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Indice" sheetId="1" state="visible" r:id="rId2"/>
    <sheet name="21.1" sheetId="2" state="visible" r:id="rId3"/>
    <sheet name="21.2" sheetId="3" state="visible" r:id="rId4"/>
    <sheet name="21.3 " sheetId="4" state="visible" r:id="rId5"/>
    <sheet name="21.4" sheetId="5" state="visible" r:id="rId6"/>
    <sheet name="21.5" sheetId="6" state="visible" r:id="rId7"/>
    <sheet name="21.6" sheetId="7" state="visible" r:id="rId8"/>
    <sheet name="21.7" sheetId="8" state="visible" r:id="rId9"/>
    <sheet name="21.8" sheetId="9" state="visible" r:id="rId10"/>
    <sheet name="21.9" sheetId="10" state="visible" r:id="rId11"/>
    <sheet name="21.10" sheetId="11" state="visible" r:id="rId12"/>
    <sheet name="21.11" sheetId="12" state="visible" r:id="rId13"/>
    <sheet name="21.12" sheetId="13" state="visible" r:id="rId14"/>
    <sheet name="21.13" sheetId="14" state="visible" r:id="rId15"/>
    <sheet name="21.14" sheetId="15" state="visible" r:id="rId16"/>
    <sheet name="21.15" sheetId="16" state="visible" r:id="rId17"/>
    <sheet name="21.16" sheetId="17" state="visible" r:id="rId18"/>
    <sheet name="21.17" sheetId="18" state="visible" r:id="rId19"/>
    <sheet name="21.18" sheetId="19" state="visible" r:id="rId20"/>
    <sheet name="21.19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301">
  <si>
    <t xml:space="preserve">Capitolo 21 - Ricerca, innovazione e tecnologia dell'informazione</t>
  </si>
  <si>
    <t xml:space="preserve">Tavola 21.1</t>
  </si>
  <si>
    <t xml:space="preserve">-</t>
  </si>
  <si>
    <t xml:space="preserve">Spesa per ricerca e sviluppo (R&amp;S) intra-muros per settore istituzionale</t>
  </si>
  <si>
    <t xml:space="preserve">Anni 2012-2016</t>
  </si>
  <si>
    <t xml:space="preserve">Tavola 21.2</t>
  </si>
  <si>
    <t xml:space="preserve">Spesa per R&amp;S intra-muros per tipologia di spesa e settore istituzionale</t>
  </si>
  <si>
    <t xml:space="preserve">Anni 2013 e 2014</t>
  </si>
  <si>
    <t xml:space="preserve">Tavola 21.3</t>
  </si>
  <si>
    <t xml:space="preserve">Spesa per R&amp;S intra-muros per fonte di finanziamento e settore istituzionale</t>
  </si>
  <si>
    <t xml:space="preserve">Tavola 21.4</t>
  </si>
  <si>
    <t xml:space="preserve">Spesa per R&amp;S intra-muros per tipo di ricerca e settore istituzionale</t>
  </si>
  <si>
    <t xml:space="preserve">Tavola 21.5</t>
  </si>
  <si>
    <t xml:space="preserve">Addetti alla R&amp;S per categoria professionale e settore istituzionale </t>
  </si>
  <si>
    <t xml:space="preserve">Tavola 21.6</t>
  </si>
  <si>
    <t xml:space="preserve">Spesa per R&amp;S intra-muros per settore istituzionale e regione</t>
  </si>
  <si>
    <t xml:space="preserve">Tavola 21.7</t>
  </si>
  <si>
    <t xml:space="preserve">Addetti alla R&amp;S per settore istituzionale e regione </t>
  </si>
  <si>
    <t xml:space="preserve">Tavola 21.8</t>
  </si>
  <si>
    <t xml:space="preserve">Imprese con attività di innovazione per macrosettore e classe di addetti</t>
  </si>
  <si>
    <t xml:space="preserve">Anni 2012-2014</t>
  </si>
  <si>
    <t xml:space="preserve">Tavola 21.9</t>
  </si>
  <si>
    <t xml:space="preserve">Imprese del settore dell'industria con attività di innovazione per attività economica</t>
  </si>
  <si>
    <t xml:space="preserve">Tavola 21.10</t>
  </si>
  <si>
    <t xml:space="preserve">Imprese del settore dei servizi con attività di innovazione per attività economica</t>
  </si>
  <si>
    <t xml:space="preserve">Tavola 21.11</t>
  </si>
  <si>
    <t xml:space="preserve">Imprese con attività e spese per l'innovazione per macrosettore e classe di addetti</t>
  </si>
  <si>
    <t xml:space="preserve">Tavola 21.12</t>
  </si>
  <si>
    <t xml:space="preserve">Imprese del settore dell'industria con attività e spese per l'innovazione per attività economica</t>
  </si>
  <si>
    <t xml:space="preserve">Tavola 21.13</t>
  </si>
  <si>
    <t xml:space="preserve">Imprese del settore dei servizi con attività e spese per l'innovazione per attività economica</t>
  </si>
  <si>
    <t xml:space="preserve">Tavola 21.14</t>
  </si>
  <si>
    <t xml:space="preserve">Imprese con 10 addetti e oltre per tecnologia di informazione e di comunicazione utilizzate, sito web, servizi offerti sul sito web, macrosettore di attività economica e classe di addetti</t>
  </si>
  <si>
    <t xml:space="preserve">Anno 2015</t>
  </si>
  <si>
    <t xml:space="preserve">Tavola 21.15</t>
  </si>
  <si>
    <t xml:space="preserve">Imprese con 10 addetti e oltre per tecnologia di informazione e di comunicazione utilizzate, sito web, servizi offerti sul sito web e attività economica</t>
  </si>
  <si>
    <t xml:space="preserve">Tavola 21.16</t>
  </si>
  <si>
    <t xml:space="preserve">Imprese con 10 addetti e oltre che nell'anno precedente hanno effettuato acquisti e vendite on line per macrosettore di attività economica e classe di addetti</t>
  </si>
  <si>
    <t xml:space="preserve">Tavola 21.17</t>
  </si>
  <si>
    <t xml:space="preserve">Imprese con 10 addetti e oltre che nell'anno precedente hanno effettuato acquisti e vendite on line per attività economica</t>
  </si>
  <si>
    <t xml:space="preserve">Tavola 21.18</t>
  </si>
  <si>
    <t xml:space="preserve">Imprese con 10 addetti e oltre che utilizzano social media per tipo di social media utilizzato, finalità di utilizzo, macrosettore di attività economica e classe di addetti</t>
  </si>
  <si>
    <t xml:space="preserve">Tavola 21.19</t>
  </si>
  <si>
    <t xml:space="preserve">Imprese con 10 addetti e oltre che utilizzano social media per tipo di social media utilizzato, finalità di utilizzo e attività economica</t>
  </si>
  <si>
    <t xml:space="preserve">Anni 2012-2016, valori assoluti in migliaia di euro</t>
  </si>
  <si>
    <t xml:space="preserve">SETTORI ISTITUZIONALI</t>
  </si>
  <si>
    <t xml:space="preserve">Valori 
assoluti</t>
  </si>
  <si>
    <t xml:space="preserve">Variazioni % su anno precedente</t>
  </si>
  <si>
    <t xml:space="preserve">Composizioni
percentuali</t>
  </si>
  <si>
    <t xml:space="preserve">ANNO 2012</t>
  </si>
  <si>
    <t xml:space="preserve">Istituzioni pubbliche (a)</t>
  </si>
  <si>
    <t xml:space="preserve">Istituzioni private non profit (b)</t>
  </si>
  <si>
    <t xml:space="preserve">Imprese </t>
  </si>
  <si>
    <t xml:space="preserve">Totale escluse le università</t>
  </si>
  <si>
    <t xml:space="preserve">Università</t>
  </si>
  <si>
    <t xml:space="preserve">TOTALE</t>
  </si>
  <si>
    <t xml:space="preserve">ANNO 2013</t>
  </si>
  <si>
    <t xml:space="preserve">Istituzioni pubbliche </t>
  </si>
  <si>
    <t xml:space="preserve">ANNO 2014</t>
  </si>
  <si>
    <t xml:space="preserve">TOTALE </t>
  </si>
  <si>
    <t xml:space="preserve">ANNO 2015 (c)</t>
  </si>
  <si>
    <t xml:space="preserve">Istituzioni pubbliche</t>
  </si>
  <si>
    <t xml:space="preserve">….</t>
  </si>
  <si>
    <t xml:space="preserve">ANNO 2016 (c)</t>
  </si>
  <si>
    <t xml:space="preserve">Fonte: Istat, Rilevazione sulla ricerca e sviluppo nelle imprese (R); Rilevazione sulla ricerca e sviluppo nelle istituzioni pubbliche (R); Rilevazione  sulla ricerca e sviluppo nelle istituzioni private non profit (R); Stima delle attività di R&amp;S nelle università (E)</t>
  </si>
  <si>
    <t xml:space="preserve">(a) Nel settore delle istituzioni pubbliche, una più accurata contabilizzazione delle spese in alcuni importanti enti di ricerca (in particolare, per quanto riguarda il trattamento delle spese per materiali di consumo e servizi e delle spese in conto capitale) e, in misura minore, l’emersione a fini statistici di nuovi soggetti pubblici che svolgono attività di R&amp;S hanno prodotto un significativo aumento della stima della spesa.</t>
  </si>
  <si>
    <t xml:space="preserve">(b) Le dinamiche della spesa e del personale nelle istituzioni private non profit devono essere interpretate anche alla luce dell'eventuale passaggio a tale settore di importanti unità dai settori delle imprese o delle istituzioni pubbliche e viceversa.</t>
  </si>
  <si>
    <t xml:space="preserve">(c) Stima su dati di previsione forniti da imprese, istituzioni pubbliche e istituzioni private non profit. Il totale non è stato calcolato per la indisponibilità dei dati sulle università.</t>
  </si>
  <si>
    <t xml:space="preserve">Anni 2013 e 2014, valori assoluti in migliaia di euro</t>
  </si>
  <si>
    <t xml:space="preserve">ANNI
SETTORI ISTITUZIONALI                                </t>
  </si>
  <si>
    <t xml:space="preserve">Spese correnti</t>
  </si>
  <si>
    <t xml:space="preserve">Spese in 
c/capitale</t>
  </si>
  <si>
    <t xml:space="preserve">Spese 
totali</t>
  </si>
  <si>
    <t xml:space="preserve">Composizioni percentuali</t>
  </si>
  <si>
    <t xml:space="preserve">Personale</t>
  </si>
  <si>
    <t xml:space="preserve">Beni 
e servizi</t>
  </si>
  <si>
    <t xml:space="preserve">Totale</t>
  </si>
  <si>
    <t xml:space="preserve">Spese in c/capitale</t>
  </si>
  <si>
    <t xml:space="preserve">2010</t>
  </si>
  <si>
    <t xml:space="preserve">2013 - PER SETTORE ISTITUZIONALE</t>
  </si>
  <si>
    <t xml:space="preserve">Istituzioni private non profit </t>
  </si>
  <si>
    <t xml:space="preserve">2014 - PER SETTORE ISTITUZIONALE</t>
  </si>
  <si>
    <t xml:space="preserve">          </t>
  </si>
  <si>
    <t xml:space="preserve">                       </t>
  </si>
  <si>
    <t xml:space="preserve">ANNI
SETTORI ISTITUZIONALI                                                       </t>
  </si>
  <si>
    <t xml:space="preserve">Valori assoluti</t>
  </si>
  <si>
    <t xml:space="preserve">Imprese</t>
  </si>
  <si>
    <t xml:space="preserve">Soggetti 
e 
organismi 
privati 
italiani</t>
  </si>
  <si>
    <t xml:space="preserve">Estero</t>
  </si>
  <si>
    <t xml:space="preserve">Soggetti 
e 
organismi
 privati 
italiani</t>
  </si>
  <si>
    <t xml:space="preserve">Istituzioni private 
non profit </t>
  </si>
  <si>
    <t xml:space="preserve">Fonte: Istat, Rilevazione sulla ricerca e sviluppo nelle imprese (R); Rilevazione sulla ricerca e sviluppo nelle istituzioni pubbliche (R); Rilevazione sulla ricerca e sviluppo nelle istituzioni private non profit (R); Stima delle attività di R&amp;S nelle università (E)</t>
  </si>
  <si>
    <t xml:space="preserve">ANNI
SETTORI  ISTITUZIONALI                                                                  </t>
  </si>
  <si>
    <t xml:space="preserve">Ricerca di base</t>
  </si>
  <si>
    <t xml:space="preserve">Ricerca applicata</t>
  </si>
  <si>
    <t xml:space="preserve">Sviluppo sperimentale</t>
  </si>
  <si>
    <t xml:space="preserve">ANNI
SETTORI ISTITUZIONALI                                                            </t>
  </si>
  <si>
    <t xml:space="preserve">Numero</t>
  </si>
  <si>
    <t xml:space="preserve">Unità in equivalenti 
tempo pieno</t>
  </si>
  <si>
    <t xml:space="preserve">Di cui:
 Ricercatori</t>
  </si>
  <si>
    <t xml:space="preserve">Di cui:
Ricercatori</t>
  </si>
  <si>
    <t xml:space="preserve">Anni 2013 e 2014, valori in migliaia di euro</t>
  </si>
  <si>
    <t xml:space="preserve">ANNI
REGIONI</t>
  </si>
  <si>
    <t xml:space="preserve">Istituzioni
pubbliche</t>
  </si>
  <si>
    <t xml:space="preserve">Istituzioni private
non profit (a)</t>
  </si>
  <si>
    <t xml:space="preserve">2013 - PER REGIONE</t>
  </si>
  <si>
    <t xml:space="preserve">Piemonte</t>
  </si>
  <si>
    <t xml:space="preserve">Valle d'Aosta/
Vallée d'Aoste</t>
  </si>
  <si>
    <t xml:space="preserve">Liguria</t>
  </si>
  <si>
    <t xml:space="preserve">Lombardia</t>
  </si>
  <si>
    <t xml:space="preserve">Trentino-Alto Adige/
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*</t>
  </si>
  <si>
    <t xml:space="preserve">Campania</t>
  </si>
  <si>
    <t xml:space="preserve">Puglia</t>
  </si>
  <si>
    <t xml:space="preserve">Basilicata 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2014 - PER REGIONE</t>
  </si>
  <si>
    <t xml:space="preserve">(a) Significative variazioni nella spesa e nel personale delle istituzioni private non profit possono dipendere anche dal passaggio a tale settore di unità provenienti dai settori delle imprese o delle istituzioni pubbliche e viceversa.</t>
  </si>
  <si>
    <t xml:space="preserve">Anni 2013 e 2014, valori assoluti in unità equivalenti a tempo pieno</t>
  </si>
  <si>
    <t xml:space="preserve">Istituzioni
pubbliche (a)</t>
  </si>
  <si>
    <t xml:space="preserve">Istituzioni private
non profit (a) (b)</t>
  </si>
  <si>
    <t xml:space="preserve">Imprese
 (a)</t>
  </si>
  <si>
    <t xml:space="preserve">V. d'Aosta/V. d'Aoste</t>
  </si>
  <si>
    <t xml:space="preserve">Trentino-A. Adige/Südtirol</t>
  </si>
  <si>
    <t xml:space="preserve">Molise </t>
  </si>
  <si>
    <t xml:space="preserve">Basilicata</t>
  </si>
  <si>
    <t xml:space="preserve">V. d'Aosta/V. d'Aoste (c)</t>
  </si>
  <si>
    <r>
      <rPr>
        <i val="true"/>
        <sz val="7"/>
        <rFont val="Arial"/>
        <family val="2"/>
      </rPr>
      <t xml:space="preserve">Bolzano/Bozen</t>
    </r>
    <r>
      <rPr>
        <sz val="7"/>
        <rFont val="Arial"/>
        <family val="2"/>
      </rPr>
      <t xml:space="preserve"> (c)</t>
    </r>
  </si>
  <si>
    <t xml:space="preserve">(a) I consulenti che operano all'interno di imprese, istituzioni pubbliche e istituzioni private non profit nello sviluppo delle attività di R&amp;S vengono considerati a tutti gli effetti personale di ricerca.</t>
  </si>
  <si>
    <t xml:space="preserve">(b) Significative variazioni nella spesa e nel personale delle istituzioni private non profit possono dipendere anche dal passaggio a tale settore di unità provenienti dai settori delle imprese o delle istituzioni pubbliche e viceversa.</t>
  </si>
  <si>
    <t xml:space="preserve">(c) Il dato degli addetti per il settore delle Università può essere sottostimato.</t>
  </si>
  <si>
    <t xml:space="preserve">Anni 2012-2014, valori monetari in migliaia di euro</t>
  </si>
  <si>
    <t xml:space="preserve">CLASSI DI ADDETTI</t>
  </si>
  <si>
    <t xml:space="preserve">% sul totale imprese</t>
  </si>
  <si>
    <t xml:space="preserve">Con 
attività
 innovative 
(a)</t>
  </si>
  <si>
    <t xml:space="preserve">Con attività 
innovative di prodotto/ processo
 (b)</t>
  </si>
  <si>
    <t xml:space="preserve">Con 
innovazioni
 di
prodotto o 
processo
 (c)</t>
  </si>
  <si>
    <t xml:space="preserve">INDUSTRIA</t>
  </si>
  <si>
    <t xml:space="preserve">10-49</t>
  </si>
  <si>
    <t xml:space="preserve">50-249</t>
  </si>
  <si>
    <t xml:space="preserve">250 e oltre </t>
  </si>
  <si>
    <t xml:space="preserve">COSTRUZIONI</t>
  </si>
  <si>
    <t xml:space="preserve">SERVIZI</t>
  </si>
  <si>
    <t xml:space="preserve">Fonte: Istat, Rilevazione sull'innovazione nelle imprese (R)</t>
  </si>
  <si>
    <t xml:space="preserve">(a) Sono le imprese che hanno svolto attività finalizzate all’introduzione di innovazioni di prodotto, di processo, organizzative o di marketing.</t>
  </si>
  <si>
    <t xml:space="preserve">(b) Sono le imprese che hanno svolto attività finalizzate all’introduzione di innovazioni di prodotto o di processo. Tali attività possono essersi concluse positivamente con l’introduzione di innovazioni di prodotto o processo alla fine del periodo di riferimento, possono essere ancora in corso alla fine del 2014 o avviate nel triennio 2012-2014 ma poi sono abbandonate o temporaneamente interrotte nello stesso periodo.</t>
  </si>
  <si>
    <t xml:space="preserve">(c) Sono le imprese che hanno introdotto con successo almeno un’innovazione di prodotto o processo nel triennio di riferimento.</t>
  </si>
  <si>
    <t xml:space="preserve">ATTIVITÀ ECONOMICHE</t>
  </si>
  <si>
    <t xml:space="preserve">Attività estrattive</t>
  </si>
  <si>
    <t xml:space="preserve">Attività manifatturiere</t>
  </si>
  <si>
    <t xml:space="preserve">Industrie alimentari, bevande e tabacco</t>
  </si>
  <si>
    <t xml:space="preserve">Industrie tessili</t>
  </si>
  <si>
    <t xml:space="preserve">Confezione di articoli di abbigliamento, in pelle e pelliccia, Fabbricazione di articoli in pelle e simili</t>
  </si>
  <si>
    <t xml:space="preserve">Industria del legno e dei prodotti in legno e sughero (esclusi i mobili), fabbricazione di articoli in paglia e materiali da intreccio</t>
  </si>
  <si>
    <t xml:space="preserve">Fabbricazione di carta e di prodotti di carta</t>
  </si>
  <si>
    <t xml:space="preserve">Stampa e riproduzione di supporti registrati</t>
  </si>
  <si>
    <t xml:space="preserve">Fabbricazione di coke e prodotti derivanti dalla raffinazione del petrolio</t>
  </si>
  <si>
    <t xml:space="preserve">Fabbricazione di prodotti chimici</t>
  </si>
  <si>
    <t xml:space="preserve">Fabbricazione di prodotti farmaceutici di base e di preparati farmaceutici</t>
  </si>
  <si>
    <t xml:space="preserve">Fabbricazione di articoli in gomma e materie plastiche</t>
  </si>
  <si>
    <t xml:space="preserve">Fabbricazione di altri prodotti della lavorazione di minerali non metalliferi</t>
  </si>
  <si>
    <t xml:space="preserve">Metallurgia, Fabbricazione di prodotti in metallo </t>
  </si>
  <si>
    <t xml:space="preserve">Fabbricazione di computer e prodotti di elettronica e ottica, apparecchi elettromedicali, apparecchi di misurazione e di orologi</t>
  </si>
  <si>
    <t xml:space="preserve">Fabbricazione di apparecchiature elettriche ed apparecchiature per uso domestico non elettriche</t>
  </si>
  <si>
    <t xml:space="preserve">Fabbricazione di macchinari ed apparecchiature nca</t>
  </si>
  <si>
    <t xml:space="preserve">Fabbricazione di autoveicoli, rimorchi e semirimorchi</t>
  </si>
  <si>
    <t xml:space="preserve">Fabbricazione di altri mezzi di trasporto</t>
  </si>
  <si>
    <t xml:space="preserve">Fabbricazione di mobili</t>
  </si>
  <si>
    <t xml:space="preserve">Altre industrie manifatturiere</t>
  </si>
  <si>
    <t xml:space="preserve">Riparazione, manutenzione ed installazione di macchine ed apparecchiature</t>
  </si>
  <si>
    <t xml:space="preserve">Fornitura di energia elettrica, gas, vapore e aria condizionata</t>
  </si>
  <si>
    <t xml:space="preserve">Fornitura di acqua; reti fognarie, attività di gestione dei rifiuti e risanamento</t>
  </si>
  <si>
    <t xml:space="preserve">TOTALE INDUSTRIA</t>
  </si>
  <si>
    <t xml:space="preserve">Commercio all'ingrosso e al dettaglio; riparazione di autoveicoli e motocicli</t>
  </si>
  <si>
    <t xml:space="preserve">Commercio all'ingrosso e al dettaglio e riparazione di autoveicoli e motocicli</t>
  </si>
  <si>
    <t xml:space="preserve">Commercio all'ingrosso (escluso quello di autoveicoli e di motocicli)</t>
  </si>
  <si>
    <t xml:space="preserve">Commercio al dettaglio (escluso quello di autoveicoli e di motocicli)</t>
  </si>
  <si>
    <t xml:space="preserve">Trasporto e magazzinaggio</t>
  </si>
  <si>
    <t xml:space="preserve">Trasporto terrestre e trasporto mediante condotte, trasporto marittimo e per vie d'acqua e trasporto aereo</t>
  </si>
  <si>
    <t xml:space="preserve">Magazzinaggio, attività di supporto ai trasporti, servizi postali e attività di corriere</t>
  </si>
  <si>
    <t xml:space="preserve">Servizi di informazione e comunicazione</t>
  </si>
  <si>
    <t xml:space="preserve">Attività editoriali, di produzione cinematografica, televisiva e musicale, di programmazione e trasmissione</t>
  </si>
  <si>
    <t xml:space="preserve">Telecomunicazioni</t>
  </si>
  <si>
    <t xml:space="preserve">Produzione di software, consulenza informatica e attività connesse</t>
  </si>
  <si>
    <t xml:space="preserve">Attività dei servizi d'informazione e altri servizi informatici</t>
  </si>
  <si>
    <t xml:space="preserve">Attività finanziarie e assicurative</t>
  </si>
  <si>
    <t xml:space="preserve">Attività di servizi finanziari (escluse le assicurazioni e i fondi pensione)</t>
  </si>
  <si>
    <t xml:space="preserve">Assicurazioni, riassicurazioni e fondi pensione (escluse le assicurazioni sociali obbligatorie)</t>
  </si>
  <si>
    <t xml:space="preserve">Attività ausiliarie dei servizi finanziari e delle attività assicurative</t>
  </si>
  <si>
    <t xml:space="preserve">Attività professionali, scientifiche e tecniche</t>
  </si>
  <si>
    <t xml:space="preserve">Attività di direzione aziendale e di consulenza gestionale</t>
  </si>
  <si>
    <t xml:space="preserve">Attività degli studi di architettura e d'ingegneria, collaudi ed analisi tecniche</t>
  </si>
  <si>
    <t xml:space="preserve">Ricerca scientifica e sviluppo</t>
  </si>
  <si>
    <t xml:space="preserve">Pubblicità e ricerche di mercato</t>
  </si>
  <si>
    <t xml:space="preserve">Altre attività professionali, scientifiche e tecniche</t>
  </si>
  <si>
    <t xml:space="preserve">TOTALE SERVIZI</t>
  </si>
  <si>
    <t xml:space="preserve">Spese per innovazione (a)</t>
  </si>
  <si>
    <t xml:space="preserve">Beneficiarie di un sostegno pubblico per l'innovazione </t>
  </si>
  <si>
    <t xml:space="preserve">Con accordi di cooperazione per l'innovazione</t>
  </si>
  <si>
    <t xml:space="preserve">Per addetto</t>
  </si>
  <si>
    <t xml:space="preserve">% sul totale delle imprese con attività innovative di prodotto/processo</t>
  </si>
  <si>
    <t xml:space="preserve">Per 
addetto </t>
  </si>
  <si>
    <t xml:space="preserve">(a) Spese, accordi di cooperazione e sostegno pubblico all'innovazione sono rilevate sulle imprese con attività innovative di prodotto/processo.</t>
  </si>
  <si>
    <t xml:space="preserve">Anno 2015, valori percentuali sul totale delle imprese</t>
  </si>
  <si>
    <t xml:space="preserve">CLASSI DI ADDETTI                                                                                       </t>
  </si>
  <si>
    <t xml:space="preserve">Imprese con Internet</t>
  </si>
  <si>
    <t xml:space="preserve">Imprese con connessione in banda larga</t>
  </si>
  <si>
    <t xml:space="preserve">Imprese che hanno un sito web/home page o almeno una pagina su Internet</t>
  </si>
  <si>
    <t xml:space="preserve">Banda larga mobile 
(a) </t>
  </si>
  <si>
    <t xml:space="preserve">Banda larga fissa 
(b) </t>
  </si>
  <si>
    <t xml:space="preserve">Servizi offerti</t>
  </si>
  <si>
    <t xml:space="preserve">Ordinazioni o
 prenotazioni 
on line</t>
  </si>
  <si>
    <t xml:space="preserve">Cataloghi di prodotti o listini prezzi</t>
  </si>
  <si>
    <t xml:space="preserve">Tracciabilità 
on line 
dello stato 
dell'ordine</t>
  </si>
  <si>
    <t xml:space="preserve">INDUSTRIA MANIFATTURIERA</t>
  </si>
  <si>
    <t xml:space="preserve">50-99</t>
  </si>
  <si>
    <t xml:space="preserve">100-249</t>
  </si>
  <si>
    <t xml:space="preserve">250 e oltre</t>
  </si>
  <si>
    <t xml:space="preserve">ENERGIA</t>
  </si>
  <si>
    <t xml:space="preserve">Fonte: Istat, Rilevazione sulle tecnologie dell’informazione e della comunicazione nelle imprese (R)</t>
  </si>
  <si>
    <t xml:space="preserve">(a) Almeno 3G come ad esempio UMTS, CDMA2000, HSDPA.</t>
  </si>
  <si>
    <t xml:space="preserve">(b) DSL e altra fissa in banda larga.</t>
  </si>
  <si>
    <t xml:space="preserve">ATTIVITÀ ECONOMICHE                                                                                                   </t>
  </si>
  <si>
    <t xml:space="preserve">Banda 
larga 
mobile 
(a) </t>
  </si>
  <si>
    <t xml:space="preserve">Banda 
larga 
fissa 
(b) </t>
  </si>
  <si>
    <t xml:space="preserve">Ordinazioni o prenotazioni 
on line</t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C-N, inclusa la 951, escluse 75 e K)</t>
    </r>
  </si>
  <si>
    <t xml:space="preserve">Industrie alimentari, delle bevande e del tabacco</t>
  </si>
  <si>
    <t xml:space="preserve">Industrie tessili, dell'abbigliamento, articoli in pelle e simili</t>
  </si>
  <si>
    <t xml:space="preserve">Industria dei prodotti in legno e carta, stampa</t>
  </si>
  <si>
    <t xml:space="preserve">Fabbricazione di coke e di prodotti derivanti dalla raffinazione del petrolio, di prodotti chimici, farmaceutici, di articoli in gomma e materie plastiche e di prodotti della lavorazione di minerali non metalliferi</t>
  </si>
  <si>
    <t xml:space="preserve">Metallurgia  e fabbricazione di prodotti in metallo esclusi macchinari e attrezzature</t>
  </si>
  <si>
    <t xml:space="preserve">Fabbricazione di apparecchiature elettriche, per uso domestico non elettriche e di macchinari ed apparecchiature n.c.a. </t>
  </si>
  <si>
    <t xml:space="preserve">Fabbricazione di mezzi di trasporto</t>
  </si>
  <si>
    <t xml:space="preserve">Altre industrie manifatturiere, riparazione e installazione di macchine e apparecchiature</t>
  </si>
  <si>
    <t xml:space="preserve">Fornitura di energia elettrica, gas, vapore e aria condizionata, acqua, reti fognarie, attività di gestione dei rifiuti e risanamento (D-E)</t>
  </si>
  <si>
    <t xml:space="preserve">Costruzioni</t>
  </si>
  <si>
    <t xml:space="preserve">Commercio all'ingrosso e al dettaglio riparazione di autoveicoli e motocicli</t>
  </si>
  <si>
    <t xml:space="preserve">Trasporto e magazzinaggio, esclusi servizi postali e corrieri (H escluso 53)</t>
  </si>
  <si>
    <t xml:space="preserve">Servizi postali e attività di corriere</t>
  </si>
  <si>
    <t xml:space="preserve">Alloggio</t>
  </si>
  <si>
    <t xml:space="preserve">Attività dei servizi di ristorazione</t>
  </si>
  <si>
    <t xml:space="preserve">Attività di produzione cinematografica, di video e di programmi televisivi, di registrazioni musicali e sonore</t>
  </si>
  <si>
    <t xml:space="preserve">Attività editoriali</t>
  </si>
  <si>
    <t xml:space="preserve">Informatica ed altri servizi d'informazione</t>
  </si>
  <si>
    <t xml:space="preserve">Attività immobiliari</t>
  </si>
  <si>
    <t xml:space="preserve">Attività professionali, scientifiche e tecniche escluso servizi veterinari (M escluso 75)</t>
  </si>
  <si>
    <t xml:space="preserve">Noleggio, agenzie di viaggio, servizi di supporto alle imprese escluso attività dei servizi delle agenzie di viaggio, dei tour operator e servizi di prenotazione e attività connesse (N escluso 79)</t>
  </si>
  <si>
    <t xml:space="preserve">Attività dei servizi delle agenzie di viaggio, tour operator e di prenotazione e attività connesse</t>
  </si>
  <si>
    <t xml:space="preserve">Settore Ict (c)</t>
  </si>
  <si>
    <t xml:space="preserve">(c) Il settore Ict comprende le seguenti attività economiche: 261-Fabbricazione di componenti elettronici e schede elettroniche; 262-Fabbricazione di computer e unità periferiche; 263-Fabbricazione di apparecchiature per le telecomunicazioni; 264-Fabbricazione di prodotti di elettronica di consumo audio e video; 268-Fabbricazione di supporti magnetici e ottici; 465-Commercio all’ingrosso di apparecchiature Ict; 582-Edizione di software; 61-Telecomunicazioni; 62-Produzione di software, consulenza informatica e attività connesse; 631-Elaborazione dei dati, hosting e attività connesse; portali web; 951-Riparazione di computer e di apparecchiature per le comunicazioni.</t>
  </si>
  <si>
    <t xml:space="preserve">Anno 2015, valori percentuali sul totale delle imprese, salvo diversa indicazione</t>
  </si>
  <si>
    <t xml:space="preserve">Imprese che hanno effettuato vendite elettroniche 
(a) </t>
  </si>
  <si>
    <t xml:space="preserve">Imprese che hanno effettuato acquisti elettronici 
(a)</t>
  </si>
  <si>
    <t xml:space="preserve">Imprese che effettuano commercio elettronico 
(in acquisto e/o vendita)</t>
  </si>
  <si>
    <t xml:space="preserve">Valore delle vendite on line 
( in % sul totale del 
fatturato) 
(b) </t>
  </si>
  <si>
    <t xml:space="preserve">(a) Incidenza sul totale delle imprese. La vendita e/o l'acquisto sono on line se i beni e servizi sono ordinati direttamente all’impresa/dall'impresa su una delle reti che utilizzano il protocollo Internet o sulle reti che utilizzano altri protocolli, ma la consegna e il pagamento del bene o servizio possono avvenire sia on line sia off line. Non sono inclusi nella definizione di commercio elettronico gli ordini ricevuti/effettuati telefonicamente, via fax o attraverso e-mail convenzionali.</t>
  </si>
  <si>
    <t xml:space="preserve">(b) La quota del valore delle vendite on line è calcolata rispetto al valore dei ricavi delle vendite che comprendono, in generale: vendite di prodotti fabbricati dall’impresa, vendite di merci acquistate in nome proprio e rivendute senza trasformazione, lavorazioni per conto terzi su materie prime e semilavorati di terzi, lavorazioni e servizi industriali su ordinazioni di terzi, attività di intermediazione (commissioni, provvigioni eccetera), introiti lordi del traffico (per le sole imprese di trasporto), prestazione di servizi a terzi.</t>
  </si>
  <si>
    <t xml:space="preserve">ATTIVITÀ ECONOMICHE                                                                                                          </t>
  </si>
  <si>
    <t xml:space="preserve">Imprese che effettuano commercio elettronico (in acquisto e/o vendita)</t>
  </si>
  <si>
    <t xml:space="preserve">Valore delle 
vendite on 
line (in %
 sul totale del 
fatturato) 
(b) </t>
  </si>
  <si>
    <t xml:space="preserve">Fabbricazione di coke e di prodotti derivanti dalla raffinazione del petrolio, di prodotti chimici,  farmaceutici, di articoli in gomma e materie plastiche e di prodotti della lavorazione di minerali non metalliferi</t>
  </si>
  <si>
    <t xml:space="preserve">Settore ict  (c)</t>
  </si>
  <si>
    <t xml:space="preserve">Imprese che utilizzano almeno un social media</t>
  </si>
  <si>
    <t xml:space="preserve">Imprese che 
utilizzano 
due o più 
social media</t>
  </si>
  <si>
    <t xml:space="preserve">Tipi di social media</t>
  </si>
  <si>
    <t xml:space="preserve">Social network 
(a) </t>
  </si>
  <si>
    <t xml:space="preserve">Siti web di 
condivisione di 
contenuti 
multimediali 
(b) </t>
  </si>
  <si>
    <t xml:space="preserve">Blog o 
microblog 
aziendali 
(c) </t>
  </si>
  <si>
    <t xml:space="preserve">Strumenti di tipo Wiki                      
(d)</t>
  </si>
  <si>
    <t xml:space="preserve">(a) Ad esempio Facebook, Linkedln, Xing, Viadeo, Yammer.</t>
  </si>
  <si>
    <t xml:space="preserve">(b) Ad esempio YouTube, Flickr, Picasa, SlideShare.</t>
  </si>
  <si>
    <t xml:space="preserve">(c) Ad esempio blog o microblog dell’impresa, blog aziendali, microblog tipo twitter, ecc.</t>
  </si>
  <si>
    <t xml:space="preserve">(d) È una pagina web o, comunque, una collezione di documenti ipertestuali che viene aggiornata dai suoi utilizzatori e i cui contenuti sono sviluppati in collaborazione da tutti coloro che vi hanno accesso.</t>
  </si>
  <si>
    <t xml:space="preserve">Imprese che utilizzano 
due o più social 
media</t>
  </si>
  <si>
    <t xml:space="preserve">Social 
network 
(a) </t>
  </si>
  <si>
    <t xml:space="preserve">Siti web di condivisione 
di contenuti multimediali (b) </t>
  </si>
  <si>
    <t xml:space="preserve">Blog o microblog aziendali 
(c)</t>
  </si>
  <si>
    <t xml:space="preserve">Strumenti di tipo Wiki 
(d)</t>
  </si>
  <si>
    <t xml:space="preserve">Settore Ict (e)</t>
  </si>
  <si>
    <t xml:space="preserve">(c) Ad esempio blog o microblog dell’impresa, blog aziendali, microblog tipo twitter eccetera.</t>
  </si>
  <si>
    <t xml:space="preserve">(e) Il settore Ict comprende le seguenti attività economiche: 261-Fabbricazione di componenti elettronici e schede elettroniche; 262-Fabbricazione di computer e unità periferiche; 263-Fabbricazione di apparecchiature per le telecomunicazioni; 264-Fabbricazione di prodotti di elettronica di consumo audio e video; 268-Fabbricazione di supporti magnetici e ottici; 465-Commercio all’ingrosso di apparecchiature Ict; 582-Edizione di software; 61-Telecomunicazioni; 62-Produzione di software, consulenza informatica e attività connesse; 631-Elaborazione dei dati, hosting e attività connesse; portali web; 951-Riparazione di computer e di apparecchiature per le comunicazioni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* #,##0_-;\-* #,##0_-;_-* \-_-;_-@_-"/>
    <numFmt numFmtId="167" formatCode="_-[$€]\ * #,##0.00_-;\-[$€]\ * #,##0.00_-;_-[$€]\ * \-??_-;_-@_-"/>
    <numFmt numFmtId="168" formatCode="_(* #,##0.00_);_(* \(#,##0.00\);_(* \-??_);_(@_)"/>
    <numFmt numFmtId="169" formatCode="_(* #,##0_);_(* \(#,##0\);_(* \-_);_(@_)"/>
    <numFmt numFmtId="170" formatCode="#,##0;&quot;- &quot;#,##0;_-&quot; - &quot;"/>
    <numFmt numFmtId="171" formatCode="0%"/>
    <numFmt numFmtId="172" formatCode="#,##0"/>
    <numFmt numFmtId="173" formatCode="@"/>
    <numFmt numFmtId="174" formatCode="#,##0.0"/>
    <numFmt numFmtId="175" formatCode="0.0"/>
    <numFmt numFmtId="176" formatCode="_-* #,##0_-;\-* #,##0_-;_-* \-??_-;_-@_-"/>
    <numFmt numFmtId="177" formatCode="#,##0.000"/>
    <numFmt numFmtId="178" formatCode="#,##0_ ;\-#,##0\ "/>
    <numFmt numFmtId="179" formatCode="_-* #,##0.0_-;\-* #,##0.0_-;_-* \-??_-;_-@_-"/>
    <numFmt numFmtId="180" formatCode="#,##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 Narrow"/>
      <family val="2"/>
    </font>
    <font>
      <sz val="12"/>
      <name val="Arial"/>
      <family val="2"/>
    </font>
    <font>
      <sz val="9"/>
      <name val="Arial"/>
      <family val="2"/>
    </font>
    <font>
      <sz val="9"/>
      <color rgb="FF808080"/>
      <name val="Arial"/>
      <family val="2"/>
    </font>
    <font>
      <sz val="11"/>
      <color rgb="FFFFFFFF"/>
      <name val="Arial Black"/>
      <family val="2"/>
    </font>
    <font>
      <sz val="9"/>
      <color rgb="FF993300"/>
      <name val="Arial"/>
      <family val="2"/>
    </font>
    <font>
      <b val="true"/>
      <u val="single"/>
      <sz val="9"/>
      <color rgb="FF0000FF"/>
      <name val="Arial"/>
      <family val="2"/>
    </font>
    <font>
      <u val="single"/>
      <sz val="11"/>
      <color rgb="FF0000FF"/>
      <name val="Calibri"/>
      <family val="2"/>
    </font>
    <font>
      <sz val="7"/>
      <name val="Arial"/>
      <family val="2"/>
    </font>
    <font>
      <b val="true"/>
      <u val="single"/>
      <sz val="11"/>
      <color rgb="FF0000FF"/>
      <name val="Calibri"/>
      <family val="2"/>
    </font>
    <font>
      <sz val="7"/>
      <color rgb="FF808080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sz val="9"/>
      <color rgb="FFFF0000"/>
      <name val="Arial"/>
      <family val="2"/>
    </font>
    <font>
      <i val="true"/>
      <sz val="9"/>
      <name val="Arial"/>
      <family val="2"/>
    </font>
    <font>
      <sz val="7"/>
      <name val="MS Sans Serif"/>
      <family val="2"/>
    </font>
    <font>
      <i val="true"/>
      <sz val="7"/>
      <name val="Arial"/>
      <family val="2"/>
    </font>
    <font>
      <sz val="6.5"/>
      <name val="Arial"/>
      <family val="2"/>
    </font>
    <font>
      <b val="true"/>
      <sz val="8"/>
      <name val="Arial"/>
      <family val="2"/>
    </font>
    <font>
      <sz val="10"/>
      <color rgb="FF808080"/>
      <name val="Arial"/>
      <family val="2"/>
    </font>
    <font>
      <sz val="11"/>
      <name val="Calibri"/>
      <family val="2"/>
    </font>
    <font>
      <b val="true"/>
      <i val="true"/>
      <sz val="7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7"/>
      <color rgb="FF000000"/>
      <name val="Calibri"/>
      <family val="2"/>
    </font>
    <font>
      <b val="true"/>
      <sz val="9"/>
      <color rgb="FF000000"/>
      <name val="Arial"/>
      <family val="2"/>
    </font>
    <font>
      <sz val="11"/>
      <color rgb="FF808080"/>
      <name val="Calibri"/>
      <family val="2"/>
    </font>
    <font>
      <sz val="7"/>
      <color rgb="FFFF0000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C0C0C0"/>
      </left>
      <right/>
      <top style="thin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5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4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0" xfId="4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2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3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3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3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0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6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5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3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8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0" borderId="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3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" xfId="5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4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0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5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5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5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0" xfId="5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3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3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5" fillId="0" borderId="3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5" fillId="0" borderId="0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6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6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8" fillId="0" borderId="3" xfId="6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6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Comma 2" xfId="22"/>
    <cellStyle name="Comma 2 2" xfId="23"/>
    <cellStyle name="Comma [0] 2" xfId="24"/>
    <cellStyle name="Comma [0] 2 2" xfId="25"/>
    <cellStyle name="Euro" xfId="26"/>
    <cellStyle name="Migliaia 10" xfId="27"/>
    <cellStyle name="Migliaia 11" xfId="28"/>
    <cellStyle name="Migliaia 2" xfId="29"/>
    <cellStyle name="Migliaia 2 2" xfId="30"/>
    <cellStyle name="Migliaia 2 3" xfId="31"/>
    <cellStyle name="Migliaia 2 4" xfId="32"/>
    <cellStyle name="Migliaia 3" xfId="33"/>
    <cellStyle name="Migliaia 4" xfId="34"/>
    <cellStyle name="Migliaia 4 2" xfId="35"/>
    <cellStyle name="Migliaia 5" xfId="36"/>
    <cellStyle name="Migliaia 5 2" xfId="37"/>
    <cellStyle name="Migliaia 6" xfId="38"/>
    <cellStyle name="Migliaia 7" xfId="39"/>
    <cellStyle name="Migliaia 8" xfId="40"/>
    <cellStyle name="Migliaia 9" xfId="41"/>
    <cellStyle name="Migliaia [0] 2" xfId="42"/>
    <cellStyle name="Migliaia [0] 3" xfId="43"/>
    <cellStyle name="Migliaia [0] 4" xfId="44"/>
    <cellStyle name="Migliaia [0] 5" xfId="45"/>
    <cellStyle name="Migliaia [0] 6" xfId="46"/>
    <cellStyle name="Normale 2" xfId="47"/>
    <cellStyle name="Normale 2 2" xfId="48"/>
    <cellStyle name="Normale 2 2 2" xfId="49"/>
    <cellStyle name="Normale 2 3" xfId="50"/>
    <cellStyle name="Normale 2 4" xfId="51"/>
    <cellStyle name="Normale 3" xfId="52"/>
    <cellStyle name="Normale 4" xfId="53"/>
    <cellStyle name="Normale 4 2" xfId="54"/>
    <cellStyle name="Normale 4 3" xfId="55"/>
    <cellStyle name="Normale 5" xfId="56"/>
    <cellStyle name="Normale 5 2" xfId="57"/>
    <cellStyle name="Normale 6" xfId="58"/>
    <cellStyle name="Normale 6 2" xfId="59"/>
    <cellStyle name="Normale 7" xfId="60"/>
    <cellStyle name="Normale 8" xfId="61"/>
    <cellStyle name="Normale 8 2" xfId="62"/>
    <cellStyle name="Normale_2108" xfId="63"/>
    <cellStyle name="Normale_2109" xfId="64"/>
    <cellStyle name="Normale_ateco" xfId="65"/>
    <cellStyle name="Normale_Tav-15-31" xfId="66"/>
    <cellStyle name="Normale_VOLUME" xfId="67"/>
    <cellStyle name="Nota 2" xfId="68"/>
    <cellStyle name="Nuovo" xfId="69"/>
    <cellStyle name="Percentuale 2" xfId="70"/>
    <cellStyle name="Percentuale 3" xfId="71"/>
    <cellStyle name="Percentuale 4" xfId="72"/>
    <cellStyle name="Percentuale 5" xfId="73"/>
    <cellStyle name="Percentuale 6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800</xdr:colOff>
      <xdr:row>2</xdr:row>
      <xdr:rowOff>16164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07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84280</xdr:colOff>
      <xdr:row>2</xdr:row>
      <xdr:rowOff>1616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1120</xdr:colOff>
      <xdr:row>2</xdr:row>
      <xdr:rowOff>161640</xdr:rowOff>
    </xdr:to>
    <xdr:pic>
      <xdr:nvPicPr>
        <xdr:cNvPr id="10" name="Banner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73120</xdr:colOff>
      <xdr:row>2</xdr:row>
      <xdr:rowOff>1616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882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61640</xdr:colOff>
      <xdr:row>2</xdr:row>
      <xdr:rowOff>1616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13360</xdr:colOff>
      <xdr:row>2</xdr:row>
      <xdr:rowOff>161640</xdr:rowOff>
    </xdr:to>
    <xdr:pic>
      <xdr:nvPicPr>
        <xdr:cNvPr id="13" name="Banner" descr=""/>
        <xdr:cNvPicPr/>
      </xdr:nvPicPr>
      <xdr:blipFill>
        <a:blip r:embed="rId1"/>
        <a:stretch/>
      </xdr:blipFill>
      <xdr:spPr>
        <a:xfrm>
          <a:off x="0" y="0"/>
          <a:ext cx="5905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44960</xdr:colOff>
      <xdr:row>2</xdr:row>
      <xdr:rowOff>16164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81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31760</xdr:colOff>
      <xdr:row>2</xdr:row>
      <xdr:rowOff>16164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058400</xdr:colOff>
      <xdr:row>2</xdr:row>
      <xdr:rowOff>161640</xdr:rowOff>
    </xdr:to>
    <xdr:pic>
      <xdr:nvPicPr>
        <xdr:cNvPr id="16" name="Banner" descr=""/>
        <xdr:cNvPicPr/>
      </xdr:nvPicPr>
      <xdr:blipFill>
        <a:blip r:embed="rId1"/>
        <a:stretch/>
      </xdr:blipFill>
      <xdr:spPr>
        <a:xfrm>
          <a:off x="0" y="0"/>
          <a:ext cx="5908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84280</xdr:colOff>
      <xdr:row>2</xdr:row>
      <xdr:rowOff>161640</xdr:rowOff>
    </xdr:to>
    <xdr:pic>
      <xdr:nvPicPr>
        <xdr:cNvPr id="17" name="Banner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99360</xdr:colOff>
      <xdr:row>2</xdr:row>
      <xdr:rowOff>161640</xdr:rowOff>
    </xdr:to>
    <xdr:pic>
      <xdr:nvPicPr>
        <xdr:cNvPr id="18" name="Banner" descr=""/>
        <xdr:cNvPicPr/>
      </xdr:nvPicPr>
      <xdr:blipFill>
        <a:blip r:embed="rId1"/>
        <a:stretch/>
      </xdr:blipFill>
      <xdr:spPr>
        <a:xfrm>
          <a:off x="0" y="0"/>
          <a:ext cx="5902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58840</xdr:colOff>
      <xdr:row>2</xdr:row>
      <xdr:rowOff>16164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907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51200</xdr:colOff>
      <xdr:row>2</xdr:row>
      <xdr:rowOff>161640</xdr:rowOff>
    </xdr:to>
    <xdr:pic>
      <xdr:nvPicPr>
        <xdr:cNvPr id="19" name="Banner" descr=""/>
        <xdr:cNvPicPr/>
      </xdr:nvPicPr>
      <xdr:blipFill>
        <a:blip r:embed="rId1"/>
        <a:stretch/>
      </xdr:blipFill>
      <xdr:spPr>
        <a:xfrm>
          <a:off x="0" y="0"/>
          <a:ext cx="5881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7136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42360</xdr:colOff>
      <xdr:row>2</xdr:row>
      <xdr:rowOff>1616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01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21760</xdr:colOff>
      <xdr:row>2</xdr:row>
      <xdr:rowOff>16164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903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2176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4244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02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93560</xdr:colOff>
      <xdr:row>2</xdr:row>
      <xdr:rowOff>16164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24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4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2.2812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.7"/>
    <col collapsed="false" customWidth="true" hidden="false" outlineLevel="0" max="3" min="3" style="3" width="54.28"/>
    <col collapsed="false" customWidth="true" hidden="false" outlineLevel="0" max="4" min="4" style="2" width="1.7"/>
    <col collapsed="false" customWidth="true" hidden="false" outlineLevel="0" max="5" min="5" style="4" width="13.99"/>
    <col collapsed="false" customWidth="true" hidden="false" outlineLevel="0" max="6" min="6" style="1" width="9.14"/>
    <col collapsed="false" customWidth="true" hidden="false" outlineLevel="0" max="254" min="7" style="5" width="9.14"/>
    <col collapsed="false" customWidth="false" hidden="false" outlineLevel="0" max="257" min="255" style="5" width="12.28"/>
  </cols>
  <sheetData>
    <row r="1" s="9" customFormat="true" ht="12.75" hidden="false" customHeight="true" outlineLevel="0" collapsed="false">
      <c r="A1" s="6"/>
      <c r="B1" s="7"/>
      <c r="C1" s="8"/>
      <c r="D1" s="7"/>
      <c r="E1" s="8"/>
      <c r="F1" s="6"/>
    </row>
    <row r="2" s="9" customFormat="true" ht="12.75" hidden="false" customHeight="true" outlineLevel="0" collapsed="false">
      <c r="A2" s="6"/>
      <c r="B2" s="7"/>
      <c r="C2" s="8"/>
      <c r="D2" s="7"/>
      <c r="E2" s="8"/>
      <c r="F2" s="6"/>
    </row>
    <row r="3" s="9" customFormat="true" ht="12.75" hidden="false" customHeight="true" outlineLevel="0" collapsed="false">
      <c r="A3" s="10"/>
      <c r="B3" s="7"/>
      <c r="C3" s="8"/>
      <c r="D3" s="7"/>
      <c r="E3" s="8"/>
      <c r="F3" s="6"/>
    </row>
    <row r="4" s="17" customFormat="true" ht="24.95" hidden="false" customHeight="true" outlineLevel="0" collapsed="false">
      <c r="A4" s="11" t="s">
        <v>0</v>
      </c>
      <c r="B4" s="12"/>
      <c r="C4" s="11"/>
      <c r="D4" s="13"/>
      <c r="E4" s="14"/>
      <c r="F4" s="15"/>
      <c r="G4" s="15"/>
      <c r="H4" s="15"/>
      <c r="I4" s="16"/>
      <c r="J4" s="15"/>
      <c r="K4" s="15"/>
      <c r="L4" s="16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</row>
    <row r="5" customFormat="false" ht="10.5" hidden="false" customHeight="true" outlineLevel="0" collapsed="false">
      <c r="A5" s="18"/>
    </row>
    <row r="6" s="23" customFormat="true" ht="39.95" hidden="false" customHeight="true" outlineLevel="0" collapsed="false">
      <c r="A6" s="19" t="s">
        <v>1</v>
      </c>
      <c r="B6" s="20" t="s">
        <v>2</v>
      </c>
      <c r="C6" s="21" t="s">
        <v>3</v>
      </c>
      <c r="D6" s="20" t="s">
        <v>2</v>
      </c>
      <c r="E6" s="22" t="s">
        <v>4</v>
      </c>
    </row>
    <row r="7" s="23" customFormat="true" ht="39.95" hidden="false" customHeight="true" outlineLevel="0" collapsed="false">
      <c r="A7" s="19" t="s">
        <v>5</v>
      </c>
      <c r="B7" s="20" t="s">
        <v>2</v>
      </c>
      <c r="C7" s="21" t="s">
        <v>6</v>
      </c>
      <c r="D7" s="20" t="s">
        <v>2</v>
      </c>
      <c r="E7" s="22" t="s">
        <v>7</v>
      </c>
    </row>
    <row r="8" s="23" customFormat="true" ht="39.95" hidden="false" customHeight="true" outlineLevel="0" collapsed="false">
      <c r="A8" s="19" t="s">
        <v>8</v>
      </c>
      <c r="B8" s="20" t="s">
        <v>2</v>
      </c>
      <c r="C8" s="21" t="s">
        <v>9</v>
      </c>
      <c r="D8" s="20" t="s">
        <v>2</v>
      </c>
      <c r="E8" s="22" t="s">
        <v>7</v>
      </c>
    </row>
    <row r="9" s="23" customFormat="true" ht="39.95" hidden="false" customHeight="true" outlineLevel="0" collapsed="false">
      <c r="A9" s="19" t="s">
        <v>10</v>
      </c>
      <c r="B9" s="20" t="s">
        <v>2</v>
      </c>
      <c r="C9" s="21" t="s">
        <v>11</v>
      </c>
      <c r="D9" s="20" t="s">
        <v>2</v>
      </c>
      <c r="E9" s="22" t="s">
        <v>7</v>
      </c>
    </row>
    <row r="10" s="23" customFormat="true" ht="39.95" hidden="false" customHeight="true" outlineLevel="0" collapsed="false">
      <c r="A10" s="19" t="s">
        <v>12</v>
      </c>
      <c r="B10" s="20" t="s">
        <v>2</v>
      </c>
      <c r="C10" s="21" t="s">
        <v>13</v>
      </c>
      <c r="D10" s="20" t="s">
        <v>2</v>
      </c>
      <c r="E10" s="22" t="s">
        <v>7</v>
      </c>
    </row>
    <row r="11" s="23" customFormat="true" ht="39.95" hidden="false" customHeight="true" outlineLevel="0" collapsed="false">
      <c r="A11" s="19" t="s">
        <v>14</v>
      </c>
      <c r="B11" s="20" t="s">
        <v>2</v>
      </c>
      <c r="C11" s="21" t="s">
        <v>15</v>
      </c>
      <c r="D11" s="20" t="s">
        <v>2</v>
      </c>
      <c r="E11" s="22" t="s">
        <v>7</v>
      </c>
    </row>
    <row r="12" s="23" customFormat="true" ht="39.95" hidden="false" customHeight="true" outlineLevel="0" collapsed="false">
      <c r="A12" s="19" t="s">
        <v>16</v>
      </c>
      <c r="B12" s="20" t="s">
        <v>2</v>
      </c>
      <c r="C12" s="21" t="s">
        <v>17</v>
      </c>
      <c r="D12" s="20" t="s">
        <v>2</v>
      </c>
      <c r="E12" s="22" t="s">
        <v>7</v>
      </c>
    </row>
    <row r="13" customFormat="false" ht="39.95" hidden="false" customHeight="true" outlineLevel="0" collapsed="false">
      <c r="A13" s="19" t="s">
        <v>18</v>
      </c>
      <c r="B13" s="20"/>
      <c r="C13" s="21" t="s">
        <v>19</v>
      </c>
      <c r="D13" s="20" t="s">
        <v>2</v>
      </c>
      <c r="E13" s="22" t="s">
        <v>20</v>
      </c>
    </row>
    <row r="14" s="24" customFormat="true" ht="39.95" hidden="false" customHeight="true" outlineLevel="0" collapsed="false">
      <c r="A14" s="19" t="s">
        <v>21</v>
      </c>
      <c r="B14" s="20"/>
      <c r="C14" s="21" t="s">
        <v>22</v>
      </c>
      <c r="D14" s="20" t="s">
        <v>2</v>
      </c>
      <c r="E14" s="22" t="s">
        <v>20</v>
      </c>
      <c r="F14" s="23"/>
    </row>
    <row r="15" customFormat="false" ht="39.95" hidden="false" customHeight="true" outlineLevel="0" collapsed="false">
      <c r="A15" s="19" t="s">
        <v>23</v>
      </c>
      <c r="B15" s="20"/>
      <c r="C15" s="21" t="s">
        <v>24</v>
      </c>
      <c r="D15" s="20" t="s">
        <v>2</v>
      </c>
      <c r="E15" s="22" t="s">
        <v>20</v>
      </c>
    </row>
    <row r="16" customFormat="false" ht="39.95" hidden="false" customHeight="true" outlineLevel="0" collapsed="false">
      <c r="A16" s="25" t="s">
        <v>25</v>
      </c>
      <c r="B16" s="20"/>
      <c r="C16" s="21" t="s">
        <v>26</v>
      </c>
      <c r="D16" s="20" t="s">
        <v>2</v>
      </c>
      <c r="E16" s="22" t="s">
        <v>20</v>
      </c>
    </row>
    <row r="17" customFormat="false" ht="39.95" hidden="false" customHeight="true" outlineLevel="0" collapsed="false">
      <c r="A17" s="25" t="s">
        <v>27</v>
      </c>
      <c r="B17" s="20"/>
      <c r="C17" s="21" t="s">
        <v>28</v>
      </c>
      <c r="D17" s="20" t="s">
        <v>2</v>
      </c>
      <c r="E17" s="22" t="s">
        <v>20</v>
      </c>
    </row>
    <row r="18" customFormat="false" ht="39.95" hidden="false" customHeight="true" outlineLevel="0" collapsed="false">
      <c r="A18" s="25" t="s">
        <v>29</v>
      </c>
      <c r="B18" s="20"/>
      <c r="C18" s="21" t="s">
        <v>30</v>
      </c>
      <c r="D18" s="20" t="s">
        <v>2</v>
      </c>
      <c r="E18" s="22" t="s">
        <v>20</v>
      </c>
    </row>
    <row r="19" s="23" customFormat="true" ht="39.95" hidden="false" customHeight="true" outlineLevel="0" collapsed="false">
      <c r="A19" s="25" t="s">
        <v>31</v>
      </c>
      <c r="B19" s="20" t="s">
        <v>2</v>
      </c>
      <c r="C19" s="21" t="s">
        <v>32</v>
      </c>
      <c r="D19" s="20" t="s">
        <v>2</v>
      </c>
      <c r="E19" s="22" t="s">
        <v>33</v>
      </c>
      <c r="F19" s="26"/>
      <c r="G19" s="26"/>
      <c r="H19" s="26"/>
      <c r="I19" s="26"/>
      <c r="J19" s="26"/>
    </row>
    <row r="20" s="27" customFormat="true" ht="39.95" hidden="false" customHeight="true" outlineLevel="0" collapsed="false">
      <c r="A20" s="25" t="s">
        <v>34</v>
      </c>
      <c r="B20" s="20" t="s">
        <v>2</v>
      </c>
      <c r="C20" s="21" t="s">
        <v>35</v>
      </c>
      <c r="D20" s="20" t="s">
        <v>2</v>
      </c>
      <c r="E20" s="22" t="s">
        <v>33</v>
      </c>
      <c r="F20" s="26"/>
      <c r="G20" s="26"/>
      <c r="H20" s="26"/>
      <c r="I20" s="26"/>
      <c r="J20" s="26"/>
    </row>
    <row r="21" s="23" customFormat="true" ht="39.95" hidden="false" customHeight="true" outlineLevel="0" collapsed="false">
      <c r="A21" s="25" t="s">
        <v>36</v>
      </c>
      <c r="B21" s="20" t="s">
        <v>2</v>
      </c>
      <c r="C21" s="21" t="s">
        <v>37</v>
      </c>
      <c r="D21" s="20" t="s">
        <v>2</v>
      </c>
      <c r="E21" s="22" t="s">
        <v>33</v>
      </c>
    </row>
    <row r="22" s="23" customFormat="true" ht="39.95" hidden="false" customHeight="true" outlineLevel="0" collapsed="false">
      <c r="A22" s="25" t="s">
        <v>38</v>
      </c>
      <c r="B22" s="20" t="s">
        <v>2</v>
      </c>
      <c r="C22" s="21" t="s">
        <v>39</v>
      </c>
      <c r="D22" s="20" t="s">
        <v>2</v>
      </c>
      <c r="E22" s="22" t="s">
        <v>33</v>
      </c>
    </row>
    <row r="23" s="23" customFormat="true" ht="39.95" hidden="false" customHeight="true" outlineLevel="0" collapsed="false">
      <c r="A23" s="25" t="s">
        <v>40</v>
      </c>
      <c r="B23" s="20" t="s">
        <v>2</v>
      </c>
      <c r="C23" s="21" t="s">
        <v>41</v>
      </c>
      <c r="D23" s="20" t="s">
        <v>2</v>
      </c>
      <c r="E23" s="22" t="s">
        <v>33</v>
      </c>
      <c r="F23" s="28"/>
      <c r="G23" s="28"/>
      <c r="H23" s="28"/>
      <c r="I23" s="28"/>
    </row>
    <row r="24" s="23" customFormat="true" ht="39.95" hidden="false" customHeight="true" outlineLevel="0" collapsed="false">
      <c r="A24" s="25" t="s">
        <v>42</v>
      </c>
      <c r="B24" s="20" t="s">
        <v>2</v>
      </c>
      <c r="C24" s="21" t="s">
        <v>43</v>
      </c>
      <c r="D24" s="20" t="s">
        <v>2</v>
      </c>
      <c r="E24" s="22" t="s">
        <v>33</v>
      </c>
      <c r="F24" s="26"/>
      <c r="G24" s="26"/>
      <c r="H24" s="26"/>
    </row>
  </sheetData>
  <hyperlinks>
    <hyperlink ref="A6" location="21.1!A1" display="Tavola 21.1"/>
    <hyperlink ref="A7" location="21.2!A1" display="Tavola 21.2"/>
    <hyperlink ref="A8" location="'21.3 '!A1" display="Tavola 21.3"/>
    <hyperlink ref="A9" location="21.4!A1" display="Tavola 21.4"/>
    <hyperlink ref="A10" location="21.5!A1" display="Tavola 21.5"/>
    <hyperlink ref="A11" location="21.6!A1" display="Tavola 21.6"/>
    <hyperlink ref="A12" location="21.7!A1" display="Tavola 21.7"/>
    <hyperlink ref="A13" location="21.8!A1" display="Tavola 21.8"/>
    <hyperlink ref="A14" location="21.9!A1" display="Tavola 21.9"/>
    <hyperlink ref="A15" location="21.10!A1" display="Tavola 21.10"/>
    <hyperlink ref="A16" location="21.11!A1" display="Tavola 21.11"/>
    <hyperlink ref="A17" location="21.12!A1" display="Tavola 21.12"/>
    <hyperlink ref="A18" location="21.13!A1" display="Tavola 21.13"/>
    <hyperlink ref="A19" location="21.14!A1" display="Tavola 21.14"/>
    <hyperlink ref="A20" location="21.15!A1" display="Tavola 21.15"/>
    <hyperlink ref="A21" location="21.16!A1" display="Tavola 21.16"/>
    <hyperlink ref="A22" location="21.17!A1" display="Tavola 21.17"/>
    <hyperlink ref="A23" location="21.18!A1" display="Tavola 21.18"/>
    <hyperlink ref="A24" location="21.19!A1" display="Tavola 21.19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7.7"/>
    <col collapsed="false" customWidth="true" hidden="false" outlineLevel="0" max="5" min="3" style="0" width="8.7"/>
    <col collapsed="false" customWidth="true" hidden="false" outlineLevel="0" max="6" min="6" style="0" width="1.28"/>
    <col collapsed="false" customWidth="true" hidden="false" outlineLevel="0" max="9" min="7" style="0" width="8.7"/>
  </cols>
  <sheetData>
    <row r="1" s="308" customFormat="true" ht="12.75" hidden="false" customHeight="true" outlineLevel="0" collapsed="false"/>
    <row r="2" s="308" customFormat="true" ht="12.75" hidden="false" customHeight="true" outlineLevel="0" collapsed="false"/>
    <row r="3" s="310" customFormat="true" ht="12.75" hidden="false" customHeight="true" outlineLevel="0" collapsed="false">
      <c r="A3" s="309"/>
    </row>
    <row r="4" s="347" customFormat="true" ht="12" hidden="false" customHeight="true" outlineLevel="0" collapsed="false">
      <c r="A4" s="311" t="s">
        <v>21</v>
      </c>
    </row>
    <row r="5" s="349" customFormat="true" ht="12" hidden="false" customHeight="true" outlineLevel="0" collapsed="false">
      <c r="A5" s="348" t="s">
        <v>22</v>
      </c>
    </row>
    <row r="6" s="349" customFormat="true" ht="12" hidden="false" customHeight="true" outlineLevel="0" collapsed="false">
      <c r="A6" s="313" t="s">
        <v>150</v>
      </c>
    </row>
    <row r="7" s="349" customFormat="true" ht="6" hidden="false" customHeight="true" outlineLevel="0" collapsed="false">
      <c r="A7" s="313"/>
    </row>
    <row r="8" s="349" customFormat="true" ht="15" hidden="false" customHeight="true" outlineLevel="0" collapsed="false">
      <c r="A8" s="317" t="s">
        <v>166</v>
      </c>
      <c r="B8" s="318" t="s">
        <v>86</v>
      </c>
      <c r="C8" s="318"/>
      <c r="D8" s="318"/>
      <c r="E8" s="318"/>
      <c r="F8" s="319"/>
      <c r="G8" s="320" t="s">
        <v>152</v>
      </c>
      <c r="H8" s="320"/>
      <c r="I8" s="320"/>
    </row>
    <row r="9" s="349" customFormat="true" ht="57.95" hidden="false" customHeight="true" outlineLevel="0" collapsed="false">
      <c r="A9" s="317"/>
      <c r="B9" s="321" t="s">
        <v>76</v>
      </c>
      <c r="C9" s="321" t="s">
        <v>153</v>
      </c>
      <c r="D9" s="321" t="s">
        <v>154</v>
      </c>
      <c r="E9" s="321" t="s">
        <v>155</v>
      </c>
      <c r="F9" s="321"/>
      <c r="G9" s="321" t="s">
        <v>153</v>
      </c>
      <c r="H9" s="321" t="s">
        <v>154</v>
      </c>
      <c r="I9" s="321" t="s">
        <v>155</v>
      </c>
    </row>
    <row r="10" customFormat="false" ht="3" hidden="false" customHeight="true" outlineLevel="0" collapsed="false"/>
    <row r="11" customFormat="false" ht="9.95" hidden="false" customHeight="true" outlineLevel="0" collapsed="false">
      <c r="A11" s="350" t="s">
        <v>167</v>
      </c>
      <c r="B11" s="351" t="n">
        <v>481</v>
      </c>
      <c r="C11" s="351" t="n">
        <v>137</v>
      </c>
      <c r="D11" s="351" t="n">
        <v>86</v>
      </c>
      <c r="E11" s="351" t="n">
        <v>78</v>
      </c>
      <c r="F11" s="352"/>
      <c r="G11" s="353" t="n">
        <v>28.4823284823285</v>
      </c>
      <c r="H11" s="353" t="n">
        <v>17.8794178794179</v>
      </c>
      <c r="I11" s="353" t="n">
        <v>16.2162162162162</v>
      </c>
    </row>
    <row r="12" customFormat="false" ht="9.95" hidden="false" customHeight="true" outlineLevel="0" collapsed="false">
      <c r="A12" s="350" t="s">
        <v>168</v>
      </c>
      <c r="B12" s="351" t="n">
        <v>67936</v>
      </c>
      <c r="C12" s="351" t="n">
        <v>34506</v>
      </c>
      <c r="D12" s="351" t="n">
        <v>27834</v>
      </c>
      <c r="E12" s="351" t="n">
        <v>25378</v>
      </c>
      <c r="F12" s="352"/>
      <c r="G12" s="353" t="n">
        <v>50.7919218087612</v>
      </c>
      <c r="H12" s="353" t="n">
        <v>40.9709138012247</v>
      </c>
      <c r="I12" s="353" t="n">
        <v>37.3557465850212</v>
      </c>
    </row>
    <row r="13" customFormat="false" ht="9.95" hidden="false" customHeight="true" outlineLevel="0" collapsed="false">
      <c r="A13" s="328" t="s">
        <v>169</v>
      </c>
      <c r="B13" s="354" t="n">
        <v>7333</v>
      </c>
      <c r="C13" s="354" t="n">
        <v>4272</v>
      </c>
      <c r="D13" s="354" t="n">
        <v>3157</v>
      </c>
      <c r="E13" s="354" t="n">
        <v>2855</v>
      </c>
      <c r="F13" s="355"/>
      <c r="G13" s="356" t="n">
        <v>58.2571935087959</v>
      </c>
      <c r="H13" s="356" t="n">
        <v>43.0519569071321</v>
      </c>
      <c r="I13" s="356" t="n">
        <v>38.9335878903587</v>
      </c>
    </row>
    <row r="14" customFormat="false" ht="9.95" hidden="false" customHeight="true" outlineLevel="0" collapsed="false">
      <c r="A14" s="328" t="s">
        <v>170</v>
      </c>
      <c r="B14" s="354" t="n">
        <v>2673</v>
      </c>
      <c r="C14" s="354" t="n">
        <v>1204</v>
      </c>
      <c r="D14" s="354" t="n">
        <v>939</v>
      </c>
      <c r="E14" s="354" t="n">
        <v>866</v>
      </c>
      <c r="F14" s="355"/>
      <c r="G14" s="356" t="n">
        <v>45.0430228208006</v>
      </c>
      <c r="H14" s="356" t="n">
        <v>35.1290684624018</v>
      </c>
      <c r="I14" s="356" t="n">
        <v>32.3980546202768</v>
      </c>
    </row>
    <row r="15" customFormat="false" ht="18" hidden="false" customHeight="true" outlineLevel="0" collapsed="false">
      <c r="A15" s="328" t="s">
        <v>171</v>
      </c>
      <c r="B15" s="357" t="n">
        <v>7955</v>
      </c>
      <c r="C15" s="357" t="n">
        <v>2552</v>
      </c>
      <c r="D15" s="357" t="n">
        <v>1745</v>
      </c>
      <c r="E15" s="357" t="n">
        <v>1605</v>
      </c>
      <c r="F15" s="358"/>
      <c r="G15" s="359" t="n">
        <v>32.0804525455688</v>
      </c>
      <c r="H15" s="359" t="n">
        <v>21.9358893777498</v>
      </c>
      <c r="I15" s="359" t="n">
        <v>20.1759899434318</v>
      </c>
    </row>
    <row r="16" customFormat="false" ht="30" hidden="false" customHeight="true" outlineLevel="0" collapsed="false">
      <c r="A16" s="328" t="s">
        <v>172</v>
      </c>
      <c r="B16" s="357" t="n">
        <v>2260</v>
      </c>
      <c r="C16" s="357" t="n">
        <v>1019</v>
      </c>
      <c r="D16" s="357" t="n">
        <v>866</v>
      </c>
      <c r="E16" s="357" t="n">
        <v>853</v>
      </c>
      <c r="F16" s="358"/>
      <c r="G16" s="359" t="n">
        <v>45.0884955752212</v>
      </c>
      <c r="H16" s="359" t="n">
        <v>38.3185840707965</v>
      </c>
      <c r="I16" s="359" t="n">
        <v>37.7433628318584</v>
      </c>
    </row>
    <row r="17" customFormat="false" ht="9.95" hidden="false" customHeight="true" outlineLevel="0" collapsed="false">
      <c r="A17" s="328" t="s">
        <v>173</v>
      </c>
      <c r="B17" s="354" t="n">
        <v>1323</v>
      </c>
      <c r="C17" s="354" t="n">
        <v>677</v>
      </c>
      <c r="D17" s="354" t="n">
        <v>526</v>
      </c>
      <c r="E17" s="354" t="n">
        <v>486</v>
      </c>
      <c r="F17" s="355"/>
      <c r="G17" s="356" t="n">
        <v>51.1715797430083</v>
      </c>
      <c r="H17" s="356" t="n">
        <v>39.7581254724112</v>
      </c>
      <c r="I17" s="356" t="n">
        <v>36.734693877551</v>
      </c>
    </row>
    <row r="18" customFormat="false" ht="9.95" hidden="false" customHeight="true" outlineLevel="0" collapsed="false">
      <c r="A18" s="328" t="s">
        <v>174</v>
      </c>
      <c r="B18" s="354" t="n">
        <v>1789</v>
      </c>
      <c r="C18" s="354" t="n">
        <v>749</v>
      </c>
      <c r="D18" s="354" t="n">
        <v>594</v>
      </c>
      <c r="E18" s="354" t="n">
        <v>494</v>
      </c>
      <c r="F18" s="355"/>
      <c r="G18" s="356" t="n">
        <v>41.866964784796</v>
      </c>
      <c r="H18" s="356" t="n">
        <v>33.2029066517608</v>
      </c>
      <c r="I18" s="356" t="n">
        <v>27.6131917272219</v>
      </c>
    </row>
    <row r="19" customFormat="false" ht="18" hidden="false" customHeight="true" outlineLevel="0" collapsed="false">
      <c r="A19" s="360" t="s">
        <v>175</v>
      </c>
      <c r="B19" s="357" t="n">
        <v>126</v>
      </c>
      <c r="C19" s="357" t="n">
        <v>31</v>
      </c>
      <c r="D19" s="357" t="n">
        <v>28</v>
      </c>
      <c r="E19" s="357" t="n">
        <v>24</v>
      </c>
      <c r="F19" s="358"/>
      <c r="G19" s="359" t="n">
        <v>24.6031746031746</v>
      </c>
      <c r="H19" s="359" t="n">
        <v>22.2222222222222</v>
      </c>
      <c r="I19" s="359" t="n">
        <v>19.047619047619</v>
      </c>
    </row>
    <row r="20" customFormat="false" ht="9.95" hidden="false" customHeight="true" outlineLevel="0" collapsed="false">
      <c r="A20" s="360" t="s">
        <v>176</v>
      </c>
      <c r="B20" s="354" t="n">
        <v>1621</v>
      </c>
      <c r="C20" s="354" t="n">
        <v>1131</v>
      </c>
      <c r="D20" s="354" t="n">
        <v>983</v>
      </c>
      <c r="E20" s="354" t="n">
        <v>971</v>
      </c>
      <c r="F20" s="355"/>
      <c r="G20" s="356" t="n">
        <v>69.7717458359038</v>
      </c>
      <c r="H20" s="356" t="n">
        <v>60.6415792720543</v>
      </c>
      <c r="I20" s="356" t="n">
        <v>59.901295496607</v>
      </c>
    </row>
    <row r="21" customFormat="false" ht="18" hidden="false" customHeight="true" outlineLevel="0" collapsed="false">
      <c r="A21" s="360" t="s">
        <v>177</v>
      </c>
      <c r="B21" s="357" t="n">
        <v>290</v>
      </c>
      <c r="C21" s="357" t="n">
        <v>254</v>
      </c>
      <c r="D21" s="357" t="n">
        <v>203</v>
      </c>
      <c r="E21" s="357" t="n">
        <v>145</v>
      </c>
      <c r="F21" s="358"/>
      <c r="G21" s="359" t="n">
        <v>87.5862068965517</v>
      </c>
      <c r="H21" s="359" t="n">
        <v>70</v>
      </c>
      <c r="I21" s="359" t="n">
        <v>50</v>
      </c>
    </row>
    <row r="22" customFormat="false" ht="18" hidden="false" customHeight="true" outlineLevel="0" collapsed="false">
      <c r="A22" s="360" t="s">
        <v>178</v>
      </c>
      <c r="B22" s="357" t="n">
        <v>3546</v>
      </c>
      <c r="C22" s="357" t="n">
        <v>1999</v>
      </c>
      <c r="D22" s="357" t="n">
        <v>1701</v>
      </c>
      <c r="E22" s="357" t="n">
        <v>1671</v>
      </c>
      <c r="F22" s="358"/>
      <c r="G22" s="359" t="n">
        <v>56.3733784545967</v>
      </c>
      <c r="H22" s="359" t="n">
        <v>47.9695431472081</v>
      </c>
      <c r="I22" s="359" t="n">
        <v>47.1235194585448</v>
      </c>
    </row>
    <row r="23" s="343" customFormat="true" ht="18" hidden="false" customHeight="true" outlineLevel="0" collapsed="false">
      <c r="A23" s="360" t="s">
        <v>179</v>
      </c>
      <c r="B23" s="354" t="n">
        <v>3044</v>
      </c>
      <c r="C23" s="354" t="n">
        <v>1221</v>
      </c>
      <c r="D23" s="354" t="n">
        <v>896</v>
      </c>
      <c r="E23" s="354" t="n">
        <v>868</v>
      </c>
      <c r="F23" s="355"/>
      <c r="G23" s="356" t="n">
        <v>40.1116951379763</v>
      </c>
      <c r="H23" s="356" t="n">
        <v>29.4349540078844</v>
      </c>
      <c r="I23" s="356" t="n">
        <v>28.515111695138</v>
      </c>
    </row>
    <row r="24" customFormat="false" ht="9.95" hidden="false" customHeight="true" outlineLevel="0" collapsed="false">
      <c r="A24" s="360" t="s">
        <v>180</v>
      </c>
      <c r="B24" s="354" t="n">
        <v>13547</v>
      </c>
      <c r="C24" s="354" t="n">
        <v>6179</v>
      </c>
      <c r="D24" s="354" t="n">
        <v>4902</v>
      </c>
      <c r="E24" s="354" t="n">
        <v>4403</v>
      </c>
      <c r="F24" s="355"/>
      <c r="G24" s="356" t="n">
        <v>45.6115745183435</v>
      </c>
      <c r="H24" s="356" t="n">
        <v>36.1851332398317</v>
      </c>
      <c r="I24" s="356" t="n">
        <v>32.5016608843286</v>
      </c>
    </row>
    <row r="25" customFormat="false" ht="30" hidden="false" customHeight="true" outlineLevel="0" collapsed="false">
      <c r="A25" s="360" t="s">
        <v>181</v>
      </c>
      <c r="B25" s="357" t="n">
        <v>1388</v>
      </c>
      <c r="C25" s="357" t="n">
        <v>1032</v>
      </c>
      <c r="D25" s="357" t="n">
        <v>974</v>
      </c>
      <c r="E25" s="357" t="n">
        <v>945</v>
      </c>
      <c r="F25" s="358"/>
      <c r="G25" s="359" t="n">
        <v>74.3515850144092</v>
      </c>
      <c r="H25" s="359" t="n">
        <v>70.1729106628242</v>
      </c>
      <c r="I25" s="359" t="n">
        <v>68.0835734870317</v>
      </c>
    </row>
    <row r="26" customFormat="false" ht="18" hidden="false" customHeight="true" outlineLevel="0" collapsed="false">
      <c r="A26" s="360" t="s">
        <v>182</v>
      </c>
      <c r="B26" s="357" t="n">
        <v>2499</v>
      </c>
      <c r="C26" s="357" t="n">
        <v>1763</v>
      </c>
      <c r="D26" s="357" t="n">
        <v>1573</v>
      </c>
      <c r="E26" s="357" t="n">
        <v>1510</v>
      </c>
      <c r="F26" s="358"/>
      <c r="G26" s="359" t="n">
        <v>70.5482192877151</v>
      </c>
      <c r="H26" s="359" t="n">
        <v>62.9451780712285</v>
      </c>
      <c r="I26" s="359" t="n">
        <v>60.4241696678672</v>
      </c>
    </row>
    <row r="27" customFormat="false" ht="9.95" hidden="false" customHeight="true" outlineLevel="0" collapsed="false">
      <c r="A27" s="360" t="s">
        <v>183</v>
      </c>
      <c r="B27" s="354" t="n">
        <v>8729</v>
      </c>
      <c r="C27" s="354" t="n">
        <v>5057</v>
      </c>
      <c r="D27" s="354" t="n">
        <v>4429</v>
      </c>
      <c r="E27" s="354" t="n">
        <v>3946</v>
      </c>
      <c r="F27" s="355"/>
      <c r="G27" s="356" t="n">
        <v>57.933325695956</v>
      </c>
      <c r="H27" s="356" t="n">
        <v>50.7389162561576</v>
      </c>
      <c r="I27" s="356" t="n">
        <v>45.2056363844656</v>
      </c>
    </row>
    <row r="28" customFormat="false" ht="9.95" hidden="false" customHeight="true" outlineLevel="0" collapsed="false">
      <c r="A28" s="360" t="s">
        <v>184</v>
      </c>
      <c r="B28" s="354" t="n">
        <v>958</v>
      </c>
      <c r="C28" s="354" t="n">
        <v>692</v>
      </c>
      <c r="D28" s="354" t="n">
        <v>397</v>
      </c>
      <c r="E28" s="354" t="n">
        <v>380</v>
      </c>
      <c r="F28" s="355"/>
      <c r="G28" s="356" t="n">
        <v>72.2338204592902</v>
      </c>
      <c r="H28" s="356" t="n">
        <v>41.4405010438413</v>
      </c>
      <c r="I28" s="356" t="n">
        <v>39.6659707724426</v>
      </c>
    </row>
    <row r="29" s="343" customFormat="true" ht="9.95" hidden="false" customHeight="true" outlineLevel="0" collapsed="false">
      <c r="A29" s="360" t="s">
        <v>185</v>
      </c>
      <c r="B29" s="354" t="n">
        <v>669</v>
      </c>
      <c r="C29" s="354" t="n">
        <v>390</v>
      </c>
      <c r="D29" s="354" t="n">
        <v>335</v>
      </c>
      <c r="E29" s="354" t="n">
        <v>283</v>
      </c>
      <c r="F29" s="355"/>
      <c r="G29" s="356" t="n">
        <v>58.2959641255605</v>
      </c>
      <c r="H29" s="356" t="n">
        <v>50.0747384155456</v>
      </c>
      <c r="I29" s="356" t="n">
        <v>42.3019431988042</v>
      </c>
    </row>
    <row r="30" customFormat="false" ht="9.95" hidden="false" customHeight="true" outlineLevel="0" collapsed="false">
      <c r="A30" s="360" t="s">
        <v>186</v>
      </c>
      <c r="B30" s="354" t="n">
        <v>3017</v>
      </c>
      <c r="C30" s="354" t="n">
        <v>1724</v>
      </c>
      <c r="D30" s="354" t="n">
        <v>1460</v>
      </c>
      <c r="E30" s="354" t="n">
        <v>1360</v>
      </c>
      <c r="F30" s="355"/>
      <c r="G30" s="356" t="n">
        <v>57.1428571428571</v>
      </c>
      <c r="H30" s="356" t="n">
        <v>48.3924428239974</v>
      </c>
      <c r="I30" s="356" t="n">
        <v>45.0778919456414</v>
      </c>
    </row>
    <row r="31" customFormat="false" ht="9.95" hidden="false" customHeight="true" outlineLevel="0" collapsed="false">
      <c r="A31" s="360" t="s">
        <v>187</v>
      </c>
      <c r="B31" s="354" t="n">
        <v>1736</v>
      </c>
      <c r="C31" s="354" t="n">
        <v>1022</v>
      </c>
      <c r="D31" s="354" t="n">
        <v>911</v>
      </c>
      <c r="E31" s="354" t="n">
        <v>809</v>
      </c>
      <c r="F31" s="355"/>
      <c r="G31" s="356" t="n">
        <v>58.8709677419355</v>
      </c>
      <c r="H31" s="356" t="n">
        <v>52.4769585253456</v>
      </c>
      <c r="I31" s="356" t="n">
        <v>46.6013824884793</v>
      </c>
    </row>
    <row r="32" customFormat="false" ht="18" hidden="false" customHeight="true" outlineLevel="0" collapsed="false">
      <c r="A32" s="360" t="s">
        <v>188</v>
      </c>
      <c r="B32" s="354" t="n">
        <v>3433</v>
      </c>
      <c r="C32" s="354" t="n">
        <v>1538</v>
      </c>
      <c r="D32" s="354" t="n">
        <v>1216</v>
      </c>
      <c r="E32" s="354" t="n">
        <v>906</v>
      </c>
      <c r="F32" s="355"/>
      <c r="G32" s="356" t="n">
        <v>44.8004660646665</v>
      </c>
      <c r="H32" s="356" t="n">
        <v>35.420914651908</v>
      </c>
      <c r="I32" s="356" t="n">
        <v>26.3909117390038</v>
      </c>
    </row>
    <row r="33" customFormat="false" ht="18" hidden="false" customHeight="true" outlineLevel="0" collapsed="false">
      <c r="A33" s="361" t="s">
        <v>189</v>
      </c>
      <c r="B33" s="362" t="n">
        <v>543</v>
      </c>
      <c r="C33" s="362" t="n">
        <v>290</v>
      </c>
      <c r="D33" s="362" t="n">
        <v>212</v>
      </c>
      <c r="E33" s="362" t="n">
        <v>173</v>
      </c>
      <c r="F33" s="363"/>
      <c r="G33" s="364" t="n">
        <v>53.4069981583794</v>
      </c>
      <c r="H33" s="364" t="n">
        <v>39.0423572744015</v>
      </c>
      <c r="I33" s="364" t="n">
        <v>31.8600368324125</v>
      </c>
    </row>
    <row r="34" customFormat="false" ht="18" hidden="false" customHeight="true" outlineLevel="0" collapsed="false">
      <c r="A34" s="365" t="s">
        <v>190</v>
      </c>
      <c r="B34" s="362" t="n">
        <v>2398</v>
      </c>
      <c r="C34" s="362" t="n">
        <v>1101</v>
      </c>
      <c r="D34" s="362" t="n">
        <v>729</v>
      </c>
      <c r="E34" s="362" t="n">
        <v>638</v>
      </c>
      <c r="F34" s="363"/>
      <c r="G34" s="364" t="n">
        <v>45.9132610508757</v>
      </c>
      <c r="H34" s="364" t="n">
        <v>30.4003336113428</v>
      </c>
      <c r="I34" s="364" t="n">
        <v>26.605504587156</v>
      </c>
    </row>
    <row r="35" s="367" customFormat="true" ht="9.95" hidden="false" customHeight="true" outlineLevel="0" collapsed="false">
      <c r="A35" s="331" t="s">
        <v>191</v>
      </c>
      <c r="B35" s="332" t="n">
        <v>71359</v>
      </c>
      <c r="C35" s="332" t="n">
        <v>36034</v>
      </c>
      <c r="D35" s="332" t="n">
        <v>28862</v>
      </c>
      <c r="E35" s="332" t="n">
        <v>26267</v>
      </c>
      <c r="F35" s="366"/>
      <c r="G35" s="333" t="n">
        <v>50.4967838674869</v>
      </c>
      <c r="H35" s="333" t="n">
        <v>40.4461945935341</v>
      </c>
      <c r="I35" s="333" t="n">
        <v>36.809652601634</v>
      </c>
      <c r="L35" s="332"/>
      <c r="M35" s="332"/>
    </row>
    <row r="36" s="367" customFormat="true" ht="3" hidden="false" customHeight="true" outlineLevel="0" collapsed="false">
      <c r="A36" s="368"/>
      <c r="B36" s="369"/>
      <c r="C36" s="369"/>
      <c r="D36" s="369"/>
      <c r="E36" s="369"/>
      <c r="F36" s="341"/>
      <c r="G36" s="370"/>
      <c r="H36" s="370"/>
      <c r="I36" s="370"/>
      <c r="L36" s="332"/>
      <c r="M36" s="332"/>
    </row>
    <row r="37" customFormat="false" ht="3" hidden="false" customHeight="true" outlineLevel="0" collapsed="false"/>
    <row r="38" s="343" customFormat="true" ht="9.95" hidden="false" customHeight="true" outlineLevel="0" collapsed="false">
      <c r="A38" s="342" t="s">
        <v>162</v>
      </c>
      <c r="B38" s="342"/>
      <c r="C38" s="342"/>
      <c r="D38" s="342"/>
      <c r="E38" s="342"/>
      <c r="F38" s="342"/>
      <c r="G38" s="342"/>
      <c r="H38" s="342"/>
      <c r="I38" s="342"/>
    </row>
    <row r="39" s="371" customFormat="true" ht="13.5" hidden="false" customHeight="true" outlineLevel="0" collapsed="false">
      <c r="A39" s="342" t="s">
        <v>163</v>
      </c>
      <c r="B39" s="342"/>
      <c r="C39" s="342"/>
      <c r="D39" s="342"/>
      <c r="E39" s="342"/>
      <c r="F39" s="342"/>
      <c r="G39" s="342"/>
      <c r="H39" s="342"/>
      <c r="I39" s="342"/>
    </row>
    <row r="40" s="372" customFormat="true" ht="30" hidden="false" customHeight="true" outlineLevel="0" collapsed="false">
      <c r="A40" s="345" t="s">
        <v>164</v>
      </c>
      <c r="B40" s="345"/>
      <c r="C40" s="345"/>
      <c r="D40" s="345"/>
      <c r="E40" s="345"/>
      <c r="F40" s="345"/>
      <c r="G40" s="345"/>
      <c r="H40" s="345"/>
      <c r="I40" s="345"/>
    </row>
    <row r="41" customFormat="false" ht="13.5" hidden="false" customHeight="true" outlineLevel="0" collapsed="false">
      <c r="A41" s="342" t="s">
        <v>165</v>
      </c>
      <c r="B41" s="342"/>
      <c r="C41" s="342"/>
      <c r="D41" s="342"/>
      <c r="E41" s="342"/>
      <c r="F41" s="342"/>
      <c r="G41" s="342"/>
      <c r="H41" s="342"/>
      <c r="I41" s="342"/>
    </row>
    <row r="42" customFormat="false" ht="14.25" hidden="false" customHeight="true" outlineLevel="0" collapsed="false">
      <c r="A42" s="342"/>
      <c r="B42" s="342"/>
      <c r="C42" s="342"/>
      <c r="D42" s="342"/>
      <c r="E42" s="342"/>
      <c r="F42" s="342"/>
      <c r="G42" s="342"/>
      <c r="H42" s="342"/>
      <c r="I42" s="342"/>
    </row>
    <row r="43" customFormat="false" ht="15" hidden="false" customHeight="false" outlineLevel="0" collapsed="false">
      <c r="B43" s="332"/>
      <c r="C43" s="332"/>
      <c r="D43" s="332"/>
      <c r="E43" s="332"/>
      <c r="F43" s="332"/>
      <c r="G43" s="332"/>
      <c r="H43" s="332"/>
      <c r="I43" s="332"/>
    </row>
    <row r="44" customFormat="false" ht="15" hidden="false" customHeight="false" outlineLevel="0" collapsed="false">
      <c r="B44" s="334"/>
      <c r="C44" s="334"/>
      <c r="D44" s="334"/>
      <c r="E44" s="334"/>
      <c r="F44" s="334"/>
      <c r="G44" s="334"/>
      <c r="H44" s="334"/>
      <c r="I44" s="334"/>
    </row>
  </sheetData>
  <mergeCells count="8">
    <mergeCell ref="A8:A9"/>
    <mergeCell ref="B8:E8"/>
    <mergeCell ref="G8:I8"/>
    <mergeCell ref="A38:I38"/>
    <mergeCell ref="A39:I39"/>
    <mergeCell ref="A40:I40"/>
    <mergeCell ref="A41:I41"/>
    <mergeCell ref="A42:I4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7.7"/>
    <col collapsed="false" customWidth="true" hidden="false" outlineLevel="0" max="5" min="3" style="0" width="8.7"/>
    <col collapsed="false" customWidth="true" hidden="false" outlineLevel="0" max="6" min="6" style="0" width="1.13"/>
    <col collapsed="false" customWidth="true" hidden="false" outlineLevel="0" max="9" min="7" style="0" width="8.7"/>
  </cols>
  <sheetData>
    <row r="1" s="308" customFormat="true" ht="12.75" hidden="false" customHeight="true" outlineLevel="0" collapsed="false"/>
    <row r="2" s="308" customFormat="true" ht="12.75" hidden="false" customHeight="true" outlineLevel="0" collapsed="false"/>
    <row r="3" s="310" customFormat="true" ht="12.75" hidden="false" customHeight="true" outlineLevel="0" collapsed="false">
      <c r="A3" s="309"/>
    </row>
    <row r="4" s="347" customFormat="true" ht="12" hidden="false" customHeight="true" outlineLevel="0" collapsed="false">
      <c r="A4" s="311" t="s">
        <v>23</v>
      </c>
      <c r="B4" s="314"/>
      <c r="C4" s="314"/>
      <c r="D4" s="314"/>
      <c r="E4" s="314"/>
      <c r="F4" s="373"/>
      <c r="G4" s="373"/>
      <c r="H4" s="343"/>
      <c r="I4" s="343"/>
    </row>
    <row r="5" s="349" customFormat="true" ht="12" hidden="false" customHeight="true" outlineLevel="0" collapsed="false">
      <c r="A5" s="374" t="s">
        <v>24</v>
      </c>
      <c r="B5" s="314"/>
      <c r="C5" s="314"/>
      <c r="D5" s="314"/>
      <c r="E5" s="314"/>
      <c r="F5" s="373"/>
      <c r="G5" s="373"/>
      <c r="H5" s="0"/>
      <c r="I5" s="0"/>
    </row>
    <row r="6" s="349" customFormat="true" ht="12" hidden="false" customHeight="true" outlineLevel="0" collapsed="false">
      <c r="A6" s="313" t="s">
        <v>150</v>
      </c>
      <c r="B6" s="314"/>
      <c r="C6" s="314"/>
      <c r="D6" s="314"/>
      <c r="E6" s="314"/>
      <c r="F6" s="373"/>
      <c r="G6" s="373"/>
      <c r="H6" s="0"/>
      <c r="I6" s="0"/>
    </row>
    <row r="7" s="349" customFormat="true" ht="6" hidden="false" customHeight="true" outlineLevel="0" collapsed="false">
      <c r="A7" s="313"/>
      <c r="B7" s="314"/>
      <c r="C7" s="314"/>
      <c r="D7" s="314"/>
      <c r="E7" s="314"/>
      <c r="F7" s="373"/>
      <c r="G7" s="373"/>
      <c r="H7" s="0"/>
      <c r="I7" s="0"/>
    </row>
    <row r="8" s="349" customFormat="true" ht="15" hidden="false" customHeight="true" outlineLevel="0" collapsed="false">
      <c r="A8" s="317" t="s">
        <v>166</v>
      </c>
      <c r="B8" s="318" t="s">
        <v>86</v>
      </c>
      <c r="C8" s="318"/>
      <c r="D8" s="318"/>
      <c r="E8" s="318"/>
      <c r="F8" s="319"/>
      <c r="G8" s="320" t="s">
        <v>152</v>
      </c>
      <c r="H8" s="320"/>
      <c r="I8" s="320"/>
    </row>
    <row r="9" s="349" customFormat="true" ht="57.95" hidden="false" customHeight="true" outlineLevel="0" collapsed="false">
      <c r="A9" s="317"/>
      <c r="B9" s="321" t="s">
        <v>76</v>
      </c>
      <c r="C9" s="321" t="s">
        <v>153</v>
      </c>
      <c r="D9" s="321" t="s">
        <v>154</v>
      </c>
      <c r="E9" s="321" t="s">
        <v>155</v>
      </c>
      <c r="F9" s="321"/>
      <c r="G9" s="321" t="s">
        <v>153</v>
      </c>
      <c r="H9" s="321" t="s">
        <v>154</v>
      </c>
      <c r="I9" s="321" t="s">
        <v>155</v>
      </c>
    </row>
    <row r="10" customFormat="false" ht="3" hidden="false" customHeight="true" outlineLevel="0" collapsed="false">
      <c r="D10" s="375"/>
    </row>
    <row r="11" customFormat="false" ht="20.1" hidden="false" customHeight="true" outlineLevel="0" collapsed="false">
      <c r="A11" s="376" t="s">
        <v>192</v>
      </c>
      <c r="B11" s="362" t="n">
        <v>36503</v>
      </c>
      <c r="C11" s="362" t="n">
        <v>14993</v>
      </c>
      <c r="D11" s="362" t="n">
        <v>8541</v>
      </c>
      <c r="E11" s="362" t="n">
        <v>7365</v>
      </c>
      <c r="F11" s="363"/>
      <c r="G11" s="364" t="n">
        <v>41.073336438101</v>
      </c>
      <c r="H11" s="364" t="n">
        <v>23.3980768703942</v>
      </c>
      <c r="I11" s="364" t="n">
        <v>20.1764238555735</v>
      </c>
    </row>
    <row r="12" customFormat="false" ht="20.1" hidden="false" customHeight="true" outlineLevel="0" collapsed="false">
      <c r="A12" s="360" t="s">
        <v>193</v>
      </c>
      <c r="B12" s="357" t="n">
        <v>5203</v>
      </c>
      <c r="C12" s="357" t="n">
        <v>2031</v>
      </c>
      <c r="D12" s="357" t="n">
        <v>1228</v>
      </c>
      <c r="E12" s="357" t="n">
        <v>970</v>
      </c>
      <c r="F12" s="358"/>
      <c r="G12" s="359" t="n">
        <v>39.0351720161445</v>
      </c>
      <c r="H12" s="359" t="n">
        <v>23.6017682106477</v>
      </c>
      <c r="I12" s="359" t="n">
        <v>18.6430905246973</v>
      </c>
    </row>
    <row r="13" customFormat="false" ht="20.1" hidden="false" customHeight="true" outlineLevel="0" collapsed="false">
      <c r="A13" s="360" t="s">
        <v>194</v>
      </c>
      <c r="B13" s="377" t="n">
        <v>17483</v>
      </c>
      <c r="C13" s="377" t="n">
        <v>8373</v>
      </c>
      <c r="D13" s="377" t="n">
        <v>5475</v>
      </c>
      <c r="E13" s="377" t="n">
        <v>4846</v>
      </c>
      <c r="F13" s="378"/>
      <c r="G13" s="379" t="n">
        <v>47.8922381742264</v>
      </c>
      <c r="H13" s="379" t="n">
        <v>31.3161356746554</v>
      </c>
      <c r="I13" s="379" t="n">
        <v>27.7183549734027</v>
      </c>
    </row>
    <row r="14" customFormat="false" ht="20.1" hidden="false" customHeight="true" outlineLevel="0" collapsed="false">
      <c r="A14" s="360" t="s">
        <v>195</v>
      </c>
      <c r="B14" s="377" t="n">
        <v>13817</v>
      </c>
      <c r="C14" s="377" t="n">
        <v>4589</v>
      </c>
      <c r="D14" s="377" t="n">
        <v>1838</v>
      </c>
      <c r="E14" s="377" t="n">
        <v>1550</v>
      </c>
      <c r="F14" s="378"/>
      <c r="G14" s="379" t="n">
        <v>33.2127089816892</v>
      </c>
      <c r="H14" s="379" t="n">
        <v>13.3024534993124</v>
      </c>
      <c r="I14" s="379" t="n">
        <v>11.2180647029022</v>
      </c>
    </row>
    <row r="15" s="343" customFormat="true" ht="9.95" hidden="false" customHeight="true" outlineLevel="0" collapsed="false">
      <c r="A15" s="376" t="s">
        <v>196</v>
      </c>
      <c r="B15" s="380" t="n">
        <v>12447</v>
      </c>
      <c r="C15" s="380" t="n">
        <v>4127</v>
      </c>
      <c r="D15" s="380" t="n">
        <v>2556</v>
      </c>
      <c r="E15" s="380" t="n">
        <v>2148</v>
      </c>
      <c r="F15" s="381"/>
      <c r="G15" s="382" t="n">
        <v>33.156583915803</v>
      </c>
      <c r="H15" s="382" t="n">
        <v>20.5350686912509</v>
      </c>
      <c r="I15" s="382" t="n">
        <v>17.2571704025066</v>
      </c>
    </row>
    <row r="16" customFormat="false" ht="30" hidden="false" customHeight="true" outlineLevel="0" collapsed="false">
      <c r="A16" s="360" t="s">
        <v>197</v>
      </c>
      <c r="B16" s="377" t="n">
        <v>7762</v>
      </c>
      <c r="C16" s="377" t="n">
        <v>2349</v>
      </c>
      <c r="D16" s="377" t="n">
        <v>1415</v>
      </c>
      <c r="E16" s="377" t="n">
        <v>1144</v>
      </c>
      <c r="F16" s="378"/>
      <c r="G16" s="379" t="n">
        <v>30.2628188611183</v>
      </c>
      <c r="H16" s="379" t="n">
        <v>18.2298376707034</v>
      </c>
      <c r="I16" s="379" t="n">
        <v>14.7384694666323</v>
      </c>
    </row>
    <row r="17" customFormat="false" ht="20.1" hidden="false" customHeight="true" outlineLevel="0" collapsed="false">
      <c r="A17" s="360" t="s">
        <v>198</v>
      </c>
      <c r="B17" s="377" t="n">
        <v>4685</v>
      </c>
      <c r="C17" s="377" t="n">
        <v>1778</v>
      </c>
      <c r="D17" s="377" t="n">
        <v>1142</v>
      </c>
      <c r="E17" s="377" t="n">
        <v>1004</v>
      </c>
      <c r="F17" s="378"/>
      <c r="G17" s="379" t="n">
        <v>37.9509071504803</v>
      </c>
      <c r="H17" s="379" t="n">
        <v>24.375667022412</v>
      </c>
      <c r="I17" s="379" t="n">
        <v>21.4300960512273</v>
      </c>
    </row>
    <row r="18" s="343" customFormat="true" ht="9.95" hidden="false" customHeight="true" outlineLevel="0" collapsed="false">
      <c r="A18" s="376" t="s">
        <v>199</v>
      </c>
      <c r="B18" s="380" t="n">
        <v>6027</v>
      </c>
      <c r="C18" s="380" t="n">
        <v>3373</v>
      </c>
      <c r="D18" s="380" t="n">
        <v>2779</v>
      </c>
      <c r="E18" s="380" t="n">
        <v>2573</v>
      </c>
      <c r="F18" s="381"/>
      <c r="G18" s="382" t="n">
        <v>55.964824954372</v>
      </c>
      <c r="H18" s="382" t="n">
        <v>46.1091753774681</v>
      </c>
      <c r="I18" s="382" t="n">
        <v>42.6912228305957</v>
      </c>
    </row>
    <row r="19" s="343" customFormat="true" ht="31.5" hidden="false" customHeight="true" outlineLevel="0" collapsed="false">
      <c r="A19" s="360" t="s">
        <v>200</v>
      </c>
      <c r="B19" s="377" t="n">
        <v>1146</v>
      </c>
      <c r="C19" s="377" t="n">
        <v>535</v>
      </c>
      <c r="D19" s="377" t="n">
        <v>389</v>
      </c>
      <c r="E19" s="377" t="n">
        <v>346</v>
      </c>
      <c r="F19" s="378"/>
      <c r="G19" s="379" t="n">
        <v>46.6841186736475</v>
      </c>
      <c r="H19" s="379" t="n">
        <v>33.9441535776614</v>
      </c>
      <c r="I19" s="379" t="n">
        <v>30.1919720767888</v>
      </c>
    </row>
    <row r="20" s="343" customFormat="true" ht="9.95" hidden="false" customHeight="true" outlineLevel="0" collapsed="false">
      <c r="A20" s="360" t="s">
        <v>201</v>
      </c>
      <c r="B20" s="377" t="n">
        <v>247</v>
      </c>
      <c r="C20" s="377" t="n">
        <v>140</v>
      </c>
      <c r="D20" s="377" t="n">
        <v>110</v>
      </c>
      <c r="E20" s="377" t="n">
        <v>100</v>
      </c>
      <c r="F20" s="378"/>
      <c r="G20" s="379" t="n">
        <v>56.6801619433198</v>
      </c>
      <c r="H20" s="379" t="n">
        <v>44.5344129554656</v>
      </c>
      <c r="I20" s="379" t="n">
        <v>40.4858299595142</v>
      </c>
    </row>
    <row r="21" customFormat="false" ht="20.1" hidden="false" customHeight="true" outlineLevel="0" collapsed="false">
      <c r="A21" s="360" t="s">
        <v>202</v>
      </c>
      <c r="B21" s="377" t="n">
        <v>3015</v>
      </c>
      <c r="C21" s="377" t="n">
        <v>2173</v>
      </c>
      <c r="D21" s="377" t="n">
        <v>1947</v>
      </c>
      <c r="E21" s="377" t="n">
        <v>1832</v>
      </c>
      <c r="F21" s="378"/>
      <c r="G21" s="379" t="n">
        <v>72.0729684908789</v>
      </c>
      <c r="H21" s="379" t="n">
        <v>64.5771144278607</v>
      </c>
      <c r="I21" s="379" t="n">
        <v>60.7628524046435</v>
      </c>
    </row>
    <row r="22" customFormat="false" ht="20.1" hidden="false" customHeight="true" outlineLevel="0" collapsed="false">
      <c r="A22" s="360" t="s">
        <v>203</v>
      </c>
      <c r="B22" s="377" t="n">
        <v>1619</v>
      </c>
      <c r="C22" s="377" t="n">
        <v>525</v>
      </c>
      <c r="D22" s="377" t="n">
        <v>333</v>
      </c>
      <c r="E22" s="377" t="n">
        <v>296</v>
      </c>
      <c r="F22" s="378"/>
      <c r="G22" s="379" t="n">
        <v>32.4274243360099</v>
      </c>
      <c r="H22" s="379" t="n">
        <v>20.568252007412</v>
      </c>
      <c r="I22" s="379" t="n">
        <v>18.2828906732551</v>
      </c>
    </row>
    <row r="23" s="343" customFormat="true" ht="9.95" hidden="false" customHeight="true" outlineLevel="0" collapsed="false">
      <c r="A23" s="376" t="s">
        <v>204</v>
      </c>
      <c r="B23" s="380" t="n">
        <v>2378</v>
      </c>
      <c r="C23" s="380" t="n">
        <v>1389</v>
      </c>
      <c r="D23" s="380" t="n">
        <v>927</v>
      </c>
      <c r="E23" s="380" t="n">
        <v>866</v>
      </c>
      <c r="F23" s="381"/>
      <c r="G23" s="382" t="n">
        <v>58.4104289318755</v>
      </c>
      <c r="H23" s="382" t="n">
        <v>38.9823380992431</v>
      </c>
      <c r="I23" s="382" t="n">
        <v>36.417157275021</v>
      </c>
    </row>
    <row r="24" customFormat="false" ht="20.1" hidden="false" customHeight="true" outlineLevel="0" collapsed="false">
      <c r="A24" s="360" t="s">
        <v>205</v>
      </c>
      <c r="B24" s="377" t="n">
        <v>1018</v>
      </c>
      <c r="C24" s="377" t="n">
        <v>686</v>
      </c>
      <c r="D24" s="377" t="n">
        <v>472</v>
      </c>
      <c r="E24" s="377" t="n">
        <v>431</v>
      </c>
      <c r="F24" s="378"/>
      <c r="G24" s="379" t="n">
        <v>67.3870333988212</v>
      </c>
      <c r="H24" s="379" t="n">
        <v>46.3654223968566</v>
      </c>
      <c r="I24" s="379" t="n">
        <v>42.3379174852652</v>
      </c>
    </row>
    <row r="25" s="343" customFormat="true" ht="20.1" hidden="false" customHeight="true" outlineLevel="0" collapsed="false">
      <c r="A25" s="360" t="s">
        <v>206</v>
      </c>
      <c r="B25" s="377" t="n">
        <v>141</v>
      </c>
      <c r="C25" s="377" t="n">
        <v>129</v>
      </c>
      <c r="D25" s="377" t="n">
        <v>111</v>
      </c>
      <c r="E25" s="377" t="n">
        <v>106</v>
      </c>
      <c r="F25" s="378"/>
      <c r="G25" s="379" t="n">
        <v>91.4893617021277</v>
      </c>
      <c r="H25" s="379" t="n">
        <v>78.7234042553192</v>
      </c>
      <c r="I25" s="379" t="n">
        <v>75.177304964539</v>
      </c>
    </row>
    <row r="26" customFormat="false" ht="20.1" hidden="false" customHeight="true" outlineLevel="0" collapsed="false">
      <c r="A26" s="360" t="s">
        <v>207</v>
      </c>
      <c r="B26" s="377" t="n">
        <v>1219</v>
      </c>
      <c r="C26" s="377" t="n">
        <v>573</v>
      </c>
      <c r="D26" s="377" t="n">
        <v>343</v>
      </c>
      <c r="E26" s="377" t="n">
        <v>329</v>
      </c>
      <c r="F26" s="378"/>
      <c r="G26" s="379" t="n">
        <v>47.005742411813</v>
      </c>
      <c r="H26" s="379" t="n">
        <v>28.1378178835111</v>
      </c>
      <c r="I26" s="379" t="n">
        <v>26.9893355209188</v>
      </c>
    </row>
    <row r="27" s="343" customFormat="true" ht="20.1" hidden="false" customHeight="true" outlineLevel="0" collapsed="false">
      <c r="A27" s="376" t="s">
        <v>208</v>
      </c>
      <c r="B27" s="380" t="n">
        <v>4828</v>
      </c>
      <c r="C27" s="380" t="n">
        <v>2358</v>
      </c>
      <c r="D27" s="380" t="n">
        <v>1671</v>
      </c>
      <c r="E27" s="380" t="n">
        <v>1459</v>
      </c>
      <c r="F27" s="381"/>
      <c r="G27" s="382" t="n">
        <v>48.8400994200497</v>
      </c>
      <c r="H27" s="382" t="n">
        <v>34.6106048053024</v>
      </c>
      <c r="I27" s="382" t="n">
        <v>30.2195526097763</v>
      </c>
    </row>
    <row r="28" customFormat="false" ht="20.1" hidden="false" customHeight="true" outlineLevel="0" collapsed="false">
      <c r="A28" s="360" t="s">
        <v>209</v>
      </c>
      <c r="B28" s="377" t="n">
        <v>1339</v>
      </c>
      <c r="C28" s="377" t="n">
        <v>496</v>
      </c>
      <c r="D28" s="377" t="n">
        <v>352</v>
      </c>
      <c r="E28" s="377" t="n">
        <v>326</v>
      </c>
      <c r="F28" s="378"/>
      <c r="G28" s="379" t="n">
        <v>37.042569081404</v>
      </c>
      <c r="H28" s="379" t="n">
        <v>26.2882748319642</v>
      </c>
      <c r="I28" s="379" t="n">
        <v>24.3465272591486</v>
      </c>
    </row>
    <row r="29" customFormat="false" ht="20.1" hidden="false" customHeight="true" outlineLevel="0" collapsed="false">
      <c r="A29" s="360" t="s">
        <v>210</v>
      </c>
      <c r="B29" s="377" t="n">
        <v>1130</v>
      </c>
      <c r="C29" s="377" t="n">
        <v>558</v>
      </c>
      <c r="D29" s="377" t="n">
        <v>451</v>
      </c>
      <c r="E29" s="377" t="n">
        <v>352</v>
      </c>
      <c r="F29" s="378"/>
      <c r="G29" s="379" t="n">
        <v>49.3805309734513</v>
      </c>
      <c r="H29" s="379" t="n">
        <v>39.9115044247788</v>
      </c>
      <c r="I29" s="379" t="n">
        <v>31.1504424778761</v>
      </c>
      <c r="L29" s="332"/>
      <c r="M29" s="332"/>
      <c r="N29" s="332"/>
      <c r="O29" s="332"/>
    </row>
    <row r="30" s="343" customFormat="true" ht="9.95" hidden="false" customHeight="true" outlineLevel="0" collapsed="false">
      <c r="A30" s="360" t="s">
        <v>211</v>
      </c>
      <c r="B30" s="377" t="n">
        <v>284</v>
      </c>
      <c r="C30" s="377" t="n">
        <v>223</v>
      </c>
      <c r="D30" s="377" t="n">
        <v>194</v>
      </c>
      <c r="E30" s="377" t="n">
        <v>174</v>
      </c>
      <c r="F30" s="378"/>
      <c r="G30" s="379" t="n">
        <v>78.5211267605634</v>
      </c>
      <c r="H30" s="379" t="n">
        <v>68.3098591549296</v>
      </c>
      <c r="I30" s="379" t="n">
        <v>61.2676056338028</v>
      </c>
    </row>
    <row r="31" s="343" customFormat="true" ht="9.95" hidden="false" customHeight="true" outlineLevel="0" collapsed="false">
      <c r="A31" s="360" t="s">
        <v>212</v>
      </c>
      <c r="B31" s="377" t="n">
        <v>784</v>
      </c>
      <c r="C31" s="377" t="n">
        <v>381</v>
      </c>
      <c r="D31" s="377" t="n">
        <v>203</v>
      </c>
      <c r="E31" s="377" t="n">
        <v>190</v>
      </c>
      <c r="F31" s="378"/>
      <c r="G31" s="379" t="n">
        <v>48.5969387755102</v>
      </c>
      <c r="H31" s="379" t="n">
        <v>25.8928571428571</v>
      </c>
      <c r="I31" s="379" t="n">
        <v>24.234693877551</v>
      </c>
    </row>
    <row r="32" s="343" customFormat="true" ht="9.95" hidden="false" customHeight="true" outlineLevel="0" collapsed="false">
      <c r="A32" s="360" t="s">
        <v>213</v>
      </c>
      <c r="B32" s="377" t="n">
        <v>1291</v>
      </c>
      <c r="C32" s="377" t="n">
        <v>699</v>
      </c>
      <c r="D32" s="377" t="n">
        <v>471</v>
      </c>
      <c r="E32" s="377" t="n">
        <v>417</v>
      </c>
      <c r="F32" s="378"/>
      <c r="G32" s="379" t="n">
        <v>54.1440743609605</v>
      </c>
      <c r="H32" s="379" t="n">
        <v>36.4833462432223</v>
      </c>
      <c r="I32" s="379" t="n">
        <v>32.300542215337</v>
      </c>
    </row>
    <row r="33" s="343" customFormat="true" ht="9.95" hidden="false" customHeight="true" outlineLevel="0" collapsed="false">
      <c r="A33" s="361" t="s">
        <v>214</v>
      </c>
      <c r="B33" s="332" t="n">
        <f aca="false">B11+B15+B18+B23+B27</f>
        <v>62183</v>
      </c>
      <c r="C33" s="332" t="n">
        <f aca="false">C11+C15+C18+C23+C27</f>
        <v>26240</v>
      </c>
      <c r="D33" s="332" t="n">
        <f aca="false">D11+D15+D18+D23+D27</f>
        <v>16474</v>
      </c>
      <c r="E33" s="332" t="n">
        <f aca="false">E11+E15+E18+E23+E27</f>
        <v>14411</v>
      </c>
      <c r="F33" s="333"/>
      <c r="G33" s="333" t="n">
        <v>42.1964202434749</v>
      </c>
      <c r="H33" s="333" t="n">
        <v>26.4911631796472</v>
      </c>
      <c r="I33" s="333" t="n">
        <v>23.1767524886223</v>
      </c>
    </row>
    <row r="34" s="367" customFormat="true" ht="3" hidden="false" customHeight="true" outlineLevel="0" collapsed="false">
      <c r="A34" s="383"/>
      <c r="B34" s="384"/>
      <c r="C34" s="384"/>
      <c r="D34" s="384"/>
      <c r="E34" s="384"/>
      <c r="F34" s="385"/>
      <c r="G34" s="385"/>
      <c r="H34" s="385"/>
      <c r="I34" s="385"/>
    </row>
    <row r="35" s="367" customFormat="true" ht="3" hidden="false" customHeight="true" outlineLevel="0" collapsed="false">
      <c r="A35" s="331"/>
      <c r="B35" s="386"/>
      <c r="C35" s="386"/>
      <c r="D35" s="386"/>
      <c r="E35" s="386"/>
      <c r="F35" s="387"/>
      <c r="G35" s="387"/>
      <c r="H35" s="387"/>
      <c r="I35" s="387"/>
    </row>
    <row r="36" customFormat="false" ht="9.95" hidden="false" customHeight="true" outlineLevel="0" collapsed="false">
      <c r="A36" s="342" t="s">
        <v>162</v>
      </c>
      <c r="B36" s="342"/>
      <c r="C36" s="342"/>
      <c r="D36" s="342"/>
      <c r="E36" s="342"/>
      <c r="F36" s="342"/>
      <c r="G36" s="342"/>
      <c r="H36" s="342"/>
      <c r="I36" s="342"/>
    </row>
    <row r="37" s="371" customFormat="true" ht="9.95" hidden="false" customHeight="true" outlineLevel="0" collapsed="false">
      <c r="A37" s="328" t="s">
        <v>163</v>
      </c>
      <c r="B37" s="328"/>
      <c r="C37" s="328"/>
      <c r="D37" s="328"/>
      <c r="E37" s="328"/>
      <c r="F37" s="328"/>
      <c r="G37" s="328"/>
      <c r="H37" s="328"/>
      <c r="I37" s="328"/>
    </row>
    <row r="38" s="372" customFormat="true" ht="30" hidden="false" customHeight="true" outlineLevel="0" collapsed="false">
      <c r="A38" s="345" t="s">
        <v>164</v>
      </c>
      <c r="B38" s="345"/>
      <c r="C38" s="345"/>
      <c r="D38" s="345"/>
      <c r="E38" s="345"/>
      <c r="F38" s="345"/>
      <c r="G38" s="345"/>
      <c r="H38" s="345"/>
      <c r="I38" s="345"/>
    </row>
    <row r="39" customFormat="false" ht="9.95" hidden="false" customHeight="true" outlineLevel="0" collapsed="false">
      <c r="A39" s="344" t="s">
        <v>165</v>
      </c>
      <c r="B39" s="344"/>
      <c r="C39" s="344"/>
      <c r="D39" s="344"/>
      <c r="E39" s="344"/>
      <c r="F39" s="344"/>
      <c r="G39" s="344"/>
      <c r="H39" s="344"/>
      <c r="I39" s="344"/>
    </row>
    <row r="40" customFormat="false" ht="9.95" hidden="false" customHeight="true" outlineLevel="0" collapsed="false">
      <c r="A40" s="344"/>
      <c r="B40" s="344"/>
      <c r="C40" s="344"/>
      <c r="D40" s="344"/>
      <c r="E40" s="344"/>
      <c r="F40" s="344"/>
      <c r="G40" s="344"/>
      <c r="H40" s="344"/>
      <c r="I40" s="344"/>
    </row>
    <row r="41" customFormat="false" ht="15" hidden="false" customHeight="false" outlineLevel="0" collapsed="false">
      <c r="B41" s="332"/>
      <c r="C41" s="332"/>
      <c r="D41" s="332"/>
      <c r="E41" s="332"/>
    </row>
    <row r="42" customFormat="false" ht="15" hidden="false" customHeight="false" outlineLevel="0" collapsed="false">
      <c r="B42" s="334"/>
      <c r="C42" s="334"/>
      <c r="D42" s="334"/>
      <c r="E42" s="334"/>
    </row>
    <row r="43" customFormat="false" ht="15" hidden="false" customHeight="false" outlineLevel="0" collapsed="false">
      <c r="B43" s="334"/>
      <c r="C43" s="334"/>
      <c r="D43" s="334"/>
      <c r="E43" s="334"/>
    </row>
    <row r="44" customFormat="false" ht="15" hidden="false" customHeight="false" outlineLevel="0" collapsed="false">
      <c r="B44" s="334"/>
      <c r="C44" s="334"/>
      <c r="D44" s="334"/>
      <c r="E44" s="334"/>
    </row>
    <row r="45" customFormat="false" ht="15" hidden="false" customHeight="false" outlineLevel="0" collapsed="false">
      <c r="B45" s="334"/>
      <c r="C45" s="334"/>
      <c r="D45" s="334"/>
      <c r="E45" s="334"/>
    </row>
    <row r="46" customFormat="false" ht="15" hidden="false" customHeight="false" outlineLevel="0" collapsed="false">
      <c r="B46" s="334"/>
      <c r="C46" s="334"/>
      <c r="D46" s="334"/>
      <c r="E46" s="334"/>
    </row>
    <row r="47" customFormat="false" ht="15" hidden="false" customHeight="false" outlineLevel="0" collapsed="false">
      <c r="B47" s="334"/>
      <c r="C47" s="334"/>
      <c r="D47" s="334"/>
      <c r="E47" s="334"/>
    </row>
  </sheetData>
  <mergeCells count="8">
    <mergeCell ref="A8:A9"/>
    <mergeCell ref="B8:E8"/>
    <mergeCell ref="G8:I8"/>
    <mergeCell ref="A36:I36"/>
    <mergeCell ref="A37:I37"/>
    <mergeCell ref="A38:I38"/>
    <mergeCell ref="A39:I39"/>
    <mergeCell ref="A40:I4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99"/>
    <col collapsed="false" customWidth="true" hidden="false" outlineLevel="0" max="3" min="3" style="0" width="12.99"/>
    <col collapsed="false" customWidth="true" hidden="false" outlineLevel="0" max="4" min="4" style="0" width="0.85"/>
    <col collapsed="false" customWidth="true" hidden="false" outlineLevel="0" max="6" min="6" style="0" width="12.99"/>
    <col collapsed="false" customWidth="true" hidden="false" outlineLevel="0" max="7" min="7" style="0" width="0.85"/>
    <col collapsed="false" customWidth="true" hidden="false" outlineLevel="0" max="8" min="8" style="0" width="11.7"/>
    <col collapsed="false" customWidth="true" hidden="false" outlineLevel="0" max="11" min="11" style="0" width="9.7"/>
  </cols>
  <sheetData>
    <row r="1" s="308" customFormat="true" ht="12.75" hidden="false" customHeight="true" outlineLevel="0" collapsed="false"/>
    <row r="2" s="308" customFormat="true" ht="12.75" hidden="false" customHeight="true" outlineLevel="0" collapsed="false"/>
    <row r="3" s="310" customFormat="true" ht="12.75" hidden="false" customHeight="true" outlineLevel="0" collapsed="false">
      <c r="A3" s="309"/>
    </row>
    <row r="4" customFormat="false" ht="12" hidden="false" customHeight="true" outlineLevel="0" collapsed="false">
      <c r="A4" s="311" t="s">
        <v>25</v>
      </c>
      <c r="C4" s="348"/>
      <c r="D4" s="348"/>
      <c r="E4" s="348"/>
      <c r="F4" s="348"/>
      <c r="G4" s="348"/>
      <c r="H4" s="348"/>
      <c r="I4" s="348"/>
    </row>
    <row r="5" customFormat="false" ht="12" hidden="false" customHeight="true" outlineLevel="0" collapsed="false">
      <c r="A5" s="311" t="s">
        <v>26</v>
      </c>
      <c r="C5" s="348"/>
      <c r="D5" s="348"/>
      <c r="E5" s="348"/>
      <c r="F5" s="348"/>
      <c r="G5" s="348"/>
      <c r="H5" s="348"/>
      <c r="I5" s="348"/>
    </row>
    <row r="6" customFormat="false" ht="12" hidden="false" customHeight="true" outlineLevel="0" collapsed="false">
      <c r="A6" s="313" t="s">
        <v>150</v>
      </c>
      <c r="C6" s="373"/>
      <c r="D6" s="373"/>
      <c r="E6" s="373"/>
      <c r="F6" s="373"/>
      <c r="G6" s="373"/>
      <c r="H6" s="349"/>
      <c r="I6" s="349"/>
    </row>
    <row r="7" customFormat="false" ht="6" hidden="false" customHeight="true" outlineLevel="0" collapsed="false">
      <c r="A7" s="313"/>
      <c r="C7" s="373"/>
      <c r="D7" s="373"/>
      <c r="E7" s="373"/>
      <c r="F7" s="373"/>
      <c r="G7" s="373"/>
      <c r="H7" s="349"/>
      <c r="I7" s="349"/>
    </row>
    <row r="8" customFormat="false" ht="12" hidden="false" customHeight="true" outlineLevel="0" collapsed="false">
      <c r="A8" s="388" t="s">
        <v>151</v>
      </c>
      <c r="B8" s="389" t="s">
        <v>86</v>
      </c>
      <c r="C8" s="389"/>
      <c r="D8" s="389"/>
      <c r="E8" s="389"/>
      <c r="F8" s="389"/>
      <c r="G8" s="390"/>
      <c r="H8" s="391" t="s">
        <v>215</v>
      </c>
      <c r="I8" s="391"/>
    </row>
    <row r="9" customFormat="false" ht="24.95" hidden="false" customHeight="true" outlineLevel="0" collapsed="false">
      <c r="A9" s="388"/>
      <c r="B9" s="392" t="s">
        <v>216</v>
      </c>
      <c r="C9" s="392"/>
      <c r="D9" s="393"/>
      <c r="E9" s="392" t="s">
        <v>217</v>
      </c>
      <c r="F9" s="392"/>
      <c r="G9" s="393"/>
      <c r="H9" s="394" t="s">
        <v>76</v>
      </c>
      <c r="I9" s="394" t="s">
        <v>218</v>
      </c>
    </row>
    <row r="10" customFormat="false" ht="42" hidden="false" customHeight="true" outlineLevel="0" collapsed="false">
      <c r="A10" s="388"/>
      <c r="B10" s="395" t="s">
        <v>46</v>
      </c>
      <c r="C10" s="395" t="s">
        <v>219</v>
      </c>
      <c r="D10" s="396"/>
      <c r="E10" s="395" t="s">
        <v>46</v>
      </c>
      <c r="F10" s="395" t="s">
        <v>219</v>
      </c>
      <c r="G10" s="396"/>
      <c r="H10" s="394"/>
      <c r="I10" s="394" t="s">
        <v>220</v>
      </c>
    </row>
    <row r="11" customFormat="false" ht="3" hidden="false" customHeight="true" outlineLevel="0" collapsed="false">
      <c r="A11" s="322"/>
      <c r="C11" s="324"/>
      <c r="D11" s="324"/>
      <c r="E11" s="324"/>
      <c r="F11" s="324"/>
      <c r="G11" s="324"/>
      <c r="H11" s="324"/>
      <c r="I11" s="327"/>
    </row>
    <row r="12" customFormat="false" ht="9.95" hidden="false" customHeight="true" outlineLevel="0" collapsed="false">
      <c r="A12" s="322"/>
      <c r="B12" s="397" t="s">
        <v>156</v>
      </c>
      <c r="C12" s="397"/>
      <c r="D12" s="397"/>
      <c r="E12" s="397"/>
      <c r="F12" s="397"/>
      <c r="G12" s="397"/>
      <c r="H12" s="397"/>
      <c r="I12" s="397"/>
    </row>
    <row r="13" customFormat="false" ht="3" hidden="false" customHeight="true" outlineLevel="0" collapsed="false">
      <c r="A13" s="322"/>
      <c r="C13" s="324"/>
      <c r="D13" s="324"/>
      <c r="E13" s="324"/>
      <c r="F13" s="324"/>
      <c r="G13" s="324"/>
      <c r="H13" s="324"/>
      <c r="I13" s="327"/>
    </row>
    <row r="14" customFormat="false" ht="9.95" hidden="false" customHeight="true" outlineLevel="0" collapsed="false">
      <c r="A14" s="328" t="s">
        <v>157</v>
      </c>
      <c r="B14" s="377" t="n">
        <v>5607</v>
      </c>
      <c r="C14" s="379" t="n">
        <v>25.4493464052288</v>
      </c>
      <c r="D14" s="379"/>
      <c r="E14" s="377" t="n">
        <v>3065</v>
      </c>
      <c r="F14" s="379" t="n">
        <v>13.9115831517792</v>
      </c>
      <c r="G14" s="379"/>
      <c r="H14" s="377" t="n">
        <v>3225245</v>
      </c>
      <c r="I14" s="398" t="n">
        <v>7.00274008889005</v>
      </c>
    </row>
    <row r="15" customFormat="false" ht="9.95" hidden="false" customHeight="true" outlineLevel="0" collapsed="false">
      <c r="A15" s="328" t="s">
        <v>158</v>
      </c>
      <c r="B15" s="377" t="n">
        <v>1805</v>
      </c>
      <c r="C15" s="379" t="n">
        <v>31.7390539827677</v>
      </c>
      <c r="D15" s="379"/>
      <c r="E15" s="377" t="n">
        <v>1580</v>
      </c>
      <c r="F15" s="379" t="n">
        <v>27.7826622120626</v>
      </c>
      <c r="G15" s="379"/>
      <c r="H15" s="399" t="n">
        <v>4266240</v>
      </c>
      <c r="I15" s="400" t="n">
        <v>7.27814920901921</v>
      </c>
    </row>
    <row r="16" s="343" customFormat="true" ht="9.95" hidden="false" customHeight="true" outlineLevel="0" collapsed="false">
      <c r="A16" s="328" t="s">
        <v>159</v>
      </c>
      <c r="B16" s="354" t="n">
        <v>423</v>
      </c>
      <c r="C16" s="356" t="n">
        <v>37.0402802101576</v>
      </c>
      <c r="D16" s="356"/>
      <c r="E16" s="354" t="n">
        <v>507</v>
      </c>
      <c r="F16" s="356" t="n">
        <v>44.3957968476357</v>
      </c>
      <c r="G16" s="356"/>
      <c r="H16" s="401" t="n">
        <v>8058307</v>
      </c>
      <c r="I16" s="402" t="n">
        <v>9.04541505401449</v>
      </c>
    </row>
    <row r="17" s="343" customFormat="true" ht="9.95" hidden="false" customHeight="true" outlineLevel="0" collapsed="false">
      <c r="A17" s="331" t="s">
        <v>76</v>
      </c>
      <c r="B17" s="351" t="n">
        <v>7835</v>
      </c>
      <c r="C17" s="353" t="n">
        <v>27.1464208994526</v>
      </c>
      <c r="D17" s="353"/>
      <c r="E17" s="351" t="n">
        <v>5153</v>
      </c>
      <c r="F17" s="353" t="n">
        <v>17.8539255768831</v>
      </c>
      <c r="G17" s="353"/>
      <c r="H17" s="403" t="n">
        <v>15549792</v>
      </c>
      <c r="I17" s="404" t="n">
        <v>8.02523518640471</v>
      </c>
      <c r="K17" s="405"/>
    </row>
    <row r="18" customFormat="false" ht="3" hidden="false" customHeight="true" outlineLevel="0" collapsed="false">
      <c r="A18" s="331"/>
      <c r="B18" s="380"/>
      <c r="C18" s="382"/>
      <c r="D18" s="382"/>
      <c r="E18" s="380"/>
      <c r="F18" s="382"/>
      <c r="G18" s="382"/>
      <c r="H18" s="406"/>
      <c r="I18" s="407"/>
    </row>
    <row r="19" customFormat="false" ht="9.95" hidden="false" customHeight="true" outlineLevel="0" collapsed="false">
      <c r="A19" s="331"/>
      <c r="B19" s="397" t="s">
        <v>160</v>
      </c>
      <c r="C19" s="397"/>
      <c r="D19" s="397"/>
      <c r="E19" s="397"/>
      <c r="F19" s="397"/>
      <c r="G19" s="397"/>
      <c r="H19" s="397"/>
      <c r="I19" s="397"/>
    </row>
    <row r="20" customFormat="false" ht="3" hidden="false" customHeight="true" outlineLevel="0" collapsed="false">
      <c r="A20" s="335"/>
      <c r="C20" s="327"/>
      <c r="D20" s="327"/>
      <c r="E20" s="327"/>
      <c r="F20" s="408"/>
      <c r="G20" s="408"/>
      <c r="H20" s="408"/>
      <c r="I20" s="327"/>
    </row>
    <row r="21" customFormat="false" ht="9.95" hidden="false" customHeight="true" outlineLevel="0" collapsed="false">
      <c r="A21" s="328" t="s">
        <v>157</v>
      </c>
      <c r="B21" s="377" t="n">
        <v>603</v>
      </c>
      <c r="C21" s="379" t="n">
        <v>19.4767441860465</v>
      </c>
      <c r="D21" s="379"/>
      <c r="E21" s="377" t="n">
        <v>690</v>
      </c>
      <c r="F21" s="379" t="n">
        <v>22.2868217054264</v>
      </c>
      <c r="G21" s="379"/>
      <c r="H21" s="377" t="n">
        <v>181562</v>
      </c>
      <c r="I21" s="398" t="n">
        <v>3.17477137211702</v>
      </c>
    </row>
    <row r="22" customFormat="false" ht="9.95" hidden="false" customHeight="true" outlineLevel="0" collapsed="false">
      <c r="A22" s="328" t="s">
        <v>158</v>
      </c>
      <c r="B22" s="377" t="n">
        <v>57</v>
      </c>
      <c r="C22" s="379" t="n">
        <v>18.5667752442997</v>
      </c>
      <c r="D22" s="379"/>
      <c r="E22" s="377" t="n">
        <v>90</v>
      </c>
      <c r="F22" s="379" t="n">
        <v>29.3159609120521</v>
      </c>
      <c r="G22" s="379"/>
      <c r="H22" s="377" t="n">
        <v>82405</v>
      </c>
      <c r="I22" s="398" t="n">
        <v>2.77439229681503</v>
      </c>
    </row>
    <row r="23" customFormat="false" ht="9.95" hidden="false" customHeight="true" outlineLevel="0" collapsed="false">
      <c r="A23" s="328" t="s">
        <v>159</v>
      </c>
      <c r="B23" s="377" t="n">
        <v>5</v>
      </c>
      <c r="C23" s="379" t="n">
        <v>10</v>
      </c>
      <c r="D23" s="379"/>
      <c r="E23" s="377" t="n">
        <v>19</v>
      </c>
      <c r="F23" s="379" t="n">
        <v>38</v>
      </c>
      <c r="G23" s="379"/>
      <c r="H23" s="377" t="n">
        <v>81969</v>
      </c>
      <c r="I23" s="398" t="n">
        <v>2.11472872216919</v>
      </c>
    </row>
    <row r="24" customFormat="false" ht="9.95" hidden="false" customHeight="true" outlineLevel="0" collapsed="false">
      <c r="A24" s="331" t="s">
        <v>76</v>
      </c>
      <c r="B24" s="380" t="n">
        <v>665</v>
      </c>
      <c r="C24" s="382" t="n">
        <v>19.2641946697567</v>
      </c>
      <c r="D24" s="382"/>
      <c r="E24" s="380" t="n">
        <v>799</v>
      </c>
      <c r="F24" s="382" t="n">
        <v>23.1460023174971</v>
      </c>
      <c r="G24" s="382"/>
      <c r="H24" s="380" t="n">
        <v>345936</v>
      </c>
      <c r="I24" s="409" t="n">
        <v>2.75312768598988</v>
      </c>
    </row>
    <row r="25" customFormat="false" ht="3" hidden="false" customHeight="true" outlineLevel="0" collapsed="false">
      <c r="A25" s="331"/>
      <c r="B25" s="380"/>
      <c r="C25" s="382"/>
      <c r="D25" s="382"/>
      <c r="E25" s="380"/>
      <c r="F25" s="382"/>
      <c r="G25" s="382"/>
      <c r="H25" s="380"/>
      <c r="I25" s="409"/>
    </row>
    <row r="26" customFormat="false" ht="9.95" hidden="false" customHeight="true" outlineLevel="0" collapsed="false">
      <c r="A26" s="331"/>
      <c r="B26" s="397" t="s">
        <v>161</v>
      </c>
      <c r="C26" s="397"/>
      <c r="D26" s="397"/>
      <c r="E26" s="397"/>
      <c r="F26" s="397"/>
      <c r="G26" s="397"/>
      <c r="H26" s="397"/>
      <c r="I26" s="397"/>
    </row>
    <row r="27" customFormat="false" ht="3" hidden="false" customHeight="true" outlineLevel="0" collapsed="false">
      <c r="A27" s="331"/>
      <c r="C27" s="327"/>
      <c r="D27" s="327"/>
      <c r="E27" s="327"/>
      <c r="F27" s="408"/>
      <c r="G27" s="408"/>
      <c r="H27" s="408"/>
      <c r="I27" s="327"/>
    </row>
    <row r="28" customFormat="false" ht="9.95" hidden="false" customHeight="true" outlineLevel="0" collapsed="false">
      <c r="A28" s="328" t="s">
        <v>157</v>
      </c>
      <c r="B28" s="377" t="n">
        <v>2411</v>
      </c>
      <c r="C28" s="379" t="n">
        <v>18.11556089864</v>
      </c>
      <c r="D28" s="379"/>
      <c r="E28" s="377" t="n">
        <v>2773</v>
      </c>
      <c r="F28" s="379" t="n">
        <v>20.8355248328199</v>
      </c>
      <c r="G28" s="379"/>
      <c r="H28" s="377" t="n">
        <v>1609976</v>
      </c>
      <c r="I28" s="398" t="n">
        <v>6.58873023863018</v>
      </c>
    </row>
    <row r="29" customFormat="false" ht="9.95" hidden="false" customHeight="true" outlineLevel="0" collapsed="false">
      <c r="A29" s="328" t="s">
        <v>158</v>
      </c>
      <c r="B29" s="377" t="n">
        <v>459</v>
      </c>
      <c r="C29" s="379" t="n">
        <v>19.0614617940199</v>
      </c>
      <c r="D29" s="379"/>
      <c r="E29" s="377" t="n">
        <v>655</v>
      </c>
      <c r="F29" s="379" t="n">
        <v>27.2009966777409</v>
      </c>
      <c r="G29" s="379"/>
      <c r="H29" s="377" t="n">
        <v>1286175</v>
      </c>
      <c r="I29" s="398" t="n">
        <v>5.17084378618294</v>
      </c>
    </row>
    <row r="30" customFormat="false" ht="9.95" hidden="false" customHeight="true" outlineLevel="0" collapsed="false">
      <c r="A30" s="328" t="s">
        <v>159</v>
      </c>
      <c r="B30" s="377" t="n">
        <v>156</v>
      </c>
      <c r="C30" s="379" t="n">
        <v>20.6349206349206</v>
      </c>
      <c r="D30" s="379"/>
      <c r="E30" s="377" t="n">
        <v>278</v>
      </c>
      <c r="F30" s="379" t="n">
        <v>36.7724867724868</v>
      </c>
      <c r="G30" s="379"/>
      <c r="H30" s="377" t="n">
        <v>4446763</v>
      </c>
      <c r="I30" s="398" t="n">
        <v>3.64835364087687</v>
      </c>
    </row>
    <row r="31" customFormat="false" ht="9.95" hidden="false" customHeight="true" outlineLevel="0" collapsed="false">
      <c r="A31" s="331" t="s">
        <v>76</v>
      </c>
      <c r="B31" s="380" t="n">
        <v>3026</v>
      </c>
      <c r="C31" s="382" t="n">
        <v>18.3694530443756</v>
      </c>
      <c r="D31" s="382"/>
      <c r="E31" s="380" t="n">
        <v>3707</v>
      </c>
      <c r="F31" s="382" t="n">
        <v>22.5034905603108</v>
      </c>
      <c r="G31" s="382"/>
      <c r="H31" s="380" t="n">
        <v>7342915</v>
      </c>
      <c r="I31" s="409" t="n">
        <v>4.28926124315831</v>
      </c>
    </row>
    <row r="32" customFormat="false" ht="3" hidden="false" customHeight="true" outlineLevel="0" collapsed="false">
      <c r="A32" s="331"/>
      <c r="B32" s="380"/>
      <c r="C32" s="382"/>
      <c r="D32" s="382"/>
      <c r="E32" s="380"/>
      <c r="F32" s="382"/>
      <c r="G32" s="382"/>
      <c r="H32" s="380"/>
      <c r="I32" s="409"/>
    </row>
    <row r="33" customFormat="false" ht="9.95" hidden="false" customHeight="true" outlineLevel="0" collapsed="false">
      <c r="A33" s="331"/>
      <c r="B33" s="397" t="s">
        <v>55</v>
      </c>
      <c r="C33" s="397"/>
      <c r="D33" s="397"/>
      <c r="E33" s="397"/>
      <c r="F33" s="397"/>
      <c r="G33" s="397"/>
      <c r="H33" s="397"/>
      <c r="I33" s="397"/>
    </row>
    <row r="34" customFormat="false" ht="3" hidden="false" customHeight="true" outlineLevel="0" collapsed="false">
      <c r="A34" s="331"/>
      <c r="C34" s="327"/>
      <c r="D34" s="327"/>
      <c r="E34" s="327"/>
      <c r="F34" s="408"/>
      <c r="G34" s="408"/>
      <c r="H34" s="408"/>
      <c r="I34" s="327"/>
    </row>
    <row r="35" customFormat="false" ht="9.95" hidden="false" customHeight="true" outlineLevel="0" collapsed="false">
      <c r="A35" s="328" t="s">
        <v>157</v>
      </c>
      <c r="B35" s="377" t="n">
        <v>8621</v>
      </c>
      <c r="C35" s="379" t="n">
        <v>22.4289096443531</v>
      </c>
      <c r="D35" s="379"/>
      <c r="E35" s="377" t="n">
        <v>6529</v>
      </c>
      <c r="F35" s="379" t="n">
        <v>16.9862372193459</v>
      </c>
      <c r="G35" s="379"/>
      <c r="H35" s="377" t="n">
        <v>5016783</v>
      </c>
      <c r="I35" s="398" t="n">
        <v>6.58274582049072</v>
      </c>
    </row>
    <row r="36" customFormat="false" ht="9.95" hidden="false" customHeight="true" outlineLevel="0" collapsed="false">
      <c r="A36" s="328" t="s">
        <v>158</v>
      </c>
      <c r="B36" s="377" t="n">
        <v>2321</v>
      </c>
      <c r="C36" s="379" t="n">
        <v>27.6243751487741</v>
      </c>
      <c r="D36" s="379"/>
      <c r="E36" s="377" t="n">
        <v>2325</v>
      </c>
      <c r="F36" s="379" t="n">
        <v>27.6719828612235</v>
      </c>
      <c r="G36" s="379"/>
      <c r="H36" s="377" t="n">
        <v>5634820</v>
      </c>
      <c r="I36" s="398" t="n">
        <v>6.51718869454285</v>
      </c>
    </row>
    <row r="37" customFormat="false" ht="9.95" hidden="false" customHeight="true" outlineLevel="0" collapsed="false">
      <c r="A37" s="328" t="s">
        <v>159</v>
      </c>
      <c r="B37" s="377" t="n">
        <v>584</v>
      </c>
      <c r="C37" s="379" t="n">
        <v>29.9794661190965</v>
      </c>
      <c r="D37" s="379"/>
      <c r="E37" s="377" t="n">
        <v>804</v>
      </c>
      <c r="F37" s="379" t="n">
        <v>41.2731006160164</v>
      </c>
      <c r="G37" s="379"/>
      <c r="H37" s="399" t="n">
        <v>12587038</v>
      </c>
      <c r="I37" s="400" t="n">
        <v>5.85859451871421</v>
      </c>
    </row>
    <row r="38" customFormat="false" ht="9.95" hidden="false" customHeight="true" outlineLevel="0" collapsed="false">
      <c r="A38" s="331" t="s">
        <v>76</v>
      </c>
      <c r="B38" s="380" t="n">
        <v>11526</v>
      </c>
      <c r="C38" s="382" t="n">
        <v>23.6251460430033</v>
      </c>
      <c r="D38" s="382"/>
      <c r="E38" s="380" t="n">
        <v>9659</v>
      </c>
      <c r="F38" s="382" t="n">
        <v>19.7983069260254</v>
      </c>
      <c r="G38" s="382"/>
      <c r="H38" s="406" t="n">
        <v>23238641</v>
      </c>
      <c r="I38" s="407" t="n">
        <v>6.15561504918688</v>
      </c>
    </row>
    <row r="39" customFormat="false" ht="3" hidden="false" customHeight="true" outlineLevel="0" collapsed="false">
      <c r="A39" s="341"/>
      <c r="B39" s="341"/>
      <c r="C39" s="341"/>
      <c r="D39" s="341"/>
      <c r="E39" s="341"/>
      <c r="F39" s="341"/>
      <c r="G39" s="341"/>
      <c r="H39" s="341"/>
      <c r="I39" s="410"/>
    </row>
    <row r="40" customFormat="false" ht="3" hidden="false" customHeight="true" outlineLevel="0" collapsed="false">
      <c r="I40" s="411"/>
    </row>
    <row r="41" customFormat="false" ht="9.95" hidden="false" customHeight="true" outlineLevel="0" collapsed="false">
      <c r="A41" s="342" t="s">
        <v>162</v>
      </c>
      <c r="C41" s="343"/>
      <c r="D41" s="343"/>
      <c r="E41" s="343"/>
      <c r="F41" s="343"/>
      <c r="G41" s="343"/>
      <c r="H41" s="343"/>
      <c r="I41" s="411"/>
    </row>
    <row r="42" customFormat="false" ht="9.95" hidden="false" customHeight="true" outlineLevel="0" collapsed="false">
      <c r="A42" s="338" t="s">
        <v>221</v>
      </c>
      <c r="B42" s="322"/>
      <c r="C42" s="322"/>
      <c r="D42" s="322"/>
      <c r="E42" s="322"/>
      <c r="F42" s="322"/>
      <c r="G42" s="322"/>
      <c r="H42" s="322"/>
      <c r="I42" s="322"/>
    </row>
    <row r="43" customFormat="false" ht="15" hidden="false" customHeight="false" outlineLevel="0" collapsed="false">
      <c r="B43" s="334"/>
      <c r="C43" s="334"/>
      <c r="D43" s="334"/>
      <c r="E43" s="334"/>
      <c r="F43" s="334"/>
      <c r="G43" s="334"/>
      <c r="H43" s="334"/>
    </row>
  </sheetData>
  <mergeCells count="11">
    <mergeCell ref="A8:A10"/>
    <mergeCell ref="B8:F8"/>
    <mergeCell ref="H8:I8"/>
    <mergeCell ref="B9:C9"/>
    <mergeCell ref="E9:F9"/>
    <mergeCell ref="H9:H10"/>
    <mergeCell ref="I9:I10"/>
    <mergeCell ref="B12:I12"/>
    <mergeCell ref="B19:I19"/>
    <mergeCell ref="B26:I26"/>
    <mergeCell ref="B33:I3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5.71"/>
    <col collapsed="false" customWidth="true" hidden="false" outlineLevel="0" max="3" min="3" style="0" width="12.99"/>
    <col collapsed="false" customWidth="true" hidden="false" outlineLevel="0" max="4" min="4" style="0" width="0.85"/>
    <col collapsed="false" customWidth="true" hidden="false" outlineLevel="0" max="5" min="5" style="0" width="5.71"/>
    <col collapsed="false" customWidth="true" hidden="false" outlineLevel="0" max="6" min="6" style="0" width="12.99"/>
    <col collapsed="false" customWidth="true" hidden="false" outlineLevel="0" max="7" min="7" style="0" width="0.85"/>
    <col collapsed="false" customWidth="true" hidden="false" outlineLevel="0" max="8" min="8" style="0" width="8.7"/>
    <col collapsed="false" customWidth="true" hidden="false" outlineLevel="0" max="11" min="11" style="0" width="10.85"/>
  </cols>
  <sheetData>
    <row r="1" s="308" customFormat="true" ht="12.75" hidden="false" customHeight="true" outlineLevel="0" collapsed="false"/>
    <row r="2" s="308" customFormat="true" ht="12.75" hidden="false" customHeight="true" outlineLevel="0" collapsed="false"/>
    <row r="3" s="310" customFormat="true" ht="12.75" hidden="false" customHeight="true" outlineLevel="0" collapsed="false">
      <c r="A3" s="309"/>
    </row>
    <row r="4" customFormat="false" ht="12" hidden="false" customHeight="true" outlineLevel="0" collapsed="false">
      <c r="A4" s="311" t="s">
        <v>27</v>
      </c>
      <c r="C4" s="348"/>
      <c r="D4" s="348"/>
      <c r="E4" s="348"/>
      <c r="F4" s="348"/>
      <c r="G4" s="348"/>
      <c r="H4" s="348"/>
      <c r="I4" s="348"/>
    </row>
    <row r="5" customFormat="false" ht="12" hidden="false" customHeight="true" outlineLevel="0" collapsed="false">
      <c r="A5" s="348" t="s">
        <v>28</v>
      </c>
      <c r="C5" s="348"/>
      <c r="D5" s="348"/>
      <c r="E5" s="348"/>
      <c r="F5" s="348"/>
      <c r="G5" s="348"/>
      <c r="H5" s="348"/>
      <c r="I5" s="348"/>
    </row>
    <row r="6" customFormat="false" ht="12" hidden="false" customHeight="true" outlineLevel="0" collapsed="false">
      <c r="A6" s="313" t="s">
        <v>150</v>
      </c>
      <c r="C6" s="373"/>
      <c r="D6" s="373"/>
      <c r="E6" s="373"/>
      <c r="F6" s="373"/>
      <c r="G6" s="373"/>
      <c r="H6" s="349"/>
      <c r="I6" s="349"/>
    </row>
    <row r="7" customFormat="false" ht="6" hidden="false" customHeight="true" outlineLevel="0" collapsed="false">
      <c r="A7" s="313"/>
      <c r="C7" s="373"/>
      <c r="D7" s="373"/>
      <c r="E7" s="373"/>
      <c r="F7" s="373"/>
      <c r="G7" s="373"/>
      <c r="H7" s="349"/>
      <c r="I7" s="349"/>
    </row>
    <row r="8" customFormat="false" ht="12" hidden="false" customHeight="true" outlineLevel="0" collapsed="false">
      <c r="A8" s="388" t="s">
        <v>166</v>
      </c>
      <c r="B8" s="389" t="s">
        <v>86</v>
      </c>
      <c r="C8" s="389"/>
      <c r="D8" s="389"/>
      <c r="E8" s="389"/>
      <c r="F8" s="389"/>
      <c r="G8" s="390"/>
      <c r="H8" s="391" t="s">
        <v>215</v>
      </c>
      <c r="I8" s="391"/>
    </row>
    <row r="9" customFormat="false" ht="24.95" hidden="false" customHeight="true" outlineLevel="0" collapsed="false">
      <c r="A9" s="388"/>
      <c r="B9" s="392" t="s">
        <v>216</v>
      </c>
      <c r="C9" s="392"/>
      <c r="D9" s="393"/>
      <c r="E9" s="392" t="s">
        <v>217</v>
      </c>
      <c r="F9" s="392"/>
      <c r="G9" s="393"/>
      <c r="H9" s="394" t="s">
        <v>76</v>
      </c>
      <c r="I9" s="394" t="s">
        <v>218</v>
      </c>
    </row>
    <row r="10" customFormat="false" ht="42" hidden="false" customHeight="true" outlineLevel="0" collapsed="false">
      <c r="A10" s="388"/>
      <c r="B10" s="395" t="s">
        <v>46</v>
      </c>
      <c r="C10" s="395" t="s">
        <v>219</v>
      </c>
      <c r="D10" s="396"/>
      <c r="E10" s="395" t="s">
        <v>46</v>
      </c>
      <c r="F10" s="395" t="s">
        <v>219</v>
      </c>
      <c r="G10" s="412"/>
      <c r="H10" s="394"/>
      <c r="I10" s="394" t="s">
        <v>220</v>
      </c>
    </row>
    <row r="11" customFormat="false" ht="3" hidden="false" customHeight="true" outlineLevel="0" collapsed="false">
      <c r="C11" s="324"/>
      <c r="D11" s="324"/>
      <c r="E11" s="324"/>
      <c r="F11" s="324"/>
      <c r="G11" s="324"/>
      <c r="H11" s="324"/>
      <c r="I11" s="327"/>
    </row>
    <row r="12" s="343" customFormat="true" ht="9.95" hidden="false" customHeight="true" outlineLevel="0" collapsed="false">
      <c r="A12" s="350" t="s">
        <v>167</v>
      </c>
      <c r="B12" s="351" t="n">
        <v>22</v>
      </c>
      <c r="C12" s="353" t="n">
        <v>25.5813953488372</v>
      </c>
      <c r="D12" s="353"/>
      <c r="E12" s="351" t="n">
        <v>20</v>
      </c>
      <c r="F12" s="353" t="n">
        <v>23.2558139534884</v>
      </c>
      <c r="G12" s="353"/>
      <c r="H12" s="351" t="n">
        <v>147359</v>
      </c>
      <c r="I12" s="353" t="n">
        <v>8.21719734567557</v>
      </c>
    </row>
    <row r="13" s="343" customFormat="true" ht="9.95" hidden="false" customHeight="true" outlineLevel="0" collapsed="false">
      <c r="A13" s="350" t="s">
        <v>168</v>
      </c>
      <c r="B13" s="351" t="n">
        <v>7633</v>
      </c>
      <c r="C13" s="353" t="n">
        <v>27.4232952504132</v>
      </c>
      <c r="D13" s="353"/>
      <c r="E13" s="351" t="n">
        <v>4843</v>
      </c>
      <c r="F13" s="353" t="n">
        <v>17.3995832435151</v>
      </c>
      <c r="G13" s="353"/>
      <c r="H13" s="403" t="n">
        <v>14994272</v>
      </c>
      <c r="I13" s="413" t="n">
        <v>8.42848341765037</v>
      </c>
      <c r="J13" s="405"/>
      <c r="K13" s="405"/>
    </row>
    <row r="14" s="343" customFormat="true" ht="9.95" hidden="false" customHeight="true" outlineLevel="0" collapsed="false">
      <c r="A14" s="328" t="s">
        <v>169</v>
      </c>
      <c r="B14" s="354" t="n">
        <v>1264</v>
      </c>
      <c r="C14" s="356" t="n">
        <v>40.0380107697181</v>
      </c>
      <c r="D14" s="356"/>
      <c r="E14" s="354" t="n">
        <v>444</v>
      </c>
      <c r="F14" s="356" t="n">
        <v>14.0639847956921</v>
      </c>
      <c r="G14" s="356"/>
      <c r="H14" s="354" t="n">
        <v>1213204</v>
      </c>
      <c r="I14" s="356" t="n">
        <v>6.85108593758824</v>
      </c>
    </row>
    <row r="15" s="343" customFormat="true" ht="9.95" hidden="false" customHeight="true" outlineLevel="0" collapsed="false">
      <c r="A15" s="328" t="s">
        <v>170</v>
      </c>
      <c r="B15" s="354" t="n">
        <v>272</v>
      </c>
      <c r="C15" s="356" t="n">
        <v>28.9669861554846</v>
      </c>
      <c r="D15" s="356"/>
      <c r="E15" s="354" t="n">
        <v>186</v>
      </c>
      <c r="F15" s="356" t="n">
        <v>19.8083067092652</v>
      </c>
      <c r="G15" s="356"/>
      <c r="H15" s="354" t="n">
        <v>359114</v>
      </c>
      <c r="I15" s="356" t="n">
        <v>7.01148033894334</v>
      </c>
    </row>
    <row r="16" customFormat="false" ht="18" hidden="false" customHeight="true" outlineLevel="0" collapsed="false">
      <c r="A16" s="328" t="s">
        <v>171</v>
      </c>
      <c r="B16" s="377" t="n">
        <v>543</v>
      </c>
      <c r="C16" s="379" t="n">
        <v>31.1174785100287</v>
      </c>
      <c r="D16" s="379"/>
      <c r="E16" s="377" t="n">
        <v>320</v>
      </c>
      <c r="F16" s="379" t="n">
        <v>18.3381088825215</v>
      </c>
      <c r="G16" s="379"/>
      <c r="H16" s="377" t="n">
        <v>668624</v>
      </c>
      <c r="I16" s="379" t="n">
        <v>7.08693532317215</v>
      </c>
    </row>
    <row r="17" customFormat="false" ht="30" hidden="false" customHeight="true" outlineLevel="0" collapsed="false">
      <c r="A17" s="328" t="s">
        <v>172</v>
      </c>
      <c r="B17" s="377" t="n">
        <v>194</v>
      </c>
      <c r="C17" s="379" t="n">
        <v>22.4018475750577</v>
      </c>
      <c r="D17" s="379"/>
      <c r="E17" s="377" t="n">
        <v>66</v>
      </c>
      <c r="F17" s="379" t="n">
        <v>7.62124711316397</v>
      </c>
      <c r="G17" s="379"/>
      <c r="H17" s="377" t="n">
        <v>98776</v>
      </c>
      <c r="I17" s="379" t="n">
        <v>4.01120812182741</v>
      </c>
    </row>
    <row r="18" s="343" customFormat="true" ht="9.95" hidden="false" customHeight="true" outlineLevel="0" collapsed="false">
      <c r="A18" s="328" t="s">
        <v>173</v>
      </c>
      <c r="B18" s="354" t="n">
        <v>132</v>
      </c>
      <c r="C18" s="356" t="n">
        <v>25.0950570342205</v>
      </c>
      <c r="D18" s="356"/>
      <c r="E18" s="354" t="n">
        <v>68</v>
      </c>
      <c r="F18" s="356" t="n">
        <v>12.9277566539924</v>
      </c>
      <c r="G18" s="356"/>
      <c r="H18" s="354" t="n">
        <v>264480</v>
      </c>
      <c r="I18" s="356" t="n">
        <v>6.77858369428711</v>
      </c>
    </row>
    <row r="19" s="343" customFormat="true" ht="9.95" hidden="false" customHeight="true" outlineLevel="0" collapsed="false">
      <c r="A19" s="328" t="s">
        <v>174</v>
      </c>
      <c r="B19" s="354" t="n">
        <v>96</v>
      </c>
      <c r="C19" s="356" t="n">
        <v>16.1616161616162</v>
      </c>
      <c r="D19" s="356"/>
      <c r="E19" s="354" t="n">
        <v>78</v>
      </c>
      <c r="F19" s="356" t="n">
        <v>13.1313131313131</v>
      </c>
      <c r="G19" s="356"/>
      <c r="H19" s="354" t="n">
        <v>95439</v>
      </c>
      <c r="I19" s="356" t="n">
        <v>4.76932687022138</v>
      </c>
    </row>
    <row r="20" customFormat="false" ht="18" hidden="false" customHeight="true" outlineLevel="0" collapsed="false">
      <c r="A20" s="360" t="s">
        <v>175</v>
      </c>
      <c r="B20" s="377" t="n">
        <v>3</v>
      </c>
      <c r="C20" s="379" t="n">
        <v>10.7142857142857</v>
      </c>
      <c r="D20" s="379"/>
      <c r="E20" s="377" t="n">
        <v>11</v>
      </c>
      <c r="F20" s="379" t="n">
        <v>39.2857142857143</v>
      </c>
      <c r="G20" s="379"/>
      <c r="H20" s="377" t="n">
        <v>47599</v>
      </c>
      <c r="I20" s="379" t="n">
        <v>7.87280846840887</v>
      </c>
    </row>
    <row r="21" s="343" customFormat="true" ht="9.95" hidden="false" customHeight="true" outlineLevel="0" collapsed="false">
      <c r="A21" s="360" t="s">
        <v>176</v>
      </c>
      <c r="B21" s="354" t="n">
        <v>202</v>
      </c>
      <c r="C21" s="356" t="n">
        <v>20.5493387589013</v>
      </c>
      <c r="D21" s="356"/>
      <c r="E21" s="354" t="n">
        <v>191</v>
      </c>
      <c r="F21" s="356" t="n">
        <v>19.4303153611394</v>
      </c>
      <c r="G21" s="356"/>
      <c r="H21" s="354" t="n">
        <v>811346</v>
      </c>
      <c r="I21" s="356" t="n">
        <v>10.5551927355042</v>
      </c>
    </row>
    <row r="22" customFormat="false" ht="18" hidden="false" customHeight="true" outlineLevel="0" collapsed="false">
      <c r="A22" s="360" t="s">
        <v>177</v>
      </c>
      <c r="B22" s="377" t="n">
        <v>44</v>
      </c>
      <c r="C22" s="379" t="n">
        <v>21.6748768472906</v>
      </c>
      <c r="D22" s="379"/>
      <c r="E22" s="377" t="n">
        <v>63</v>
      </c>
      <c r="F22" s="379" t="n">
        <v>31.0344827586207</v>
      </c>
      <c r="G22" s="379"/>
      <c r="H22" s="377" t="n">
        <v>1009371</v>
      </c>
      <c r="I22" s="379" t="n">
        <v>19.9500148235992</v>
      </c>
    </row>
    <row r="23" s="343" customFormat="true" ht="9.95" hidden="false" customHeight="true" outlineLevel="0" collapsed="false">
      <c r="A23" s="360" t="s">
        <v>178</v>
      </c>
      <c r="B23" s="354" t="n">
        <v>491</v>
      </c>
      <c r="C23" s="356" t="n">
        <v>28.8653733098178</v>
      </c>
      <c r="D23" s="356"/>
      <c r="E23" s="354" t="n">
        <v>362</v>
      </c>
      <c r="F23" s="356" t="n">
        <v>21.2815990593768</v>
      </c>
      <c r="G23" s="356"/>
      <c r="H23" s="354" t="n">
        <v>600644</v>
      </c>
      <c r="I23" s="356" t="n">
        <v>5.85811258924043</v>
      </c>
    </row>
    <row r="24" s="343" customFormat="true" ht="18" hidden="false" customHeight="true" outlineLevel="0" collapsed="false">
      <c r="A24" s="360" t="s">
        <v>179</v>
      </c>
      <c r="B24" s="377" t="n">
        <v>151</v>
      </c>
      <c r="C24" s="379" t="n">
        <v>16.8526785714286</v>
      </c>
      <c r="D24" s="379"/>
      <c r="E24" s="377" t="n">
        <v>157</v>
      </c>
      <c r="F24" s="379" t="n">
        <v>17.5223214285714</v>
      </c>
      <c r="G24" s="379"/>
      <c r="H24" s="377" t="n">
        <v>449968</v>
      </c>
      <c r="I24" s="379" t="n">
        <v>6.62506809582002</v>
      </c>
    </row>
    <row r="25" s="343" customFormat="true" ht="9.95" hidden="false" customHeight="true" outlineLevel="0" collapsed="false">
      <c r="A25" s="360" t="s">
        <v>180</v>
      </c>
      <c r="B25" s="354" t="n">
        <v>1110</v>
      </c>
      <c r="C25" s="356" t="n">
        <v>22.6438188494492</v>
      </c>
      <c r="D25" s="356"/>
      <c r="E25" s="354" t="n">
        <v>532</v>
      </c>
      <c r="F25" s="356" t="n">
        <v>10.8527131782946</v>
      </c>
      <c r="G25" s="356"/>
      <c r="H25" s="354" t="n">
        <v>1745873</v>
      </c>
      <c r="I25" s="356" t="n">
        <v>7.0104401318669</v>
      </c>
    </row>
    <row r="26" customFormat="false" ht="30" hidden="false" customHeight="true" outlineLevel="0" collapsed="false">
      <c r="A26" s="360" t="s">
        <v>181</v>
      </c>
      <c r="B26" s="377" t="n">
        <v>372</v>
      </c>
      <c r="C26" s="379" t="n">
        <v>38.1930184804928</v>
      </c>
      <c r="D26" s="379"/>
      <c r="E26" s="377" t="n">
        <v>434</v>
      </c>
      <c r="F26" s="379" t="n">
        <v>44.5585215605749</v>
      </c>
      <c r="G26" s="379"/>
      <c r="H26" s="377" t="n">
        <v>1337395</v>
      </c>
      <c r="I26" s="379" t="n">
        <v>18.0973612990528</v>
      </c>
    </row>
    <row r="27" customFormat="false" ht="20.1" hidden="false" customHeight="true" outlineLevel="0" collapsed="false">
      <c r="A27" s="360" t="s">
        <v>182</v>
      </c>
      <c r="B27" s="377" t="n">
        <v>250</v>
      </c>
      <c r="C27" s="379" t="n">
        <v>15.8931977113795</v>
      </c>
      <c r="D27" s="379"/>
      <c r="E27" s="377" t="n">
        <v>358</v>
      </c>
      <c r="F27" s="379" t="n">
        <v>22.7590591226955</v>
      </c>
      <c r="G27" s="379"/>
      <c r="H27" s="377" t="n">
        <v>901445</v>
      </c>
      <c r="I27" s="379" t="n">
        <v>7.89273456379365</v>
      </c>
    </row>
    <row r="28" s="343" customFormat="true" ht="9.95" hidden="false" customHeight="true" outlineLevel="0" collapsed="false">
      <c r="A28" s="360" t="s">
        <v>183</v>
      </c>
      <c r="B28" s="354" t="n">
        <v>1149</v>
      </c>
      <c r="C28" s="356" t="n">
        <v>25.9426507112215</v>
      </c>
      <c r="D28" s="356"/>
      <c r="E28" s="354" t="n">
        <v>703</v>
      </c>
      <c r="F28" s="356" t="n">
        <v>15.8726574847595</v>
      </c>
      <c r="G28" s="356"/>
      <c r="H28" s="354" t="n">
        <v>2302838</v>
      </c>
      <c r="I28" s="356" t="n">
        <v>7.97699222335764</v>
      </c>
    </row>
    <row r="29" s="343" customFormat="true" ht="9.95" hidden="false" customHeight="true" outlineLevel="0" collapsed="false">
      <c r="A29" s="360" t="s">
        <v>184</v>
      </c>
      <c r="B29" s="354" t="n">
        <v>235</v>
      </c>
      <c r="C29" s="356" t="n">
        <v>59.1939546599496</v>
      </c>
      <c r="D29" s="356"/>
      <c r="E29" s="354" t="n">
        <v>83</v>
      </c>
      <c r="F29" s="356" t="n">
        <v>20.9068010075567</v>
      </c>
      <c r="G29" s="356"/>
      <c r="H29" s="401" t="n">
        <v>1070290</v>
      </c>
      <c r="I29" s="414" t="n">
        <v>8.21259486046208</v>
      </c>
      <c r="J29" s="415"/>
    </row>
    <row r="30" s="343" customFormat="true" ht="9.95" hidden="false" customHeight="true" outlineLevel="0" collapsed="false">
      <c r="A30" s="360" t="s">
        <v>185</v>
      </c>
      <c r="B30" s="354" t="n">
        <v>74</v>
      </c>
      <c r="C30" s="356" t="n">
        <v>22.089552238806</v>
      </c>
      <c r="D30" s="356"/>
      <c r="E30" s="354" t="n">
        <v>53</v>
      </c>
      <c r="F30" s="356" t="n">
        <v>15.8208955223881</v>
      </c>
      <c r="G30" s="356"/>
      <c r="H30" s="354" t="n">
        <v>1273096</v>
      </c>
      <c r="I30" s="356" t="n">
        <v>18.5587918015103</v>
      </c>
    </row>
    <row r="31" s="343" customFormat="true" ht="9.95" hidden="false" customHeight="true" outlineLevel="0" collapsed="false">
      <c r="A31" s="360" t="s">
        <v>186</v>
      </c>
      <c r="B31" s="354" t="n">
        <v>380</v>
      </c>
      <c r="C31" s="356" t="n">
        <v>26.027397260274</v>
      </c>
      <c r="D31" s="356"/>
      <c r="E31" s="354" t="n">
        <v>198</v>
      </c>
      <c r="F31" s="356" t="n">
        <v>13.5616438356164</v>
      </c>
      <c r="G31" s="356"/>
      <c r="H31" s="354" t="n">
        <v>274264</v>
      </c>
      <c r="I31" s="356" t="n">
        <v>4.29880877742947</v>
      </c>
    </row>
    <row r="32" s="343" customFormat="true" ht="9.95" hidden="false" customHeight="true" outlineLevel="0" collapsed="false">
      <c r="A32" s="360" t="s">
        <v>187</v>
      </c>
      <c r="B32" s="354" t="n">
        <v>289</v>
      </c>
      <c r="C32" s="356" t="n">
        <v>31.7233809001098</v>
      </c>
      <c r="D32" s="356"/>
      <c r="E32" s="354" t="n">
        <v>181</v>
      </c>
      <c r="F32" s="356" t="n">
        <v>19.8682766190999</v>
      </c>
      <c r="G32" s="356"/>
      <c r="H32" s="354" t="n">
        <v>276455</v>
      </c>
      <c r="I32" s="356" t="n">
        <v>6.18522910327546</v>
      </c>
    </row>
    <row r="33" customFormat="false" ht="18" hidden="false" customHeight="true" outlineLevel="0" collapsed="false">
      <c r="A33" s="360" t="s">
        <v>188</v>
      </c>
      <c r="B33" s="377" t="n">
        <v>381</v>
      </c>
      <c r="C33" s="379" t="n">
        <v>31.3322368421053</v>
      </c>
      <c r="D33" s="379"/>
      <c r="E33" s="377" t="n">
        <v>357</v>
      </c>
      <c r="F33" s="379" t="n">
        <v>29.358552631579</v>
      </c>
      <c r="G33" s="379"/>
      <c r="H33" s="377" t="n">
        <v>194052</v>
      </c>
      <c r="I33" s="379" t="n">
        <v>5.46825598106349</v>
      </c>
    </row>
    <row r="34" customFormat="false" ht="18" hidden="false" customHeight="true" outlineLevel="0" collapsed="false">
      <c r="A34" s="361" t="s">
        <v>189</v>
      </c>
      <c r="B34" s="380" t="n">
        <v>45</v>
      </c>
      <c r="C34" s="382" t="n">
        <v>21.2264150943396</v>
      </c>
      <c r="D34" s="382"/>
      <c r="E34" s="380" t="n">
        <v>90</v>
      </c>
      <c r="F34" s="382" t="n">
        <v>42.4528301886792</v>
      </c>
      <c r="G34" s="382"/>
      <c r="H34" s="380" t="n">
        <v>191615</v>
      </c>
      <c r="I34" s="382" t="n">
        <v>3.37510788579078</v>
      </c>
    </row>
    <row r="35" customFormat="false" ht="18" hidden="false" customHeight="true" outlineLevel="0" collapsed="false">
      <c r="A35" s="365" t="s">
        <v>190</v>
      </c>
      <c r="B35" s="380" t="n">
        <v>136</v>
      </c>
      <c r="C35" s="382" t="n">
        <v>18.6556927297668</v>
      </c>
      <c r="D35" s="382"/>
      <c r="E35" s="380" t="n">
        <v>200</v>
      </c>
      <c r="F35" s="382" t="n">
        <v>27.4348422496571</v>
      </c>
      <c r="G35" s="382"/>
      <c r="H35" s="380" t="n">
        <v>216547</v>
      </c>
      <c r="I35" s="382" t="n">
        <v>2.58085930516656</v>
      </c>
    </row>
    <row r="36" s="343" customFormat="true" ht="9.95" hidden="false" customHeight="true" outlineLevel="0" collapsed="false">
      <c r="A36" s="331" t="s">
        <v>191</v>
      </c>
      <c r="B36" s="416" t="n">
        <v>7835</v>
      </c>
      <c r="C36" s="417" t="n">
        <v>27.1464208994526</v>
      </c>
      <c r="D36" s="417"/>
      <c r="E36" s="416" t="n">
        <v>5153</v>
      </c>
      <c r="F36" s="417" t="n">
        <v>17.8539255768831</v>
      </c>
      <c r="G36" s="417"/>
      <c r="H36" s="380" t="n">
        <v>15549792</v>
      </c>
      <c r="I36" s="407" t="n">
        <v>8.02523518640471</v>
      </c>
      <c r="J36" s="416"/>
      <c r="K36" s="405"/>
    </row>
    <row r="37" customFormat="false" ht="3" hidden="false" customHeight="true" outlineLevel="0" collapsed="false">
      <c r="A37" s="341"/>
      <c r="B37" s="341"/>
      <c r="C37" s="418"/>
      <c r="D37" s="418"/>
      <c r="E37" s="418"/>
      <c r="F37" s="418"/>
      <c r="G37" s="418"/>
      <c r="H37" s="419"/>
      <c r="I37" s="418"/>
    </row>
    <row r="38" customFormat="false" ht="3" hidden="false" customHeight="true" outlineLevel="0" collapsed="false"/>
    <row r="39" s="343" customFormat="true" ht="9.95" hidden="false" customHeight="true" outlineLevel="0" collapsed="false">
      <c r="A39" s="342" t="s">
        <v>162</v>
      </c>
    </row>
    <row r="40" s="343" customFormat="true" ht="9.95" hidden="false" customHeight="true" outlineLevel="0" collapsed="false">
      <c r="A40" s="338" t="s">
        <v>221</v>
      </c>
    </row>
  </sheetData>
  <mergeCells count="7">
    <mergeCell ref="A8:A10"/>
    <mergeCell ref="B8:F8"/>
    <mergeCell ref="H8:I8"/>
    <mergeCell ref="B9:C9"/>
    <mergeCell ref="E9:F9"/>
    <mergeCell ref="H9:H10"/>
    <mergeCell ref="I9:I1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7.28"/>
    <col collapsed="false" customWidth="true" hidden="false" outlineLevel="0" max="3" min="3" style="0" width="12.99"/>
    <col collapsed="false" customWidth="true" hidden="false" outlineLevel="0" max="4" min="4" style="0" width="0.85"/>
    <col collapsed="false" customWidth="true" hidden="false" outlineLevel="0" max="5" min="5" style="0" width="7.7"/>
    <col collapsed="false" customWidth="true" hidden="false" outlineLevel="0" max="6" min="6" style="0" width="12.99"/>
    <col collapsed="false" customWidth="true" hidden="false" outlineLevel="0" max="7" min="7" style="0" width="0.85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367" width="9.14"/>
  </cols>
  <sheetData>
    <row r="1" s="308" customFormat="true" ht="12.75" hidden="false" customHeight="true" outlineLevel="0" collapsed="false"/>
    <row r="2" s="308" customFormat="true" ht="12.75" hidden="false" customHeight="true" outlineLevel="0" collapsed="false"/>
    <row r="3" s="310" customFormat="true" ht="12.75" hidden="false" customHeight="true" outlineLevel="0" collapsed="false">
      <c r="A3" s="309"/>
    </row>
    <row r="4" customFormat="false" ht="12" hidden="false" customHeight="true" outlineLevel="0" collapsed="false">
      <c r="A4" s="311" t="s">
        <v>29</v>
      </c>
    </row>
    <row r="5" customFormat="false" ht="12" hidden="false" customHeight="true" outlineLevel="0" collapsed="false">
      <c r="A5" s="374" t="s">
        <v>30</v>
      </c>
    </row>
    <row r="6" customFormat="false" ht="12" hidden="false" customHeight="true" outlineLevel="0" collapsed="false">
      <c r="A6" s="313" t="s">
        <v>150</v>
      </c>
    </row>
    <row r="7" customFormat="false" ht="6" hidden="false" customHeight="true" outlineLevel="0" collapsed="false"/>
    <row r="8" customFormat="false" ht="12" hidden="false" customHeight="true" outlineLevel="0" collapsed="false">
      <c r="A8" s="388" t="s">
        <v>166</v>
      </c>
      <c r="B8" s="389" t="s">
        <v>86</v>
      </c>
      <c r="C8" s="389"/>
      <c r="D8" s="389"/>
      <c r="E8" s="389"/>
      <c r="F8" s="389"/>
      <c r="G8" s="390"/>
      <c r="H8" s="391" t="s">
        <v>215</v>
      </c>
      <c r="I8" s="391"/>
    </row>
    <row r="9" customFormat="false" ht="24.95" hidden="false" customHeight="true" outlineLevel="0" collapsed="false">
      <c r="A9" s="388"/>
      <c r="B9" s="392" t="s">
        <v>216</v>
      </c>
      <c r="C9" s="392"/>
      <c r="D9" s="393"/>
      <c r="E9" s="392" t="s">
        <v>217</v>
      </c>
      <c r="F9" s="392"/>
      <c r="G9" s="393"/>
      <c r="H9" s="394" t="s">
        <v>76</v>
      </c>
      <c r="I9" s="394" t="s">
        <v>218</v>
      </c>
    </row>
    <row r="10" customFormat="false" ht="42" hidden="false" customHeight="true" outlineLevel="0" collapsed="false">
      <c r="A10" s="388"/>
      <c r="B10" s="395" t="s">
        <v>46</v>
      </c>
      <c r="C10" s="395" t="s">
        <v>219</v>
      </c>
      <c r="D10" s="396"/>
      <c r="E10" s="395" t="s">
        <v>46</v>
      </c>
      <c r="F10" s="395" t="s">
        <v>219</v>
      </c>
      <c r="G10" s="412"/>
      <c r="H10" s="394"/>
      <c r="I10" s="394" t="s">
        <v>220</v>
      </c>
    </row>
    <row r="11" customFormat="false" ht="3" hidden="false" customHeight="true" outlineLevel="0" collapsed="false"/>
    <row r="12" customFormat="false" ht="20.1" hidden="false" customHeight="true" outlineLevel="0" collapsed="false">
      <c r="A12" s="376" t="s">
        <v>192</v>
      </c>
      <c r="B12" s="362" t="n">
        <v>1217</v>
      </c>
      <c r="C12" s="364" t="n">
        <v>14.248916988643</v>
      </c>
      <c r="D12" s="364"/>
      <c r="E12" s="362" t="n">
        <v>1559</v>
      </c>
      <c r="F12" s="364" t="n">
        <v>18.2531319517621</v>
      </c>
      <c r="G12" s="364"/>
      <c r="H12" s="362" t="n">
        <v>1402028</v>
      </c>
      <c r="I12" s="364" t="n">
        <v>2.71258229968986</v>
      </c>
    </row>
    <row r="13" customFormat="false" ht="20.1" hidden="false" customHeight="true" outlineLevel="0" collapsed="false">
      <c r="A13" s="360" t="s">
        <v>193</v>
      </c>
      <c r="B13" s="357" t="n">
        <v>135</v>
      </c>
      <c r="C13" s="359" t="n">
        <v>10.9934853420195</v>
      </c>
      <c r="D13" s="359"/>
      <c r="E13" s="357" t="n">
        <v>183</v>
      </c>
      <c r="F13" s="359" t="n">
        <v>14.9022801302932</v>
      </c>
      <c r="G13" s="359"/>
      <c r="H13" s="357" t="n">
        <v>110834</v>
      </c>
      <c r="I13" s="359" t="n">
        <v>3.36503020918724</v>
      </c>
    </row>
    <row r="14" customFormat="false" ht="20.1" hidden="false" customHeight="true" outlineLevel="0" collapsed="false">
      <c r="A14" s="360" t="s">
        <v>194</v>
      </c>
      <c r="B14" s="357" t="n">
        <v>855</v>
      </c>
      <c r="C14" s="359" t="n">
        <v>15.6164383561644</v>
      </c>
      <c r="D14" s="359"/>
      <c r="E14" s="357" t="n">
        <v>991</v>
      </c>
      <c r="F14" s="359" t="n">
        <v>18.1004566210046</v>
      </c>
      <c r="G14" s="359"/>
      <c r="H14" s="357" t="n">
        <v>1040572</v>
      </c>
      <c r="I14" s="359" t="n">
        <v>5.15975028635748</v>
      </c>
    </row>
    <row r="15" customFormat="false" ht="20.1" hidden="false" customHeight="true" outlineLevel="0" collapsed="false">
      <c r="A15" s="360" t="s">
        <v>195</v>
      </c>
      <c r="B15" s="357" t="n">
        <v>227</v>
      </c>
      <c r="C15" s="359" t="n">
        <v>12.3503808487486</v>
      </c>
      <c r="D15" s="359"/>
      <c r="E15" s="357" t="n">
        <v>385</v>
      </c>
      <c r="F15" s="359" t="n">
        <v>20.9466811751904</v>
      </c>
      <c r="G15" s="359"/>
      <c r="H15" s="357" t="n">
        <v>250622</v>
      </c>
      <c r="I15" s="359" t="n">
        <v>0.887933874927813</v>
      </c>
    </row>
    <row r="16" customFormat="false" ht="9.95" hidden="false" customHeight="true" outlineLevel="0" collapsed="false">
      <c r="A16" s="376" t="s">
        <v>196</v>
      </c>
      <c r="B16" s="351" t="n">
        <v>488</v>
      </c>
      <c r="C16" s="353" t="n">
        <v>19.0923317683881</v>
      </c>
      <c r="D16" s="353"/>
      <c r="E16" s="351" t="n">
        <v>543</v>
      </c>
      <c r="F16" s="353" t="n">
        <v>21.2441314553991</v>
      </c>
      <c r="G16" s="353"/>
      <c r="H16" s="351" t="n">
        <v>766722</v>
      </c>
      <c r="I16" s="353" t="n">
        <v>1.71307728400027</v>
      </c>
    </row>
    <row r="17" customFormat="false" ht="20.1" hidden="false" customHeight="true" outlineLevel="0" collapsed="false">
      <c r="A17" s="360" t="s">
        <v>197</v>
      </c>
      <c r="B17" s="357" t="n">
        <v>304</v>
      </c>
      <c r="C17" s="359" t="n">
        <v>21.4840989399293</v>
      </c>
      <c r="D17" s="359"/>
      <c r="E17" s="357" t="n">
        <v>326</v>
      </c>
      <c r="F17" s="359" t="n">
        <v>23.0388692579505</v>
      </c>
      <c r="G17" s="359"/>
      <c r="H17" s="357" t="n">
        <v>368541</v>
      </c>
      <c r="I17" s="359" t="n">
        <v>1.9905748529515</v>
      </c>
    </row>
    <row r="18" customFormat="false" ht="20.1" hidden="false" customHeight="true" outlineLevel="0" collapsed="false">
      <c r="A18" s="360" t="s">
        <v>198</v>
      </c>
      <c r="B18" s="357" t="n">
        <v>184</v>
      </c>
      <c r="C18" s="359" t="n">
        <v>16.1120840630473</v>
      </c>
      <c r="D18" s="359"/>
      <c r="E18" s="357" t="n">
        <v>217</v>
      </c>
      <c r="F18" s="359" t="n">
        <v>19.0017513134851</v>
      </c>
      <c r="G18" s="359"/>
      <c r="H18" s="357" t="n">
        <v>398181</v>
      </c>
      <c r="I18" s="359" t="n">
        <v>1.51730773627613</v>
      </c>
    </row>
    <row r="19" customFormat="false" ht="9.95" hidden="false" customHeight="true" outlineLevel="0" collapsed="false">
      <c r="A19" s="376" t="s">
        <v>199</v>
      </c>
      <c r="B19" s="351" t="n">
        <v>816</v>
      </c>
      <c r="C19" s="353" t="n">
        <v>29.3630802446923</v>
      </c>
      <c r="D19" s="353"/>
      <c r="E19" s="351" t="n">
        <v>850</v>
      </c>
      <c r="F19" s="353" t="n">
        <v>30.5865419215545</v>
      </c>
      <c r="G19" s="353"/>
      <c r="H19" s="351" t="n">
        <v>2665338</v>
      </c>
      <c r="I19" s="353" t="n">
        <v>9.77614190296988</v>
      </c>
    </row>
    <row r="20" s="367" customFormat="true" ht="20.1" hidden="false" customHeight="true" outlineLevel="0" collapsed="false">
      <c r="A20" s="360" t="s">
        <v>200</v>
      </c>
      <c r="B20" s="357" t="n">
        <v>90</v>
      </c>
      <c r="C20" s="359" t="n">
        <v>23.1362467866324</v>
      </c>
      <c r="D20" s="359"/>
      <c r="E20" s="357" t="n">
        <v>52</v>
      </c>
      <c r="F20" s="359" t="n">
        <v>13.3676092544987</v>
      </c>
      <c r="G20" s="359"/>
      <c r="H20" s="357" t="n">
        <v>90367</v>
      </c>
      <c r="I20" s="359" t="n">
        <v>2.20557942009177</v>
      </c>
    </row>
    <row r="21" s="367" customFormat="true" ht="9.95" hidden="false" customHeight="true" outlineLevel="0" collapsed="false">
      <c r="A21" s="360" t="s">
        <v>201</v>
      </c>
      <c r="B21" s="354" t="n">
        <v>32</v>
      </c>
      <c r="C21" s="356" t="n">
        <v>29.0909090909091</v>
      </c>
      <c r="D21" s="356"/>
      <c r="E21" s="354" t="n">
        <v>48</v>
      </c>
      <c r="F21" s="356" t="n">
        <v>43.6363636363636</v>
      </c>
      <c r="G21" s="356"/>
      <c r="H21" s="354" t="n">
        <v>779074</v>
      </c>
      <c r="I21" s="356" t="n">
        <v>10.540846976052</v>
      </c>
    </row>
    <row r="22" s="367" customFormat="true" ht="20.1" hidden="false" customHeight="true" outlineLevel="0" collapsed="false">
      <c r="A22" s="360" t="s">
        <v>202</v>
      </c>
      <c r="B22" s="357" t="n">
        <v>641</v>
      </c>
      <c r="C22" s="359" t="n">
        <v>32.9224447868516</v>
      </c>
      <c r="D22" s="359"/>
      <c r="E22" s="357" t="n">
        <v>689</v>
      </c>
      <c r="F22" s="359" t="n">
        <v>35.3877760657422</v>
      </c>
      <c r="G22" s="359"/>
      <c r="H22" s="357" t="n">
        <v>1692186</v>
      </c>
      <c r="I22" s="359" t="n">
        <v>12.1175097387718</v>
      </c>
    </row>
    <row r="23" s="367" customFormat="true" ht="9.95" hidden="false" customHeight="true" outlineLevel="0" collapsed="false">
      <c r="A23" s="360" t="s">
        <v>203</v>
      </c>
      <c r="B23" s="354" t="n">
        <v>52</v>
      </c>
      <c r="C23" s="356" t="n">
        <v>15.6156156156156</v>
      </c>
      <c r="D23" s="356"/>
      <c r="E23" s="354" t="n">
        <v>62</v>
      </c>
      <c r="F23" s="356" t="n">
        <v>18.6186186186186</v>
      </c>
      <c r="G23" s="356"/>
      <c r="H23" s="354" t="n">
        <v>103712</v>
      </c>
      <c r="I23" s="356" t="n">
        <v>5.72772960733418</v>
      </c>
    </row>
    <row r="24" s="367" customFormat="true" ht="9.95" hidden="false" customHeight="true" outlineLevel="0" collapsed="false">
      <c r="A24" s="376" t="s">
        <v>204</v>
      </c>
      <c r="B24" s="351" t="n">
        <v>49</v>
      </c>
      <c r="C24" s="353" t="n">
        <v>5.28586839266451</v>
      </c>
      <c r="D24" s="353"/>
      <c r="E24" s="351" t="n">
        <v>229</v>
      </c>
      <c r="F24" s="353" t="n">
        <v>24.7033441208199</v>
      </c>
      <c r="G24" s="353"/>
      <c r="H24" s="351" t="n">
        <v>954623</v>
      </c>
      <c r="I24" s="353" t="n">
        <v>2.54549163389107</v>
      </c>
    </row>
    <row r="25" s="367" customFormat="true" ht="20.1" hidden="false" customHeight="true" outlineLevel="0" collapsed="false">
      <c r="A25" s="360" t="s">
        <v>205</v>
      </c>
      <c r="B25" s="357" t="n">
        <v>25</v>
      </c>
      <c r="C25" s="359" t="n">
        <v>5.29661016949153</v>
      </c>
      <c r="D25" s="359"/>
      <c r="E25" s="357" t="n">
        <v>140</v>
      </c>
      <c r="F25" s="359" t="n">
        <v>29.6610169491525</v>
      </c>
      <c r="G25" s="359"/>
      <c r="H25" s="357" t="n">
        <v>752037</v>
      </c>
      <c r="I25" s="359" t="n">
        <v>2.29385873941583</v>
      </c>
    </row>
    <row r="26" s="367" customFormat="true" ht="20.1" hidden="false" customHeight="true" outlineLevel="0" collapsed="false">
      <c r="A26" s="360" t="s">
        <v>206</v>
      </c>
      <c r="B26" s="357" t="n">
        <v>1</v>
      </c>
      <c r="C26" s="359" t="n">
        <v>0.900900900900901</v>
      </c>
      <c r="D26" s="359"/>
      <c r="E26" s="357" t="n">
        <v>32</v>
      </c>
      <c r="F26" s="359" t="n">
        <v>28.8288288288288</v>
      </c>
      <c r="G26" s="359"/>
      <c r="H26" s="357" t="n">
        <v>181327</v>
      </c>
      <c r="I26" s="359" t="n">
        <v>4.95767600820232</v>
      </c>
    </row>
    <row r="27" s="367" customFormat="true" ht="20.1" hidden="false" customHeight="true" outlineLevel="0" collapsed="false">
      <c r="A27" s="360" t="s">
        <v>207</v>
      </c>
      <c r="B27" s="357" t="n">
        <v>23</v>
      </c>
      <c r="C27" s="359" t="n">
        <v>6.70553935860058</v>
      </c>
      <c r="D27" s="359"/>
      <c r="E27" s="357" t="n">
        <v>58</v>
      </c>
      <c r="F27" s="359" t="n">
        <v>16.9096209912536</v>
      </c>
      <c r="G27" s="359"/>
      <c r="H27" s="357" t="n">
        <v>21258</v>
      </c>
      <c r="I27" s="359" t="n">
        <v>2.00509337860781</v>
      </c>
    </row>
    <row r="28" s="367" customFormat="true" ht="9.95" hidden="false" customHeight="true" outlineLevel="0" collapsed="false">
      <c r="A28" s="376" t="s">
        <v>208</v>
      </c>
      <c r="B28" s="351" t="n">
        <v>456</v>
      </c>
      <c r="C28" s="353" t="n">
        <v>27.2890484739677</v>
      </c>
      <c r="D28" s="353"/>
      <c r="E28" s="351" t="n">
        <v>525</v>
      </c>
      <c r="F28" s="353" t="n">
        <v>31.4183123877917</v>
      </c>
      <c r="G28" s="353"/>
      <c r="H28" s="351" t="n">
        <v>1554202</v>
      </c>
      <c r="I28" s="353" t="n">
        <v>15.5672389270618</v>
      </c>
    </row>
    <row r="29" s="367" customFormat="true" ht="9.95" hidden="false" customHeight="true" outlineLevel="0" collapsed="false">
      <c r="A29" s="360" t="s">
        <v>209</v>
      </c>
      <c r="B29" s="354" t="n">
        <v>67</v>
      </c>
      <c r="C29" s="356" t="n">
        <v>19.0340909090909</v>
      </c>
      <c r="D29" s="356"/>
      <c r="E29" s="354" t="n">
        <v>71</v>
      </c>
      <c r="F29" s="356" t="n">
        <v>20.1704545454545</v>
      </c>
      <c r="G29" s="356"/>
      <c r="H29" s="354" t="n">
        <v>173670</v>
      </c>
      <c r="I29" s="356" t="n">
        <v>5.17645305514158</v>
      </c>
    </row>
    <row r="30" s="367" customFormat="true" ht="20.1" hidden="false" customHeight="true" outlineLevel="0" collapsed="false">
      <c r="A30" s="360" t="s">
        <v>210</v>
      </c>
      <c r="B30" s="357" t="n">
        <v>150</v>
      </c>
      <c r="C30" s="359" t="n">
        <v>33.2594235033259</v>
      </c>
      <c r="D30" s="359"/>
      <c r="E30" s="357" t="n">
        <v>140</v>
      </c>
      <c r="F30" s="359" t="n">
        <v>31.0421286031042</v>
      </c>
      <c r="G30" s="359"/>
      <c r="H30" s="357" t="n">
        <v>273267</v>
      </c>
      <c r="I30" s="359" t="n">
        <v>8.97133946158897</v>
      </c>
    </row>
    <row r="31" s="367" customFormat="true" ht="9.95" hidden="false" customHeight="true" outlineLevel="0" collapsed="false">
      <c r="A31" s="360" t="s">
        <v>211</v>
      </c>
      <c r="B31" s="354" t="n">
        <v>94</v>
      </c>
      <c r="C31" s="356" t="n">
        <v>48.4536082474227</v>
      </c>
      <c r="D31" s="356"/>
      <c r="E31" s="354" t="n">
        <v>140</v>
      </c>
      <c r="F31" s="356" t="n">
        <v>72.1649484536083</v>
      </c>
      <c r="G31" s="356"/>
      <c r="H31" s="354" t="n">
        <v>888344</v>
      </c>
      <c r="I31" s="356" t="n">
        <v>82.7212962100754</v>
      </c>
    </row>
    <row r="32" s="367" customFormat="true" ht="9.95" hidden="false" customHeight="true" outlineLevel="0" collapsed="false">
      <c r="A32" s="360" t="s">
        <v>212</v>
      </c>
      <c r="B32" s="354" t="n">
        <v>11</v>
      </c>
      <c r="C32" s="356" t="n">
        <v>5.41871921182266</v>
      </c>
      <c r="D32" s="356"/>
      <c r="E32" s="354" t="n">
        <v>49</v>
      </c>
      <c r="F32" s="356" t="n">
        <v>24.1379310344828</v>
      </c>
      <c r="G32" s="356"/>
      <c r="H32" s="354" t="n">
        <v>27741</v>
      </c>
      <c r="I32" s="356" t="n">
        <v>2.44070033433046</v>
      </c>
    </row>
    <row r="33" s="367" customFormat="true" ht="9.95" hidden="false" customHeight="true" outlineLevel="0" collapsed="false">
      <c r="A33" s="360" t="s">
        <v>213</v>
      </c>
      <c r="B33" s="354" t="n">
        <v>133</v>
      </c>
      <c r="C33" s="356" t="n">
        <v>28.2377919320594</v>
      </c>
      <c r="D33" s="356"/>
      <c r="E33" s="354" t="n">
        <v>125</v>
      </c>
      <c r="F33" s="356" t="n">
        <v>26.5392781316348</v>
      </c>
      <c r="G33" s="356"/>
      <c r="H33" s="354" t="n">
        <v>191180</v>
      </c>
      <c r="I33" s="356" t="n">
        <v>13.9323713744352</v>
      </c>
    </row>
    <row r="34" s="367" customFormat="true" ht="9.95" hidden="false" customHeight="true" outlineLevel="0" collapsed="false">
      <c r="A34" s="361" t="s">
        <v>214</v>
      </c>
      <c r="B34" s="351" t="n">
        <v>3026</v>
      </c>
      <c r="C34" s="353" t="n">
        <v>18.3694530443756</v>
      </c>
      <c r="D34" s="353"/>
      <c r="E34" s="351" t="n">
        <v>3707</v>
      </c>
      <c r="F34" s="353" t="n">
        <v>22.5034905603108</v>
      </c>
      <c r="G34" s="353"/>
      <c r="H34" s="351" t="n">
        <v>7342915</v>
      </c>
      <c r="I34" s="420" t="n">
        <v>4.28926124315831</v>
      </c>
    </row>
    <row r="35" s="367" customFormat="true" ht="3" hidden="false" customHeight="true" outlineLevel="0" collapsed="false">
      <c r="A35" s="383"/>
      <c r="B35" s="421"/>
      <c r="C35" s="421"/>
      <c r="D35" s="421"/>
      <c r="E35" s="421"/>
      <c r="F35" s="421"/>
      <c r="G35" s="421"/>
      <c r="H35" s="421"/>
      <c r="I35" s="421"/>
    </row>
    <row r="36" customFormat="false" ht="3" hidden="false" customHeight="true" outlineLevel="0" collapsed="false">
      <c r="A36" s="331"/>
      <c r="B36" s="343"/>
      <c r="C36" s="343"/>
      <c r="D36" s="343"/>
      <c r="E36" s="343"/>
      <c r="F36" s="343"/>
      <c r="G36" s="343"/>
      <c r="H36" s="343"/>
      <c r="I36" s="343"/>
    </row>
    <row r="37" customFormat="false" ht="9.95" hidden="false" customHeight="true" outlineLevel="0" collapsed="false">
      <c r="A37" s="342" t="s">
        <v>162</v>
      </c>
      <c r="B37" s="343"/>
      <c r="C37" s="343"/>
      <c r="D37" s="343"/>
      <c r="E37" s="343"/>
      <c r="F37" s="343"/>
      <c r="G37" s="343"/>
      <c r="H37" s="343"/>
      <c r="I37" s="343"/>
    </row>
    <row r="38" customFormat="false" ht="9.95" hidden="false" customHeight="true" outlineLevel="0" collapsed="false">
      <c r="A38" s="338" t="s">
        <v>221</v>
      </c>
    </row>
    <row r="40" customFormat="false" ht="15" hidden="false" customHeight="false" outlineLevel="0" collapsed="false">
      <c r="B40" s="422"/>
      <c r="C40" s="422"/>
      <c r="D40" s="422"/>
      <c r="E40" s="422"/>
      <c r="F40" s="422"/>
      <c r="G40" s="422"/>
      <c r="H40" s="422"/>
      <c r="I40" s="422"/>
    </row>
  </sheetData>
  <mergeCells count="7">
    <mergeCell ref="A8:A10"/>
    <mergeCell ref="B8:F8"/>
    <mergeCell ref="H8:I8"/>
    <mergeCell ref="B9:C9"/>
    <mergeCell ref="E9:F9"/>
    <mergeCell ref="H9:H10"/>
    <mergeCell ref="I9:I1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0.85"/>
    <col collapsed="false" customWidth="true" hidden="false" outlineLevel="0" max="7" min="7" style="0" width="0.85"/>
  </cols>
  <sheetData>
    <row r="1" s="423" customFormat="true" ht="12.75" hidden="false" customHeight="true" outlineLevel="0" collapsed="false"/>
    <row r="2" s="423" customFormat="true" ht="12.75" hidden="false" customHeight="true" outlineLevel="0" collapsed="false"/>
    <row r="3" customFormat="false" ht="12.75" hidden="false" customHeight="true" outlineLevel="0" collapsed="false">
      <c r="A3" s="424"/>
    </row>
    <row r="4" s="343" customFormat="true" ht="12" hidden="false" customHeight="true" outlineLevel="0" collapsed="false">
      <c r="A4" s="425" t="s">
        <v>31</v>
      </c>
      <c r="B4" s="426"/>
      <c r="C4" s="426"/>
      <c r="D4" s="426"/>
      <c r="E4" s="427"/>
      <c r="F4" s="427"/>
      <c r="G4" s="428"/>
      <c r="H4" s="428"/>
      <c r="I4" s="428"/>
      <c r="J4" s="428"/>
      <c r="K4" s="428"/>
    </row>
    <row r="5" s="343" customFormat="true" ht="24.95" hidden="false" customHeight="true" outlineLevel="0" collapsed="false">
      <c r="A5" s="429" t="s">
        <v>32</v>
      </c>
      <c r="B5" s="429"/>
      <c r="C5" s="429"/>
      <c r="D5" s="429"/>
      <c r="E5" s="429"/>
      <c r="F5" s="429"/>
      <c r="G5" s="429"/>
      <c r="H5" s="429"/>
      <c r="I5" s="429"/>
      <c r="J5" s="429"/>
      <c r="K5" s="429"/>
    </row>
    <row r="6" customFormat="false" ht="12" hidden="false" customHeight="true" outlineLevel="0" collapsed="false">
      <c r="A6" s="313" t="s">
        <v>222</v>
      </c>
      <c r="B6" s="313"/>
      <c r="C6" s="313"/>
      <c r="D6" s="313"/>
      <c r="E6" s="313"/>
      <c r="F6" s="313"/>
      <c r="G6" s="313"/>
      <c r="H6" s="313"/>
      <c r="I6" s="313"/>
      <c r="J6" s="313"/>
      <c r="K6" s="313"/>
    </row>
    <row r="7" customFormat="false" ht="6" hidden="false" customHeight="true" outlineLevel="0" collapsed="false">
      <c r="A7" s="430"/>
      <c r="B7" s="431"/>
      <c r="C7" s="431"/>
      <c r="D7" s="431"/>
      <c r="E7" s="431"/>
      <c r="F7" s="431"/>
      <c r="G7" s="431"/>
      <c r="H7" s="431"/>
      <c r="I7" s="431"/>
      <c r="J7" s="431"/>
      <c r="K7" s="431"/>
    </row>
    <row r="8" customFormat="false" ht="20.1" hidden="false" customHeight="true" outlineLevel="0" collapsed="false">
      <c r="A8" s="317" t="s">
        <v>223</v>
      </c>
      <c r="B8" s="432" t="s">
        <v>224</v>
      </c>
      <c r="C8" s="433"/>
      <c r="D8" s="434" t="s">
        <v>225</v>
      </c>
      <c r="E8" s="434"/>
      <c r="F8" s="434"/>
      <c r="G8" s="435"/>
      <c r="H8" s="436" t="s">
        <v>226</v>
      </c>
      <c r="I8" s="436"/>
      <c r="J8" s="436"/>
      <c r="K8" s="436"/>
    </row>
    <row r="9" customFormat="false" ht="12" hidden="false" customHeight="true" outlineLevel="0" collapsed="false">
      <c r="A9" s="317"/>
      <c r="B9" s="432"/>
      <c r="C9" s="437"/>
      <c r="D9" s="438" t="s">
        <v>76</v>
      </c>
      <c r="E9" s="438" t="s">
        <v>227</v>
      </c>
      <c r="F9" s="438" t="s">
        <v>228</v>
      </c>
      <c r="G9" s="439"/>
      <c r="H9" s="440" t="s">
        <v>76</v>
      </c>
      <c r="I9" s="441" t="s">
        <v>229</v>
      </c>
      <c r="J9" s="441"/>
      <c r="K9" s="441"/>
    </row>
    <row r="10" customFormat="false" ht="39.95" hidden="false" customHeight="true" outlineLevel="0" collapsed="false">
      <c r="A10" s="317"/>
      <c r="B10" s="432"/>
      <c r="C10" s="442"/>
      <c r="D10" s="438"/>
      <c r="E10" s="438"/>
      <c r="F10" s="438"/>
      <c r="G10" s="443"/>
      <c r="H10" s="440"/>
      <c r="I10" s="444" t="s">
        <v>230</v>
      </c>
      <c r="J10" s="444" t="s">
        <v>231</v>
      </c>
      <c r="K10" s="444" t="s">
        <v>232</v>
      </c>
    </row>
    <row r="11" customFormat="false" ht="3" hidden="false" customHeight="true" outlineLevel="0" collapsed="false">
      <c r="A11" s="328"/>
      <c r="B11" s="445"/>
      <c r="C11" s="322"/>
      <c r="D11" s="446"/>
      <c r="E11" s="446"/>
      <c r="F11" s="446"/>
      <c r="G11" s="445"/>
      <c r="H11" s="447"/>
      <c r="I11" s="448"/>
      <c r="J11" s="448"/>
      <c r="K11" s="448"/>
    </row>
    <row r="12" s="343" customFormat="true" ht="9.95" hidden="false" customHeight="true" outlineLevel="0" collapsed="false">
      <c r="A12" s="328"/>
      <c r="B12" s="325" t="s">
        <v>233</v>
      </c>
      <c r="C12" s="325"/>
      <c r="D12" s="325"/>
      <c r="E12" s="325"/>
      <c r="F12" s="325"/>
      <c r="G12" s="325"/>
      <c r="H12" s="325"/>
      <c r="I12" s="325"/>
      <c r="J12" s="325"/>
      <c r="K12" s="325"/>
    </row>
    <row r="13" customFormat="false" ht="3" hidden="false" customHeight="true" outlineLevel="0" collapsed="false">
      <c r="A13" s="328"/>
      <c r="B13" s="325"/>
      <c r="C13" s="325"/>
      <c r="D13" s="325"/>
      <c r="E13" s="325"/>
      <c r="F13" s="325"/>
      <c r="G13" s="325"/>
      <c r="H13" s="325"/>
      <c r="I13" s="325"/>
      <c r="J13" s="325"/>
      <c r="K13" s="325"/>
    </row>
    <row r="14" s="343" customFormat="true" ht="9.95" hidden="false" customHeight="true" outlineLevel="0" collapsed="false">
      <c r="A14" s="449" t="s">
        <v>157</v>
      </c>
      <c r="B14" s="330" t="n">
        <v>98.73</v>
      </c>
      <c r="C14" s="330"/>
      <c r="D14" s="330" t="n">
        <v>94.81</v>
      </c>
      <c r="E14" s="330" t="n">
        <v>61.62</v>
      </c>
      <c r="F14" s="330" t="n">
        <v>92.44</v>
      </c>
      <c r="G14" s="330"/>
      <c r="H14" s="330" t="n">
        <v>75.64</v>
      </c>
      <c r="I14" s="330" t="n">
        <v>7.43</v>
      </c>
      <c r="J14" s="330" t="n">
        <v>39.08</v>
      </c>
      <c r="K14" s="330" t="n">
        <v>4.53</v>
      </c>
    </row>
    <row r="15" s="343" customFormat="true" ht="9.95" hidden="false" customHeight="true" outlineLevel="0" collapsed="false">
      <c r="A15" s="449" t="s">
        <v>234</v>
      </c>
      <c r="B15" s="330" t="n">
        <v>99.23</v>
      </c>
      <c r="C15" s="330"/>
      <c r="D15" s="330" t="n">
        <v>96.94</v>
      </c>
      <c r="E15" s="330" t="n">
        <v>82.44</v>
      </c>
      <c r="F15" s="330" t="n">
        <v>94.72</v>
      </c>
      <c r="G15" s="330"/>
      <c r="H15" s="330" t="n">
        <v>89.57</v>
      </c>
      <c r="I15" s="330" t="n">
        <v>11.97</v>
      </c>
      <c r="J15" s="330" t="n">
        <v>51.94</v>
      </c>
      <c r="K15" s="330" t="n">
        <v>8.17</v>
      </c>
    </row>
    <row r="16" s="343" customFormat="true" ht="9.95" hidden="false" customHeight="true" outlineLevel="0" collapsed="false">
      <c r="A16" s="449" t="s">
        <v>235</v>
      </c>
      <c r="B16" s="330" t="n">
        <v>99.58</v>
      </c>
      <c r="C16" s="330"/>
      <c r="D16" s="330" t="n">
        <v>98.84</v>
      </c>
      <c r="E16" s="330" t="n">
        <v>89.53</v>
      </c>
      <c r="F16" s="330" t="n">
        <v>97.31</v>
      </c>
      <c r="G16" s="330"/>
      <c r="H16" s="330" t="n">
        <v>92.92</v>
      </c>
      <c r="I16" s="330" t="n">
        <v>11.68</v>
      </c>
      <c r="J16" s="330" t="n">
        <v>51.31</v>
      </c>
      <c r="K16" s="330" t="n">
        <v>10.12</v>
      </c>
    </row>
    <row r="17" s="343" customFormat="true" ht="9.95" hidden="false" customHeight="true" outlineLevel="0" collapsed="false">
      <c r="A17" s="449" t="s">
        <v>236</v>
      </c>
      <c r="B17" s="330" t="n">
        <v>99.9</v>
      </c>
      <c r="C17" s="330"/>
      <c r="D17" s="330" t="n">
        <v>99.63</v>
      </c>
      <c r="E17" s="330" t="n">
        <v>96.19</v>
      </c>
      <c r="F17" s="330" t="n">
        <v>98.9</v>
      </c>
      <c r="G17" s="330"/>
      <c r="H17" s="330" t="n">
        <v>93.68</v>
      </c>
      <c r="I17" s="330" t="n">
        <v>22.68</v>
      </c>
      <c r="J17" s="330" t="n">
        <v>60.96</v>
      </c>
      <c r="K17" s="330" t="n">
        <v>19.38</v>
      </c>
    </row>
    <row r="18" s="343" customFormat="true" ht="9.95" hidden="false" customHeight="true" outlineLevel="0" collapsed="false">
      <c r="A18" s="450" t="s">
        <v>76</v>
      </c>
      <c r="B18" s="333" t="n">
        <v>98.83</v>
      </c>
      <c r="C18" s="333"/>
      <c r="D18" s="333" t="n">
        <v>95.24</v>
      </c>
      <c r="E18" s="333" t="n">
        <v>65.09</v>
      </c>
      <c r="F18" s="333" t="n">
        <v>92.94</v>
      </c>
      <c r="G18" s="333"/>
      <c r="H18" s="333" t="n">
        <v>77.81</v>
      </c>
      <c r="I18" s="333" t="n">
        <v>8.24</v>
      </c>
      <c r="J18" s="333" t="n">
        <v>41.02</v>
      </c>
      <c r="K18" s="333" t="n">
        <v>5.32</v>
      </c>
    </row>
    <row r="19" customFormat="false" ht="3" hidden="false" customHeight="true" outlineLevel="0" collapsed="false">
      <c r="A19" s="451"/>
      <c r="B19" s="452"/>
      <c r="C19" s="452"/>
      <c r="D19" s="452"/>
      <c r="E19" s="452"/>
      <c r="F19" s="452"/>
      <c r="G19" s="452"/>
      <c r="H19" s="452"/>
      <c r="I19" s="452"/>
      <c r="J19" s="452"/>
      <c r="K19" s="452"/>
    </row>
    <row r="20" s="343" customFormat="true" ht="9.95" hidden="false" customHeight="true" outlineLevel="0" collapsed="false">
      <c r="A20" s="336"/>
      <c r="B20" s="337" t="s">
        <v>237</v>
      </c>
      <c r="C20" s="337"/>
      <c r="D20" s="337"/>
      <c r="E20" s="337"/>
      <c r="F20" s="337"/>
      <c r="G20" s="337"/>
      <c r="H20" s="337"/>
      <c r="I20" s="337"/>
      <c r="J20" s="337"/>
      <c r="K20" s="337"/>
    </row>
    <row r="21" customFormat="false" ht="3" hidden="false" customHeight="true" outlineLevel="0" collapsed="false">
      <c r="A21" s="453"/>
      <c r="B21" s="452"/>
      <c r="C21" s="452"/>
      <c r="D21" s="452"/>
      <c r="E21" s="452"/>
      <c r="F21" s="452"/>
      <c r="G21" s="452"/>
      <c r="H21" s="452"/>
      <c r="I21" s="452"/>
      <c r="J21" s="452"/>
      <c r="K21" s="452"/>
    </row>
    <row r="22" s="343" customFormat="true" ht="9.95" hidden="false" customHeight="true" outlineLevel="0" collapsed="false">
      <c r="A22" s="449" t="s">
        <v>157</v>
      </c>
      <c r="B22" s="330" t="n">
        <v>99.04</v>
      </c>
      <c r="C22" s="330"/>
      <c r="D22" s="330" t="n">
        <v>96.69</v>
      </c>
      <c r="E22" s="330" t="n">
        <v>70.76</v>
      </c>
      <c r="F22" s="330" t="n">
        <v>94.8</v>
      </c>
      <c r="G22" s="330"/>
      <c r="H22" s="330" t="n">
        <v>78.85</v>
      </c>
      <c r="I22" s="330" t="n">
        <v>6.29</v>
      </c>
      <c r="J22" s="330" t="n">
        <v>19.04</v>
      </c>
      <c r="K22" s="330" t="n">
        <v>2.3</v>
      </c>
    </row>
    <row r="23" s="343" customFormat="true" ht="9.95" hidden="false" customHeight="true" outlineLevel="0" collapsed="false">
      <c r="A23" s="449" t="s">
        <v>234</v>
      </c>
      <c r="B23" s="330" t="n">
        <v>99.65</v>
      </c>
      <c r="C23" s="330"/>
      <c r="D23" s="330" t="n">
        <v>96.32</v>
      </c>
      <c r="E23" s="330" t="n">
        <v>74.92</v>
      </c>
      <c r="F23" s="330" t="n">
        <v>93.31</v>
      </c>
      <c r="G23" s="330"/>
      <c r="H23" s="330" t="n">
        <v>90.23</v>
      </c>
      <c r="I23" s="330" t="n">
        <v>4.76</v>
      </c>
      <c r="J23" s="330" t="n">
        <v>27.41</v>
      </c>
      <c r="K23" s="330" t="n">
        <v>2.22</v>
      </c>
    </row>
    <row r="24" s="343" customFormat="true" ht="9.95" hidden="false" customHeight="true" outlineLevel="0" collapsed="false">
      <c r="A24" s="449" t="s">
        <v>235</v>
      </c>
      <c r="B24" s="330" t="n">
        <v>100</v>
      </c>
      <c r="C24" s="330"/>
      <c r="D24" s="330" t="n">
        <v>100</v>
      </c>
      <c r="E24" s="330" t="n">
        <v>95.02</v>
      </c>
      <c r="F24" s="330" t="n">
        <v>97.83</v>
      </c>
      <c r="G24" s="330"/>
      <c r="H24" s="330" t="n">
        <v>96.98</v>
      </c>
      <c r="I24" s="330" t="n">
        <v>10.08</v>
      </c>
      <c r="J24" s="330" t="n">
        <v>30.05</v>
      </c>
      <c r="K24" s="330" t="n">
        <v>7.67</v>
      </c>
    </row>
    <row r="25" s="343" customFormat="true" ht="9.95" hidden="false" customHeight="true" outlineLevel="0" collapsed="false">
      <c r="A25" s="449" t="s">
        <v>236</v>
      </c>
      <c r="B25" s="330" t="n">
        <v>100</v>
      </c>
      <c r="C25" s="330"/>
      <c r="D25" s="330" t="n">
        <v>99.24</v>
      </c>
      <c r="E25" s="330" t="n">
        <v>90.77</v>
      </c>
      <c r="F25" s="330" t="n">
        <v>98.55</v>
      </c>
      <c r="G25" s="330"/>
      <c r="H25" s="330" t="n">
        <v>95.29</v>
      </c>
      <c r="I25" s="330" t="n">
        <v>19.58</v>
      </c>
      <c r="J25" s="330" t="n">
        <v>27.8</v>
      </c>
      <c r="K25" s="330" t="n">
        <v>9.27</v>
      </c>
    </row>
    <row r="26" s="343" customFormat="true" ht="9.95" hidden="false" customHeight="true" outlineLevel="0" collapsed="false">
      <c r="A26" s="450" t="s">
        <v>76</v>
      </c>
      <c r="B26" s="333" t="n">
        <v>99.24</v>
      </c>
      <c r="C26" s="333"/>
      <c r="D26" s="333" t="n">
        <v>97.05</v>
      </c>
      <c r="E26" s="333" t="n">
        <v>74.32</v>
      </c>
      <c r="F26" s="333" t="n">
        <v>95.07</v>
      </c>
      <c r="G26" s="333"/>
      <c r="H26" s="333" t="n">
        <v>82.57</v>
      </c>
      <c r="I26" s="333" t="n">
        <v>7.13</v>
      </c>
      <c r="J26" s="333" t="n">
        <v>21.41</v>
      </c>
      <c r="K26" s="333" t="n">
        <v>3.1</v>
      </c>
    </row>
    <row r="27" customFormat="false" ht="3" hidden="false" customHeight="true" outlineLevel="0" collapsed="false">
      <c r="A27" s="454"/>
      <c r="B27" s="452"/>
      <c r="C27" s="452"/>
      <c r="D27" s="452"/>
      <c r="E27" s="452"/>
      <c r="F27" s="452"/>
      <c r="G27" s="452"/>
      <c r="H27" s="452"/>
      <c r="I27" s="452"/>
      <c r="J27" s="452"/>
      <c r="K27" s="452"/>
    </row>
    <row r="28" s="343" customFormat="true" ht="9.95" hidden="false" customHeight="true" outlineLevel="0" collapsed="false">
      <c r="A28" s="336"/>
      <c r="B28" s="337" t="s">
        <v>160</v>
      </c>
      <c r="C28" s="337"/>
      <c r="D28" s="337"/>
      <c r="E28" s="337"/>
      <c r="F28" s="337"/>
      <c r="G28" s="337"/>
      <c r="H28" s="337"/>
      <c r="I28" s="337"/>
      <c r="J28" s="337"/>
      <c r="K28" s="337"/>
    </row>
    <row r="29" customFormat="false" ht="3" hidden="false" customHeight="true" outlineLevel="0" collapsed="false">
      <c r="A29" s="453"/>
      <c r="B29" s="452"/>
      <c r="C29" s="452"/>
      <c r="D29" s="452"/>
      <c r="E29" s="452"/>
      <c r="F29" s="452"/>
      <c r="G29" s="452"/>
      <c r="H29" s="452"/>
      <c r="I29" s="452"/>
      <c r="J29" s="452"/>
      <c r="K29" s="452"/>
    </row>
    <row r="30" s="343" customFormat="true" ht="9.95" hidden="false" customHeight="true" outlineLevel="0" collapsed="false">
      <c r="A30" s="449" t="s">
        <v>157</v>
      </c>
      <c r="B30" s="330" t="n">
        <v>99.42</v>
      </c>
      <c r="C30" s="330"/>
      <c r="D30" s="330" t="n">
        <v>97.07</v>
      </c>
      <c r="E30" s="330" t="n">
        <v>73.54</v>
      </c>
      <c r="F30" s="330" t="n">
        <v>93.38</v>
      </c>
      <c r="G30" s="330"/>
      <c r="H30" s="330" t="n">
        <v>59.9</v>
      </c>
      <c r="I30" s="330" t="n">
        <v>2.45</v>
      </c>
      <c r="J30" s="330" t="n">
        <v>12.99</v>
      </c>
      <c r="K30" s="330" t="n">
        <v>1.37</v>
      </c>
    </row>
    <row r="31" s="343" customFormat="true" ht="9.95" hidden="false" customHeight="true" outlineLevel="0" collapsed="false">
      <c r="A31" s="449" t="s">
        <v>234</v>
      </c>
      <c r="B31" s="330" t="n">
        <v>99.69</v>
      </c>
      <c r="C31" s="330"/>
      <c r="D31" s="330" t="n">
        <v>98.7</v>
      </c>
      <c r="E31" s="330" t="n">
        <v>86.45</v>
      </c>
      <c r="F31" s="330" t="n">
        <v>95.1</v>
      </c>
      <c r="G31" s="330"/>
      <c r="H31" s="330" t="n">
        <v>75.37</v>
      </c>
      <c r="I31" s="330" t="n">
        <v>2.27</v>
      </c>
      <c r="J31" s="330" t="n">
        <v>15.83</v>
      </c>
      <c r="K31" s="330" t="n">
        <v>0.34</v>
      </c>
    </row>
    <row r="32" s="343" customFormat="true" ht="9.95" hidden="false" customHeight="true" outlineLevel="0" collapsed="false">
      <c r="A32" s="449" t="s">
        <v>235</v>
      </c>
      <c r="B32" s="330" t="n">
        <v>100</v>
      </c>
      <c r="C32" s="330"/>
      <c r="D32" s="330" t="n">
        <v>96.21</v>
      </c>
      <c r="E32" s="330" t="n">
        <v>90.76</v>
      </c>
      <c r="F32" s="330" t="n">
        <v>95.46</v>
      </c>
      <c r="G32" s="330"/>
      <c r="H32" s="330" t="n">
        <v>88.3</v>
      </c>
      <c r="I32" s="330" t="n">
        <v>2.89</v>
      </c>
      <c r="J32" s="330" t="n">
        <v>14.13</v>
      </c>
      <c r="K32" s="330" t="n">
        <v>2.32</v>
      </c>
    </row>
    <row r="33" s="343" customFormat="true" ht="9.95" hidden="false" customHeight="true" outlineLevel="0" collapsed="false">
      <c r="A33" s="449" t="s">
        <v>236</v>
      </c>
      <c r="B33" s="330" t="n">
        <v>100</v>
      </c>
      <c r="C33" s="330"/>
      <c r="D33" s="330" t="n">
        <v>100</v>
      </c>
      <c r="E33" s="330" t="n">
        <v>94.9</v>
      </c>
      <c r="F33" s="330" t="n">
        <v>100</v>
      </c>
      <c r="G33" s="330"/>
      <c r="H33" s="330" t="n">
        <v>100</v>
      </c>
      <c r="I33" s="330" t="n">
        <v>8.25</v>
      </c>
      <c r="J33" s="330" t="n">
        <v>25.45</v>
      </c>
      <c r="K33" s="330" t="n">
        <v>7.68</v>
      </c>
    </row>
    <row r="34" s="343" customFormat="true" ht="9.95" hidden="false" customHeight="true" outlineLevel="0" collapsed="false">
      <c r="A34" s="450" t="s">
        <v>76</v>
      </c>
      <c r="B34" s="333" t="n">
        <v>99.44</v>
      </c>
      <c r="C34" s="333"/>
      <c r="D34" s="333" t="n">
        <v>97.14</v>
      </c>
      <c r="E34" s="333" t="n">
        <v>74.36</v>
      </c>
      <c r="F34" s="333" t="n">
        <v>93.5</v>
      </c>
      <c r="G34" s="333"/>
      <c r="H34" s="333" t="n">
        <v>61.04</v>
      </c>
      <c r="I34" s="333" t="n">
        <v>2.47</v>
      </c>
      <c r="J34" s="333" t="n">
        <v>13.17</v>
      </c>
      <c r="K34" s="333" t="n">
        <v>1.37</v>
      </c>
    </row>
    <row r="35" customFormat="false" ht="3" hidden="false" customHeight="true" outlineLevel="0" collapsed="false">
      <c r="A35" s="454"/>
      <c r="B35" s="452"/>
      <c r="C35" s="452"/>
      <c r="D35" s="452"/>
      <c r="E35" s="452"/>
      <c r="F35" s="452"/>
      <c r="G35" s="452"/>
      <c r="H35" s="452"/>
      <c r="I35" s="452"/>
      <c r="J35" s="452"/>
      <c r="K35" s="452"/>
    </row>
    <row r="36" s="343" customFormat="true" ht="9.95" hidden="false" customHeight="true" outlineLevel="0" collapsed="false">
      <c r="A36" s="336"/>
      <c r="B36" s="337" t="s">
        <v>161</v>
      </c>
      <c r="C36" s="337"/>
      <c r="D36" s="337"/>
      <c r="E36" s="337"/>
      <c r="F36" s="337"/>
      <c r="G36" s="337"/>
      <c r="H36" s="337"/>
      <c r="I36" s="337"/>
      <c r="J36" s="337"/>
      <c r="K36" s="337"/>
    </row>
    <row r="37" customFormat="false" ht="3" hidden="false" customHeight="true" outlineLevel="0" collapsed="false">
      <c r="A37" s="453"/>
      <c r="B37" s="452"/>
      <c r="C37" s="452"/>
      <c r="D37" s="452"/>
      <c r="E37" s="452"/>
      <c r="F37" s="452"/>
      <c r="G37" s="452"/>
      <c r="H37" s="452"/>
      <c r="I37" s="452"/>
      <c r="J37" s="452"/>
      <c r="K37" s="452"/>
    </row>
    <row r="38" s="343" customFormat="true" ht="9.95" hidden="false" customHeight="true" outlineLevel="0" collapsed="false">
      <c r="A38" s="449" t="s">
        <v>157</v>
      </c>
      <c r="B38" s="330" t="n">
        <v>96.12</v>
      </c>
      <c r="C38" s="330"/>
      <c r="D38" s="330" t="n">
        <v>92.37</v>
      </c>
      <c r="E38" s="330" t="n">
        <v>56.33</v>
      </c>
      <c r="F38" s="330" t="n">
        <v>89.83</v>
      </c>
      <c r="G38" s="330"/>
      <c r="H38" s="330" t="n">
        <v>66.07</v>
      </c>
      <c r="I38" s="330" t="n">
        <v>18.27</v>
      </c>
      <c r="J38" s="330" t="n">
        <v>32.17</v>
      </c>
      <c r="K38" s="330" t="n">
        <v>9.83</v>
      </c>
    </row>
    <row r="39" s="343" customFormat="true" ht="9.95" hidden="false" customHeight="true" outlineLevel="0" collapsed="false">
      <c r="A39" s="449" t="s">
        <v>234</v>
      </c>
      <c r="B39" s="330" t="n">
        <v>99.25</v>
      </c>
      <c r="C39" s="330"/>
      <c r="D39" s="330" t="n">
        <v>98.81</v>
      </c>
      <c r="E39" s="330" t="n">
        <v>78.88</v>
      </c>
      <c r="F39" s="330" t="n">
        <v>94.62</v>
      </c>
      <c r="G39" s="330"/>
      <c r="H39" s="330" t="n">
        <v>73.61</v>
      </c>
      <c r="I39" s="330" t="n">
        <v>20.7</v>
      </c>
      <c r="J39" s="330" t="n">
        <v>33.88</v>
      </c>
      <c r="K39" s="330" t="n">
        <v>12.59</v>
      </c>
    </row>
    <row r="40" s="343" customFormat="true" ht="9.95" hidden="false" customHeight="true" outlineLevel="0" collapsed="false">
      <c r="A40" s="449" t="s">
        <v>235</v>
      </c>
      <c r="B40" s="330" t="n">
        <v>99.15</v>
      </c>
      <c r="C40" s="330"/>
      <c r="D40" s="330" t="n">
        <v>97.52</v>
      </c>
      <c r="E40" s="330" t="n">
        <v>84.24</v>
      </c>
      <c r="F40" s="330" t="n">
        <v>95.79</v>
      </c>
      <c r="G40" s="330"/>
      <c r="H40" s="330" t="n">
        <v>76.27</v>
      </c>
      <c r="I40" s="330" t="n">
        <v>20.52</v>
      </c>
      <c r="J40" s="330" t="n">
        <v>33.74</v>
      </c>
      <c r="K40" s="330" t="n">
        <v>15.74</v>
      </c>
    </row>
    <row r="41" s="343" customFormat="true" ht="9.95" hidden="false" customHeight="true" outlineLevel="0" collapsed="false">
      <c r="A41" s="449" t="s">
        <v>236</v>
      </c>
      <c r="B41" s="330" t="n">
        <v>99.5</v>
      </c>
      <c r="C41" s="330"/>
      <c r="D41" s="330" t="n">
        <v>99.17</v>
      </c>
      <c r="E41" s="330" t="n">
        <v>92.93</v>
      </c>
      <c r="F41" s="330" t="n">
        <v>98.33</v>
      </c>
      <c r="G41" s="330"/>
      <c r="H41" s="330" t="n">
        <v>89.29</v>
      </c>
      <c r="I41" s="330" t="n">
        <v>28.6</v>
      </c>
      <c r="J41" s="330" t="n">
        <v>42.56</v>
      </c>
      <c r="K41" s="330" t="n">
        <v>21.59</v>
      </c>
    </row>
    <row r="42" s="343" customFormat="true" ht="9.95" hidden="false" customHeight="true" outlineLevel="0" collapsed="false">
      <c r="A42" s="450" t="s">
        <v>76</v>
      </c>
      <c r="B42" s="333" t="n">
        <v>96.45</v>
      </c>
      <c r="C42" s="333"/>
      <c r="D42" s="333" t="n">
        <v>93.02</v>
      </c>
      <c r="E42" s="333" t="n">
        <v>59.13</v>
      </c>
      <c r="F42" s="333" t="n">
        <v>90.44</v>
      </c>
      <c r="G42" s="333"/>
      <c r="H42" s="333" t="n">
        <v>67.22</v>
      </c>
      <c r="I42" s="333" t="n">
        <v>18.66</v>
      </c>
      <c r="J42" s="333" t="n">
        <v>32.5</v>
      </c>
      <c r="K42" s="333" t="n">
        <v>10.37</v>
      </c>
    </row>
    <row r="43" customFormat="false" ht="3" hidden="false" customHeight="true" outlineLevel="0" collapsed="false">
      <c r="A43" s="454"/>
      <c r="B43" s="452"/>
      <c r="C43" s="452"/>
      <c r="D43" s="452"/>
      <c r="E43" s="452"/>
      <c r="F43" s="452"/>
      <c r="G43" s="452"/>
      <c r="H43" s="452"/>
      <c r="I43" s="452"/>
      <c r="J43" s="452"/>
      <c r="K43" s="452"/>
    </row>
    <row r="44" s="343" customFormat="true" ht="9.95" hidden="false" customHeight="true" outlineLevel="0" collapsed="false">
      <c r="A44" s="336"/>
      <c r="B44" s="337" t="s">
        <v>59</v>
      </c>
      <c r="C44" s="337"/>
      <c r="D44" s="337"/>
      <c r="E44" s="337"/>
      <c r="F44" s="337"/>
      <c r="G44" s="337"/>
      <c r="H44" s="337"/>
      <c r="I44" s="337"/>
      <c r="J44" s="337"/>
      <c r="K44" s="337"/>
    </row>
    <row r="45" customFormat="false" ht="3" hidden="false" customHeight="true" outlineLevel="0" collapsed="false">
      <c r="A45" s="453"/>
      <c r="B45" s="452"/>
      <c r="C45" s="452"/>
      <c r="D45" s="452"/>
      <c r="E45" s="452"/>
      <c r="F45" s="452"/>
      <c r="G45" s="452"/>
      <c r="H45" s="452"/>
      <c r="I45" s="452"/>
      <c r="J45" s="452"/>
      <c r="K45" s="452"/>
    </row>
    <row r="46" s="343" customFormat="true" ht="9.95" hidden="false" customHeight="true" outlineLevel="0" collapsed="false">
      <c r="A46" s="449" t="s">
        <v>157</v>
      </c>
      <c r="B46" s="330" t="n">
        <v>97.49</v>
      </c>
      <c r="C46" s="330"/>
      <c r="D46" s="330" t="n">
        <v>93.86</v>
      </c>
      <c r="E46" s="330" t="n">
        <v>60.47</v>
      </c>
      <c r="F46" s="330" t="n">
        <v>91.25</v>
      </c>
      <c r="G46" s="330"/>
      <c r="H46" s="330" t="n">
        <v>68.92</v>
      </c>
      <c r="I46" s="330" t="n">
        <v>12.35</v>
      </c>
      <c r="J46" s="330" t="n">
        <v>32.16</v>
      </c>
      <c r="K46" s="330" t="n">
        <v>6.82</v>
      </c>
    </row>
    <row r="47" s="343" customFormat="true" ht="9.95" hidden="false" customHeight="true" outlineLevel="0" collapsed="false">
      <c r="A47" s="449" t="s">
        <v>234</v>
      </c>
      <c r="B47" s="330" t="n">
        <v>99.28</v>
      </c>
      <c r="C47" s="330"/>
      <c r="D47" s="330" t="n">
        <v>97.88</v>
      </c>
      <c r="E47" s="330" t="n">
        <v>80.9</v>
      </c>
      <c r="F47" s="330" t="n">
        <v>94.66</v>
      </c>
      <c r="G47" s="330"/>
      <c r="H47" s="330" t="n">
        <v>81.45</v>
      </c>
      <c r="I47" s="330" t="n">
        <v>15.01</v>
      </c>
      <c r="J47" s="330" t="n">
        <v>40.63</v>
      </c>
      <c r="K47" s="330" t="n">
        <v>9.44</v>
      </c>
    </row>
    <row r="48" s="343" customFormat="true" ht="9.95" hidden="false" customHeight="true" outlineLevel="0" collapsed="false">
      <c r="A48" s="449" t="s">
        <v>235</v>
      </c>
      <c r="B48" s="330" t="n">
        <v>99.42</v>
      </c>
      <c r="C48" s="330"/>
      <c r="D48" s="330" t="n">
        <v>98.16</v>
      </c>
      <c r="E48" s="330" t="n">
        <v>87.36</v>
      </c>
      <c r="F48" s="330" t="n">
        <v>96.55</v>
      </c>
      <c r="G48" s="330"/>
      <c r="H48" s="330" t="n">
        <v>85.19</v>
      </c>
      <c r="I48" s="330" t="n">
        <v>15.3</v>
      </c>
      <c r="J48" s="330" t="n">
        <v>40.76</v>
      </c>
      <c r="K48" s="330" t="n">
        <v>12.27</v>
      </c>
    </row>
    <row r="49" s="343" customFormat="true" ht="9.95" hidden="false" customHeight="true" outlineLevel="0" collapsed="false">
      <c r="A49" s="449" t="s">
        <v>236</v>
      </c>
      <c r="B49" s="330" t="n">
        <v>99.69</v>
      </c>
      <c r="C49" s="330"/>
      <c r="D49" s="330" t="n">
        <v>99.38</v>
      </c>
      <c r="E49" s="330" t="n">
        <v>94.16</v>
      </c>
      <c r="F49" s="330" t="n">
        <v>98.61</v>
      </c>
      <c r="G49" s="330"/>
      <c r="H49" s="330" t="n">
        <v>91.61</v>
      </c>
      <c r="I49" s="330" t="n">
        <v>25.27</v>
      </c>
      <c r="J49" s="330" t="n">
        <v>48.62</v>
      </c>
      <c r="K49" s="330" t="n">
        <v>19.73</v>
      </c>
    </row>
    <row r="50" s="343" customFormat="true" ht="9.95" hidden="false" customHeight="true" outlineLevel="0" collapsed="false">
      <c r="A50" s="450" t="s">
        <v>76</v>
      </c>
      <c r="B50" s="333" t="n">
        <v>97.7</v>
      </c>
      <c r="C50" s="333"/>
      <c r="D50" s="333" t="n">
        <v>94.36</v>
      </c>
      <c r="E50" s="333" t="n">
        <v>63.27</v>
      </c>
      <c r="F50" s="333" t="n">
        <v>91.78</v>
      </c>
      <c r="G50" s="333"/>
      <c r="H50" s="333" t="n">
        <v>70.66</v>
      </c>
      <c r="I50" s="333" t="n">
        <v>12.83</v>
      </c>
      <c r="J50" s="333" t="n">
        <v>33.27</v>
      </c>
      <c r="K50" s="333" t="n">
        <v>7.39</v>
      </c>
    </row>
    <row r="51" customFormat="false" ht="3" hidden="false" customHeight="true" outlineLevel="0" collapsed="false">
      <c r="A51" s="455"/>
      <c r="B51" s="370"/>
      <c r="C51" s="370"/>
      <c r="D51" s="370"/>
      <c r="E51" s="370"/>
      <c r="F51" s="370"/>
      <c r="G51" s="370"/>
      <c r="H51" s="370"/>
      <c r="I51" s="370"/>
      <c r="J51" s="370"/>
      <c r="K51" s="370"/>
    </row>
    <row r="52" customFormat="false" ht="3" hidden="false" customHeight="true" outlineLevel="0" collapsed="false">
      <c r="A52" s="450"/>
      <c r="B52" s="333"/>
      <c r="C52" s="333"/>
      <c r="D52" s="333"/>
      <c r="E52" s="333"/>
      <c r="F52" s="333"/>
      <c r="G52" s="333"/>
      <c r="H52" s="333"/>
      <c r="I52" s="333"/>
      <c r="J52" s="333"/>
      <c r="K52" s="333"/>
    </row>
    <row r="53" s="343" customFormat="true" ht="9.95" hidden="false" customHeight="true" outlineLevel="0" collapsed="false">
      <c r="A53" s="338" t="s">
        <v>238</v>
      </c>
      <c r="B53" s="338"/>
      <c r="C53" s="338"/>
      <c r="D53" s="338"/>
      <c r="E53" s="338"/>
      <c r="F53" s="338"/>
      <c r="G53" s="338"/>
      <c r="H53" s="338"/>
      <c r="I53" s="338"/>
      <c r="J53" s="338"/>
      <c r="K53" s="338"/>
    </row>
    <row r="54" s="343" customFormat="true" ht="9.95" hidden="false" customHeight="true" outlineLevel="0" collapsed="false">
      <c r="A54" s="338" t="s">
        <v>239</v>
      </c>
      <c r="B54" s="338"/>
      <c r="C54" s="338"/>
      <c r="D54" s="338"/>
      <c r="E54" s="338"/>
      <c r="F54" s="338"/>
      <c r="G54" s="338"/>
      <c r="H54" s="338"/>
      <c r="I54" s="338"/>
      <c r="J54" s="338"/>
      <c r="K54" s="338"/>
    </row>
    <row r="55" s="343" customFormat="true" ht="9.95" hidden="false" customHeight="true" outlineLevel="0" collapsed="false">
      <c r="A55" s="338" t="s">
        <v>240</v>
      </c>
      <c r="B55" s="338"/>
      <c r="C55" s="338"/>
      <c r="D55" s="338"/>
      <c r="E55" s="338"/>
      <c r="F55" s="338"/>
      <c r="G55" s="338"/>
      <c r="H55" s="338"/>
      <c r="I55" s="338"/>
      <c r="J55" s="338"/>
      <c r="K55" s="338"/>
    </row>
  </sheetData>
  <mergeCells count="16">
    <mergeCell ref="A5:K5"/>
    <mergeCell ref="A6:K6"/>
    <mergeCell ref="A8:A10"/>
    <mergeCell ref="B8:B10"/>
    <mergeCell ref="D8:F8"/>
    <mergeCell ref="H8:K8"/>
    <mergeCell ref="D9:D10"/>
    <mergeCell ref="E9:E10"/>
    <mergeCell ref="F9:F10"/>
    <mergeCell ref="H9:H10"/>
    <mergeCell ref="I9:K9"/>
    <mergeCell ref="B12:K12"/>
    <mergeCell ref="B20:K20"/>
    <mergeCell ref="B28:K28"/>
    <mergeCell ref="B36:K36"/>
    <mergeCell ref="B44:K4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5.85"/>
    <col collapsed="false" customWidth="true" hidden="false" outlineLevel="0" max="3" min="3" style="0" width="0.85"/>
    <col collapsed="false" customWidth="true" hidden="false" outlineLevel="0" max="5" min="4" style="0" width="5.56"/>
    <col collapsed="false" customWidth="true" hidden="false" outlineLevel="0" max="6" min="6" style="0" width="6.41"/>
    <col collapsed="false" customWidth="true" hidden="false" outlineLevel="0" max="7" min="7" style="0" width="0.85"/>
    <col collapsed="false" customWidth="true" hidden="false" outlineLevel="0" max="8" min="8" style="0" width="5.13"/>
    <col collapsed="false" customWidth="true" hidden="false" outlineLevel="0" max="9" min="9" style="0" width="8.56"/>
    <col collapsed="false" customWidth="true" hidden="false" outlineLevel="0" max="10" min="10" style="0" width="7.42"/>
    <col collapsed="false" customWidth="true" hidden="false" outlineLevel="0" max="11" min="11" style="0" width="8.14"/>
  </cols>
  <sheetData>
    <row r="1" s="423" customFormat="true" ht="12.75" hidden="false" customHeight="true" outlineLevel="0" collapsed="false"/>
    <row r="2" s="423" customFormat="true" ht="12.75" hidden="false" customHeight="true" outlineLevel="0" collapsed="false"/>
    <row r="3" customFormat="false" ht="12.75" hidden="false" customHeight="true" outlineLevel="0" collapsed="false">
      <c r="A3" s="424"/>
    </row>
    <row r="4" s="459" customFormat="true" ht="12" hidden="false" customHeight="true" outlineLevel="0" collapsed="false">
      <c r="A4" s="456" t="s">
        <v>34</v>
      </c>
      <c r="B4" s="457"/>
      <c r="C4" s="457"/>
      <c r="D4" s="457"/>
      <c r="E4" s="458"/>
      <c r="F4" s="458"/>
    </row>
    <row r="5" s="461" customFormat="true" ht="22.5" hidden="false" customHeight="true" outlineLevel="0" collapsed="false">
      <c r="A5" s="460" t="s">
        <v>35</v>
      </c>
      <c r="B5" s="460"/>
      <c r="C5" s="460"/>
      <c r="D5" s="460"/>
      <c r="E5" s="460"/>
      <c r="F5" s="460"/>
      <c r="G5" s="460"/>
      <c r="H5" s="460"/>
      <c r="I5" s="460"/>
      <c r="J5" s="460"/>
      <c r="K5" s="460"/>
    </row>
    <row r="6" s="462" customFormat="true" ht="12" hidden="false" customHeight="true" outlineLevel="0" collapsed="false">
      <c r="A6" s="313" t="s">
        <v>222</v>
      </c>
      <c r="B6" s="313"/>
      <c r="C6" s="313"/>
      <c r="D6" s="313"/>
      <c r="E6" s="313"/>
      <c r="F6" s="313"/>
      <c r="G6" s="313"/>
      <c r="H6" s="313"/>
      <c r="I6" s="313"/>
      <c r="J6" s="313"/>
      <c r="K6" s="313"/>
    </row>
    <row r="7" customFormat="false" ht="6" hidden="false" customHeight="true" outlineLevel="0" collapsed="false"/>
    <row r="8" customFormat="false" ht="20.1" hidden="false" customHeight="true" outlineLevel="0" collapsed="false">
      <c r="A8" s="317" t="s">
        <v>241</v>
      </c>
      <c r="B8" s="432" t="s">
        <v>224</v>
      </c>
      <c r="C8" s="463"/>
      <c r="D8" s="391" t="s">
        <v>225</v>
      </c>
      <c r="E8" s="391"/>
      <c r="F8" s="391"/>
      <c r="G8" s="435"/>
      <c r="H8" s="391" t="s">
        <v>226</v>
      </c>
      <c r="I8" s="391"/>
      <c r="J8" s="391"/>
      <c r="K8" s="391"/>
    </row>
    <row r="9" customFormat="false" ht="15" hidden="false" customHeight="true" outlineLevel="0" collapsed="false">
      <c r="A9" s="317"/>
      <c r="B9" s="432"/>
      <c r="C9" s="464"/>
      <c r="D9" s="438" t="s">
        <v>76</v>
      </c>
      <c r="E9" s="438" t="s">
        <v>242</v>
      </c>
      <c r="F9" s="438" t="s">
        <v>243</v>
      </c>
      <c r="G9" s="465"/>
      <c r="H9" s="434" t="s">
        <v>76</v>
      </c>
      <c r="I9" s="391" t="s">
        <v>229</v>
      </c>
      <c r="J9" s="391"/>
      <c r="K9" s="391"/>
      <c r="L9" s="466"/>
      <c r="M9" s="466"/>
      <c r="N9" s="466"/>
      <c r="O9" s="466"/>
      <c r="P9" s="466"/>
      <c r="Q9" s="466"/>
      <c r="R9" s="466"/>
      <c r="S9" s="466"/>
      <c r="T9" s="466"/>
      <c r="U9" s="466"/>
      <c r="V9" s="466"/>
      <c r="W9" s="466"/>
      <c r="X9" s="466"/>
      <c r="Y9" s="466"/>
      <c r="Z9" s="466"/>
      <c r="AA9" s="466"/>
      <c r="AB9" s="466"/>
      <c r="AC9" s="466"/>
      <c r="AD9" s="466"/>
      <c r="AE9" s="466"/>
      <c r="AF9" s="466"/>
      <c r="AG9" s="466"/>
      <c r="AH9" s="466"/>
      <c r="AI9" s="466"/>
      <c r="AJ9" s="466"/>
      <c r="AK9" s="466"/>
      <c r="AL9" s="466"/>
      <c r="AM9" s="466"/>
      <c r="AN9" s="466"/>
      <c r="AO9" s="466"/>
      <c r="AP9" s="466"/>
      <c r="AQ9" s="466"/>
      <c r="AR9" s="466"/>
      <c r="AS9" s="466"/>
      <c r="AT9" s="466"/>
      <c r="AU9" s="466"/>
      <c r="AV9" s="466"/>
      <c r="AW9" s="466"/>
    </row>
    <row r="10" customFormat="false" ht="39.95" hidden="false" customHeight="true" outlineLevel="0" collapsed="false">
      <c r="A10" s="317"/>
      <c r="B10" s="432"/>
      <c r="C10" s="442"/>
      <c r="D10" s="438"/>
      <c r="E10" s="438"/>
      <c r="F10" s="438"/>
      <c r="G10" s="443"/>
      <c r="H10" s="434"/>
      <c r="I10" s="444" t="s">
        <v>244</v>
      </c>
      <c r="J10" s="444" t="s">
        <v>231</v>
      </c>
      <c r="K10" s="444" t="s">
        <v>232</v>
      </c>
    </row>
    <row r="11" customFormat="false" ht="6" hidden="false" customHeight="true" outlineLevel="0" collapsed="false">
      <c r="A11" s="328"/>
      <c r="B11" s="445"/>
      <c r="C11" s="322"/>
      <c r="D11" s="324"/>
      <c r="E11" s="324"/>
      <c r="F11" s="324"/>
      <c r="G11" s="445"/>
      <c r="H11" s="446"/>
      <c r="I11" s="448"/>
      <c r="J11" s="448"/>
      <c r="K11" s="448"/>
    </row>
    <row r="12" customFormat="false" ht="9.95" hidden="false" customHeight="true" outlineLevel="0" collapsed="false">
      <c r="A12" s="331" t="s">
        <v>245</v>
      </c>
      <c r="B12" s="333" t="n">
        <v>97.7</v>
      </c>
      <c r="C12" s="333"/>
      <c r="D12" s="333" t="n">
        <v>94.36</v>
      </c>
      <c r="E12" s="333" t="n">
        <v>63.27</v>
      </c>
      <c r="F12" s="333" t="n">
        <v>91.78</v>
      </c>
      <c r="G12" s="333"/>
      <c r="H12" s="333" t="n">
        <v>70.66</v>
      </c>
      <c r="I12" s="333" t="n">
        <v>12.83</v>
      </c>
      <c r="J12" s="333" t="n">
        <v>33.27</v>
      </c>
      <c r="K12" s="333" t="n">
        <v>7.39</v>
      </c>
      <c r="L12" s="467"/>
      <c r="M12" s="367"/>
    </row>
    <row r="13" customFormat="false" ht="9.95" hidden="false" customHeight="true" outlineLevel="0" collapsed="false">
      <c r="A13" s="328" t="s">
        <v>246</v>
      </c>
      <c r="B13" s="330" t="n">
        <v>95.18</v>
      </c>
      <c r="C13" s="330"/>
      <c r="D13" s="330" t="n">
        <v>90.5</v>
      </c>
      <c r="E13" s="330" t="n">
        <v>51.54</v>
      </c>
      <c r="F13" s="330" t="n">
        <v>88.61</v>
      </c>
      <c r="G13" s="330"/>
      <c r="H13" s="330" t="n">
        <v>71.16</v>
      </c>
      <c r="I13" s="330" t="n">
        <v>9.46</v>
      </c>
      <c r="J13" s="330" t="n">
        <v>40.3</v>
      </c>
      <c r="K13" s="330" t="n">
        <v>4.79</v>
      </c>
      <c r="L13" s="367"/>
      <c r="M13" s="367"/>
    </row>
    <row r="14" s="343" customFormat="true" ht="9.95" hidden="false" customHeight="true" outlineLevel="0" collapsed="false">
      <c r="A14" s="328" t="s">
        <v>247</v>
      </c>
      <c r="B14" s="330" t="n">
        <v>96.78</v>
      </c>
      <c r="C14" s="330"/>
      <c r="D14" s="330" t="n">
        <v>91.07</v>
      </c>
      <c r="E14" s="330" t="n">
        <v>57.43</v>
      </c>
      <c r="F14" s="330" t="n">
        <v>88.4</v>
      </c>
      <c r="G14" s="330"/>
      <c r="H14" s="330" t="n">
        <v>58.87</v>
      </c>
      <c r="I14" s="330" t="n">
        <v>9.34</v>
      </c>
      <c r="J14" s="330" t="n">
        <v>26.38</v>
      </c>
      <c r="K14" s="330" t="n">
        <v>7.53</v>
      </c>
      <c r="L14" s="366"/>
      <c r="M14" s="366"/>
      <c r="N14" s="468"/>
    </row>
    <row r="15" customFormat="false" ht="9.95" hidden="false" customHeight="true" outlineLevel="0" collapsed="false">
      <c r="A15" s="328" t="s">
        <v>248</v>
      </c>
      <c r="B15" s="330" t="n">
        <v>99.91</v>
      </c>
      <c r="C15" s="330"/>
      <c r="D15" s="330" t="n">
        <v>98.3</v>
      </c>
      <c r="E15" s="330" t="n">
        <v>62.7</v>
      </c>
      <c r="F15" s="330" t="n">
        <v>95.26</v>
      </c>
      <c r="G15" s="330"/>
      <c r="H15" s="330" t="n">
        <v>85.85</v>
      </c>
      <c r="I15" s="330" t="n">
        <v>12.9</v>
      </c>
      <c r="J15" s="330" t="n">
        <v>38.18</v>
      </c>
      <c r="K15" s="330" t="n">
        <v>8.87</v>
      </c>
      <c r="L15" s="367"/>
      <c r="M15" s="367"/>
    </row>
    <row r="16" customFormat="false" ht="39.95" hidden="false" customHeight="true" outlineLevel="0" collapsed="false">
      <c r="A16" s="328" t="s">
        <v>249</v>
      </c>
      <c r="B16" s="469" t="n">
        <v>99.32</v>
      </c>
      <c r="C16" s="469"/>
      <c r="D16" s="469" t="n">
        <v>96.21</v>
      </c>
      <c r="E16" s="469" t="n">
        <v>72.08</v>
      </c>
      <c r="F16" s="469" t="n">
        <v>94.87</v>
      </c>
      <c r="G16" s="469"/>
      <c r="H16" s="469" t="n">
        <v>83.8</v>
      </c>
      <c r="I16" s="469" t="n">
        <v>9.21</v>
      </c>
      <c r="J16" s="469" t="n">
        <v>50.34</v>
      </c>
      <c r="K16" s="469" t="n">
        <v>4.84</v>
      </c>
      <c r="L16" s="367"/>
      <c r="M16" s="367"/>
    </row>
    <row r="17" customFormat="false" ht="20.1" hidden="false" customHeight="true" outlineLevel="0" collapsed="false">
      <c r="A17" s="328" t="s">
        <v>250</v>
      </c>
      <c r="B17" s="469" t="n">
        <v>100</v>
      </c>
      <c r="C17" s="469"/>
      <c r="D17" s="469" t="n">
        <v>95.66</v>
      </c>
      <c r="E17" s="469" t="n">
        <v>59.79</v>
      </c>
      <c r="F17" s="469" t="n">
        <v>94.04</v>
      </c>
      <c r="G17" s="469"/>
      <c r="H17" s="469" t="n">
        <v>77.59</v>
      </c>
      <c r="I17" s="469" t="n">
        <v>3.88</v>
      </c>
      <c r="J17" s="469" t="n">
        <v>34.74</v>
      </c>
      <c r="K17" s="469" t="n">
        <v>3.4</v>
      </c>
      <c r="L17" s="367"/>
      <c r="M17" s="367"/>
    </row>
    <row r="18" customFormat="false" ht="30" hidden="false" customHeight="true" outlineLevel="0" collapsed="false">
      <c r="A18" s="328" t="s">
        <v>181</v>
      </c>
      <c r="B18" s="469" t="n">
        <v>99.57</v>
      </c>
      <c r="C18" s="469"/>
      <c r="D18" s="469" t="n">
        <v>98.3</v>
      </c>
      <c r="E18" s="469" t="n">
        <v>81.46</v>
      </c>
      <c r="F18" s="469" t="n">
        <v>97.14</v>
      </c>
      <c r="G18" s="469"/>
      <c r="H18" s="469" t="n">
        <v>93.03</v>
      </c>
      <c r="I18" s="469" t="n">
        <v>8.38</v>
      </c>
      <c r="J18" s="469" t="n">
        <v>63.03</v>
      </c>
      <c r="K18" s="469" t="n">
        <v>6.31</v>
      </c>
      <c r="L18" s="367"/>
      <c r="M18" s="367"/>
    </row>
    <row r="19" customFormat="false" ht="30" hidden="false" customHeight="true" outlineLevel="0" collapsed="false">
      <c r="A19" s="328" t="s">
        <v>251</v>
      </c>
      <c r="B19" s="469" t="n">
        <v>100</v>
      </c>
      <c r="C19" s="469"/>
      <c r="D19" s="469" t="n">
        <v>97.03</v>
      </c>
      <c r="E19" s="469" t="n">
        <v>73.11</v>
      </c>
      <c r="F19" s="469" t="n">
        <v>94.27</v>
      </c>
      <c r="G19" s="469"/>
      <c r="H19" s="469" t="n">
        <v>88.3</v>
      </c>
      <c r="I19" s="469" t="n">
        <v>6.82</v>
      </c>
      <c r="J19" s="469" t="n">
        <v>54.9</v>
      </c>
      <c r="K19" s="469" t="n">
        <v>3.29</v>
      </c>
      <c r="L19" s="367"/>
      <c r="M19" s="367"/>
    </row>
    <row r="20" customFormat="false" ht="9.95" hidden="false" customHeight="true" outlineLevel="0" collapsed="false">
      <c r="A20" s="328" t="s">
        <v>252</v>
      </c>
      <c r="B20" s="330" t="n">
        <v>99.92</v>
      </c>
      <c r="C20" s="330"/>
      <c r="D20" s="330" t="n">
        <v>94.84</v>
      </c>
      <c r="E20" s="330" t="n">
        <v>78.8</v>
      </c>
      <c r="F20" s="330" t="n">
        <v>88.75</v>
      </c>
      <c r="G20" s="330"/>
      <c r="H20" s="330" t="s">
        <v>62</v>
      </c>
      <c r="I20" s="330" t="s">
        <v>62</v>
      </c>
      <c r="J20" s="330" t="n">
        <v>45.84</v>
      </c>
      <c r="K20" s="330" t="n">
        <v>13.45</v>
      </c>
      <c r="L20" s="367"/>
      <c r="M20" s="367"/>
    </row>
    <row r="21" customFormat="false" ht="20.1" hidden="false" customHeight="true" outlineLevel="0" collapsed="false">
      <c r="A21" s="328" t="s">
        <v>253</v>
      </c>
      <c r="B21" s="469" t="n">
        <v>99.54</v>
      </c>
      <c r="C21" s="469"/>
      <c r="D21" s="469" t="n">
        <v>98.04</v>
      </c>
      <c r="E21" s="469" t="n">
        <v>73.17</v>
      </c>
      <c r="F21" s="469" t="n">
        <v>95.41</v>
      </c>
      <c r="G21" s="469"/>
      <c r="H21" s="469" t="n">
        <v>77.55</v>
      </c>
      <c r="I21" s="469" t="n">
        <v>8.77</v>
      </c>
      <c r="J21" s="469" t="n">
        <v>38.9</v>
      </c>
      <c r="K21" s="469" t="n">
        <v>5.23</v>
      </c>
      <c r="L21" s="367"/>
      <c r="M21" s="367"/>
    </row>
    <row r="22" customFormat="false" ht="30" hidden="false" customHeight="true" outlineLevel="0" collapsed="false">
      <c r="A22" s="328" t="s">
        <v>254</v>
      </c>
      <c r="B22" s="469" t="n">
        <v>99.24</v>
      </c>
      <c r="C22" s="469"/>
      <c r="D22" s="469" t="n">
        <v>97.05</v>
      </c>
      <c r="E22" s="469" t="n">
        <v>74.32</v>
      </c>
      <c r="F22" s="469" t="n">
        <v>95.07</v>
      </c>
      <c r="G22" s="469"/>
      <c r="H22" s="469" t="n">
        <v>82.57</v>
      </c>
      <c r="I22" s="469" t="n">
        <v>7.13</v>
      </c>
      <c r="J22" s="469" t="n">
        <v>21.41</v>
      </c>
      <c r="K22" s="469" t="n">
        <v>3.1</v>
      </c>
      <c r="L22" s="367"/>
      <c r="M22" s="367"/>
    </row>
    <row r="23" customFormat="false" ht="9.95" hidden="false" customHeight="true" outlineLevel="0" collapsed="false">
      <c r="A23" s="328" t="s">
        <v>255</v>
      </c>
      <c r="B23" s="330" t="n">
        <v>99.44</v>
      </c>
      <c r="C23" s="330"/>
      <c r="D23" s="330" t="n">
        <v>97.14</v>
      </c>
      <c r="E23" s="330" t="n">
        <v>74.36</v>
      </c>
      <c r="F23" s="330" t="n">
        <v>93.5</v>
      </c>
      <c r="G23" s="330"/>
      <c r="H23" s="330" t="n">
        <v>61.04</v>
      </c>
      <c r="I23" s="330" t="n">
        <v>2.47</v>
      </c>
      <c r="J23" s="330" t="n">
        <v>13.17</v>
      </c>
      <c r="K23" s="330" t="n">
        <v>1.37</v>
      </c>
      <c r="L23" s="367"/>
      <c r="M23" s="367"/>
    </row>
    <row r="24" customFormat="false" ht="20.1" hidden="false" customHeight="true" outlineLevel="0" collapsed="false">
      <c r="A24" s="328" t="s">
        <v>256</v>
      </c>
      <c r="B24" s="469" t="n">
        <v>98.85</v>
      </c>
      <c r="C24" s="469"/>
      <c r="D24" s="469" t="n">
        <v>95.32</v>
      </c>
      <c r="E24" s="469" t="n">
        <v>60.63</v>
      </c>
      <c r="F24" s="469" t="n">
        <v>93.51</v>
      </c>
      <c r="G24" s="469"/>
      <c r="H24" s="469" t="n">
        <v>69.2</v>
      </c>
      <c r="I24" s="469" t="n">
        <v>18.76</v>
      </c>
      <c r="J24" s="469" t="n">
        <v>40.25</v>
      </c>
      <c r="K24" s="469" t="n">
        <v>11.18</v>
      </c>
      <c r="L24" s="367"/>
      <c r="M24" s="367"/>
    </row>
    <row r="25" customFormat="false" ht="20.1" hidden="false" customHeight="true" outlineLevel="0" collapsed="false">
      <c r="A25" s="328" t="s">
        <v>257</v>
      </c>
      <c r="B25" s="469" t="n">
        <v>97.12</v>
      </c>
      <c r="C25" s="469"/>
      <c r="D25" s="469" t="n">
        <v>94.3</v>
      </c>
      <c r="E25" s="469" t="n">
        <v>64.51</v>
      </c>
      <c r="F25" s="469" t="n">
        <v>90.09</v>
      </c>
      <c r="G25" s="469"/>
      <c r="H25" s="469" t="n">
        <v>50.77</v>
      </c>
      <c r="I25" s="469" t="n">
        <v>9.42</v>
      </c>
      <c r="J25" s="469" t="n">
        <v>11.14</v>
      </c>
      <c r="K25" s="469" t="n">
        <v>5.34</v>
      </c>
      <c r="L25" s="367"/>
      <c r="M25" s="367"/>
    </row>
    <row r="26" customFormat="false" ht="9.95" hidden="false" customHeight="true" outlineLevel="0" collapsed="false">
      <c r="A26" s="328" t="s">
        <v>258</v>
      </c>
      <c r="B26" s="330" t="n">
        <v>98.8</v>
      </c>
      <c r="C26" s="330"/>
      <c r="D26" s="330" t="n">
        <v>98.8</v>
      </c>
      <c r="E26" s="330" t="n">
        <v>88.07</v>
      </c>
      <c r="F26" s="330" t="n">
        <v>98.8</v>
      </c>
      <c r="G26" s="330"/>
      <c r="H26" s="330" t="n">
        <v>48.53</v>
      </c>
      <c r="I26" s="330" t="n">
        <v>23.06</v>
      </c>
      <c r="J26" s="330" t="n">
        <v>39.56</v>
      </c>
      <c r="K26" s="330" t="n">
        <v>27.62</v>
      </c>
      <c r="L26" s="367"/>
      <c r="M26" s="367"/>
    </row>
    <row r="27" customFormat="false" ht="9.95" hidden="false" customHeight="true" outlineLevel="0" collapsed="false">
      <c r="A27" s="328" t="s">
        <v>259</v>
      </c>
      <c r="B27" s="330" t="n">
        <v>99.5</v>
      </c>
      <c r="C27" s="330"/>
      <c r="D27" s="330" t="n">
        <v>95.68</v>
      </c>
      <c r="E27" s="330" t="n">
        <v>43.06</v>
      </c>
      <c r="F27" s="330" t="n">
        <v>94.68</v>
      </c>
      <c r="G27" s="330"/>
      <c r="H27" s="330" t="n">
        <v>96.68</v>
      </c>
      <c r="I27" s="330" t="n">
        <v>78.61</v>
      </c>
      <c r="J27" s="330" t="n">
        <v>80.18</v>
      </c>
      <c r="K27" s="330" t="n">
        <v>45.09</v>
      </c>
      <c r="L27" s="367"/>
      <c r="M27" s="367"/>
    </row>
    <row r="28" customFormat="false" ht="9.95" hidden="false" customHeight="true" outlineLevel="0" collapsed="false">
      <c r="A28" s="328" t="s">
        <v>260</v>
      </c>
      <c r="B28" s="330" t="n">
        <v>85.67</v>
      </c>
      <c r="C28" s="330"/>
      <c r="D28" s="330" t="n">
        <v>80.32</v>
      </c>
      <c r="E28" s="330" t="n">
        <v>35.52</v>
      </c>
      <c r="F28" s="330" t="n">
        <v>74.64</v>
      </c>
      <c r="G28" s="330"/>
      <c r="H28" s="330" t="n">
        <v>58.99</v>
      </c>
      <c r="I28" s="330" t="n">
        <v>20.32</v>
      </c>
      <c r="J28" s="330" t="n">
        <v>32.17</v>
      </c>
      <c r="K28" s="330" t="n">
        <v>7.1</v>
      </c>
      <c r="L28" s="367"/>
      <c r="M28" s="367"/>
    </row>
    <row r="29" customFormat="false" ht="20.1" hidden="false" customHeight="true" outlineLevel="0" collapsed="false">
      <c r="A29" s="328" t="s">
        <v>261</v>
      </c>
      <c r="B29" s="469" t="n">
        <v>99.19</v>
      </c>
      <c r="C29" s="469"/>
      <c r="D29" s="469" t="n">
        <v>94.01</v>
      </c>
      <c r="E29" s="469" t="n">
        <v>70.6</v>
      </c>
      <c r="F29" s="469" t="n">
        <v>94.01</v>
      </c>
      <c r="G29" s="469"/>
      <c r="H29" s="469" t="n">
        <v>86.85</v>
      </c>
      <c r="I29" s="469" t="n">
        <v>12.89</v>
      </c>
      <c r="J29" s="469" t="n">
        <v>19</v>
      </c>
      <c r="K29" s="469" t="n">
        <v>8.02</v>
      </c>
      <c r="L29" s="367"/>
      <c r="M29" s="367"/>
    </row>
    <row r="30" customFormat="false" ht="9.95" hidden="false" customHeight="true" outlineLevel="0" collapsed="false">
      <c r="A30" s="328" t="s">
        <v>262</v>
      </c>
      <c r="B30" s="330" t="n">
        <v>100</v>
      </c>
      <c r="C30" s="330"/>
      <c r="D30" s="330" t="n">
        <v>100</v>
      </c>
      <c r="E30" s="330" t="n">
        <v>77.63</v>
      </c>
      <c r="F30" s="330" t="n">
        <v>97.3</v>
      </c>
      <c r="G30" s="330"/>
      <c r="H30" s="330" t="n">
        <v>96.58</v>
      </c>
      <c r="I30" s="330" t="n">
        <v>66.39</v>
      </c>
      <c r="J30" s="330" t="n">
        <v>77.49</v>
      </c>
      <c r="K30" s="330" t="n">
        <v>42.78</v>
      </c>
      <c r="L30" s="367"/>
      <c r="M30" s="367"/>
    </row>
    <row r="31" customFormat="false" ht="9.95" hidden="false" customHeight="true" outlineLevel="0" collapsed="false">
      <c r="A31" s="328" t="s">
        <v>201</v>
      </c>
      <c r="B31" s="330" t="n">
        <v>99.34</v>
      </c>
      <c r="C31" s="330"/>
      <c r="D31" s="330" t="n">
        <v>99.34</v>
      </c>
      <c r="E31" s="330" t="n">
        <v>90.93</v>
      </c>
      <c r="F31" s="330" t="n">
        <v>97.43</v>
      </c>
      <c r="G31" s="330"/>
      <c r="H31" s="330" t="n">
        <v>87.79</v>
      </c>
      <c r="I31" s="330" t="n">
        <v>23.96</v>
      </c>
      <c r="J31" s="330" t="n">
        <v>50.81</v>
      </c>
      <c r="K31" s="330" t="n">
        <v>14.57</v>
      </c>
      <c r="L31" s="367"/>
      <c r="M31" s="367"/>
    </row>
    <row r="32" customFormat="false" ht="9.95" hidden="false" customHeight="true" outlineLevel="0" collapsed="false">
      <c r="A32" s="328" t="s">
        <v>263</v>
      </c>
      <c r="B32" s="330" t="n">
        <v>99.62</v>
      </c>
      <c r="C32" s="330"/>
      <c r="D32" s="330" t="n">
        <v>98.56</v>
      </c>
      <c r="E32" s="330" t="n">
        <v>78.56</v>
      </c>
      <c r="F32" s="330" t="n">
        <v>97.71</v>
      </c>
      <c r="G32" s="330"/>
      <c r="H32" s="330" t="n">
        <v>76.86</v>
      </c>
      <c r="I32" s="330" t="n">
        <v>8.11</v>
      </c>
      <c r="J32" s="330" t="n">
        <v>23.29</v>
      </c>
      <c r="K32" s="330" t="n">
        <v>5.37</v>
      </c>
      <c r="L32" s="367"/>
      <c r="M32" s="367"/>
    </row>
    <row r="33" customFormat="false" ht="9.95" hidden="false" customHeight="true" outlineLevel="0" collapsed="false">
      <c r="A33" s="328" t="s">
        <v>264</v>
      </c>
      <c r="B33" s="330" t="n">
        <v>93.77</v>
      </c>
      <c r="C33" s="330"/>
      <c r="D33" s="330" t="n">
        <v>91.24</v>
      </c>
      <c r="E33" s="330" t="n">
        <v>62.62</v>
      </c>
      <c r="F33" s="330" t="n">
        <v>89.08</v>
      </c>
      <c r="G33" s="330"/>
      <c r="H33" s="330" t="n">
        <v>64.63</v>
      </c>
      <c r="I33" s="330" t="n">
        <v>9.86</v>
      </c>
      <c r="J33" s="330" t="n">
        <v>24.49</v>
      </c>
      <c r="K33" s="330" t="n">
        <v>5.87</v>
      </c>
      <c r="L33" s="367"/>
      <c r="M33" s="367"/>
    </row>
    <row r="34" customFormat="false" ht="20.1" hidden="false" customHeight="true" outlineLevel="0" collapsed="false">
      <c r="A34" s="328" t="s">
        <v>265</v>
      </c>
      <c r="B34" s="469" t="n">
        <v>99.05</v>
      </c>
      <c r="C34" s="469"/>
      <c r="D34" s="469" t="n">
        <v>97.78</v>
      </c>
      <c r="E34" s="469" t="n">
        <v>72.03</v>
      </c>
      <c r="F34" s="469" t="n">
        <v>96.61</v>
      </c>
      <c r="G34" s="469"/>
      <c r="H34" s="469" t="n">
        <v>70.05</v>
      </c>
      <c r="I34" s="469" t="n">
        <v>5.27</v>
      </c>
      <c r="J34" s="469" t="n">
        <v>15.81</v>
      </c>
      <c r="K34" s="469" t="n">
        <v>4.1</v>
      </c>
      <c r="L34" s="367"/>
      <c r="M34" s="367"/>
    </row>
    <row r="35" customFormat="false" ht="39.95" hidden="false" customHeight="true" outlineLevel="0" collapsed="false">
      <c r="A35" s="328" t="s">
        <v>266</v>
      </c>
      <c r="B35" s="469" t="n">
        <v>95.07</v>
      </c>
      <c r="C35" s="469"/>
      <c r="D35" s="469" t="n">
        <v>90.81</v>
      </c>
      <c r="E35" s="469" t="n">
        <v>63.69</v>
      </c>
      <c r="F35" s="469" t="n">
        <v>88.25</v>
      </c>
      <c r="G35" s="469"/>
      <c r="H35" s="469" t="n">
        <v>62.33</v>
      </c>
      <c r="I35" s="469" t="n">
        <v>5.33</v>
      </c>
      <c r="J35" s="469" t="n">
        <v>16.91</v>
      </c>
      <c r="K35" s="469" t="n">
        <v>2.56</v>
      </c>
      <c r="L35" s="367"/>
      <c r="M35" s="367"/>
    </row>
    <row r="36" customFormat="false" ht="20.1" hidden="false" customHeight="true" outlineLevel="0" collapsed="false">
      <c r="A36" s="328" t="s">
        <v>267</v>
      </c>
      <c r="B36" s="469" t="n">
        <v>100</v>
      </c>
      <c r="C36" s="469"/>
      <c r="D36" s="469" t="n">
        <v>99.17</v>
      </c>
      <c r="E36" s="469" t="n">
        <v>70.71</v>
      </c>
      <c r="F36" s="469" t="n">
        <v>97.78</v>
      </c>
      <c r="G36" s="469"/>
      <c r="H36" s="469" t="n">
        <v>94.97</v>
      </c>
      <c r="I36" s="469" t="n">
        <v>41.08</v>
      </c>
      <c r="J36" s="469" t="n">
        <v>67.94</v>
      </c>
      <c r="K36" s="469" t="n">
        <v>24.3</v>
      </c>
      <c r="L36" s="367"/>
      <c r="M36" s="367"/>
    </row>
    <row r="37" customFormat="false" ht="9.95" hidden="false" customHeight="true" outlineLevel="0" collapsed="false">
      <c r="A37" s="328" t="s">
        <v>268</v>
      </c>
      <c r="B37" s="330" t="n">
        <v>99.66</v>
      </c>
      <c r="C37" s="330"/>
      <c r="D37" s="330" t="n">
        <v>98.56</v>
      </c>
      <c r="E37" s="330" t="n">
        <v>80.93</v>
      </c>
      <c r="F37" s="330" t="n">
        <v>97.64</v>
      </c>
      <c r="G37" s="330"/>
      <c r="H37" s="330" t="n">
        <v>82.23</v>
      </c>
      <c r="I37" s="330" t="n">
        <v>12.08</v>
      </c>
      <c r="J37" s="330" t="n">
        <v>33.59</v>
      </c>
      <c r="K37" s="330" t="n">
        <v>8.32</v>
      </c>
      <c r="L37" s="367"/>
      <c r="M37" s="367"/>
    </row>
    <row r="38" customFormat="false" ht="3" hidden="false" customHeight="true" outlineLevel="0" collapsed="false">
      <c r="A38" s="341"/>
      <c r="B38" s="341"/>
      <c r="C38" s="341"/>
      <c r="D38" s="341"/>
      <c r="E38" s="341"/>
      <c r="F38" s="341"/>
      <c r="G38" s="341"/>
      <c r="H38" s="341"/>
      <c r="I38" s="341"/>
      <c r="J38" s="341"/>
      <c r="K38" s="341"/>
      <c r="L38" s="367"/>
      <c r="M38" s="367"/>
    </row>
    <row r="39" customFormat="false" ht="3" hidden="false" customHeight="true" outlineLevel="0" collapsed="false">
      <c r="A39" s="367"/>
      <c r="B39" s="367"/>
      <c r="C39" s="367"/>
      <c r="D39" s="367"/>
      <c r="E39" s="367"/>
      <c r="F39" s="367"/>
      <c r="G39" s="367"/>
      <c r="H39" s="367"/>
      <c r="I39" s="367"/>
      <c r="J39" s="367"/>
      <c r="K39" s="367"/>
      <c r="L39" s="367"/>
      <c r="M39" s="367"/>
    </row>
    <row r="40" customFormat="false" ht="9.95" hidden="false" customHeight="true" outlineLevel="0" collapsed="false">
      <c r="A40" s="328" t="s">
        <v>238</v>
      </c>
      <c r="B40" s="328"/>
      <c r="C40" s="328"/>
      <c r="D40" s="328"/>
      <c r="E40" s="328"/>
      <c r="F40" s="328"/>
      <c r="G40" s="328"/>
      <c r="H40" s="328"/>
      <c r="I40" s="328"/>
      <c r="J40" s="328"/>
      <c r="K40" s="328"/>
      <c r="L40" s="367"/>
      <c r="M40" s="367"/>
    </row>
    <row r="41" customFormat="false" ht="9.95" hidden="false" customHeight="true" outlineLevel="0" collapsed="false">
      <c r="A41" s="328" t="s">
        <v>239</v>
      </c>
      <c r="B41" s="328"/>
      <c r="C41" s="328"/>
      <c r="D41" s="328"/>
      <c r="E41" s="328"/>
      <c r="F41" s="328"/>
      <c r="G41" s="328"/>
      <c r="H41" s="328"/>
      <c r="I41" s="328"/>
      <c r="J41" s="328"/>
      <c r="K41" s="328"/>
      <c r="L41" s="367"/>
      <c r="M41" s="367"/>
    </row>
    <row r="42" customFormat="false" ht="9.95" hidden="false" customHeight="true" outlineLevel="0" collapsed="false">
      <c r="A42" s="328" t="s">
        <v>240</v>
      </c>
      <c r="B42" s="328"/>
      <c r="C42" s="328"/>
      <c r="D42" s="328"/>
      <c r="E42" s="328"/>
      <c r="F42" s="328"/>
      <c r="G42" s="328"/>
      <c r="H42" s="328"/>
      <c r="I42" s="328"/>
      <c r="J42" s="328"/>
      <c r="K42" s="328"/>
      <c r="L42" s="367"/>
      <c r="M42" s="367"/>
    </row>
    <row r="43" customFormat="false" ht="50.1" hidden="false" customHeight="true" outlineLevel="0" collapsed="false">
      <c r="A43" s="344" t="s">
        <v>269</v>
      </c>
      <c r="B43" s="344"/>
      <c r="C43" s="344"/>
      <c r="D43" s="344"/>
      <c r="E43" s="344"/>
      <c r="F43" s="344"/>
      <c r="G43" s="344"/>
      <c r="H43" s="344"/>
      <c r="I43" s="344"/>
      <c r="J43" s="344"/>
      <c r="K43" s="344"/>
      <c r="L43" s="367"/>
      <c r="M43" s="367"/>
    </row>
    <row r="44" customFormat="false" ht="15" hidden="false" customHeight="false" outlineLevel="0" collapsed="false">
      <c r="A44" s="367"/>
      <c r="B44" s="367"/>
      <c r="C44" s="367"/>
      <c r="D44" s="367"/>
      <c r="E44" s="367"/>
      <c r="F44" s="367"/>
      <c r="G44" s="367"/>
      <c r="H44" s="367"/>
      <c r="I44" s="367"/>
      <c r="J44" s="367"/>
      <c r="K44" s="367"/>
      <c r="L44" s="367"/>
      <c r="M44" s="367"/>
    </row>
    <row r="45" customFormat="false" ht="15" hidden="false" customHeight="false" outlineLevel="0" collapsed="false">
      <c r="A45" s="367"/>
      <c r="B45" s="367"/>
      <c r="C45" s="367"/>
      <c r="D45" s="367"/>
      <c r="E45" s="367"/>
      <c r="F45" s="367"/>
      <c r="G45" s="367"/>
      <c r="H45" s="367"/>
      <c r="I45" s="367"/>
      <c r="J45" s="367"/>
      <c r="K45" s="367"/>
      <c r="L45" s="367"/>
      <c r="M45" s="367"/>
    </row>
  </sheetData>
  <mergeCells count="15">
    <mergeCell ref="A5:K5"/>
    <mergeCell ref="A6:K6"/>
    <mergeCell ref="A8:A10"/>
    <mergeCell ref="B8:B10"/>
    <mergeCell ref="D8:F8"/>
    <mergeCell ref="H8:K8"/>
    <mergeCell ref="D9:D10"/>
    <mergeCell ref="E9:E10"/>
    <mergeCell ref="F9:F10"/>
    <mergeCell ref="H9:H10"/>
    <mergeCell ref="I9:K9"/>
    <mergeCell ref="A40:K40"/>
    <mergeCell ref="A41:K41"/>
    <mergeCell ref="A42:K42"/>
    <mergeCell ref="A43:K4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4" min="2" style="0" width="16.7"/>
    <col collapsed="false" customWidth="true" hidden="false" outlineLevel="0" max="5" min="5" style="0" width="17.28"/>
  </cols>
  <sheetData>
    <row r="1" s="423" customFormat="true" ht="12.75" hidden="false" customHeight="true" outlineLevel="0" collapsed="false"/>
    <row r="2" s="423" customFormat="true" ht="12.75" hidden="false" customHeight="true" outlineLevel="0" collapsed="false"/>
    <row r="3" customFormat="false" ht="12.75" hidden="false" customHeight="true" outlineLevel="0" collapsed="false">
      <c r="A3" s="424"/>
    </row>
    <row r="4" s="343" customFormat="true" ht="12" hidden="false" customHeight="true" outlineLevel="0" collapsed="false">
      <c r="A4" s="425" t="s">
        <v>36</v>
      </c>
      <c r="B4" s="426"/>
      <c r="C4" s="426"/>
      <c r="D4" s="426"/>
      <c r="E4" s="427"/>
    </row>
    <row r="5" s="466" customFormat="true" ht="24.95" hidden="false" customHeight="true" outlineLevel="0" collapsed="false">
      <c r="A5" s="429" t="s">
        <v>37</v>
      </c>
      <c r="B5" s="429"/>
      <c r="C5" s="429"/>
      <c r="D5" s="429"/>
      <c r="E5" s="429"/>
    </row>
    <row r="6" customFormat="false" ht="12" hidden="false" customHeight="true" outlineLevel="0" collapsed="false">
      <c r="A6" s="313" t="s">
        <v>270</v>
      </c>
      <c r="B6" s="313"/>
      <c r="C6" s="313"/>
      <c r="D6" s="313"/>
      <c r="E6" s="313"/>
    </row>
    <row r="7" customFormat="false" ht="6" hidden="false" customHeight="true" outlineLevel="0" collapsed="false">
      <c r="A7" s="430"/>
      <c r="B7" s="431"/>
      <c r="C7" s="431"/>
      <c r="D7" s="431"/>
      <c r="E7" s="431"/>
    </row>
    <row r="8" customFormat="false" ht="39.95" hidden="false" customHeight="true" outlineLevel="0" collapsed="false">
      <c r="A8" s="317" t="s">
        <v>151</v>
      </c>
      <c r="B8" s="321" t="s">
        <v>271</v>
      </c>
      <c r="C8" s="321" t="s">
        <v>272</v>
      </c>
      <c r="D8" s="470" t="s">
        <v>273</v>
      </c>
      <c r="E8" s="321" t="s">
        <v>274</v>
      </c>
    </row>
    <row r="9" customFormat="false" ht="3" hidden="false" customHeight="true" outlineLevel="0" collapsed="false">
      <c r="A9" s="328"/>
    </row>
    <row r="10" s="343" customFormat="true" ht="9.95" hidden="false" customHeight="true" outlineLevel="0" collapsed="false">
      <c r="A10" s="322"/>
      <c r="B10" s="325" t="s">
        <v>233</v>
      </c>
      <c r="C10" s="325"/>
      <c r="D10" s="325"/>
      <c r="E10" s="325"/>
    </row>
    <row r="11" customFormat="false" ht="3" hidden="false" customHeight="true" outlineLevel="0" collapsed="false">
      <c r="A11" s="328"/>
      <c r="B11" s="367"/>
      <c r="C11" s="367"/>
      <c r="D11" s="367"/>
      <c r="E11" s="367"/>
    </row>
    <row r="12" s="343" customFormat="true" ht="9.95" hidden="false" customHeight="true" outlineLevel="0" collapsed="false">
      <c r="A12" s="449" t="s">
        <v>157</v>
      </c>
      <c r="B12" s="330" t="n">
        <v>6.59</v>
      </c>
      <c r="C12" s="330" t="n">
        <v>34.84</v>
      </c>
      <c r="D12" s="330" t="n">
        <v>37.04</v>
      </c>
      <c r="E12" s="330" t="n">
        <v>1.08</v>
      </c>
    </row>
    <row r="13" s="343" customFormat="true" ht="9.95" hidden="false" customHeight="true" outlineLevel="0" collapsed="false">
      <c r="A13" s="449" t="s">
        <v>234</v>
      </c>
      <c r="B13" s="471" t="n">
        <v>11.91</v>
      </c>
      <c r="C13" s="330" t="n">
        <v>49.35</v>
      </c>
      <c r="D13" s="330" t="n">
        <v>53.67</v>
      </c>
      <c r="E13" s="471" t="n">
        <v>5.62</v>
      </c>
    </row>
    <row r="14" s="343" customFormat="true" ht="9.95" hidden="false" customHeight="true" outlineLevel="0" collapsed="false">
      <c r="A14" s="449" t="s">
        <v>235</v>
      </c>
      <c r="B14" s="330" t="n">
        <v>19.14</v>
      </c>
      <c r="C14" s="330" t="n">
        <v>58.34</v>
      </c>
      <c r="D14" s="471" t="n">
        <v>64.77</v>
      </c>
      <c r="E14" s="330" t="n">
        <v>6.59</v>
      </c>
    </row>
    <row r="15" s="343" customFormat="true" ht="9.95" hidden="false" customHeight="true" outlineLevel="0" collapsed="false">
      <c r="A15" s="449" t="s">
        <v>236</v>
      </c>
      <c r="B15" s="330" t="n">
        <v>39.33</v>
      </c>
      <c r="C15" s="330" t="n">
        <v>64.76</v>
      </c>
      <c r="D15" s="330" t="n">
        <v>75.96</v>
      </c>
      <c r="E15" s="330" t="n">
        <v>16.09</v>
      </c>
    </row>
    <row r="16" s="343" customFormat="true" ht="9.95" hidden="false" customHeight="true" outlineLevel="0" collapsed="false">
      <c r="A16" s="450" t="s">
        <v>76</v>
      </c>
      <c r="B16" s="333" t="n">
        <v>8.13</v>
      </c>
      <c r="C16" s="333" t="n">
        <v>37.53</v>
      </c>
      <c r="D16" s="333" t="n">
        <v>40.24</v>
      </c>
      <c r="E16" s="333" t="n">
        <v>8.64</v>
      </c>
      <c r="F16" s="472"/>
    </row>
    <row r="17" customFormat="false" ht="3" hidden="false" customHeight="true" outlineLevel="0" collapsed="false">
      <c r="A17" s="328"/>
      <c r="B17" s="471"/>
      <c r="C17" s="471"/>
      <c r="D17" s="471"/>
      <c r="E17" s="471"/>
    </row>
    <row r="18" s="343" customFormat="true" ht="9.95" hidden="false" customHeight="true" outlineLevel="0" collapsed="false">
      <c r="A18" s="451"/>
      <c r="B18" s="325" t="s">
        <v>237</v>
      </c>
      <c r="C18" s="325"/>
      <c r="D18" s="325"/>
      <c r="E18" s="325"/>
    </row>
    <row r="19" customFormat="false" ht="3" hidden="false" customHeight="true" outlineLevel="0" collapsed="false">
      <c r="A19" s="473"/>
      <c r="B19" s="471"/>
      <c r="C19" s="471"/>
      <c r="D19" s="471"/>
      <c r="E19" s="471"/>
    </row>
    <row r="20" s="343" customFormat="true" ht="9.95" hidden="false" customHeight="true" outlineLevel="0" collapsed="false">
      <c r="A20" s="449" t="s">
        <v>157</v>
      </c>
      <c r="B20" s="330" t="n">
        <v>3.23</v>
      </c>
      <c r="C20" s="330" t="n">
        <v>37.79</v>
      </c>
      <c r="D20" s="471" t="n">
        <v>38.74</v>
      </c>
      <c r="E20" s="330" t="n">
        <v>8.22</v>
      </c>
    </row>
    <row r="21" s="343" customFormat="true" ht="9.95" hidden="false" customHeight="true" outlineLevel="0" collapsed="false">
      <c r="A21" s="449" t="s">
        <v>234</v>
      </c>
      <c r="B21" s="471" t="n">
        <v>3.82</v>
      </c>
      <c r="C21" s="471" t="n">
        <v>43.27</v>
      </c>
      <c r="D21" s="330" t="n">
        <v>44.02</v>
      </c>
      <c r="E21" s="471" t="n">
        <v>30.11</v>
      </c>
    </row>
    <row r="22" s="343" customFormat="true" ht="9.95" hidden="false" customHeight="true" outlineLevel="0" collapsed="false">
      <c r="A22" s="449" t="s">
        <v>235</v>
      </c>
      <c r="B22" s="330" t="n">
        <v>6.94</v>
      </c>
      <c r="C22" s="330" t="n">
        <v>52.13</v>
      </c>
      <c r="D22" s="471" t="n">
        <v>53.34</v>
      </c>
      <c r="E22" s="330" t="n">
        <v>57.65</v>
      </c>
    </row>
    <row r="23" s="343" customFormat="true" ht="9.95" hidden="false" customHeight="true" outlineLevel="0" collapsed="false">
      <c r="A23" s="449" t="s">
        <v>236</v>
      </c>
      <c r="B23" s="330" t="n">
        <v>8.66</v>
      </c>
      <c r="C23" s="330" t="n">
        <v>61.23</v>
      </c>
      <c r="D23" s="330" t="n">
        <v>61.23</v>
      </c>
      <c r="E23" s="330" t="n">
        <v>8.99</v>
      </c>
    </row>
    <row r="24" s="343" customFormat="true" ht="9.95" hidden="false" customHeight="true" outlineLevel="0" collapsed="false">
      <c r="A24" s="450" t="s">
        <v>76</v>
      </c>
      <c r="B24" s="333" t="n">
        <v>3.89</v>
      </c>
      <c r="C24" s="333" t="n">
        <v>40.87</v>
      </c>
      <c r="D24" s="333" t="n">
        <v>41.77</v>
      </c>
      <c r="E24" s="333" t="n">
        <v>27.36</v>
      </c>
    </row>
    <row r="25" customFormat="false" ht="3" hidden="false" customHeight="true" outlineLevel="0" collapsed="false">
      <c r="A25" s="450"/>
      <c r="B25" s="471"/>
      <c r="C25" s="471"/>
      <c r="D25" s="471"/>
      <c r="E25" s="471"/>
    </row>
    <row r="26" s="343" customFormat="true" ht="9.95" hidden="false" customHeight="true" outlineLevel="0" collapsed="false">
      <c r="A26" s="336"/>
      <c r="B26" s="337" t="s">
        <v>160</v>
      </c>
      <c r="C26" s="337"/>
      <c r="D26" s="337"/>
      <c r="E26" s="337"/>
    </row>
    <row r="27" customFormat="false" ht="3" hidden="false" customHeight="true" outlineLevel="0" collapsed="false">
      <c r="A27" s="473"/>
      <c r="B27" s="471"/>
      <c r="C27" s="471"/>
      <c r="D27" s="471"/>
      <c r="E27" s="471"/>
    </row>
    <row r="28" s="343" customFormat="true" ht="9.95" hidden="false" customHeight="true" outlineLevel="0" collapsed="false">
      <c r="A28" s="449" t="s">
        <v>157</v>
      </c>
      <c r="B28" s="330" t="n">
        <v>2.12</v>
      </c>
      <c r="C28" s="330" t="n">
        <v>35.07</v>
      </c>
      <c r="D28" s="471" t="n">
        <v>35.5</v>
      </c>
      <c r="E28" s="330" t="n">
        <v>0.29</v>
      </c>
    </row>
    <row r="29" s="343" customFormat="true" ht="9.95" hidden="false" customHeight="true" outlineLevel="0" collapsed="false">
      <c r="A29" s="449" t="s">
        <v>234</v>
      </c>
      <c r="B29" s="471" t="n">
        <v>1.94</v>
      </c>
      <c r="C29" s="471" t="n">
        <v>42.15</v>
      </c>
      <c r="D29" s="330" t="n">
        <v>42.79</v>
      </c>
      <c r="E29" s="471" t="n">
        <v>0.66</v>
      </c>
    </row>
    <row r="30" s="343" customFormat="true" ht="9.95" hidden="false" customHeight="true" outlineLevel="0" collapsed="false">
      <c r="A30" s="449" t="s">
        <v>235</v>
      </c>
      <c r="B30" s="330" t="n">
        <v>3.16</v>
      </c>
      <c r="C30" s="330" t="n">
        <v>48.55</v>
      </c>
      <c r="D30" s="471" t="n">
        <v>50.18</v>
      </c>
      <c r="E30" s="330" t="n">
        <v>0.03</v>
      </c>
    </row>
    <row r="31" s="343" customFormat="true" ht="9.95" hidden="false" customHeight="true" outlineLevel="0" collapsed="false">
      <c r="A31" s="449" t="s">
        <v>236</v>
      </c>
      <c r="B31" s="330" t="n">
        <v>6.43</v>
      </c>
      <c r="C31" s="330" t="n">
        <v>68.78</v>
      </c>
      <c r="D31" s="330" t="n">
        <v>70.42</v>
      </c>
      <c r="E31" s="330" t="n">
        <v>0.83</v>
      </c>
    </row>
    <row r="32" s="343" customFormat="true" ht="9.95" hidden="false" customHeight="true" outlineLevel="0" collapsed="false">
      <c r="A32" s="450" t="s">
        <v>76</v>
      </c>
      <c r="B32" s="333" t="n">
        <v>2.14</v>
      </c>
      <c r="C32" s="333" t="n">
        <v>35.66</v>
      </c>
      <c r="D32" s="333" t="n">
        <v>36.12</v>
      </c>
      <c r="E32" s="333" t="n">
        <v>0.42</v>
      </c>
      <c r="F32" s="472"/>
    </row>
    <row r="33" customFormat="false" ht="3" hidden="false" customHeight="true" outlineLevel="0" collapsed="false">
      <c r="A33" s="450"/>
      <c r="B33" s="471"/>
      <c r="C33" s="471"/>
      <c r="D33" s="471"/>
      <c r="E33" s="471"/>
    </row>
    <row r="34" s="343" customFormat="true" ht="9.95" hidden="false" customHeight="true" outlineLevel="0" collapsed="false">
      <c r="A34" s="336"/>
      <c r="B34" s="337" t="s">
        <v>161</v>
      </c>
      <c r="C34" s="337"/>
      <c r="D34" s="337"/>
      <c r="E34" s="337"/>
    </row>
    <row r="35" customFormat="false" ht="3" hidden="false" customHeight="true" outlineLevel="0" collapsed="false">
      <c r="A35" s="473"/>
      <c r="B35" s="471"/>
      <c r="C35" s="471"/>
      <c r="D35" s="471"/>
      <c r="E35" s="471"/>
    </row>
    <row r="36" s="343" customFormat="true" ht="9.95" hidden="false" customHeight="true" outlineLevel="0" collapsed="false">
      <c r="A36" s="449" t="s">
        <v>157</v>
      </c>
      <c r="B36" s="330" t="n">
        <v>12.47</v>
      </c>
      <c r="C36" s="330" t="n">
        <v>37.31</v>
      </c>
      <c r="D36" s="471" t="n">
        <v>42.11</v>
      </c>
      <c r="E36" s="330" t="n">
        <v>3.31</v>
      </c>
    </row>
    <row r="37" s="343" customFormat="true" ht="9.95" hidden="false" customHeight="true" outlineLevel="0" collapsed="false">
      <c r="A37" s="449" t="s">
        <v>234</v>
      </c>
      <c r="B37" s="471" t="n">
        <v>18.57</v>
      </c>
      <c r="C37" s="471" t="n">
        <v>50.72</v>
      </c>
      <c r="D37" s="330" t="n">
        <v>56.9</v>
      </c>
      <c r="E37" s="471" t="n">
        <v>9.84</v>
      </c>
    </row>
    <row r="38" s="343" customFormat="true" ht="9.95" hidden="false" customHeight="true" outlineLevel="0" collapsed="false">
      <c r="A38" s="449" t="s">
        <v>235</v>
      </c>
      <c r="B38" s="330" t="n">
        <v>17.7</v>
      </c>
      <c r="C38" s="330" t="n">
        <v>49.33</v>
      </c>
      <c r="D38" s="471" t="n">
        <v>55.23</v>
      </c>
      <c r="E38" s="330" t="n">
        <v>10.5</v>
      </c>
    </row>
    <row r="39" s="343" customFormat="true" ht="9.95" hidden="false" customHeight="true" outlineLevel="0" collapsed="false">
      <c r="A39" s="449" t="s">
        <v>236</v>
      </c>
      <c r="B39" s="330" t="n">
        <v>25.5</v>
      </c>
      <c r="C39" s="330" t="n">
        <v>53.62</v>
      </c>
      <c r="D39" s="330" t="n">
        <v>62.56</v>
      </c>
      <c r="E39" s="330" t="n">
        <v>6.79</v>
      </c>
    </row>
    <row r="40" s="343" customFormat="true" ht="9.95" hidden="false" customHeight="true" outlineLevel="0" collapsed="false">
      <c r="A40" s="450" t="s">
        <v>76</v>
      </c>
      <c r="B40" s="333" t="n">
        <v>13.21</v>
      </c>
      <c r="C40" s="333" t="n">
        <v>38.74</v>
      </c>
      <c r="D40" s="333" t="n">
        <v>43.72</v>
      </c>
      <c r="E40" s="333" t="n">
        <v>6.27</v>
      </c>
      <c r="F40" s="472"/>
    </row>
    <row r="41" customFormat="false" ht="3" hidden="false" customHeight="true" outlineLevel="0" collapsed="false">
      <c r="A41" s="450"/>
      <c r="B41" s="471"/>
      <c r="C41" s="471"/>
      <c r="D41" s="471"/>
      <c r="E41" s="471"/>
    </row>
    <row r="42" s="343" customFormat="true" ht="9.95" hidden="false" customHeight="true" outlineLevel="0" collapsed="false">
      <c r="A42" s="336"/>
      <c r="B42" s="337" t="s">
        <v>55</v>
      </c>
      <c r="C42" s="337"/>
      <c r="D42" s="337"/>
      <c r="E42" s="337"/>
    </row>
    <row r="43" customFormat="false" ht="3" hidden="false" customHeight="true" outlineLevel="0" collapsed="false">
      <c r="A43" s="473"/>
      <c r="B43" s="471"/>
      <c r="C43" s="471"/>
      <c r="D43" s="471"/>
      <c r="E43" s="471"/>
    </row>
    <row r="44" s="343" customFormat="true" ht="9.95" hidden="false" customHeight="true" outlineLevel="0" collapsed="false">
      <c r="A44" s="449" t="s">
        <v>157</v>
      </c>
      <c r="B44" s="330" t="n">
        <v>9.01</v>
      </c>
      <c r="C44" s="330" t="n">
        <v>36.17</v>
      </c>
      <c r="D44" s="471" t="n">
        <v>39.46</v>
      </c>
      <c r="E44" s="330" t="n">
        <v>2.59</v>
      </c>
    </row>
    <row r="45" s="343" customFormat="true" ht="9.95" hidden="false" customHeight="true" outlineLevel="0" collapsed="false">
      <c r="A45" s="449" t="s">
        <v>234</v>
      </c>
      <c r="B45" s="471" t="n">
        <v>13.97</v>
      </c>
      <c r="C45" s="471" t="n">
        <v>49.29</v>
      </c>
      <c r="D45" s="330" t="n">
        <v>54.09</v>
      </c>
      <c r="E45" s="471" t="n">
        <v>10.17</v>
      </c>
    </row>
    <row r="46" s="343" customFormat="true" ht="9.95" hidden="false" customHeight="true" outlineLevel="0" collapsed="false">
      <c r="A46" s="449" t="s">
        <v>235</v>
      </c>
      <c r="B46" s="330" t="n">
        <v>17.3</v>
      </c>
      <c r="C46" s="330" t="n">
        <v>53.51</v>
      </c>
      <c r="D46" s="471" t="n">
        <v>59.29</v>
      </c>
      <c r="E46" s="330" t="n">
        <v>18.04</v>
      </c>
    </row>
    <row r="47" s="343" customFormat="true" ht="9.95" hidden="false" customHeight="true" outlineLevel="0" collapsed="false">
      <c r="A47" s="449" t="s">
        <v>236</v>
      </c>
      <c r="B47" s="330" t="n">
        <v>29.6</v>
      </c>
      <c r="C47" s="330" t="n">
        <v>58.8</v>
      </c>
      <c r="D47" s="330" t="n">
        <v>67.98</v>
      </c>
      <c r="E47" s="330" t="n">
        <v>10.71</v>
      </c>
    </row>
    <row r="48" s="343" customFormat="true" ht="9.95" hidden="false" customHeight="true" outlineLevel="0" collapsed="false">
      <c r="A48" s="454" t="s">
        <v>76</v>
      </c>
      <c r="B48" s="333" t="n">
        <v>9.95</v>
      </c>
      <c r="C48" s="333" t="n">
        <v>37.98</v>
      </c>
      <c r="D48" s="333" t="n">
        <v>41.56</v>
      </c>
      <c r="E48" s="333" t="n">
        <v>9.16</v>
      </c>
      <c r="F48" s="472"/>
    </row>
    <row r="49" customFormat="false" ht="3" hidden="false" customHeight="true" outlineLevel="0" collapsed="false">
      <c r="A49" s="474"/>
      <c r="B49" s="370"/>
      <c r="C49" s="370"/>
      <c r="D49" s="370"/>
      <c r="E49" s="370"/>
    </row>
    <row r="50" customFormat="false" ht="3" hidden="false" customHeight="true" outlineLevel="0" collapsed="false">
      <c r="A50" s="367"/>
      <c r="B50" s="367"/>
      <c r="C50" s="475"/>
      <c r="D50" s="475"/>
      <c r="E50" s="475"/>
    </row>
    <row r="51" customFormat="false" ht="9.95" hidden="false" customHeight="true" outlineLevel="0" collapsed="false">
      <c r="A51" s="342" t="s">
        <v>238</v>
      </c>
      <c r="B51" s="342"/>
      <c r="C51" s="342"/>
      <c r="D51" s="342"/>
      <c r="E51" s="342"/>
    </row>
    <row r="52" customFormat="false" ht="39.95" hidden="false" customHeight="true" outlineLevel="0" collapsed="false">
      <c r="A52" s="344" t="s">
        <v>275</v>
      </c>
      <c r="B52" s="344"/>
      <c r="C52" s="344"/>
      <c r="D52" s="344"/>
      <c r="E52" s="344"/>
    </row>
    <row r="53" customFormat="false" ht="39.95" hidden="false" customHeight="true" outlineLevel="0" collapsed="false">
      <c r="A53" s="344" t="s">
        <v>276</v>
      </c>
      <c r="B53" s="344"/>
      <c r="C53" s="344"/>
      <c r="D53" s="344"/>
      <c r="E53" s="344"/>
    </row>
    <row r="54" customFormat="false" ht="15" hidden="false" customHeight="false" outlineLevel="0" collapsed="false">
      <c r="A54" s="367"/>
      <c r="B54" s="367"/>
      <c r="C54" s="367"/>
      <c r="D54" s="367"/>
      <c r="E54" s="367"/>
    </row>
    <row r="55" customFormat="false" ht="15" hidden="false" customHeight="false" outlineLevel="0" collapsed="false">
      <c r="A55" s="367"/>
      <c r="B55" s="367"/>
      <c r="C55" s="367"/>
      <c r="D55" s="367"/>
      <c r="E55" s="367"/>
    </row>
    <row r="56" customFormat="false" ht="15" hidden="false" customHeight="false" outlineLevel="0" collapsed="false">
      <c r="A56" s="367"/>
      <c r="B56" s="367"/>
      <c r="C56" s="367"/>
      <c r="D56" s="367"/>
      <c r="E56" s="367"/>
    </row>
    <row r="57" customFormat="false" ht="15" hidden="false" customHeight="false" outlineLevel="0" collapsed="false">
      <c r="A57" s="367"/>
      <c r="B57" s="367"/>
      <c r="C57" s="367"/>
      <c r="D57" s="367"/>
      <c r="E57" s="367"/>
    </row>
    <row r="58" customFormat="false" ht="15" hidden="false" customHeight="false" outlineLevel="0" collapsed="false">
      <c r="A58" s="367"/>
      <c r="B58" s="367"/>
      <c r="C58" s="367"/>
      <c r="D58" s="367"/>
      <c r="E58" s="367"/>
    </row>
    <row r="59" customFormat="false" ht="15" hidden="false" customHeight="false" outlineLevel="0" collapsed="false">
      <c r="A59" s="367"/>
      <c r="B59" s="367"/>
      <c r="C59" s="367"/>
      <c r="D59" s="367"/>
      <c r="E59" s="367"/>
    </row>
    <row r="60" customFormat="false" ht="15" hidden="false" customHeight="false" outlineLevel="0" collapsed="false">
      <c r="A60" s="367"/>
      <c r="B60" s="367"/>
      <c r="C60" s="367"/>
      <c r="D60" s="367"/>
      <c r="E60" s="367"/>
    </row>
    <row r="61" customFormat="false" ht="15" hidden="false" customHeight="false" outlineLevel="0" collapsed="false">
      <c r="A61" s="367"/>
      <c r="B61" s="367"/>
      <c r="C61" s="367"/>
      <c r="D61" s="367"/>
      <c r="E61" s="367"/>
    </row>
    <row r="62" customFormat="false" ht="15" hidden="false" customHeight="false" outlineLevel="0" collapsed="false">
      <c r="A62" s="367"/>
      <c r="B62" s="367"/>
      <c r="C62" s="367"/>
      <c r="D62" s="367"/>
      <c r="E62" s="367"/>
    </row>
    <row r="63" customFormat="false" ht="15" hidden="false" customHeight="false" outlineLevel="0" collapsed="false">
      <c r="A63" s="367"/>
      <c r="B63" s="367"/>
      <c r="C63" s="367"/>
      <c r="D63" s="367"/>
      <c r="E63" s="367"/>
    </row>
    <row r="64" customFormat="false" ht="15" hidden="false" customHeight="false" outlineLevel="0" collapsed="false">
      <c r="A64" s="367"/>
      <c r="B64" s="367"/>
      <c r="C64" s="367"/>
      <c r="D64" s="367"/>
      <c r="E64" s="367"/>
    </row>
    <row r="65" customFormat="false" ht="15" hidden="false" customHeight="false" outlineLevel="0" collapsed="false">
      <c r="A65" s="367"/>
      <c r="B65" s="367"/>
      <c r="C65" s="367"/>
      <c r="D65" s="367"/>
      <c r="E65" s="367"/>
    </row>
    <row r="66" customFormat="false" ht="15" hidden="false" customHeight="false" outlineLevel="0" collapsed="false">
      <c r="A66" s="367"/>
      <c r="B66" s="367"/>
      <c r="C66" s="367"/>
      <c r="D66" s="367"/>
      <c r="E66" s="367"/>
    </row>
    <row r="67" customFormat="false" ht="15" hidden="false" customHeight="false" outlineLevel="0" collapsed="false">
      <c r="A67" s="367"/>
      <c r="B67" s="367"/>
      <c r="C67" s="367"/>
      <c r="D67" s="367"/>
      <c r="E67" s="367"/>
    </row>
    <row r="68" customFormat="false" ht="15" hidden="false" customHeight="false" outlineLevel="0" collapsed="false">
      <c r="A68" s="367"/>
      <c r="B68" s="367"/>
      <c r="C68" s="367"/>
      <c r="D68" s="367"/>
      <c r="E68" s="367"/>
    </row>
    <row r="69" customFormat="false" ht="15" hidden="false" customHeight="false" outlineLevel="0" collapsed="false">
      <c r="A69" s="367"/>
      <c r="B69" s="367"/>
      <c r="C69" s="367"/>
      <c r="D69" s="367"/>
      <c r="E69" s="367"/>
    </row>
    <row r="70" customFormat="false" ht="15" hidden="false" customHeight="false" outlineLevel="0" collapsed="false">
      <c r="A70" s="367"/>
      <c r="B70" s="367"/>
      <c r="C70" s="367"/>
      <c r="D70" s="367"/>
      <c r="E70" s="367"/>
    </row>
    <row r="71" customFormat="false" ht="15" hidden="false" customHeight="false" outlineLevel="0" collapsed="false">
      <c r="A71" s="367"/>
      <c r="B71" s="367"/>
      <c r="C71" s="367"/>
      <c r="D71" s="367"/>
      <c r="E71" s="367"/>
    </row>
  </sheetData>
  <mergeCells count="9">
    <mergeCell ref="A5:E5"/>
    <mergeCell ref="A6:E6"/>
    <mergeCell ref="B10:E10"/>
    <mergeCell ref="B18:E18"/>
    <mergeCell ref="B26:E26"/>
    <mergeCell ref="B34:E34"/>
    <mergeCell ref="B42:E42"/>
    <mergeCell ref="A52:E52"/>
    <mergeCell ref="A53:E5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0.85"/>
    <col collapsed="false" customWidth="true" hidden="false" outlineLevel="0" max="5" min="3" style="0" width="9.7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9.85"/>
  </cols>
  <sheetData>
    <row r="1" s="423" customFormat="true" ht="12.75" hidden="false" customHeight="true" outlineLevel="0" collapsed="false"/>
    <row r="2" s="423" customFormat="true" ht="12.75" hidden="false" customHeight="true" outlineLevel="0" collapsed="false"/>
    <row r="3" customFormat="false" ht="12.75" hidden="false" customHeight="true" outlineLevel="0" collapsed="false">
      <c r="A3" s="424"/>
    </row>
    <row r="4" s="343" customFormat="true" ht="12" hidden="false" customHeight="true" outlineLevel="0" collapsed="false">
      <c r="A4" s="425" t="s">
        <v>38</v>
      </c>
      <c r="B4" s="425"/>
      <c r="C4" s="426"/>
      <c r="D4" s="426"/>
      <c r="E4" s="426"/>
      <c r="F4" s="427"/>
      <c r="G4" s="476"/>
      <c r="H4" s="476"/>
      <c r="I4" s="476"/>
      <c r="J4" s="476"/>
    </row>
    <row r="5" customFormat="false" ht="25.5" hidden="false" customHeight="true" outlineLevel="0" collapsed="false">
      <c r="A5" s="429" t="s">
        <v>39</v>
      </c>
      <c r="B5" s="429"/>
      <c r="C5" s="429"/>
      <c r="D5" s="429"/>
      <c r="E5" s="429"/>
      <c r="F5" s="429"/>
    </row>
    <row r="6" customFormat="false" ht="12" hidden="false" customHeight="true" outlineLevel="0" collapsed="false">
      <c r="A6" s="313" t="s">
        <v>270</v>
      </c>
      <c r="B6" s="313"/>
      <c r="C6" s="313"/>
      <c r="D6" s="313"/>
      <c r="E6" s="313"/>
      <c r="F6" s="313"/>
    </row>
    <row r="7" customFormat="false" ht="6" hidden="false" customHeight="true" outlineLevel="0" collapsed="false">
      <c r="A7" s="430"/>
      <c r="B7" s="430"/>
      <c r="C7" s="431"/>
      <c r="D7" s="431"/>
      <c r="E7" s="431"/>
      <c r="F7" s="431"/>
    </row>
    <row r="8" customFormat="false" ht="60" hidden="false" customHeight="true" outlineLevel="0" collapsed="false">
      <c r="A8" s="383" t="s">
        <v>277</v>
      </c>
      <c r="B8" s="383"/>
      <c r="C8" s="321" t="s">
        <v>271</v>
      </c>
      <c r="D8" s="321" t="s">
        <v>272</v>
      </c>
      <c r="E8" s="470" t="s">
        <v>278</v>
      </c>
      <c r="F8" s="321" t="s">
        <v>279</v>
      </c>
      <c r="K8" s="466"/>
      <c r="L8" s="466"/>
      <c r="M8" s="466"/>
      <c r="N8" s="466"/>
      <c r="O8" s="466"/>
    </row>
    <row r="9" customFormat="false" ht="3" hidden="false" customHeight="true" outlineLevel="0" collapsed="false"/>
    <row r="10" customFormat="false" ht="9.95" hidden="false" customHeight="true" outlineLevel="0" collapsed="false">
      <c r="A10" s="331" t="s">
        <v>245</v>
      </c>
      <c r="B10" s="367"/>
      <c r="C10" s="333" t="n">
        <v>9.95</v>
      </c>
      <c r="D10" s="333" t="n">
        <v>37.98</v>
      </c>
      <c r="E10" s="333" t="n">
        <v>41.56</v>
      </c>
      <c r="F10" s="333" t="n">
        <v>9.16</v>
      </c>
    </row>
    <row r="11" customFormat="false" ht="9.95" hidden="false" customHeight="true" outlineLevel="0" collapsed="false">
      <c r="A11" s="328" t="s">
        <v>246</v>
      </c>
      <c r="B11" s="367"/>
      <c r="C11" s="330" t="n">
        <v>11.9</v>
      </c>
      <c r="D11" s="330" t="n">
        <v>27.1</v>
      </c>
      <c r="E11" s="330" t="n">
        <v>32</v>
      </c>
      <c r="F11" s="330" t="n">
        <v>7.71</v>
      </c>
    </row>
    <row r="12" customFormat="false" ht="9.95" hidden="false" customHeight="true" outlineLevel="0" collapsed="false">
      <c r="A12" s="328" t="s">
        <v>247</v>
      </c>
      <c r="B12" s="367"/>
      <c r="C12" s="330" t="n">
        <v>8.86</v>
      </c>
      <c r="D12" s="330" t="n">
        <v>25.8</v>
      </c>
      <c r="E12" s="330" t="n">
        <v>30.17</v>
      </c>
      <c r="F12" s="330" t="n">
        <v>1.37</v>
      </c>
    </row>
    <row r="13" customFormat="false" ht="9.95" hidden="false" customHeight="true" outlineLevel="0" collapsed="false">
      <c r="A13" s="328" t="s">
        <v>248</v>
      </c>
      <c r="B13" s="367"/>
      <c r="C13" s="330" t="n">
        <v>10.98</v>
      </c>
      <c r="D13" s="330" t="n">
        <v>40.78</v>
      </c>
      <c r="E13" s="330" t="n">
        <v>42.94</v>
      </c>
      <c r="F13" s="330" t="n">
        <v>3</v>
      </c>
    </row>
    <row r="14" customFormat="false" ht="30" hidden="false" customHeight="true" outlineLevel="0" collapsed="false">
      <c r="A14" s="328" t="s">
        <v>280</v>
      </c>
      <c r="B14" s="367"/>
      <c r="C14" s="469" t="n">
        <v>8.43</v>
      </c>
      <c r="D14" s="469" t="n">
        <v>37.23</v>
      </c>
      <c r="E14" s="469" t="n">
        <v>40.93</v>
      </c>
      <c r="F14" s="469" t="n">
        <v>5.85</v>
      </c>
    </row>
    <row r="15" customFormat="false" ht="20.1" hidden="false" customHeight="true" outlineLevel="0" collapsed="false">
      <c r="A15" s="328" t="s">
        <v>250</v>
      </c>
      <c r="B15" s="367"/>
      <c r="C15" s="469" t="n">
        <v>4.67</v>
      </c>
      <c r="D15" s="469" t="n">
        <v>37.73</v>
      </c>
      <c r="E15" s="469" t="n">
        <v>38.37</v>
      </c>
      <c r="F15" s="469" t="n">
        <v>2.63</v>
      </c>
    </row>
    <row r="16" customFormat="false" ht="20.1" hidden="false" customHeight="true" outlineLevel="0" collapsed="false">
      <c r="A16" s="328" t="s">
        <v>181</v>
      </c>
      <c r="B16" s="367"/>
      <c r="C16" s="469" t="n">
        <v>11.6</v>
      </c>
      <c r="D16" s="469" t="n">
        <v>73.39</v>
      </c>
      <c r="E16" s="469" t="n">
        <v>74.73</v>
      </c>
      <c r="F16" s="469" t="n">
        <v>8.01</v>
      </c>
    </row>
    <row r="17" customFormat="false" ht="18" hidden="false" customHeight="false" outlineLevel="0" collapsed="false">
      <c r="A17" s="328" t="s">
        <v>251</v>
      </c>
      <c r="B17" s="367"/>
      <c r="C17" s="469" t="n">
        <v>5.02</v>
      </c>
      <c r="D17" s="469" t="n">
        <v>45.02</v>
      </c>
      <c r="E17" s="469" t="n">
        <v>46.67</v>
      </c>
      <c r="F17" s="469" t="n">
        <v>6.53</v>
      </c>
    </row>
    <row r="18" customFormat="false" ht="9.95" hidden="false" customHeight="true" outlineLevel="0" collapsed="false">
      <c r="A18" s="328" t="s">
        <v>252</v>
      </c>
      <c r="B18" s="367"/>
      <c r="C18" s="330" t="s">
        <v>62</v>
      </c>
      <c r="D18" s="330" t="s">
        <v>62</v>
      </c>
      <c r="E18" s="330" t="s">
        <v>62</v>
      </c>
      <c r="F18" s="330" t="n">
        <v>39.44</v>
      </c>
    </row>
    <row r="19" customFormat="false" ht="20.1" hidden="false" customHeight="true" outlineLevel="0" collapsed="false">
      <c r="A19" s="328" t="s">
        <v>253</v>
      </c>
      <c r="B19" s="367"/>
      <c r="C19" s="469" t="n">
        <v>8.11</v>
      </c>
      <c r="D19" s="469" t="n">
        <v>40.96</v>
      </c>
      <c r="E19" s="469" t="n">
        <v>42.7</v>
      </c>
      <c r="F19" s="469" t="n">
        <v>7.47</v>
      </c>
    </row>
    <row r="20" customFormat="false" ht="20.1" hidden="false" customHeight="true" outlineLevel="0" collapsed="false">
      <c r="A20" s="328" t="s">
        <v>254</v>
      </c>
      <c r="B20" s="367"/>
      <c r="C20" s="469" t="n">
        <v>3.89</v>
      </c>
      <c r="D20" s="469" t="n">
        <v>40.87</v>
      </c>
      <c r="E20" s="469" t="n">
        <v>41.77</v>
      </c>
      <c r="F20" s="469" t="n">
        <v>27.36</v>
      </c>
    </row>
    <row r="21" customFormat="false" ht="9.95" hidden="false" customHeight="true" outlineLevel="0" collapsed="false">
      <c r="A21" s="342" t="s">
        <v>255</v>
      </c>
      <c r="B21" s="367"/>
      <c r="C21" s="330" t="n">
        <v>2.14</v>
      </c>
      <c r="D21" s="330" t="n">
        <v>35.66</v>
      </c>
      <c r="E21" s="330" t="n">
        <v>36.12</v>
      </c>
      <c r="F21" s="330" t="n">
        <v>0.42</v>
      </c>
    </row>
    <row r="22" s="477" customFormat="true" ht="9.95" hidden="false" customHeight="true" outlineLevel="0" collapsed="false">
      <c r="A22" s="328" t="s">
        <v>256</v>
      </c>
      <c r="B22" s="423"/>
      <c r="C22" s="330" t="n">
        <v>14.67</v>
      </c>
      <c r="D22" s="330" t="n">
        <v>41.46</v>
      </c>
      <c r="E22" s="330" t="n">
        <v>46.74</v>
      </c>
      <c r="F22" s="330" t="n">
        <v>6.98</v>
      </c>
    </row>
    <row r="23" customFormat="false" ht="9.95" hidden="false" customHeight="true" outlineLevel="0" collapsed="false">
      <c r="A23" s="328" t="s">
        <v>257</v>
      </c>
      <c r="B23" s="367"/>
      <c r="C23" s="330" t="n">
        <v>4.8</v>
      </c>
      <c r="D23" s="330" t="n">
        <v>26.19</v>
      </c>
      <c r="E23" s="330" t="n">
        <v>28.44</v>
      </c>
      <c r="F23" s="330" t="n">
        <v>7.15</v>
      </c>
    </row>
    <row r="24" customFormat="false" ht="9.95" hidden="false" customHeight="true" outlineLevel="0" collapsed="false">
      <c r="A24" s="328" t="s">
        <v>258</v>
      </c>
      <c r="B24" s="367"/>
      <c r="C24" s="330" t="n">
        <v>15.53</v>
      </c>
      <c r="D24" s="330" t="n">
        <v>48.33</v>
      </c>
      <c r="E24" s="330" t="n">
        <v>58.91</v>
      </c>
      <c r="F24" s="330" t="n">
        <v>2.16</v>
      </c>
    </row>
    <row r="25" customFormat="false" ht="9.95" hidden="false" customHeight="true" outlineLevel="0" collapsed="false">
      <c r="A25" s="328" t="s">
        <v>259</v>
      </c>
      <c r="B25" s="367"/>
      <c r="C25" s="330" t="n">
        <v>62.58</v>
      </c>
      <c r="D25" s="330" t="n">
        <v>47.73</v>
      </c>
      <c r="E25" s="330" t="n">
        <v>71.44</v>
      </c>
      <c r="F25" s="330" t="n">
        <v>21.36</v>
      </c>
    </row>
    <row r="26" customFormat="false" ht="9.95" hidden="false" customHeight="true" outlineLevel="0" collapsed="false">
      <c r="A26" s="328" t="s">
        <v>260</v>
      </c>
      <c r="B26" s="367"/>
      <c r="C26" s="330" t="n">
        <v>4.24</v>
      </c>
      <c r="D26" s="330" t="n">
        <v>20.14</v>
      </c>
      <c r="E26" s="330" t="n">
        <v>24.04</v>
      </c>
      <c r="F26" s="330" t="n">
        <v>0.3</v>
      </c>
    </row>
    <row r="27" customFormat="false" ht="20.1" hidden="false" customHeight="true" outlineLevel="0" collapsed="false">
      <c r="A27" s="328" t="s">
        <v>261</v>
      </c>
      <c r="B27" s="367"/>
      <c r="C27" s="469" t="n">
        <v>18.31</v>
      </c>
      <c r="D27" s="330" t="s">
        <v>62</v>
      </c>
      <c r="E27" s="330" t="s">
        <v>62</v>
      </c>
      <c r="F27" s="469" t="n">
        <v>0.58</v>
      </c>
    </row>
    <row r="28" customFormat="false" ht="9.95" hidden="false" customHeight="true" outlineLevel="0" collapsed="false">
      <c r="A28" s="328" t="s">
        <v>262</v>
      </c>
      <c r="B28" s="367"/>
      <c r="C28" s="330" t="n">
        <v>82.59</v>
      </c>
      <c r="D28" s="330" t="s">
        <v>62</v>
      </c>
      <c r="E28" s="330" t="s">
        <v>62</v>
      </c>
      <c r="F28" s="330" t="n">
        <v>5.56</v>
      </c>
    </row>
    <row r="29" customFormat="false" ht="9.95" hidden="false" customHeight="true" outlineLevel="0" collapsed="false">
      <c r="A29" s="328" t="s">
        <v>201</v>
      </c>
      <c r="B29" s="367"/>
      <c r="C29" s="330" t="n">
        <v>24.81</v>
      </c>
      <c r="D29" s="330" t="n">
        <v>77.05</v>
      </c>
      <c r="E29" s="330" t="n">
        <v>79.53</v>
      </c>
      <c r="F29" s="330" t="n">
        <v>2.14</v>
      </c>
    </row>
    <row r="30" customFormat="false" ht="9.95" hidden="false" customHeight="true" outlineLevel="0" collapsed="false">
      <c r="A30" s="328" t="s">
        <v>263</v>
      </c>
      <c r="B30" s="367"/>
      <c r="C30" s="330" t="n">
        <v>8.52</v>
      </c>
      <c r="D30" s="330" t="n">
        <v>62.81</v>
      </c>
      <c r="E30" s="330" t="n">
        <v>64.13</v>
      </c>
      <c r="F30" s="330" t="n">
        <v>4.43</v>
      </c>
    </row>
    <row r="31" customFormat="false" ht="9.95" hidden="false" customHeight="true" outlineLevel="0" collapsed="false">
      <c r="A31" s="328" t="s">
        <v>264</v>
      </c>
      <c r="B31" s="367"/>
      <c r="C31" s="330" t="n">
        <v>6.83</v>
      </c>
      <c r="D31" s="330" t="n">
        <v>39.7</v>
      </c>
      <c r="E31" s="330" t="n">
        <v>43.3</v>
      </c>
      <c r="F31" s="330" t="n">
        <v>1.55</v>
      </c>
    </row>
    <row r="32" customFormat="false" ht="20.1" hidden="false" customHeight="true" outlineLevel="0" collapsed="false">
      <c r="A32" s="328" t="s">
        <v>265</v>
      </c>
      <c r="B32" s="367"/>
      <c r="C32" s="469" t="n">
        <v>4.67</v>
      </c>
      <c r="D32" s="469" t="n">
        <v>54.83</v>
      </c>
      <c r="E32" s="469" t="n">
        <v>55.58</v>
      </c>
      <c r="F32" s="469" t="n">
        <v>2.68</v>
      </c>
    </row>
    <row r="33" customFormat="false" ht="30" hidden="false" customHeight="true" outlineLevel="0" collapsed="false">
      <c r="A33" s="328" t="s">
        <v>266</v>
      </c>
      <c r="B33" s="367"/>
      <c r="C33" s="469" t="n">
        <v>5.04</v>
      </c>
      <c r="D33" s="469" t="n">
        <v>33.03</v>
      </c>
      <c r="E33" s="469" t="n">
        <v>34.76</v>
      </c>
      <c r="F33" s="469" t="n">
        <v>3.99</v>
      </c>
    </row>
    <row r="34" customFormat="false" ht="20.1" hidden="false" customHeight="true" outlineLevel="0" collapsed="false">
      <c r="A34" s="328" t="s">
        <v>267</v>
      </c>
      <c r="B34" s="367"/>
      <c r="C34" s="469" t="n">
        <v>35.05</v>
      </c>
      <c r="D34" s="469" t="n">
        <v>73.1</v>
      </c>
      <c r="E34" s="469" t="n">
        <v>82.1</v>
      </c>
      <c r="F34" s="469" t="n">
        <v>11.9</v>
      </c>
    </row>
    <row r="35" customFormat="false" ht="9.95" hidden="false" customHeight="true" outlineLevel="0" collapsed="false">
      <c r="A35" s="328" t="s">
        <v>281</v>
      </c>
      <c r="B35" s="367"/>
      <c r="C35" s="330" t="n">
        <v>12.39</v>
      </c>
      <c r="D35" s="330" t="n">
        <v>67.24</v>
      </c>
      <c r="E35" s="330" t="n">
        <v>68.87</v>
      </c>
      <c r="F35" s="330" t="n">
        <v>6.68</v>
      </c>
    </row>
    <row r="36" customFormat="false" ht="3" hidden="false" customHeight="true" outlineLevel="0" collapsed="false">
      <c r="A36" s="341"/>
      <c r="B36" s="341"/>
      <c r="C36" s="478"/>
      <c r="D36" s="478"/>
      <c r="E36" s="478"/>
      <c r="F36" s="478"/>
    </row>
    <row r="37" customFormat="false" ht="3" hidden="false" customHeight="true" outlineLevel="0" collapsed="false">
      <c r="A37" s="367"/>
      <c r="B37" s="367"/>
      <c r="C37" s="475"/>
      <c r="D37" s="475"/>
      <c r="E37" s="475"/>
      <c r="F37" s="475"/>
    </row>
    <row r="38" customFormat="false" ht="9.95" hidden="false" customHeight="true" outlineLevel="0" collapsed="false">
      <c r="A38" s="342" t="s">
        <v>238</v>
      </c>
      <c r="B38" s="342"/>
      <c r="C38" s="342"/>
      <c r="D38" s="342"/>
      <c r="E38" s="342"/>
      <c r="F38" s="342"/>
    </row>
    <row r="39" customFormat="false" ht="39.95" hidden="false" customHeight="true" outlineLevel="0" collapsed="false">
      <c r="A39" s="344" t="s">
        <v>275</v>
      </c>
      <c r="B39" s="344"/>
      <c r="C39" s="344"/>
      <c r="D39" s="344"/>
      <c r="E39" s="344"/>
      <c r="F39" s="344"/>
    </row>
    <row r="40" customFormat="false" ht="39.95" hidden="false" customHeight="true" outlineLevel="0" collapsed="false">
      <c r="A40" s="344" t="s">
        <v>276</v>
      </c>
      <c r="B40" s="344"/>
      <c r="C40" s="344"/>
      <c r="D40" s="344"/>
      <c r="E40" s="344"/>
      <c r="F40" s="344"/>
    </row>
    <row r="41" customFormat="false" ht="50.1" hidden="false" customHeight="true" outlineLevel="0" collapsed="false">
      <c r="A41" s="344" t="s">
        <v>269</v>
      </c>
      <c r="B41" s="344"/>
      <c r="C41" s="344"/>
      <c r="D41" s="344"/>
      <c r="E41" s="344"/>
      <c r="F41" s="344"/>
    </row>
    <row r="42" customFormat="false" ht="15" hidden="false" customHeight="false" outlineLevel="0" collapsed="false">
      <c r="A42" s="367"/>
      <c r="B42" s="367"/>
      <c r="C42" s="367"/>
      <c r="D42" s="367"/>
      <c r="E42" s="367"/>
      <c r="F42" s="367"/>
    </row>
    <row r="43" customFormat="false" ht="15" hidden="false" customHeight="false" outlineLevel="0" collapsed="false">
      <c r="A43" s="367"/>
      <c r="B43" s="367"/>
      <c r="C43" s="367"/>
      <c r="D43" s="367"/>
      <c r="E43" s="367"/>
      <c r="F43" s="367"/>
    </row>
  </sheetData>
  <mergeCells count="5">
    <mergeCell ref="A5:F5"/>
    <mergeCell ref="A6:F6"/>
    <mergeCell ref="A39:F39"/>
    <mergeCell ref="A40:F40"/>
    <mergeCell ref="A41:F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0.85"/>
    <col collapsed="false" customWidth="true" hidden="false" outlineLevel="0" max="3" min="3" style="0" width="9.14"/>
    <col collapsed="false" customWidth="true" hidden="false" outlineLevel="0" max="4" min="4" style="0" width="0.85"/>
    <col collapsed="false" customWidth="true" hidden="false" outlineLevel="0" max="5" min="5" style="0" width="10.28"/>
    <col collapsed="false" customWidth="true" hidden="false" outlineLevel="0" max="6" min="6" style="0" width="12.56"/>
    <col collapsed="false" customWidth="true" hidden="false" outlineLevel="0" max="7" min="7" style="0" width="12.42"/>
    <col collapsed="false" customWidth="true" hidden="false" outlineLevel="0" max="8" min="8" style="0" width="9.56"/>
    <col collapsed="false" customWidth="true" hidden="false" outlineLevel="0" max="9" min="9" style="0" width="13.14"/>
    <col collapsed="false" customWidth="true" hidden="false" outlineLevel="0" max="11" min="11" style="0" width="7.85"/>
  </cols>
  <sheetData>
    <row r="1" s="423" customFormat="true" ht="12.75" hidden="false" customHeight="true" outlineLevel="0" collapsed="false">
      <c r="A1" s="373"/>
      <c r="B1" s="427"/>
      <c r="C1" s="427"/>
      <c r="D1" s="427"/>
      <c r="E1" s="427"/>
      <c r="F1" s="427"/>
      <c r="G1" s="347"/>
      <c r="H1" s="347"/>
      <c r="I1" s="347"/>
      <c r="J1" s="347"/>
      <c r="K1" s="347"/>
    </row>
    <row r="2" s="423" customFormat="true" ht="12.75" hidden="false" customHeight="true" outlineLevel="0" collapsed="false">
      <c r="A2" s="479"/>
      <c r="B2" s="479"/>
      <c r="C2" s="479"/>
      <c r="D2" s="479"/>
      <c r="E2" s="479"/>
      <c r="F2" s="479"/>
      <c r="G2" s="479"/>
      <c r="H2" s="479"/>
      <c r="I2" s="479"/>
      <c r="J2" s="479"/>
      <c r="K2" s="479"/>
    </row>
    <row r="3" customFormat="false" ht="12.75" hidden="false" customHeight="true" outlineLevel="0" collapsed="false">
      <c r="A3" s="480"/>
      <c r="B3" s="481"/>
      <c r="C3" s="481"/>
      <c r="D3" s="481"/>
      <c r="E3" s="348"/>
      <c r="F3" s="348"/>
      <c r="G3" s="462"/>
      <c r="H3" s="462"/>
      <c r="I3" s="462"/>
      <c r="J3" s="462"/>
      <c r="K3" s="462"/>
    </row>
    <row r="4" s="343" customFormat="true" ht="12" hidden="false" customHeight="true" outlineLevel="0" collapsed="false">
      <c r="A4" s="425" t="s">
        <v>40</v>
      </c>
      <c r="B4" s="426"/>
      <c r="C4" s="426"/>
      <c r="D4" s="426"/>
      <c r="E4" s="426"/>
      <c r="F4" s="426"/>
      <c r="G4" s="427"/>
      <c r="H4" s="426"/>
      <c r="I4" s="428"/>
      <c r="J4" s="428"/>
    </row>
    <row r="5" customFormat="false" ht="24" hidden="false" customHeight="true" outlineLevel="0" collapsed="false">
      <c r="A5" s="429" t="s">
        <v>41</v>
      </c>
      <c r="B5" s="429"/>
      <c r="C5" s="429"/>
      <c r="D5" s="429"/>
      <c r="E5" s="429"/>
      <c r="F5" s="429"/>
      <c r="G5" s="429"/>
      <c r="H5" s="429"/>
      <c r="I5" s="429"/>
      <c r="J5" s="482"/>
    </row>
    <row r="6" customFormat="false" ht="12" hidden="false" customHeight="true" outlineLevel="0" collapsed="false">
      <c r="A6" s="313" t="s">
        <v>222</v>
      </c>
      <c r="B6" s="313"/>
      <c r="C6" s="313"/>
      <c r="D6" s="313"/>
      <c r="E6" s="313"/>
      <c r="F6" s="313"/>
      <c r="G6" s="313"/>
      <c r="H6" s="313"/>
      <c r="I6" s="313"/>
      <c r="J6" s="426"/>
    </row>
    <row r="7" customFormat="false" ht="6" hidden="false" customHeight="true" outlineLevel="0" collapsed="false">
      <c r="A7" s="430"/>
      <c r="B7" s="431"/>
      <c r="C7" s="431"/>
      <c r="D7" s="431"/>
      <c r="E7" s="431"/>
      <c r="F7" s="431"/>
      <c r="G7" s="431"/>
      <c r="H7" s="431"/>
      <c r="I7" s="431"/>
      <c r="J7" s="316"/>
    </row>
    <row r="8" customFormat="false" ht="12" hidden="false" customHeight="true" outlineLevel="0" collapsed="false">
      <c r="A8" s="391" t="s">
        <v>151</v>
      </c>
      <c r="B8" s="483"/>
      <c r="C8" s="484" t="s">
        <v>282</v>
      </c>
      <c r="D8" s="484"/>
      <c r="E8" s="484"/>
      <c r="F8" s="484"/>
      <c r="G8" s="484"/>
      <c r="H8" s="484"/>
      <c r="I8" s="438" t="s">
        <v>283</v>
      </c>
      <c r="J8" s="367"/>
    </row>
    <row r="9" customFormat="false" ht="12" hidden="false" customHeight="true" outlineLevel="0" collapsed="false">
      <c r="A9" s="391"/>
      <c r="B9" s="328"/>
      <c r="C9" s="321" t="s">
        <v>76</v>
      </c>
      <c r="D9" s="324"/>
      <c r="E9" s="391" t="s">
        <v>284</v>
      </c>
      <c r="F9" s="391"/>
      <c r="G9" s="391"/>
      <c r="H9" s="391"/>
      <c r="I9" s="438"/>
    </row>
    <row r="10" customFormat="false" ht="50.1" hidden="false" customHeight="true" outlineLevel="0" collapsed="false">
      <c r="A10" s="391"/>
      <c r="B10" s="383"/>
      <c r="C10" s="321"/>
      <c r="D10" s="321"/>
      <c r="E10" s="321" t="s">
        <v>285</v>
      </c>
      <c r="F10" s="321" t="s">
        <v>286</v>
      </c>
      <c r="G10" s="321" t="s">
        <v>287</v>
      </c>
      <c r="H10" s="321" t="s">
        <v>288</v>
      </c>
      <c r="I10" s="438"/>
    </row>
    <row r="11" customFormat="false" ht="3" hidden="false" customHeight="true" outlineLevel="0" collapsed="false">
      <c r="A11" s="325"/>
      <c r="B11" s="328"/>
      <c r="C11" s="324"/>
      <c r="D11" s="324"/>
      <c r="E11" s="324"/>
      <c r="F11" s="324"/>
      <c r="G11" s="324"/>
      <c r="H11" s="324"/>
      <c r="I11" s="324"/>
    </row>
    <row r="12" s="343" customFormat="true" ht="9.95" hidden="false" customHeight="true" outlineLevel="0" collapsed="false">
      <c r="A12" s="328"/>
      <c r="B12" s="322"/>
      <c r="C12" s="325" t="s">
        <v>233</v>
      </c>
      <c r="D12" s="325"/>
      <c r="E12" s="325"/>
      <c r="F12" s="325"/>
      <c r="G12" s="325"/>
      <c r="H12" s="325"/>
      <c r="I12" s="325"/>
      <c r="J12" s="485"/>
    </row>
    <row r="13" customFormat="false" ht="3" hidden="false" customHeight="true" outlineLevel="0" collapsed="false">
      <c r="A13" s="328"/>
      <c r="B13" s="367"/>
      <c r="J13" s="367"/>
    </row>
    <row r="14" s="343" customFormat="true" ht="9.95" hidden="false" customHeight="true" outlineLevel="0" collapsed="false">
      <c r="A14" s="449" t="s">
        <v>157</v>
      </c>
      <c r="B14" s="486"/>
      <c r="C14" s="487" t="n">
        <v>31.33</v>
      </c>
      <c r="D14" s="487"/>
      <c r="E14" s="487" t="n">
        <v>28.35</v>
      </c>
      <c r="F14" s="487" t="n">
        <v>12.79</v>
      </c>
      <c r="G14" s="487" t="n">
        <v>5.32</v>
      </c>
      <c r="H14" s="487" t="n">
        <v>1.67</v>
      </c>
      <c r="I14" s="487" t="n">
        <v>11.64</v>
      </c>
      <c r="J14" s="366"/>
    </row>
    <row r="15" s="343" customFormat="true" ht="9.95" hidden="false" customHeight="true" outlineLevel="0" collapsed="false">
      <c r="A15" s="449" t="s">
        <v>234</v>
      </c>
      <c r="B15" s="486"/>
      <c r="C15" s="487" t="n">
        <v>36.73</v>
      </c>
      <c r="D15" s="487"/>
      <c r="E15" s="487" t="n">
        <v>33.35</v>
      </c>
      <c r="F15" s="487" t="n">
        <v>20.69</v>
      </c>
      <c r="G15" s="487" t="n">
        <v>11.36</v>
      </c>
      <c r="H15" s="487" t="n">
        <v>4.06</v>
      </c>
      <c r="I15" s="487" t="n">
        <v>22.04</v>
      </c>
      <c r="J15" s="366"/>
    </row>
    <row r="16" s="343" customFormat="true" ht="9.95" hidden="false" customHeight="true" outlineLevel="0" collapsed="false">
      <c r="A16" s="449" t="s">
        <v>235</v>
      </c>
      <c r="B16" s="486"/>
      <c r="C16" s="487" t="n">
        <v>45.7</v>
      </c>
      <c r="D16" s="487"/>
      <c r="E16" s="487" t="n">
        <v>40.98</v>
      </c>
      <c r="F16" s="487" t="n">
        <v>28.45</v>
      </c>
      <c r="G16" s="487" t="n">
        <v>14.92</v>
      </c>
      <c r="H16" s="487" t="n">
        <v>4.03</v>
      </c>
      <c r="I16" s="487" t="n">
        <v>28.13</v>
      </c>
      <c r="J16" s="366"/>
    </row>
    <row r="17" s="343" customFormat="true" ht="9.95" hidden="false" customHeight="true" outlineLevel="0" collapsed="false">
      <c r="A17" s="449" t="s">
        <v>236</v>
      </c>
      <c r="B17" s="486"/>
      <c r="C17" s="487" t="n">
        <v>60.58</v>
      </c>
      <c r="D17" s="487"/>
      <c r="E17" s="487" t="n">
        <v>54.59</v>
      </c>
      <c r="F17" s="487" t="n">
        <v>43.5</v>
      </c>
      <c r="G17" s="487" t="n">
        <v>26.59</v>
      </c>
      <c r="H17" s="487" t="n">
        <v>15.32</v>
      </c>
      <c r="I17" s="487" t="n">
        <v>45.85</v>
      </c>
      <c r="J17" s="366"/>
    </row>
    <row r="18" s="343" customFormat="true" ht="9.95" hidden="false" customHeight="true" outlineLevel="0" collapsed="false">
      <c r="A18" s="450" t="s">
        <v>76</v>
      </c>
      <c r="B18" s="488"/>
      <c r="C18" s="489" t="n">
        <v>32.89</v>
      </c>
      <c r="D18" s="489"/>
      <c r="E18" s="489" t="n">
        <v>29.75</v>
      </c>
      <c r="F18" s="489" t="n">
        <v>14.63</v>
      </c>
      <c r="G18" s="489" t="n">
        <v>6.59</v>
      </c>
      <c r="H18" s="489" t="n">
        <v>2.2</v>
      </c>
      <c r="I18" s="489" t="n">
        <v>13.77</v>
      </c>
      <c r="J18" s="366"/>
    </row>
    <row r="19" customFormat="false" ht="3" hidden="false" customHeight="true" outlineLevel="0" collapsed="false">
      <c r="A19" s="328"/>
      <c r="B19" s="490"/>
      <c r="C19" s="490"/>
      <c r="D19" s="490"/>
      <c r="E19" s="490"/>
      <c r="F19" s="490"/>
      <c r="G19" s="490"/>
      <c r="H19" s="490"/>
      <c r="I19" s="490"/>
      <c r="J19" s="367"/>
    </row>
    <row r="20" s="343" customFormat="true" ht="9.95" hidden="false" customHeight="true" outlineLevel="0" collapsed="false">
      <c r="A20" s="451"/>
      <c r="B20" s="336"/>
      <c r="C20" s="337" t="s">
        <v>237</v>
      </c>
      <c r="D20" s="337"/>
      <c r="E20" s="337"/>
      <c r="F20" s="337"/>
      <c r="G20" s="337"/>
      <c r="H20" s="337"/>
      <c r="I20" s="337"/>
      <c r="J20" s="485"/>
    </row>
    <row r="21" customFormat="false" ht="3" hidden="false" customHeight="true" outlineLevel="0" collapsed="false">
      <c r="A21" s="491"/>
      <c r="B21" s="490"/>
      <c r="C21" s="490"/>
      <c r="D21" s="490"/>
      <c r="E21" s="490"/>
      <c r="F21" s="490"/>
      <c r="G21" s="490"/>
      <c r="H21" s="490"/>
      <c r="I21" s="490"/>
      <c r="J21" s="367"/>
    </row>
    <row r="22" s="343" customFormat="true" ht="9.95" hidden="false" customHeight="true" outlineLevel="0" collapsed="false">
      <c r="A22" s="449" t="s">
        <v>157</v>
      </c>
      <c r="B22" s="486"/>
      <c r="C22" s="487" t="n">
        <v>21.96</v>
      </c>
      <c r="D22" s="487"/>
      <c r="E22" s="487" t="n">
        <v>20.35</v>
      </c>
      <c r="F22" s="487" t="n">
        <v>5.58</v>
      </c>
      <c r="G22" s="487" t="n">
        <v>3.48</v>
      </c>
      <c r="H22" s="487" t="n">
        <v>1.16</v>
      </c>
      <c r="I22" s="487" t="n">
        <v>6.46</v>
      </c>
      <c r="J22" s="366"/>
    </row>
    <row r="23" s="343" customFormat="true" ht="9.95" hidden="false" customHeight="true" outlineLevel="0" collapsed="false">
      <c r="A23" s="449" t="s">
        <v>234</v>
      </c>
      <c r="B23" s="486"/>
      <c r="C23" s="487" t="n">
        <v>27.02</v>
      </c>
      <c r="D23" s="487"/>
      <c r="E23" s="487" t="n">
        <v>21.34</v>
      </c>
      <c r="F23" s="487" t="n">
        <v>10.77</v>
      </c>
      <c r="G23" s="487" t="n">
        <v>5.93</v>
      </c>
      <c r="H23" s="487" t="n">
        <v>1.51</v>
      </c>
      <c r="I23" s="487" t="n">
        <v>7.66</v>
      </c>
      <c r="J23" s="366"/>
    </row>
    <row r="24" s="343" customFormat="true" ht="9.95" hidden="false" customHeight="true" outlineLevel="0" collapsed="false">
      <c r="A24" s="449" t="s">
        <v>235</v>
      </c>
      <c r="B24" s="486"/>
      <c r="C24" s="487" t="n">
        <v>41.12</v>
      </c>
      <c r="D24" s="487"/>
      <c r="E24" s="487" t="n">
        <v>36.43</v>
      </c>
      <c r="F24" s="487" t="n">
        <v>21.58</v>
      </c>
      <c r="G24" s="487" t="n">
        <v>16.78</v>
      </c>
      <c r="H24" s="487" t="n">
        <v>3.39</v>
      </c>
      <c r="I24" s="487" t="n">
        <v>22.92</v>
      </c>
      <c r="J24" s="366"/>
    </row>
    <row r="25" s="343" customFormat="true" ht="9.95" hidden="false" customHeight="true" outlineLevel="0" collapsed="false">
      <c r="A25" s="449" t="s">
        <v>236</v>
      </c>
      <c r="B25" s="486"/>
      <c r="C25" s="487" t="n">
        <v>49.54</v>
      </c>
      <c r="D25" s="487"/>
      <c r="E25" s="487" t="n">
        <v>40.64</v>
      </c>
      <c r="F25" s="487" t="n">
        <v>28.54</v>
      </c>
      <c r="G25" s="487" t="n">
        <v>21.86</v>
      </c>
      <c r="H25" s="487" t="n">
        <v>8.76</v>
      </c>
      <c r="I25" s="487" t="n">
        <v>30.44</v>
      </c>
      <c r="J25" s="366"/>
    </row>
    <row r="26" s="343" customFormat="true" ht="9.95" hidden="false" customHeight="true" outlineLevel="0" collapsed="false">
      <c r="A26" s="450" t="s">
        <v>76</v>
      </c>
      <c r="B26" s="488"/>
      <c r="C26" s="489" t="n">
        <v>25.61</v>
      </c>
      <c r="D26" s="489"/>
      <c r="E26" s="489" t="n">
        <v>22.87</v>
      </c>
      <c r="F26" s="489" t="n">
        <v>8.74</v>
      </c>
      <c r="G26" s="489" t="n">
        <v>5.85</v>
      </c>
      <c r="H26" s="489" t="n">
        <v>1.79</v>
      </c>
      <c r="I26" s="489" t="n">
        <v>9.24</v>
      </c>
      <c r="J26" s="366"/>
    </row>
    <row r="27" customFormat="false" ht="3" hidden="false" customHeight="true" outlineLevel="0" collapsed="false">
      <c r="A27" s="450"/>
      <c r="B27" s="490"/>
      <c r="C27" s="492"/>
      <c r="D27" s="492"/>
      <c r="E27" s="492"/>
      <c r="F27" s="492"/>
      <c r="G27" s="492"/>
      <c r="H27" s="492"/>
      <c r="I27" s="492"/>
      <c r="J27" s="367"/>
    </row>
    <row r="28" s="343" customFormat="true" ht="9.95" hidden="false" customHeight="true" outlineLevel="0" collapsed="false">
      <c r="A28" s="450"/>
      <c r="B28" s="336"/>
      <c r="C28" s="337" t="s">
        <v>160</v>
      </c>
      <c r="D28" s="337"/>
      <c r="E28" s="337"/>
      <c r="F28" s="337"/>
      <c r="G28" s="337"/>
      <c r="H28" s="337"/>
      <c r="I28" s="337"/>
      <c r="J28" s="485"/>
    </row>
    <row r="29" customFormat="false" ht="3" hidden="false" customHeight="true" outlineLevel="0" collapsed="false">
      <c r="A29" s="491"/>
      <c r="B29" s="490"/>
      <c r="C29" s="490"/>
      <c r="D29" s="490"/>
      <c r="E29" s="490"/>
      <c r="F29" s="490"/>
      <c r="G29" s="490"/>
      <c r="H29" s="490"/>
      <c r="I29" s="490"/>
      <c r="J29" s="367"/>
    </row>
    <row r="30" s="343" customFormat="true" ht="9.95" hidden="false" customHeight="true" outlineLevel="0" collapsed="false">
      <c r="A30" s="449" t="s">
        <v>157</v>
      </c>
      <c r="B30" s="486"/>
      <c r="C30" s="487" t="n">
        <v>23.18</v>
      </c>
      <c r="D30" s="487"/>
      <c r="E30" s="487" t="n">
        <v>21.1</v>
      </c>
      <c r="F30" s="487" t="n">
        <v>4.59</v>
      </c>
      <c r="G30" s="487" t="n">
        <v>1.86</v>
      </c>
      <c r="H30" s="487" t="n">
        <v>1.67</v>
      </c>
      <c r="I30" s="487" t="n">
        <v>4.95</v>
      </c>
      <c r="J30" s="366"/>
    </row>
    <row r="31" s="343" customFormat="true" ht="9.95" hidden="false" customHeight="true" outlineLevel="0" collapsed="false">
      <c r="A31" s="449" t="s">
        <v>234</v>
      </c>
      <c r="B31" s="486"/>
      <c r="C31" s="487" t="n">
        <v>25.53</v>
      </c>
      <c r="D31" s="487"/>
      <c r="E31" s="487" t="n">
        <v>21.7</v>
      </c>
      <c r="F31" s="487" t="n">
        <v>8.73</v>
      </c>
      <c r="G31" s="487" t="n">
        <v>2.46</v>
      </c>
      <c r="H31" s="487" t="n">
        <v>3.35</v>
      </c>
      <c r="I31" s="487" t="n">
        <v>8.49</v>
      </c>
      <c r="J31" s="366"/>
    </row>
    <row r="32" s="343" customFormat="true" ht="9.95" hidden="false" customHeight="true" outlineLevel="0" collapsed="false">
      <c r="A32" s="449" t="s">
        <v>235</v>
      </c>
      <c r="B32" s="486"/>
      <c r="C32" s="487" t="n">
        <v>24.46</v>
      </c>
      <c r="D32" s="487"/>
      <c r="E32" s="487" t="n">
        <v>19.07</v>
      </c>
      <c r="F32" s="487" t="n">
        <v>14.72</v>
      </c>
      <c r="G32" s="487" t="n">
        <v>5.62</v>
      </c>
      <c r="H32" s="487" t="n">
        <v>3.81</v>
      </c>
      <c r="I32" s="487" t="n">
        <v>13.4</v>
      </c>
      <c r="J32" s="366"/>
    </row>
    <row r="33" s="343" customFormat="true" ht="9.95" hidden="false" customHeight="true" outlineLevel="0" collapsed="false">
      <c r="A33" s="449" t="s">
        <v>236</v>
      </c>
      <c r="B33" s="486"/>
      <c r="C33" s="487" t="n">
        <v>41.4</v>
      </c>
      <c r="D33" s="487"/>
      <c r="E33" s="487" t="n">
        <v>30.23</v>
      </c>
      <c r="F33" s="487" t="n">
        <v>24.55</v>
      </c>
      <c r="G33" s="487" t="n">
        <v>11.26</v>
      </c>
      <c r="H33" s="487" t="n">
        <v>10.33</v>
      </c>
      <c r="I33" s="487" t="n">
        <v>19.16</v>
      </c>
      <c r="J33" s="366"/>
    </row>
    <row r="34" s="343" customFormat="true" ht="9.95" hidden="false" customHeight="true" outlineLevel="0" collapsed="false">
      <c r="A34" s="450" t="s">
        <v>76</v>
      </c>
      <c r="B34" s="488"/>
      <c r="C34" s="489" t="n">
        <v>23.36</v>
      </c>
      <c r="D34" s="489"/>
      <c r="E34" s="489" t="n">
        <v>21.14</v>
      </c>
      <c r="F34" s="489" t="n">
        <v>4.97</v>
      </c>
      <c r="G34" s="489" t="n">
        <v>1.97</v>
      </c>
      <c r="H34" s="489" t="n">
        <v>1.79</v>
      </c>
      <c r="I34" s="489" t="n">
        <v>5.26</v>
      </c>
      <c r="J34" s="366"/>
    </row>
    <row r="35" customFormat="false" ht="3" hidden="false" customHeight="true" outlineLevel="0" collapsed="false">
      <c r="A35" s="450"/>
      <c r="B35" s="490"/>
      <c r="C35" s="490"/>
      <c r="D35" s="490"/>
      <c r="E35" s="490"/>
      <c r="F35" s="490"/>
      <c r="G35" s="490"/>
      <c r="H35" s="490"/>
      <c r="I35" s="490"/>
      <c r="J35" s="367"/>
    </row>
    <row r="36" s="343" customFormat="true" ht="9.95" hidden="false" customHeight="true" outlineLevel="0" collapsed="false">
      <c r="A36" s="450"/>
      <c r="B36" s="336"/>
      <c r="C36" s="337" t="s">
        <v>161</v>
      </c>
      <c r="D36" s="337"/>
      <c r="E36" s="337"/>
      <c r="F36" s="337"/>
      <c r="G36" s="337"/>
      <c r="H36" s="337"/>
      <c r="I36" s="337"/>
      <c r="J36" s="485"/>
    </row>
    <row r="37" customFormat="false" ht="3" hidden="false" customHeight="true" outlineLevel="0" collapsed="false">
      <c r="A37" s="491"/>
      <c r="B37" s="490"/>
      <c r="C37" s="490"/>
      <c r="D37" s="490"/>
      <c r="E37" s="490"/>
      <c r="F37" s="490"/>
      <c r="G37" s="490"/>
      <c r="H37" s="490"/>
      <c r="I37" s="490"/>
      <c r="J37" s="367"/>
    </row>
    <row r="38" s="343" customFormat="true" ht="9.95" hidden="false" customHeight="true" outlineLevel="0" collapsed="false">
      <c r="A38" s="449" t="s">
        <v>157</v>
      </c>
      <c r="B38" s="486"/>
      <c r="C38" s="487" t="n">
        <v>43.36</v>
      </c>
      <c r="D38" s="487"/>
      <c r="E38" s="487" t="n">
        <v>41.68</v>
      </c>
      <c r="F38" s="487" t="n">
        <v>13.49</v>
      </c>
      <c r="G38" s="487" t="n">
        <v>9.74</v>
      </c>
      <c r="H38" s="487" t="n">
        <v>2.06</v>
      </c>
      <c r="I38" s="487" t="n">
        <v>15.92</v>
      </c>
      <c r="J38" s="366"/>
    </row>
    <row r="39" s="343" customFormat="true" ht="9.95" hidden="false" customHeight="true" outlineLevel="0" collapsed="false">
      <c r="A39" s="449" t="s">
        <v>234</v>
      </c>
      <c r="B39" s="486"/>
      <c r="C39" s="487" t="n">
        <v>48.51</v>
      </c>
      <c r="D39" s="487"/>
      <c r="E39" s="487" t="n">
        <v>46.2</v>
      </c>
      <c r="F39" s="487" t="n">
        <v>19.38</v>
      </c>
      <c r="G39" s="487" t="n">
        <v>15.61</v>
      </c>
      <c r="H39" s="487" t="n">
        <v>5.62</v>
      </c>
      <c r="I39" s="487" t="n">
        <v>24.01</v>
      </c>
      <c r="J39" s="366"/>
    </row>
    <row r="40" s="343" customFormat="true" ht="9.95" hidden="false" customHeight="true" outlineLevel="0" collapsed="false">
      <c r="A40" s="449" t="s">
        <v>235</v>
      </c>
      <c r="B40" s="486"/>
      <c r="C40" s="487" t="n">
        <v>48.58</v>
      </c>
      <c r="D40" s="487"/>
      <c r="E40" s="487" t="n">
        <v>45.53</v>
      </c>
      <c r="F40" s="487" t="n">
        <v>21.22</v>
      </c>
      <c r="G40" s="487" t="n">
        <v>18.56</v>
      </c>
      <c r="H40" s="487" t="n">
        <v>7.94</v>
      </c>
      <c r="I40" s="487" t="n">
        <v>26.39</v>
      </c>
      <c r="J40" s="366"/>
    </row>
    <row r="41" s="343" customFormat="true" ht="9.95" hidden="false" customHeight="true" outlineLevel="0" collapsed="false">
      <c r="A41" s="449" t="s">
        <v>236</v>
      </c>
      <c r="B41" s="486"/>
      <c r="C41" s="487" t="n">
        <v>56.35</v>
      </c>
      <c r="D41" s="487"/>
      <c r="E41" s="487" t="n">
        <v>52.2</v>
      </c>
      <c r="F41" s="487" t="n">
        <v>31.4</v>
      </c>
      <c r="G41" s="487" t="n">
        <v>29.07</v>
      </c>
      <c r="H41" s="487" t="n">
        <v>12.55</v>
      </c>
      <c r="I41" s="487" t="n">
        <v>38.02</v>
      </c>
      <c r="J41" s="366"/>
    </row>
    <row r="42" s="343" customFormat="true" ht="9.95" hidden="false" customHeight="true" outlineLevel="0" collapsed="false">
      <c r="A42" s="450" t="s">
        <v>76</v>
      </c>
      <c r="B42" s="488"/>
      <c r="C42" s="489" t="n">
        <v>44.05</v>
      </c>
      <c r="D42" s="489"/>
      <c r="E42" s="489" t="n">
        <v>42.24</v>
      </c>
      <c r="F42" s="489" t="n">
        <v>14.38</v>
      </c>
      <c r="G42" s="489" t="n">
        <v>10.68</v>
      </c>
      <c r="H42" s="489" t="n">
        <v>2.62</v>
      </c>
      <c r="I42" s="489" t="n">
        <v>17.09</v>
      </c>
      <c r="J42" s="366"/>
    </row>
    <row r="43" customFormat="false" ht="3" hidden="false" customHeight="true" outlineLevel="0" collapsed="false">
      <c r="A43" s="450"/>
      <c r="B43" s="490"/>
      <c r="C43" s="490"/>
      <c r="D43" s="490"/>
      <c r="E43" s="490"/>
      <c r="F43" s="490"/>
      <c r="G43" s="490"/>
      <c r="H43" s="490"/>
      <c r="I43" s="490"/>
      <c r="J43" s="367"/>
    </row>
    <row r="44" s="343" customFormat="true" ht="9.95" hidden="false" customHeight="true" outlineLevel="0" collapsed="false">
      <c r="A44" s="450"/>
      <c r="B44" s="336"/>
      <c r="C44" s="337" t="s">
        <v>59</v>
      </c>
      <c r="D44" s="337"/>
      <c r="E44" s="337"/>
      <c r="F44" s="337"/>
      <c r="G44" s="337"/>
      <c r="H44" s="337"/>
      <c r="I44" s="337"/>
      <c r="J44" s="485"/>
    </row>
    <row r="45" customFormat="false" ht="3" hidden="false" customHeight="true" outlineLevel="0" collapsed="false">
      <c r="A45" s="491"/>
      <c r="B45" s="490"/>
      <c r="C45" s="490"/>
      <c r="D45" s="490"/>
      <c r="E45" s="490"/>
      <c r="F45" s="490"/>
      <c r="G45" s="490"/>
      <c r="H45" s="490"/>
      <c r="I45" s="490"/>
      <c r="J45" s="367"/>
    </row>
    <row r="46" s="343" customFormat="true" ht="9.95" hidden="false" customHeight="true" outlineLevel="0" collapsed="false">
      <c r="A46" s="449" t="s">
        <v>157</v>
      </c>
      <c r="B46" s="486"/>
      <c r="C46" s="487" t="n">
        <v>36.36</v>
      </c>
      <c r="D46" s="487"/>
      <c r="E46" s="487" t="n">
        <v>34.17</v>
      </c>
      <c r="F46" s="487" t="n">
        <v>12.07</v>
      </c>
      <c r="G46" s="487" t="n">
        <v>7.13</v>
      </c>
      <c r="H46" s="487" t="n">
        <v>1.86</v>
      </c>
      <c r="I46" s="487" t="n">
        <v>12.95</v>
      </c>
      <c r="J46" s="366"/>
    </row>
    <row r="47" s="343" customFormat="true" ht="9.95" hidden="false" customHeight="true" outlineLevel="0" collapsed="false">
      <c r="A47" s="449" t="s">
        <v>234</v>
      </c>
      <c r="B47" s="486"/>
      <c r="C47" s="487" t="n">
        <v>40.96</v>
      </c>
      <c r="D47" s="487"/>
      <c r="E47" s="487" t="n">
        <v>37.96</v>
      </c>
      <c r="F47" s="487" t="n">
        <v>18.99</v>
      </c>
      <c r="G47" s="487" t="n">
        <v>12.49</v>
      </c>
      <c r="H47" s="487" t="n">
        <v>4.64</v>
      </c>
      <c r="I47" s="487" t="n">
        <v>21.57</v>
      </c>
      <c r="J47" s="366"/>
    </row>
    <row r="48" s="343" customFormat="true" ht="9.95" hidden="false" customHeight="true" outlineLevel="0" collapsed="false">
      <c r="A48" s="449" t="s">
        <v>235</v>
      </c>
      <c r="B48" s="486"/>
      <c r="C48" s="487" t="n">
        <v>45.92</v>
      </c>
      <c r="D48" s="487"/>
      <c r="E48" s="487" t="n">
        <v>41.94</v>
      </c>
      <c r="F48" s="487" t="n">
        <v>24.25</v>
      </c>
      <c r="G48" s="487" t="n">
        <v>16.26</v>
      </c>
      <c r="H48" s="487" t="n">
        <v>5.8</v>
      </c>
      <c r="I48" s="487" t="n">
        <v>26.48</v>
      </c>
      <c r="J48" s="366"/>
    </row>
    <row r="49" s="343" customFormat="true" ht="9.95" hidden="false" customHeight="true" outlineLevel="0" collapsed="false">
      <c r="A49" s="449" t="s">
        <v>236</v>
      </c>
      <c r="B49" s="486"/>
      <c r="C49" s="487" t="n">
        <v>57.29</v>
      </c>
      <c r="D49" s="487"/>
      <c r="E49" s="487" t="n">
        <v>51.98</v>
      </c>
      <c r="F49" s="487" t="n">
        <v>35.86</v>
      </c>
      <c r="G49" s="487" t="n">
        <v>27.26</v>
      </c>
      <c r="H49" s="487" t="n">
        <v>13.39</v>
      </c>
      <c r="I49" s="487" t="n">
        <v>40.24</v>
      </c>
      <c r="J49" s="366"/>
    </row>
    <row r="50" s="343" customFormat="true" ht="9.95" hidden="false" customHeight="true" outlineLevel="0" collapsed="false">
      <c r="A50" s="450" t="s">
        <v>76</v>
      </c>
      <c r="B50" s="488"/>
      <c r="C50" s="489" t="n">
        <v>37.33</v>
      </c>
      <c r="D50" s="489"/>
      <c r="E50" s="489" t="n">
        <v>34.98</v>
      </c>
      <c r="F50" s="489" t="n">
        <v>13.32</v>
      </c>
      <c r="G50" s="489" t="n">
        <v>8.12</v>
      </c>
      <c r="H50" s="489" t="n">
        <v>2.36</v>
      </c>
      <c r="I50" s="489" t="n">
        <v>14.42</v>
      </c>
      <c r="J50" s="366"/>
    </row>
    <row r="51" customFormat="false" ht="3" hidden="false" customHeight="true" outlineLevel="0" collapsed="false">
      <c r="A51" s="341"/>
      <c r="B51" s="341"/>
      <c r="C51" s="341"/>
      <c r="D51" s="341"/>
      <c r="E51" s="341"/>
      <c r="F51" s="341"/>
      <c r="G51" s="341"/>
      <c r="H51" s="341"/>
      <c r="I51" s="341"/>
      <c r="J51" s="367"/>
    </row>
    <row r="52" customFormat="false" ht="3" hidden="false" customHeight="true" outlineLevel="0" collapsed="false">
      <c r="A52" s="367"/>
      <c r="B52" s="367"/>
      <c r="C52" s="367"/>
      <c r="D52" s="367"/>
      <c r="E52" s="367"/>
      <c r="F52" s="367"/>
      <c r="G52" s="367"/>
      <c r="H52" s="367"/>
      <c r="I52" s="367"/>
      <c r="J52" s="367"/>
    </row>
    <row r="53" s="343" customFormat="true" ht="9.95" hidden="false" customHeight="true" outlineLevel="0" collapsed="false">
      <c r="A53" s="338" t="s">
        <v>238</v>
      </c>
      <c r="B53" s="338"/>
      <c r="C53" s="338"/>
      <c r="D53" s="338"/>
      <c r="E53" s="338"/>
      <c r="F53" s="338"/>
      <c r="G53" s="338"/>
      <c r="H53" s="338"/>
      <c r="I53" s="338"/>
      <c r="J53" s="366"/>
    </row>
    <row r="54" s="343" customFormat="true" ht="9.95" hidden="false" customHeight="true" outlineLevel="0" collapsed="false">
      <c r="A54" s="338" t="s">
        <v>289</v>
      </c>
      <c r="B54" s="493"/>
      <c r="C54" s="338"/>
      <c r="D54" s="338"/>
      <c r="E54" s="338"/>
      <c r="F54" s="338"/>
      <c r="G54" s="338"/>
      <c r="H54" s="493"/>
      <c r="I54" s="338"/>
      <c r="J54" s="366"/>
    </row>
    <row r="55" s="343" customFormat="true" ht="9.95" hidden="false" customHeight="true" outlineLevel="0" collapsed="false">
      <c r="A55" s="338" t="s">
        <v>290</v>
      </c>
      <c r="B55" s="493"/>
      <c r="C55" s="338"/>
      <c r="D55" s="338"/>
      <c r="E55" s="338"/>
      <c r="F55" s="338"/>
      <c r="G55" s="338"/>
      <c r="H55" s="493"/>
      <c r="I55" s="338"/>
      <c r="J55" s="366"/>
    </row>
    <row r="56" s="343" customFormat="true" ht="9.95" hidden="false" customHeight="true" outlineLevel="0" collapsed="false">
      <c r="A56" s="494" t="s">
        <v>291</v>
      </c>
      <c r="B56" s="493"/>
      <c r="C56" s="338"/>
      <c r="D56" s="338"/>
      <c r="E56" s="338"/>
      <c r="F56" s="338"/>
      <c r="G56" s="338"/>
      <c r="H56" s="493"/>
      <c r="I56" s="338"/>
      <c r="J56" s="366"/>
    </row>
    <row r="57" s="496" customFormat="true" ht="20.1" hidden="false" customHeight="true" outlineLevel="0" collapsed="false">
      <c r="A57" s="345" t="s">
        <v>292</v>
      </c>
      <c r="B57" s="345"/>
      <c r="C57" s="345"/>
      <c r="D57" s="345"/>
      <c r="E57" s="345"/>
      <c r="F57" s="345"/>
      <c r="G57" s="345"/>
      <c r="H57" s="345"/>
      <c r="I57" s="345"/>
      <c r="J57" s="495"/>
    </row>
    <row r="58" customFormat="false" ht="15" hidden="false" customHeight="false" outlineLevel="0" collapsed="false">
      <c r="A58" s="367"/>
      <c r="B58" s="367"/>
      <c r="C58" s="367"/>
      <c r="D58" s="367"/>
      <c r="E58" s="367"/>
      <c r="F58" s="367"/>
      <c r="G58" s="367"/>
      <c r="H58" s="367"/>
      <c r="I58" s="367"/>
      <c r="J58" s="367"/>
    </row>
    <row r="59" customFormat="false" ht="15" hidden="false" customHeight="false" outlineLevel="0" collapsed="false">
      <c r="A59" s="367"/>
      <c r="B59" s="367"/>
      <c r="C59" s="367"/>
      <c r="D59" s="367"/>
      <c r="E59" s="367"/>
      <c r="F59" s="367"/>
      <c r="G59" s="367"/>
      <c r="H59" s="367"/>
      <c r="I59" s="367"/>
      <c r="J59" s="367"/>
    </row>
    <row r="60" customFormat="false" ht="15" hidden="false" customHeight="false" outlineLevel="0" collapsed="false">
      <c r="A60" s="367"/>
      <c r="B60" s="367"/>
      <c r="C60" s="367"/>
      <c r="D60" s="367"/>
      <c r="E60" s="367"/>
      <c r="F60" s="367"/>
      <c r="G60" s="367"/>
      <c r="H60" s="367"/>
      <c r="I60" s="367"/>
      <c r="J60" s="367"/>
    </row>
    <row r="61" customFormat="false" ht="15" hidden="false" customHeight="false" outlineLevel="0" collapsed="false">
      <c r="A61" s="367"/>
      <c r="B61" s="367"/>
      <c r="C61" s="367"/>
      <c r="D61" s="367"/>
      <c r="E61" s="367"/>
      <c r="F61" s="367"/>
      <c r="G61" s="367"/>
      <c r="H61" s="367"/>
      <c r="I61" s="367"/>
      <c r="J61" s="367"/>
    </row>
    <row r="62" customFormat="false" ht="15" hidden="false" customHeight="false" outlineLevel="0" collapsed="false">
      <c r="A62" s="367"/>
      <c r="B62" s="367"/>
      <c r="C62" s="367"/>
      <c r="D62" s="367"/>
      <c r="E62" s="367"/>
      <c r="F62" s="367"/>
      <c r="G62" s="367"/>
      <c r="H62" s="367"/>
      <c r="I62" s="367"/>
      <c r="J62" s="367"/>
    </row>
    <row r="63" customFormat="false" ht="15" hidden="false" customHeight="false" outlineLevel="0" collapsed="false">
      <c r="A63" s="367"/>
      <c r="B63" s="367"/>
      <c r="C63" s="367"/>
      <c r="D63" s="367"/>
      <c r="E63" s="367"/>
      <c r="F63" s="367"/>
      <c r="G63" s="367"/>
      <c r="H63" s="367"/>
      <c r="I63" s="367"/>
      <c r="J63" s="367"/>
    </row>
    <row r="64" customFormat="false" ht="15" hidden="false" customHeight="false" outlineLevel="0" collapsed="false">
      <c r="A64" s="367"/>
      <c r="B64" s="367"/>
      <c r="C64" s="367"/>
      <c r="D64" s="367"/>
      <c r="E64" s="367"/>
      <c r="F64" s="367"/>
      <c r="G64" s="367"/>
      <c r="H64" s="367"/>
      <c r="I64" s="367"/>
      <c r="J64" s="367"/>
    </row>
    <row r="65" customFormat="false" ht="15" hidden="false" customHeight="false" outlineLevel="0" collapsed="false">
      <c r="A65" s="367"/>
      <c r="B65" s="367"/>
      <c r="C65" s="367"/>
      <c r="D65" s="367"/>
      <c r="E65" s="367"/>
      <c r="F65" s="367"/>
      <c r="G65" s="367"/>
      <c r="H65" s="367"/>
      <c r="I65" s="367"/>
      <c r="J65" s="367"/>
    </row>
    <row r="66" customFormat="false" ht="15" hidden="false" customHeight="false" outlineLevel="0" collapsed="false">
      <c r="A66" s="367"/>
      <c r="B66" s="367"/>
      <c r="C66" s="367"/>
      <c r="D66" s="367"/>
      <c r="E66" s="367"/>
      <c r="F66" s="367"/>
      <c r="G66" s="367"/>
      <c r="H66" s="367"/>
      <c r="I66" s="367"/>
      <c r="J66" s="367"/>
    </row>
    <row r="67" customFormat="false" ht="15" hidden="false" customHeight="false" outlineLevel="0" collapsed="false">
      <c r="A67" s="367"/>
      <c r="B67" s="367"/>
      <c r="C67" s="367"/>
      <c r="D67" s="367"/>
      <c r="E67" s="367"/>
      <c r="F67" s="367"/>
      <c r="G67" s="367"/>
      <c r="H67" s="367"/>
      <c r="I67" s="367"/>
      <c r="J67" s="367"/>
    </row>
    <row r="68" customFormat="false" ht="15" hidden="false" customHeight="false" outlineLevel="0" collapsed="false">
      <c r="A68" s="367"/>
      <c r="B68" s="367"/>
      <c r="C68" s="367"/>
      <c r="D68" s="367"/>
      <c r="E68" s="367"/>
      <c r="F68" s="367"/>
      <c r="G68" s="367"/>
      <c r="H68" s="367"/>
      <c r="I68" s="367"/>
      <c r="J68" s="367"/>
    </row>
    <row r="69" customFormat="false" ht="15" hidden="false" customHeight="false" outlineLevel="0" collapsed="false">
      <c r="A69" s="367"/>
      <c r="B69" s="367"/>
      <c r="C69" s="367"/>
      <c r="D69" s="367"/>
      <c r="E69" s="367"/>
      <c r="F69" s="367"/>
      <c r="G69" s="367"/>
      <c r="H69" s="367"/>
      <c r="I69" s="367"/>
      <c r="J69" s="367"/>
    </row>
    <row r="70" customFormat="false" ht="15" hidden="false" customHeight="false" outlineLevel="0" collapsed="false">
      <c r="A70" s="367"/>
      <c r="B70" s="367"/>
      <c r="C70" s="367"/>
      <c r="D70" s="367"/>
      <c r="E70" s="367"/>
      <c r="F70" s="367"/>
      <c r="G70" s="367"/>
      <c r="H70" s="367"/>
      <c r="I70" s="367"/>
      <c r="J70" s="367"/>
    </row>
    <row r="71" customFormat="false" ht="15" hidden="false" customHeight="false" outlineLevel="0" collapsed="false">
      <c r="A71" s="367"/>
      <c r="B71" s="367"/>
      <c r="C71" s="367"/>
      <c r="D71" s="367"/>
      <c r="E71" s="367"/>
      <c r="F71" s="367"/>
      <c r="G71" s="367"/>
      <c r="H71" s="367"/>
      <c r="I71" s="367"/>
      <c r="J71" s="367"/>
    </row>
    <row r="72" customFormat="false" ht="15" hidden="false" customHeight="false" outlineLevel="0" collapsed="false">
      <c r="A72" s="367"/>
      <c r="B72" s="367"/>
      <c r="C72" s="367"/>
      <c r="D72" s="367"/>
      <c r="E72" s="367"/>
      <c r="F72" s="367"/>
      <c r="G72" s="367"/>
      <c r="H72" s="367"/>
      <c r="I72" s="367"/>
      <c r="J72" s="367"/>
    </row>
    <row r="73" customFormat="false" ht="15" hidden="false" customHeight="false" outlineLevel="0" collapsed="false">
      <c r="A73" s="367"/>
      <c r="B73" s="367"/>
      <c r="C73" s="367"/>
      <c r="D73" s="367"/>
      <c r="E73" s="367"/>
      <c r="F73" s="367"/>
      <c r="G73" s="367"/>
      <c r="H73" s="367"/>
      <c r="I73" s="367"/>
      <c r="J73" s="367"/>
    </row>
    <row r="74" customFormat="false" ht="15" hidden="false" customHeight="false" outlineLevel="0" collapsed="false">
      <c r="A74" s="367"/>
      <c r="B74" s="367"/>
      <c r="C74" s="367"/>
      <c r="D74" s="367"/>
      <c r="E74" s="367"/>
      <c r="F74" s="367"/>
      <c r="G74" s="367"/>
      <c r="H74" s="367"/>
      <c r="I74" s="367"/>
      <c r="J74" s="367"/>
    </row>
    <row r="75" customFormat="false" ht="15" hidden="false" customHeight="false" outlineLevel="0" collapsed="false">
      <c r="A75" s="367"/>
      <c r="B75" s="367"/>
      <c r="C75" s="367"/>
      <c r="D75" s="367"/>
      <c r="E75" s="367"/>
      <c r="F75" s="367"/>
      <c r="G75" s="367"/>
      <c r="H75" s="367"/>
      <c r="I75" s="367"/>
      <c r="J75" s="367"/>
    </row>
    <row r="76" customFormat="false" ht="15" hidden="false" customHeight="false" outlineLevel="0" collapsed="false">
      <c r="A76" s="367"/>
      <c r="B76" s="367"/>
      <c r="C76" s="367"/>
      <c r="D76" s="367"/>
      <c r="E76" s="367"/>
      <c r="F76" s="367"/>
      <c r="G76" s="367"/>
      <c r="H76" s="367"/>
      <c r="I76" s="367"/>
      <c r="J76" s="367"/>
    </row>
    <row r="77" customFormat="false" ht="15" hidden="false" customHeight="false" outlineLevel="0" collapsed="false">
      <c r="A77" s="367"/>
      <c r="B77" s="367"/>
      <c r="C77" s="367"/>
      <c r="D77" s="367"/>
      <c r="E77" s="367"/>
      <c r="F77" s="367"/>
      <c r="G77" s="367"/>
      <c r="H77" s="367"/>
      <c r="I77" s="367"/>
      <c r="J77" s="367"/>
    </row>
    <row r="78" customFormat="false" ht="15" hidden="false" customHeight="false" outlineLevel="0" collapsed="false">
      <c r="A78" s="367"/>
      <c r="B78" s="367"/>
      <c r="C78" s="367"/>
      <c r="D78" s="367"/>
      <c r="E78" s="367"/>
      <c r="F78" s="367"/>
      <c r="G78" s="367"/>
      <c r="H78" s="367"/>
      <c r="I78" s="367"/>
      <c r="J78" s="367"/>
    </row>
    <row r="79" customFormat="false" ht="15" hidden="false" customHeight="false" outlineLevel="0" collapsed="false">
      <c r="A79" s="367"/>
      <c r="B79" s="367"/>
      <c r="C79" s="367"/>
      <c r="D79" s="367"/>
      <c r="E79" s="367"/>
      <c r="F79" s="367"/>
      <c r="G79" s="367"/>
      <c r="H79" s="367"/>
      <c r="I79" s="367"/>
      <c r="J79" s="367"/>
    </row>
    <row r="80" customFormat="false" ht="15" hidden="false" customHeight="false" outlineLevel="0" collapsed="false">
      <c r="A80" s="367"/>
      <c r="B80" s="367"/>
      <c r="C80" s="367"/>
      <c r="D80" s="367"/>
      <c r="E80" s="367"/>
      <c r="F80" s="367"/>
      <c r="G80" s="367"/>
      <c r="H80" s="367"/>
      <c r="I80" s="367"/>
      <c r="J80" s="367"/>
    </row>
    <row r="81" customFormat="false" ht="15" hidden="false" customHeight="false" outlineLevel="0" collapsed="false">
      <c r="A81" s="367"/>
      <c r="B81" s="367"/>
      <c r="C81" s="367"/>
      <c r="D81" s="367"/>
      <c r="E81" s="367"/>
      <c r="F81" s="367"/>
      <c r="G81" s="367"/>
      <c r="H81" s="367"/>
      <c r="I81" s="367"/>
      <c r="J81" s="367"/>
    </row>
    <row r="82" customFormat="false" ht="15" hidden="false" customHeight="false" outlineLevel="0" collapsed="false">
      <c r="A82" s="367"/>
      <c r="B82" s="367"/>
      <c r="C82" s="367"/>
      <c r="D82" s="367"/>
      <c r="E82" s="367"/>
      <c r="F82" s="367"/>
      <c r="G82" s="367"/>
      <c r="H82" s="367"/>
      <c r="I82" s="367"/>
      <c r="J82" s="367"/>
    </row>
    <row r="83" customFormat="false" ht="15" hidden="false" customHeight="false" outlineLevel="0" collapsed="false">
      <c r="A83" s="367"/>
      <c r="B83" s="367"/>
      <c r="C83" s="367"/>
      <c r="D83" s="367"/>
      <c r="E83" s="367"/>
      <c r="F83" s="367"/>
      <c r="G83" s="367"/>
      <c r="H83" s="367"/>
      <c r="I83" s="367"/>
      <c r="J83" s="367"/>
    </row>
    <row r="84" customFormat="false" ht="15" hidden="false" customHeight="false" outlineLevel="0" collapsed="false">
      <c r="A84" s="367"/>
      <c r="B84" s="367"/>
      <c r="C84" s="367"/>
      <c r="D84" s="367"/>
      <c r="E84" s="367"/>
      <c r="F84" s="367"/>
      <c r="G84" s="367"/>
      <c r="H84" s="367"/>
      <c r="I84" s="367"/>
      <c r="J84" s="367"/>
    </row>
    <row r="85" customFormat="false" ht="15" hidden="false" customHeight="false" outlineLevel="0" collapsed="false">
      <c r="A85" s="367"/>
      <c r="B85" s="367"/>
      <c r="C85" s="367"/>
      <c r="D85" s="367"/>
      <c r="E85" s="367"/>
      <c r="F85" s="367"/>
      <c r="G85" s="367"/>
      <c r="H85" s="367"/>
      <c r="I85" s="367"/>
      <c r="J85" s="367"/>
    </row>
    <row r="86" customFormat="false" ht="15" hidden="false" customHeight="false" outlineLevel="0" collapsed="false">
      <c r="A86" s="367"/>
      <c r="B86" s="367"/>
      <c r="C86" s="367"/>
      <c r="D86" s="367"/>
      <c r="E86" s="367"/>
      <c r="F86" s="367"/>
      <c r="G86" s="367"/>
      <c r="H86" s="367"/>
      <c r="I86" s="367"/>
      <c r="J86" s="367"/>
    </row>
    <row r="87" customFormat="false" ht="15" hidden="false" customHeight="false" outlineLevel="0" collapsed="false">
      <c r="A87" s="367"/>
      <c r="B87" s="367"/>
      <c r="C87" s="367"/>
      <c r="D87" s="367"/>
      <c r="E87" s="367"/>
      <c r="F87" s="367"/>
      <c r="G87" s="367"/>
      <c r="H87" s="367"/>
      <c r="I87" s="367"/>
      <c r="J87" s="367"/>
    </row>
    <row r="88" customFormat="false" ht="15" hidden="false" customHeight="false" outlineLevel="0" collapsed="false">
      <c r="A88" s="367"/>
      <c r="B88" s="367"/>
      <c r="C88" s="367"/>
      <c r="D88" s="367"/>
      <c r="E88" s="367"/>
      <c r="F88" s="367"/>
      <c r="G88" s="367"/>
      <c r="H88" s="367"/>
      <c r="I88" s="367"/>
      <c r="J88" s="367"/>
    </row>
    <row r="89" customFormat="false" ht="15" hidden="false" customHeight="false" outlineLevel="0" collapsed="false">
      <c r="A89" s="367"/>
      <c r="B89" s="367"/>
      <c r="C89" s="367"/>
      <c r="D89" s="367"/>
      <c r="E89" s="367"/>
      <c r="F89" s="367"/>
      <c r="G89" s="367"/>
      <c r="H89" s="367"/>
      <c r="I89" s="367"/>
      <c r="J89" s="367"/>
    </row>
    <row r="90" customFormat="false" ht="15" hidden="false" customHeight="false" outlineLevel="0" collapsed="false">
      <c r="A90" s="367"/>
      <c r="B90" s="367"/>
      <c r="C90" s="367"/>
      <c r="D90" s="367"/>
      <c r="E90" s="367"/>
      <c r="F90" s="367"/>
      <c r="G90" s="367"/>
      <c r="H90" s="367"/>
      <c r="I90" s="367"/>
      <c r="J90" s="367"/>
    </row>
    <row r="91" customFormat="false" ht="15" hidden="false" customHeight="false" outlineLevel="0" collapsed="false">
      <c r="A91" s="367"/>
      <c r="B91" s="367"/>
      <c r="C91" s="367"/>
      <c r="D91" s="367"/>
      <c r="E91" s="367"/>
      <c r="F91" s="367"/>
      <c r="G91" s="367"/>
      <c r="H91" s="367"/>
      <c r="I91" s="367"/>
      <c r="J91" s="367"/>
    </row>
    <row r="92" customFormat="false" ht="15" hidden="false" customHeight="false" outlineLevel="0" collapsed="false">
      <c r="A92" s="367"/>
      <c r="B92" s="367"/>
      <c r="C92" s="367"/>
      <c r="D92" s="367"/>
      <c r="E92" s="367"/>
      <c r="F92" s="367"/>
      <c r="G92" s="367"/>
      <c r="H92" s="367"/>
      <c r="I92" s="367"/>
      <c r="J92" s="367"/>
    </row>
    <row r="93" customFormat="false" ht="15" hidden="false" customHeight="false" outlineLevel="0" collapsed="false">
      <c r="A93" s="367"/>
      <c r="B93" s="367"/>
      <c r="C93" s="367"/>
      <c r="D93" s="367"/>
      <c r="E93" s="367"/>
      <c r="F93" s="367"/>
      <c r="G93" s="367"/>
      <c r="H93" s="367"/>
      <c r="I93" s="367"/>
      <c r="J93" s="367"/>
    </row>
    <row r="94" customFormat="false" ht="15" hidden="false" customHeight="false" outlineLevel="0" collapsed="false">
      <c r="A94" s="367"/>
      <c r="B94" s="367"/>
      <c r="C94" s="367"/>
      <c r="D94" s="367"/>
      <c r="E94" s="367"/>
      <c r="F94" s="367"/>
      <c r="G94" s="367"/>
      <c r="H94" s="367"/>
      <c r="I94" s="367"/>
      <c r="J94" s="367"/>
    </row>
    <row r="95" customFormat="false" ht="15" hidden="false" customHeight="false" outlineLevel="0" collapsed="false">
      <c r="A95" s="367"/>
      <c r="B95" s="367"/>
      <c r="C95" s="367"/>
      <c r="D95" s="367"/>
      <c r="E95" s="367"/>
      <c r="F95" s="367"/>
      <c r="G95" s="367"/>
      <c r="H95" s="367"/>
      <c r="I95" s="367"/>
      <c r="J95" s="367"/>
    </row>
    <row r="96" customFormat="false" ht="15" hidden="false" customHeight="false" outlineLevel="0" collapsed="false">
      <c r="A96" s="367"/>
      <c r="B96" s="367"/>
      <c r="C96" s="367"/>
      <c r="D96" s="367"/>
      <c r="E96" s="367"/>
      <c r="F96" s="367"/>
      <c r="G96" s="367"/>
      <c r="H96" s="367"/>
      <c r="I96" s="367"/>
      <c r="J96" s="367"/>
    </row>
    <row r="97" customFormat="false" ht="15" hidden="false" customHeight="false" outlineLevel="0" collapsed="false">
      <c r="A97" s="367"/>
      <c r="B97" s="367"/>
      <c r="C97" s="367"/>
      <c r="D97" s="367"/>
      <c r="E97" s="367"/>
      <c r="F97" s="367"/>
      <c r="G97" s="367"/>
      <c r="H97" s="367"/>
      <c r="I97" s="367"/>
      <c r="J97" s="367"/>
    </row>
    <row r="98" customFormat="false" ht="15" hidden="false" customHeight="false" outlineLevel="0" collapsed="false">
      <c r="A98" s="367"/>
      <c r="B98" s="367"/>
      <c r="C98" s="367"/>
      <c r="D98" s="367"/>
      <c r="E98" s="367"/>
      <c r="F98" s="367"/>
      <c r="G98" s="367"/>
      <c r="H98" s="367"/>
      <c r="I98" s="367"/>
      <c r="J98" s="367"/>
    </row>
    <row r="99" customFormat="false" ht="15" hidden="false" customHeight="false" outlineLevel="0" collapsed="false">
      <c r="A99" s="367"/>
      <c r="B99" s="367"/>
      <c r="C99" s="367"/>
      <c r="D99" s="367"/>
      <c r="E99" s="367"/>
      <c r="F99" s="367"/>
      <c r="G99" s="367"/>
      <c r="H99" s="367"/>
      <c r="I99" s="367"/>
      <c r="J99" s="367"/>
    </row>
    <row r="100" customFormat="false" ht="15" hidden="false" customHeight="false" outlineLevel="0" collapsed="false">
      <c r="A100" s="367"/>
      <c r="B100" s="367"/>
      <c r="C100" s="367"/>
      <c r="D100" s="367"/>
      <c r="E100" s="367"/>
      <c r="F100" s="367"/>
      <c r="G100" s="367"/>
      <c r="H100" s="367"/>
      <c r="I100" s="367"/>
      <c r="J100" s="367"/>
    </row>
    <row r="101" customFormat="false" ht="15" hidden="false" customHeight="false" outlineLevel="0" collapsed="false">
      <c r="A101" s="367"/>
      <c r="B101" s="367"/>
      <c r="C101" s="367"/>
      <c r="D101" s="367"/>
      <c r="E101" s="367"/>
      <c r="F101" s="367"/>
      <c r="G101" s="367"/>
      <c r="H101" s="367"/>
      <c r="I101" s="367"/>
      <c r="J101" s="367"/>
    </row>
    <row r="102" customFormat="false" ht="15" hidden="false" customHeight="false" outlineLevel="0" collapsed="false">
      <c r="A102" s="367"/>
      <c r="B102" s="367"/>
      <c r="C102" s="367"/>
      <c r="D102" s="367"/>
      <c r="E102" s="367"/>
      <c r="F102" s="367"/>
      <c r="G102" s="367"/>
      <c r="H102" s="367"/>
      <c r="I102" s="367"/>
      <c r="J102" s="367"/>
    </row>
    <row r="103" customFormat="false" ht="15" hidden="false" customHeight="false" outlineLevel="0" collapsed="false">
      <c r="A103" s="367"/>
      <c r="B103" s="367"/>
      <c r="C103" s="367"/>
      <c r="D103" s="367"/>
      <c r="E103" s="367"/>
      <c r="F103" s="367"/>
      <c r="G103" s="367"/>
      <c r="H103" s="367"/>
      <c r="I103" s="367"/>
      <c r="J103" s="367"/>
    </row>
    <row r="104" customFormat="false" ht="15" hidden="false" customHeight="false" outlineLevel="0" collapsed="false">
      <c r="A104" s="367"/>
      <c r="B104" s="367"/>
      <c r="C104" s="367"/>
      <c r="D104" s="367"/>
      <c r="E104" s="367"/>
      <c r="F104" s="367"/>
      <c r="G104" s="367"/>
      <c r="H104" s="367"/>
      <c r="I104" s="367"/>
      <c r="J104" s="367"/>
    </row>
    <row r="105" customFormat="false" ht="15" hidden="false" customHeight="false" outlineLevel="0" collapsed="false">
      <c r="A105" s="367"/>
      <c r="B105" s="367"/>
      <c r="C105" s="367"/>
      <c r="D105" s="367"/>
      <c r="E105" s="367"/>
      <c r="F105" s="367"/>
      <c r="G105" s="367"/>
      <c r="H105" s="367"/>
      <c r="I105" s="367"/>
      <c r="J105" s="367"/>
    </row>
    <row r="106" customFormat="false" ht="15" hidden="false" customHeight="false" outlineLevel="0" collapsed="false">
      <c r="A106" s="367"/>
      <c r="B106" s="367"/>
      <c r="C106" s="367"/>
      <c r="D106" s="367"/>
      <c r="E106" s="367"/>
      <c r="F106" s="367"/>
      <c r="G106" s="367"/>
      <c r="H106" s="367"/>
      <c r="I106" s="367"/>
      <c r="J106" s="367"/>
    </row>
    <row r="107" customFormat="false" ht="15" hidden="false" customHeight="false" outlineLevel="0" collapsed="false">
      <c r="A107" s="367"/>
      <c r="B107" s="367"/>
      <c r="C107" s="367"/>
      <c r="D107" s="367"/>
      <c r="E107" s="367"/>
      <c r="F107" s="367"/>
      <c r="G107" s="367"/>
      <c r="H107" s="367"/>
      <c r="I107" s="367"/>
      <c r="J107" s="367"/>
    </row>
    <row r="108" customFormat="false" ht="15" hidden="false" customHeight="false" outlineLevel="0" collapsed="false">
      <c r="A108" s="367"/>
      <c r="B108" s="367"/>
      <c r="C108" s="367"/>
      <c r="D108" s="367"/>
      <c r="E108" s="367"/>
      <c r="F108" s="367"/>
      <c r="G108" s="367"/>
      <c r="H108" s="367"/>
      <c r="I108" s="367"/>
      <c r="J108" s="367"/>
    </row>
    <row r="109" customFormat="false" ht="15" hidden="false" customHeight="false" outlineLevel="0" collapsed="false">
      <c r="A109" s="367"/>
      <c r="B109" s="367"/>
      <c r="C109" s="367"/>
      <c r="D109" s="367"/>
      <c r="E109" s="367"/>
      <c r="F109" s="367"/>
      <c r="G109" s="367"/>
      <c r="H109" s="367"/>
      <c r="I109" s="367"/>
      <c r="J109" s="367"/>
    </row>
    <row r="110" customFormat="false" ht="15" hidden="false" customHeight="false" outlineLevel="0" collapsed="false">
      <c r="A110" s="367"/>
      <c r="B110" s="367"/>
      <c r="C110" s="367"/>
      <c r="D110" s="367"/>
      <c r="E110" s="367"/>
      <c r="F110" s="367"/>
      <c r="G110" s="367"/>
      <c r="H110" s="367"/>
      <c r="I110" s="367"/>
      <c r="J110" s="367"/>
    </row>
    <row r="111" customFormat="false" ht="15" hidden="false" customHeight="false" outlineLevel="0" collapsed="false">
      <c r="A111" s="367"/>
      <c r="B111" s="367"/>
      <c r="C111" s="367"/>
      <c r="D111" s="367"/>
      <c r="E111" s="367"/>
      <c r="F111" s="367"/>
      <c r="G111" s="367"/>
      <c r="H111" s="367"/>
      <c r="I111" s="367"/>
      <c r="J111" s="367"/>
    </row>
    <row r="112" customFormat="false" ht="15" hidden="false" customHeight="false" outlineLevel="0" collapsed="false">
      <c r="A112" s="367"/>
      <c r="B112" s="367"/>
      <c r="C112" s="367"/>
      <c r="D112" s="367"/>
      <c r="E112" s="367"/>
      <c r="F112" s="367"/>
      <c r="G112" s="367"/>
      <c r="H112" s="367"/>
      <c r="I112" s="367"/>
      <c r="J112" s="367"/>
    </row>
    <row r="113" customFormat="false" ht="15" hidden="false" customHeight="false" outlineLevel="0" collapsed="false">
      <c r="A113" s="367"/>
      <c r="B113" s="367"/>
      <c r="C113" s="367"/>
      <c r="D113" s="367"/>
      <c r="E113" s="367"/>
      <c r="F113" s="367"/>
      <c r="G113" s="367"/>
      <c r="H113" s="367"/>
      <c r="I113" s="367"/>
      <c r="J113" s="367"/>
    </row>
    <row r="114" customFormat="false" ht="15" hidden="false" customHeight="false" outlineLevel="0" collapsed="false">
      <c r="A114" s="367"/>
      <c r="B114" s="367"/>
      <c r="C114" s="367"/>
      <c r="D114" s="367"/>
      <c r="E114" s="367"/>
      <c r="F114" s="367"/>
      <c r="G114" s="367"/>
      <c r="H114" s="367"/>
      <c r="I114" s="367"/>
      <c r="J114" s="367"/>
    </row>
    <row r="115" customFormat="false" ht="15" hidden="false" customHeight="false" outlineLevel="0" collapsed="false">
      <c r="A115" s="367"/>
      <c r="B115" s="367"/>
      <c r="C115" s="367"/>
      <c r="D115" s="367"/>
      <c r="E115" s="367"/>
      <c r="F115" s="367"/>
      <c r="G115" s="367"/>
      <c r="H115" s="367"/>
      <c r="I115" s="367"/>
      <c r="J115" s="367"/>
    </row>
    <row r="116" customFormat="false" ht="15" hidden="false" customHeight="false" outlineLevel="0" collapsed="false">
      <c r="A116" s="367"/>
      <c r="B116" s="367"/>
      <c r="C116" s="367"/>
      <c r="D116" s="367"/>
      <c r="E116" s="367"/>
      <c r="F116" s="367"/>
      <c r="G116" s="367"/>
      <c r="H116" s="367"/>
      <c r="I116" s="367"/>
      <c r="J116" s="367"/>
    </row>
    <row r="117" customFormat="false" ht="15" hidden="false" customHeight="false" outlineLevel="0" collapsed="false">
      <c r="A117" s="367"/>
      <c r="B117" s="367"/>
      <c r="C117" s="367"/>
      <c r="D117" s="367"/>
      <c r="E117" s="367"/>
      <c r="F117" s="367"/>
      <c r="G117" s="367"/>
      <c r="H117" s="367"/>
      <c r="I117" s="367"/>
      <c r="J117" s="367"/>
    </row>
    <row r="118" customFormat="false" ht="15" hidden="false" customHeight="false" outlineLevel="0" collapsed="false">
      <c r="A118" s="367"/>
      <c r="B118" s="367"/>
      <c r="C118" s="367"/>
      <c r="D118" s="367"/>
      <c r="E118" s="367"/>
      <c r="F118" s="367"/>
      <c r="G118" s="367"/>
      <c r="H118" s="367"/>
      <c r="I118" s="367"/>
      <c r="J118" s="367"/>
    </row>
    <row r="119" customFormat="false" ht="15" hidden="false" customHeight="false" outlineLevel="0" collapsed="false">
      <c r="A119" s="367"/>
      <c r="B119" s="367"/>
      <c r="C119" s="367"/>
      <c r="D119" s="367"/>
      <c r="E119" s="367"/>
      <c r="F119" s="367"/>
      <c r="G119" s="367"/>
      <c r="H119" s="367"/>
      <c r="I119" s="367"/>
      <c r="J119" s="367"/>
    </row>
    <row r="120" customFormat="false" ht="15" hidden="false" customHeight="false" outlineLevel="0" collapsed="false">
      <c r="A120" s="367"/>
      <c r="B120" s="367"/>
      <c r="C120" s="367"/>
      <c r="D120" s="367"/>
      <c r="E120" s="367"/>
      <c r="F120" s="367"/>
      <c r="G120" s="367"/>
      <c r="H120" s="367"/>
      <c r="I120" s="367"/>
      <c r="J120" s="367"/>
    </row>
    <row r="121" customFormat="false" ht="15" hidden="false" customHeight="false" outlineLevel="0" collapsed="false">
      <c r="A121" s="367"/>
      <c r="B121" s="367"/>
      <c r="C121" s="367"/>
      <c r="D121" s="367"/>
      <c r="E121" s="367"/>
      <c r="F121" s="367"/>
      <c r="G121" s="367"/>
      <c r="H121" s="367"/>
      <c r="I121" s="367"/>
      <c r="J121" s="367"/>
    </row>
    <row r="122" customFormat="false" ht="15" hidden="false" customHeight="false" outlineLevel="0" collapsed="false">
      <c r="A122" s="367"/>
      <c r="B122" s="367"/>
      <c r="C122" s="367"/>
      <c r="D122" s="367"/>
      <c r="E122" s="367"/>
      <c r="F122" s="367"/>
      <c r="G122" s="367"/>
      <c r="H122" s="367"/>
      <c r="I122" s="367"/>
      <c r="J122" s="367"/>
    </row>
    <row r="123" customFormat="false" ht="15" hidden="false" customHeight="false" outlineLevel="0" collapsed="false">
      <c r="A123" s="367"/>
      <c r="B123" s="367"/>
      <c r="C123" s="367"/>
      <c r="D123" s="367"/>
      <c r="E123" s="367"/>
      <c r="F123" s="367"/>
      <c r="G123" s="367"/>
      <c r="H123" s="367"/>
      <c r="I123" s="367"/>
      <c r="J123" s="367"/>
    </row>
    <row r="124" customFormat="false" ht="15" hidden="false" customHeight="false" outlineLevel="0" collapsed="false">
      <c r="A124" s="367"/>
      <c r="B124" s="367"/>
      <c r="C124" s="367"/>
      <c r="D124" s="367"/>
      <c r="E124" s="367"/>
      <c r="F124" s="367"/>
      <c r="G124" s="367"/>
      <c r="H124" s="367"/>
      <c r="I124" s="367"/>
      <c r="J124" s="367"/>
    </row>
    <row r="125" customFormat="false" ht="15" hidden="false" customHeight="false" outlineLevel="0" collapsed="false">
      <c r="A125" s="367"/>
      <c r="B125" s="367"/>
      <c r="C125" s="367"/>
      <c r="D125" s="367"/>
      <c r="E125" s="367"/>
      <c r="F125" s="367"/>
      <c r="G125" s="367"/>
      <c r="H125" s="367"/>
      <c r="I125" s="367"/>
      <c r="J125" s="367"/>
    </row>
    <row r="126" customFormat="false" ht="15" hidden="false" customHeight="false" outlineLevel="0" collapsed="false">
      <c r="A126" s="367"/>
      <c r="B126" s="367"/>
      <c r="C126" s="367"/>
      <c r="D126" s="367"/>
      <c r="E126" s="367"/>
      <c r="F126" s="367"/>
      <c r="G126" s="367"/>
      <c r="H126" s="367"/>
      <c r="I126" s="367"/>
      <c r="J126" s="367"/>
    </row>
    <row r="127" customFormat="false" ht="15" hidden="false" customHeight="false" outlineLevel="0" collapsed="false">
      <c r="A127" s="367"/>
      <c r="B127" s="367"/>
      <c r="C127" s="367"/>
      <c r="D127" s="367"/>
      <c r="E127" s="367"/>
      <c r="F127" s="367"/>
      <c r="G127" s="367"/>
      <c r="H127" s="367"/>
      <c r="I127" s="367"/>
      <c r="J127" s="367"/>
    </row>
  </sheetData>
  <mergeCells count="13">
    <mergeCell ref="A5:I5"/>
    <mergeCell ref="A6:I6"/>
    <mergeCell ref="A8:A10"/>
    <mergeCell ref="C8:H8"/>
    <mergeCell ref="I8:I10"/>
    <mergeCell ref="C9:C10"/>
    <mergeCell ref="E9:H9"/>
    <mergeCell ref="C12:I12"/>
    <mergeCell ref="C20:I20"/>
    <mergeCell ref="C28:I28"/>
    <mergeCell ref="C36:I36"/>
    <mergeCell ref="C44:I44"/>
    <mergeCell ref="A57:I5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29" width="30.28"/>
    <col collapsed="false" customWidth="true" hidden="false" outlineLevel="0" max="2" min="2" style="29" width="17.7"/>
    <col collapsed="false" customWidth="true" hidden="false" outlineLevel="0" max="3" min="3" style="29" width="0.85"/>
    <col collapsed="false" customWidth="true" hidden="false" outlineLevel="0" max="4" min="4" style="29" width="17.7"/>
    <col collapsed="false" customWidth="true" hidden="false" outlineLevel="0" max="5" min="5" style="29" width="0.85"/>
    <col collapsed="false" customWidth="true" hidden="false" outlineLevel="0" max="6" min="6" style="29" width="17.7"/>
    <col collapsed="false" customWidth="false" hidden="false" outlineLevel="0" max="257" min="7" style="29" width="9.14"/>
  </cols>
  <sheetData>
    <row r="1" s="30" customFormat="true" ht="12.75" hidden="false" customHeight="true" outlineLevel="0" collapsed="false"/>
    <row r="2" s="30" customFormat="true" ht="12.75" hidden="false" customHeight="true" outlineLevel="0" collapsed="false"/>
    <row r="3" customFormat="false" ht="12.75" hidden="false" customHeight="true" outlineLevel="0" collapsed="false">
      <c r="A3" s="31"/>
    </row>
    <row r="4" s="33" customFormat="true" ht="12" hidden="false" customHeight="true" outlineLevel="0" collapsed="false">
      <c r="A4" s="32" t="s">
        <v>1</v>
      </c>
      <c r="B4" s="32"/>
      <c r="C4" s="32"/>
      <c r="D4" s="32"/>
      <c r="E4" s="32"/>
      <c r="F4" s="32"/>
    </row>
    <row r="5" s="33" customFormat="true" ht="12" hidden="false" customHeight="true" outlineLevel="0" collapsed="false">
      <c r="A5" s="32" t="s">
        <v>3</v>
      </c>
      <c r="B5" s="32"/>
      <c r="C5" s="32"/>
      <c r="D5" s="32"/>
      <c r="E5" s="32"/>
      <c r="F5" s="32"/>
    </row>
    <row r="6" s="33" customFormat="true" ht="12" hidden="false" customHeight="true" outlineLevel="0" collapsed="false">
      <c r="A6" s="34" t="s">
        <v>44</v>
      </c>
      <c r="B6" s="32"/>
      <c r="C6" s="32"/>
      <c r="D6" s="32"/>
      <c r="E6" s="32"/>
      <c r="F6" s="32"/>
    </row>
    <row r="7" s="36" customFormat="true" ht="6" hidden="false" customHeight="true" outlineLevel="0" collapsed="false">
      <c r="A7" s="35"/>
      <c r="B7" s="35"/>
      <c r="C7" s="35"/>
      <c r="D7" s="35"/>
      <c r="E7" s="35"/>
      <c r="F7" s="35"/>
    </row>
    <row r="8" s="40" customFormat="true" ht="20.1" hidden="false" customHeight="true" outlineLevel="0" collapsed="false">
      <c r="A8" s="37" t="s">
        <v>45</v>
      </c>
      <c r="B8" s="38" t="s">
        <v>46</v>
      </c>
      <c r="C8" s="39"/>
      <c r="D8" s="39" t="s">
        <v>47</v>
      </c>
      <c r="E8" s="39"/>
      <c r="F8" s="39" t="s">
        <v>48</v>
      </c>
    </row>
    <row r="9" customFormat="false" ht="3" hidden="false" customHeight="true" outlineLevel="0" collapsed="false">
      <c r="A9" s="41"/>
      <c r="B9" s="42"/>
      <c r="C9" s="42"/>
      <c r="D9" s="42"/>
      <c r="E9" s="42"/>
      <c r="F9" s="42"/>
    </row>
    <row r="10" s="40" customFormat="true" ht="9.95" hidden="false" customHeight="true" outlineLevel="0" collapsed="false">
      <c r="A10" s="43"/>
      <c r="B10" s="44" t="s">
        <v>49</v>
      </c>
      <c r="C10" s="44"/>
      <c r="D10" s="44"/>
      <c r="E10" s="44"/>
      <c r="F10" s="44"/>
    </row>
    <row r="11" customFormat="false" ht="3" hidden="false" customHeight="true" outlineLevel="0" collapsed="false">
      <c r="A11" s="43"/>
      <c r="B11" s="45"/>
      <c r="C11" s="45"/>
      <c r="D11" s="45"/>
      <c r="E11" s="45"/>
      <c r="F11" s="45"/>
    </row>
    <row r="12" s="40" customFormat="true" ht="9.95" hidden="false" customHeight="true" outlineLevel="0" collapsed="false">
      <c r="A12" s="46" t="s">
        <v>50</v>
      </c>
      <c r="B12" s="47" t="n">
        <v>3040406</v>
      </c>
      <c r="C12" s="48"/>
      <c r="D12" s="49" t="n">
        <v>14.6</v>
      </c>
      <c r="E12" s="49"/>
      <c r="F12" s="50" t="n">
        <v>14.8278216759341</v>
      </c>
    </row>
    <row r="13" s="40" customFormat="true" ht="9.95" hidden="false" customHeight="true" outlineLevel="0" collapsed="false">
      <c r="A13" s="46" t="s">
        <v>51</v>
      </c>
      <c r="B13" s="47" t="n">
        <v>607114</v>
      </c>
      <c r="C13" s="51"/>
      <c r="D13" s="49" t="n">
        <v>-8.4</v>
      </c>
      <c r="E13" s="49"/>
      <c r="F13" s="50" t="n">
        <v>2.9606867622671</v>
      </c>
    </row>
    <row r="14" s="40" customFormat="true" ht="9.95" hidden="false" customHeight="true" outlineLevel="0" collapsed="false">
      <c r="A14" s="52" t="s">
        <v>52</v>
      </c>
      <c r="B14" s="47" t="n">
        <v>11107205</v>
      </c>
      <c r="C14" s="51"/>
      <c r="D14" s="49" t="n">
        <v>2.6</v>
      </c>
      <c r="E14" s="49"/>
      <c r="F14" s="50" t="n">
        <v>54.1752024192762</v>
      </c>
    </row>
    <row r="15" s="40" customFormat="true" ht="9.95" hidden="false" customHeight="true" outlineLevel="0" collapsed="false">
      <c r="A15" s="53" t="s">
        <v>53</v>
      </c>
      <c r="B15" s="54" t="n">
        <v>14754725</v>
      </c>
      <c r="C15" s="55"/>
      <c r="D15" s="56" t="n">
        <v>4.3</v>
      </c>
      <c r="E15" s="57"/>
      <c r="F15" s="58" t="n">
        <v>71.9637108574773</v>
      </c>
    </row>
    <row r="16" s="40" customFormat="true" ht="9.95" hidden="false" customHeight="true" outlineLevel="0" collapsed="false">
      <c r="A16" s="52" t="s">
        <v>54</v>
      </c>
      <c r="B16" s="59" t="n">
        <v>5747760</v>
      </c>
      <c r="C16" s="60"/>
      <c r="D16" s="49" t="n">
        <v>1.4</v>
      </c>
      <c r="E16" s="49"/>
      <c r="F16" s="50" t="n">
        <v>28.0362891425227</v>
      </c>
    </row>
    <row r="17" s="40" customFormat="true" ht="9.95" hidden="false" customHeight="true" outlineLevel="0" collapsed="false">
      <c r="A17" s="61" t="s">
        <v>55</v>
      </c>
      <c r="B17" s="62" t="n">
        <v>20502485</v>
      </c>
      <c r="C17" s="63"/>
      <c r="D17" s="56" t="n">
        <v>3.5</v>
      </c>
      <c r="E17" s="56"/>
      <c r="F17" s="58" t="n">
        <v>100</v>
      </c>
    </row>
    <row r="18" customFormat="false" ht="3" hidden="false" customHeight="true" outlineLevel="0" collapsed="false">
      <c r="A18" s="43"/>
      <c r="B18" s="64"/>
      <c r="C18" s="64"/>
      <c r="D18" s="64"/>
      <c r="E18" s="64"/>
      <c r="F18" s="64"/>
    </row>
    <row r="19" s="40" customFormat="true" ht="9.95" hidden="false" customHeight="true" outlineLevel="0" collapsed="false">
      <c r="A19" s="43"/>
      <c r="B19" s="65" t="s">
        <v>56</v>
      </c>
      <c r="C19" s="65"/>
      <c r="D19" s="65"/>
      <c r="E19" s="65"/>
      <c r="F19" s="65"/>
    </row>
    <row r="20" customFormat="false" ht="3" hidden="false" customHeight="true" outlineLevel="0" collapsed="false">
      <c r="A20" s="43"/>
      <c r="B20" s="64"/>
      <c r="C20" s="64"/>
      <c r="D20" s="64"/>
      <c r="E20" s="64"/>
      <c r="F20" s="64"/>
    </row>
    <row r="21" s="40" customFormat="true" ht="9.95" hidden="false" customHeight="true" outlineLevel="0" collapsed="false">
      <c r="A21" s="46" t="s">
        <v>57</v>
      </c>
      <c r="B21" s="66" t="n">
        <v>2937418</v>
      </c>
      <c r="C21" s="67"/>
      <c r="D21" s="68" t="n">
        <v>-3.4</v>
      </c>
      <c r="E21" s="67"/>
      <c r="F21" s="68" t="n">
        <v>13.9989692658407</v>
      </c>
    </row>
    <row r="22" s="40" customFormat="true" ht="9.95" hidden="false" customHeight="true" outlineLevel="0" collapsed="false">
      <c r="A22" s="46" t="s">
        <v>51</v>
      </c>
      <c r="B22" s="66" t="n">
        <v>627059</v>
      </c>
      <c r="C22" s="67"/>
      <c r="D22" s="68" t="n">
        <v>3.3</v>
      </c>
      <c r="E22" s="67"/>
      <c r="F22" s="68" t="n">
        <v>2.98839990388456</v>
      </c>
    </row>
    <row r="23" s="40" customFormat="true" ht="9.95" hidden="false" customHeight="true" outlineLevel="0" collapsed="false">
      <c r="A23" s="52" t="s">
        <v>52</v>
      </c>
      <c r="B23" s="66" t="n">
        <v>11480390</v>
      </c>
      <c r="C23" s="67"/>
      <c r="D23" s="68" t="n">
        <v>3.4</v>
      </c>
      <c r="E23" s="67"/>
      <c r="F23" s="68" t="n">
        <v>54.7125491740926</v>
      </c>
    </row>
    <row r="24" s="40" customFormat="true" ht="9.95" hidden="false" customHeight="true" outlineLevel="0" collapsed="false">
      <c r="A24" s="53" t="s">
        <v>53</v>
      </c>
      <c r="B24" s="54" t="n">
        <v>15044867</v>
      </c>
      <c r="C24" s="67"/>
      <c r="D24" s="69" t="n">
        <v>2</v>
      </c>
      <c r="E24" s="67"/>
      <c r="F24" s="69" t="n">
        <v>71.6999183438178</v>
      </c>
    </row>
    <row r="25" s="40" customFormat="true" ht="9.95" hidden="false" customHeight="true" outlineLevel="0" collapsed="false">
      <c r="A25" s="52" t="s">
        <v>54</v>
      </c>
      <c r="B25" s="66" t="n">
        <v>5938235</v>
      </c>
      <c r="C25" s="67"/>
      <c r="D25" s="68" t="n">
        <v>3.3</v>
      </c>
      <c r="E25" s="67"/>
      <c r="F25" s="68" t="n">
        <v>28.3000816561822</v>
      </c>
    </row>
    <row r="26" s="40" customFormat="true" ht="9.95" hidden="false" customHeight="true" outlineLevel="0" collapsed="false">
      <c r="A26" s="61" t="s">
        <v>55</v>
      </c>
      <c r="B26" s="54" t="n">
        <v>20983102</v>
      </c>
      <c r="C26" s="67"/>
      <c r="D26" s="69" t="n">
        <v>2.3</v>
      </c>
      <c r="E26" s="67"/>
      <c r="F26" s="69" t="n">
        <v>100</v>
      </c>
    </row>
    <row r="27" customFormat="false" ht="3" hidden="false" customHeight="true" outlineLevel="0" collapsed="false">
      <c r="A27" s="64"/>
      <c r="B27" s="64"/>
      <c r="C27" s="64"/>
      <c r="D27" s="64"/>
      <c r="E27" s="64"/>
      <c r="F27" s="64"/>
    </row>
    <row r="28" s="40" customFormat="true" ht="9.95" hidden="false" customHeight="true" outlineLevel="0" collapsed="false">
      <c r="A28" s="67"/>
      <c r="B28" s="65" t="s">
        <v>58</v>
      </c>
      <c r="C28" s="65"/>
      <c r="D28" s="65"/>
      <c r="E28" s="65"/>
      <c r="F28" s="65"/>
    </row>
    <row r="29" customFormat="false" ht="3" hidden="false" customHeight="true" outlineLevel="0" collapsed="false">
      <c r="A29" s="64"/>
      <c r="B29" s="64"/>
      <c r="C29" s="64"/>
      <c r="D29" s="64"/>
      <c r="E29" s="64"/>
      <c r="F29" s="64"/>
    </row>
    <row r="30" s="40" customFormat="true" ht="9.95" hidden="false" customHeight="true" outlineLevel="0" collapsed="false">
      <c r="A30" s="67" t="s">
        <v>57</v>
      </c>
      <c r="B30" s="66" t="n">
        <v>2959783</v>
      </c>
      <c r="C30" s="67"/>
      <c r="D30" s="68" t="n">
        <v>0.8</v>
      </c>
      <c r="E30" s="67"/>
      <c r="F30" s="68" t="n">
        <v>13.2778961461401</v>
      </c>
    </row>
    <row r="31" s="40" customFormat="true" ht="9.95" hidden="false" customHeight="true" outlineLevel="0" collapsed="false">
      <c r="A31" s="46" t="s">
        <v>51</v>
      </c>
      <c r="B31" s="66" t="n">
        <v>661798</v>
      </c>
      <c r="C31" s="67"/>
      <c r="D31" s="68" t="n">
        <v>5.5</v>
      </c>
      <c r="E31" s="67"/>
      <c r="F31" s="68" t="n">
        <v>2.96889505538859</v>
      </c>
    </row>
    <row r="32" s="40" customFormat="true" ht="9.95" hidden="false" customHeight="true" outlineLevel="0" collapsed="false">
      <c r="A32" s="67" t="s">
        <v>52</v>
      </c>
      <c r="B32" s="66" t="n">
        <v>12343773</v>
      </c>
      <c r="C32" s="67"/>
      <c r="D32" s="68" t="n">
        <v>7.5</v>
      </c>
      <c r="E32" s="67"/>
      <c r="F32" s="68" t="n">
        <v>55.3754568985388</v>
      </c>
    </row>
    <row r="33" s="40" customFormat="true" ht="9.95" hidden="false" customHeight="true" outlineLevel="0" collapsed="false">
      <c r="A33" s="70" t="s">
        <v>53</v>
      </c>
      <c r="B33" s="54" t="n">
        <v>15965354</v>
      </c>
      <c r="C33" s="67"/>
      <c r="D33" s="69" t="n">
        <v>6.1</v>
      </c>
      <c r="E33" s="67"/>
      <c r="F33" s="69" t="n">
        <v>71.6222481000674</v>
      </c>
    </row>
    <row r="34" s="40" customFormat="true" ht="9.95" hidden="false" customHeight="true" outlineLevel="0" collapsed="false">
      <c r="A34" s="67" t="s">
        <v>54</v>
      </c>
      <c r="B34" s="66" t="n">
        <v>6325700</v>
      </c>
      <c r="C34" s="67"/>
      <c r="D34" s="68" t="n">
        <v>6.5</v>
      </c>
      <c r="E34" s="67"/>
      <c r="F34" s="68" t="n">
        <v>28.3777518999326</v>
      </c>
    </row>
    <row r="35" s="40" customFormat="true" ht="9.95" hidden="false" customHeight="true" outlineLevel="0" collapsed="false">
      <c r="A35" s="70" t="s">
        <v>59</v>
      </c>
      <c r="B35" s="54" t="n">
        <v>22291054</v>
      </c>
      <c r="C35" s="67"/>
      <c r="D35" s="69" t="n">
        <v>6.2</v>
      </c>
      <c r="E35" s="67"/>
      <c r="F35" s="69" t="n">
        <v>100</v>
      </c>
    </row>
    <row r="36" customFormat="false" ht="3" hidden="false" customHeight="true" outlineLevel="0" collapsed="false">
      <c r="A36" s="43"/>
      <c r="B36" s="64"/>
      <c r="C36" s="64"/>
      <c r="D36" s="64"/>
      <c r="E36" s="64"/>
      <c r="F36" s="64"/>
    </row>
    <row r="37" s="40" customFormat="true" ht="9.95" hidden="false" customHeight="true" outlineLevel="0" collapsed="false">
      <c r="A37" s="43"/>
      <c r="B37" s="44" t="s">
        <v>60</v>
      </c>
      <c r="C37" s="44"/>
      <c r="D37" s="44"/>
      <c r="E37" s="44"/>
      <c r="F37" s="44"/>
    </row>
    <row r="38" customFormat="false" ht="3" hidden="false" customHeight="true" outlineLevel="0" collapsed="false">
      <c r="A38" s="43"/>
      <c r="B38" s="45"/>
      <c r="C38" s="45"/>
      <c r="D38" s="45"/>
      <c r="E38" s="45"/>
      <c r="F38" s="45"/>
    </row>
    <row r="39" s="40" customFormat="true" ht="9.95" hidden="false" customHeight="true" outlineLevel="0" collapsed="false">
      <c r="A39" s="46" t="s">
        <v>61</v>
      </c>
      <c r="B39" s="66" t="n">
        <v>2901586</v>
      </c>
      <c r="C39" s="67"/>
      <c r="D39" s="68" t="n">
        <v>-2</v>
      </c>
      <c r="E39" s="67"/>
      <c r="F39" s="57" t="s">
        <v>62</v>
      </c>
    </row>
    <row r="40" s="40" customFormat="true" ht="9.95" hidden="false" customHeight="true" outlineLevel="0" collapsed="false">
      <c r="A40" s="46" t="s">
        <v>51</v>
      </c>
      <c r="B40" s="66" t="n">
        <v>630352</v>
      </c>
      <c r="C40" s="67"/>
      <c r="D40" s="68" t="n">
        <v>-4.8</v>
      </c>
      <c r="E40" s="67"/>
      <c r="F40" s="57" t="s">
        <v>62</v>
      </c>
    </row>
    <row r="41" s="40" customFormat="true" ht="9.95" hidden="false" customHeight="true" outlineLevel="0" collapsed="false">
      <c r="A41" s="52" t="s">
        <v>52</v>
      </c>
      <c r="B41" s="66" t="n">
        <v>12105675</v>
      </c>
      <c r="C41" s="67"/>
      <c r="D41" s="68" t="n">
        <v>-1.9</v>
      </c>
      <c r="E41" s="67"/>
      <c r="F41" s="57" t="s">
        <v>62</v>
      </c>
    </row>
    <row r="42" s="40" customFormat="true" ht="9.95" hidden="false" customHeight="true" outlineLevel="0" collapsed="false">
      <c r="A42" s="53" t="s">
        <v>53</v>
      </c>
      <c r="B42" s="54" t="n">
        <v>15637613</v>
      </c>
      <c r="C42" s="70"/>
      <c r="D42" s="69" t="n">
        <v>-2.1</v>
      </c>
      <c r="E42" s="70"/>
      <c r="F42" s="57" t="s">
        <v>62</v>
      </c>
    </row>
    <row r="43" s="40" customFormat="true" ht="9.95" hidden="false" customHeight="true" outlineLevel="0" collapsed="false">
      <c r="A43" s="52" t="s">
        <v>54</v>
      </c>
      <c r="B43" s="60" t="s">
        <v>62</v>
      </c>
      <c r="C43" s="71"/>
      <c r="D43" s="57" t="s">
        <v>62</v>
      </c>
      <c r="E43" s="71"/>
      <c r="F43" s="57" t="s">
        <v>62</v>
      </c>
    </row>
    <row r="44" s="40" customFormat="true" ht="9.95" hidden="false" customHeight="true" outlineLevel="0" collapsed="false">
      <c r="A44" s="61" t="s">
        <v>59</v>
      </c>
      <c r="B44" s="72"/>
      <c r="C44" s="70"/>
      <c r="D44" s="69"/>
      <c r="E44" s="70"/>
      <c r="F44" s="69"/>
    </row>
    <row r="45" customFormat="false" ht="3" hidden="false" customHeight="true" outlineLevel="0" collapsed="false">
      <c r="A45" s="43"/>
      <c r="B45" s="73"/>
      <c r="C45" s="73"/>
      <c r="D45" s="73"/>
      <c r="E45" s="73"/>
      <c r="F45" s="73"/>
    </row>
    <row r="46" s="40" customFormat="true" ht="9.95" hidden="false" customHeight="true" outlineLevel="0" collapsed="false">
      <c r="A46" s="43"/>
      <c r="B46" s="44" t="s">
        <v>63</v>
      </c>
      <c r="C46" s="44"/>
      <c r="D46" s="44"/>
      <c r="E46" s="44"/>
      <c r="F46" s="44"/>
    </row>
    <row r="47" customFormat="false" ht="3" hidden="false" customHeight="true" outlineLevel="0" collapsed="false">
      <c r="A47" s="43"/>
      <c r="B47" s="45"/>
      <c r="C47" s="45"/>
      <c r="D47" s="45"/>
      <c r="E47" s="45"/>
      <c r="F47" s="45"/>
    </row>
    <row r="48" s="40" customFormat="true" ht="9.95" hidden="false" customHeight="true" outlineLevel="0" collapsed="false">
      <c r="A48" s="46" t="s">
        <v>61</v>
      </c>
      <c r="B48" s="66" t="n">
        <v>2862298</v>
      </c>
      <c r="C48" s="48"/>
      <c r="D48" s="49" t="n">
        <v>-1.4</v>
      </c>
      <c r="E48" s="49"/>
      <c r="F48" s="50" t="s">
        <v>62</v>
      </c>
    </row>
    <row r="49" s="40" customFormat="true" ht="9.95" hidden="false" customHeight="true" outlineLevel="0" collapsed="false">
      <c r="A49" s="46" t="s">
        <v>51</v>
      </c>
      <c r="B49" s="66" t="n">
        <v>644198</v>
      </c>
      <c r="C49" s="51"/>
      <c r="D49" s="49" t="n">
        <v>2.2</v>
      </c>
      <c r="E49" s="49"/>
      <c r="F49" s="50" t="s">
        <v>62</v>
      </c>
    </row>
    <row r="50" s="40" customFormat="true" ht="9.95" hidden="false" customHeight="true" outlineLevel="0" collapsed="false">
      <c r="A50" s="52" t="s">
        <v>52</v>
      </c>
      <c r="B50" s="66" t="n">
        <v>12738096</v>
      </c>
      <c r="C50" s="51"/>
      <c r="D50" s="49" t="n">
        <v>5.2</v>
      </c>
      <c r="E50" s="49"/>
      <c r="F50" s="50" t="s">
        <v>62</v>
      </c>
    </row>
    <row r="51" s="40" customFormat="true" ht="9.95" hidden="false" customHeight="true" outlineLevel="0" collapsed="false">
      <c r="A51" s="53" t="s">
        <v>53</v>
      </c>
      <c r="B51" s="54" t="n">
        <v>16244592</v>
      </c>
      <c r="C51" s="74"/>
      <c r="D51" s="56" t="n">
        <v>3.9</v>
      </c>
      <c r="E51" s="56"/>
      <c r="F51" s="58" t="s">
        <v>62</v>
      </c>
    </row>
    <row r="52" s="40" customFormat="true" ht="9.95" hidden="false" customHeight="true" outlineLevel="0" collapsed="false">
      <c r="A52" s="52" t="s">
        <v>54</v>
      </c>
      <c r="B52" s="75" t="s">
        <v>62</v>
      </c>
      <c r="C52" s="50"/>
      <c r="D52" s="50" t="s">
        <v>62</v>
      </c>
      <c r="E52" s="50"/>
      <c r="F52" s="50" t="s">
        <v>62</v>
      </c>
    </row>
    <row r="53" s="40" customFormat="true" ht="9.95" hidden="false" customHeight="true" outlineLevel="0" collapsed="false">
      <c r="A53" s="61" t="s">
        <v>59</v>
      </c>
      <c r="B53" s="76" t="s">
        <v>62</v>
      </c>
      <c r="C53" s="58"/>
      <c r="D53" s="58" t="s">
        <v>62</v>
      </c>
      <c r="E53" s="58"/>
      <c r="F53" s="58" t="s">
        <v>62</v>
      </c>
    </row>
    <row r="54" customFormat="false" ht="3" hidden="false" customHeight="true" outlineLevel="0" collapsed="false">
      <c r="A54" s="77"/>
      <c r="B54" s="77"/>
      <c r="C54" s="77"/>
      <c r="D54" s="77"/>
      <c r="E54" s="77"/>
      <c r="F54" s="77"/>
    </row>
    <row r="55" customFormat="false" ht="3" hidden="false" customHeight="true" outlineLevel="0" collapsed="false"/>
    <row r="56" s="79" customFormat="true" ht="20.1" hidden="false" customHeight="true" outlineLevel="0" collapsed="false">
      <c r="A56" s="78" t="s">
        <v>64</v>
      </c>
      <c r="B56" s="78"/>
      <c r="C56" s="78"/>
      <c r="D56" s="78"/>
      <c r="E56" s="78"/>
      <c r="F56" s="78"/>
    </row>
    <row r="57" s="40" customFormat="true" ht="30" hidden="false" customHeight="true" outlineLevel="0" collapsed="false">
      <c r="A57" s="78" t="s">
        <v>65</v>
      </c>
      <c r="B57" s="78"/>
      <c r="C57" s="78"/>
      <c r="D57" s="78"/>
      <c r="E57" s="78"/>
      <c r="F57" s="78"/>
    </row>
    <row r="58" s="40" customFormat="true" ht="20.1" hidden="false" customHeight="true" outlineLevel="0" collapsed="false">
      <c r="A58" s="80" t="s">
        <v>66</v>
      </c>
      <c r="B58" s="80"/>
      <c r="C58" s="80"/>
      <c r="D58" s="80"/>
      <c r="E58" s="80"/>
      <c r="F58" s="80"/>
    </row>
    <row r="59" s="40" customFormat="true" ht="20.1" hidden="false" customHeight="true" outlineLevel="0" collapsed="false">
      <c r="A59" s="81" t="s">
        <v>67</v>
      </c>
      <c r="B59" s="81"/>
      <c r="C59" s="81"/>
      <c r="D59" s="81"/>
      <c r="E59" s="81"/>
      <c r="F59" s="81"/>
    </row>
  </sheetData>
  <mergeCells count="9">
    <mergeCell ref="B10:F10"/>
    <mergeCell ref="B19:F19"/>
    <mergeCell ref="B28:F28"/>
    <mergeCell ref="B37:F37"/>
    <mergeCell ref="B46:F46"/>
    <mergeCell ref="A56:F56"/>
    <mergeCell ref="A57:F57"/>
    <mergeCell ref="A58:F58"/>
    <mergeCell ref="A59:F5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0.85"/>
    <col collapsed="false" customWidth="true" hidden="false" outlineLevel="0" max="3" min="3" style="0" width="6.28"/>
    <col collapsed="false" customWidth="true" hidden="false" outlineLevel="0" max="4" min="4" style="0" width="0.85"/>
    <col collapsed="false" customWidth="true" hidden="false" outlineLevel="0" max="5" min="5" style="0" width="7.42"/>
    <col collapsed="false" customWidth="true" hidden="false" outlineLevel="0" max="6" min="6" style="0" width="10.71"/>
    <col collapsed="false" customWidth="true" hidden="false" outlineLevel="0" max="9" min="9" style="0" width="7.85"/>
  </cols>
  <sheetData>
    <row r="1" s="423" customFormat="true" ht="12.75" hidden="false" customHeight="true" outlineLevel="0" collapsed="false"/>
    <row r="2" s="423" customFormat="true" ht="12.75" hidden="false" customHeight="true" outlineLevel="0" collapsed="false"/>
    <row r="3" customFormat="false" ht="12.75" hidden="false" customHeight="true" outlineLevel="0" collapsed="false">
      <c r="A3" s="424"/>
    </row>
    <row r="4" s="343" customFormat="true" ht="12" hidden="false" customHeight="true" outlineLevel="0" collapsed="false">
      <c r="A4" s="425" t="s">
        <v>42</v>
      </c>
      <c r="B4" s="425"/>
      <c r="C4" s="426"/>
      <c r="D4" s="426"/>
      <c r="E4" s="426"/>
      <c r="F4" s="426"/>
      <c r="G4" s="426"/>
      <c r="H4" s="426"/>
      <c r="I4" s="427"/>
      <c r="J4" s="428"/>
    </row>
    <row r="5" customFormat="false" ht="24.95" hidden="false" customHeight="true" outlineLevel="0" collapsed="false">
      <c r="A5" s="429" t="s">
        <v>43</v>
      </c>
      <c r="B5" s="429"/>
      <c r="C5" s="429"/>
      <c r="D5" s="429"/>
      <c r="E5" s="429"/>
      <c r="F5" s="429"/>
      <c r="G5" s="429"/>
      <c r="H5" s="429"/>
      <c r="I5" s="429"/>
      <c r="J5" s="497"/>
    </row>
    <row r="6" s="343" customFormat="true" ht="12" hidden="false" customHeight="true" outlineLevel="0" collapsed="false">
      <c r="A6" s="313" t="s">
        <v>222</v>
      </c>
      <c r="B6" s="313"/>
      <c r="C6" s="313"/>
      <c r="D6" s="313"/>
      <c r="E6" s="313"/>
      <c r="F6" s="313"/>
      <c r="G6" s="313"/>
      <c r="H6" s="313"/>
      <c r="I6" s="313"/>
      <c r="J6" s="462"/>
    </row>
    <row r="7" customFormat="false" ht="6" hidden="false" customHeight="true" outlineLevel="0" collapsed="false">
      <c r="A7" s="430"/>
      <c r="B7" s="430"/>
      <c r="C7" s="431"/>
      <c r="D7" s="431"/>
      <c r="E7" s="431"/>
      <c r="F7" s="431"/>
      <c r="G7" s="431"/>
      <c r="H7" s="431"/>
      <c r="I7" s="431"/>
      <c r="J7" s="316"/>
    </row>
    <row r="8" customFormat="false" ht="12" hidden="false" customHeight="true" outlineLevel="0" collapsed="false">
      <c r="A8" s="498" t="s">
        <v>277</v>
      </c>
      <c r="B8" s="483"/>
      <c r="C8" s="484" t="s">
        <v>282</v>
      </c>
      <c r="D8" s="484"/>
      <c r="E8" s="484"/>
      <c r="F8" s="484"/>
      <c r="G8" s="484"/>
      <c r="H8" s="484"/>
      <c r="I8" s="438" t="s">
        <v>293</v>
      </c>
      <c r="J8" s="477"/>
    </row>
    <row r="9" customFormat="false" ht="12" hidden="false" customHeight="true" outlineLevel="0" collapsed="false">
      <c r="A9" s="498"/>
      <c r="B9" s="328"/>
      <c r="C9" s="438" t="s">
        <v>76</v>
      </c>
      <c r="D9" s="324"/>
      <c r="E9" s="391" t="s">
        <v>284</v>
      </c>
      <c r="F9" s="391"/>
      <c r="G9" s="391"/>
      <c r="H9" s="391"/>
      <c r="I9" s="438"/>
    </row>
    <row r="10" customFormat="false" ht="39.95" hidden="false" customHeight="true" outlineLevel="0" collapsed="false">
      <c r="A10" s="498"/>
      <c r="B10" s="383"/>
      <c r="C10" s="438"/>
      <c r="D10" s="321"/>
      <c r="E10" s="321" t="s">
        <v>294</v>
      </c>
      <c r="F10" s="321" t="s">
        <v>295</v>
      </c>
      <c r="G10" s="321" t="s">
        <v>296</v>
      </c>
      <c r="H10" s="321" t="s">
        <v>297</v>
      </c>
      <c r="I10" s="438"/>
      <c r="P10" s="499"/>
    </row>
    <row r="11" customFormat="false" ht="3" hidden="false" customHeight="true" outlineLevel="0" collapsed="false">
      <c r="A11" s="500"/>
      <c r="B11" s="500"/>
      <c r="C11" s="500"/>
      <c r="D11" s="500"/>
      <c r="E11" s="500"/>
      <c r="F11" s="500"/>
      <c r="G11" s="500"/>
      <c r="H11" s="500"/>
      <c r="I11" s="500"/>
    </row>
    <row r="12" customFormat="false" ht="9.95" hidden="false" customHeight="true" outlineLevel="0" collapsed="false">
      <c r="A12" s="376" t="s">
        <v>245</v>
      </c>
      <c r="B12" s="501"/>
      <c r="C12" s="489" t="n">
        <v>37.33</v>
      </c>
      <c r="D12" s="333"/>
      <c r="E12" s="489" t="n">
        <v>34.98</v>
      </c>
      <c r="F12" s="489" t="n">
        <v>13.32</v>
      </c>
      <c r="G12" s="489" t="n">
        <v>8.12</v>
      </c>
      <c r="H12" s="489" t="n">
        <v>2.36</v>
      </c>
      <c r="I12" s="489" t="n">
        <v>14.42</v>
      </c>
      <c r="J12" s="502"/>
    </row>
    <row r="13" s="503" customFormat="true" ht="9.95" hidden="false" customHeight="true" outlineLevel="0" collapsed="false">
      <c r="A13" s="322" t="s">
        <v>246</v>
      </c>
      <c r="B13" s="490"/>
      <c r="C13" s="330" t="n">
        <v>40.05</v>
      </c>
      <c r="D13" s="330"/>
      <c r="E13" s="330" t="n">
        <v>37.78</v>
      </c>
      <c r="F13" s="330" t="n">
        <v>14.23</v>
      </c>
      <c r="G13" s="330" t="n">
        <v>8.7</v>
      </c>
      <c r="H13" s="330" t="n">
        <v>1.96</v>
      </c>
      <c r="I13" s="330" t="n">
        <v>14.57</v>
      </c>
      <c r="J13" s="490"/>
    </row>
    <row r="14" s="343" customFormat="true" ht="9.95" hidden="false" customHeight="true" outlineLevel="0" collapsed="false">
      <c r="A14" s="322" t="s">
        <v>247</v>
      </c>
      <c r="B14" s="486"/>
      <c r="C14" s="330" t="n">
        <v>27.38</v>
      </c>
      <c r="D14" s="330"/>
      <c r="E14" s="330" t="n">
        <v>25.25</v>
      </c>
      <c r="F14" s="330" t="n">
        <v>9.46</v>
      </c>
      <c r="G14" s="330" t="n">
        <v>5.7</v>
      </c>
      <c r="H14" s="330" t="n">
        <v>1.58</v>
      </c>
      <c r="I14" s="330" t="n">
        <v>9.98</v>
      </c>
      <c r="J14" s="486"/>
    </row>
    <row r="15" s="343" customFormat="true" ht="9.95" hidden="false" customHeight="true" outlineLevel="0" collapsed="false">
      <c r="A15" s="322" t="s">
        <v>248</v>
      </c>
      <c r="B15" s="486"/>
      <c r="C15" s="330" t="n">
        <v>35.34</v>
      </c>
      <c r="D15" s="330"/>
      <c r="E15" s="330" t="n">
        <v>34.97</v>
      </c>
      <c r="F15" s="330" t="n">
        <v>8.57</v>
      </c>
      <c r="G15" s="330" t="n">
        <v>5.44</v>
      </c>
      <c r="H15" s="330" t="n">
        <v>0.77</v>
      </c>
      <c r="I15" s="330" t="n">
        <v>11.49</v>
      </c>
      <c r="J15" s="486"/>
    </row>
    <row r="16" customFormat="false" ht="39.95" hidden="false" customHeight="true" outlineLevel="0" collapsed="false">
      <c r="A16" s="322" t="s">
        <v>280</v>
      </c>
      <c r="B16" s="490"/>
      <c r="C16" s="469" t="n">
        <v>32.86</v>
      </c>
      <c r="D16" s="469"/>
      <c r="E16" s="469" t="n">
        <v>28.84</v>
      </c>
      <c r="F16" s="469" t="n">
        <v>15.62</v>
      </c>
      <c r="G16" s="469" t="n">
        <v>7.19</v>
      </c>
      <c r="H16" s="469" t="n">
        <v>2.29</v>
      </c>
      <c r="I16" s="469" t="n">
        <v>14.57</v>
      </c>
      <c r="J16" s="490"/>
    </row>
    <row r="17" customFormat="false" ht="20.1" hidden="false" customHeight="true" outlineLevel="0" collapsed="false">
      <c r="A17" s="322" t="s">
        <v>250</v>
      </c>
      <c r="B17" s="490"/>
      <c r="C17" s="469" t="n">
        <v>23.74</v>
      </c>
      <c r="D17" s="469"/>
      <c r="E17" s="469" t="n">
        <v>20.65</v>
      </c>
      <c r="F17" s="469" t="n">
        <v>9.57</v>
      </c>
      <c r="G17" s="469" t="n">
        <v>3.07</v>
      </c>
      <c r="H17" s="469" t="n">
        <v>1.34</v>
      </c>
      <c r="I17" s="469" t="n">
        <v>8.21</v>
      </c>
      <c r="J17" s="490"/>
    </row>
    <row r="18" customFormat="false" ht="30" hidden="false" customHeight="true" outlineLevel="0" collapsed="false">
      <c r="A18" s="322" t="s">
        <v>181</v>
      </c>
      <c r="B18" s="490"/>
      <c r="C18" s="469" t="n">
        <v>45.42</v>
      </c>
      <c r="D18" s="469"/>
      <c r="E18" s="469" t="n">
        <v>40.58</v>
      </c>
      <c r="F18" s="469" t="n">
        <v>26.2</v>
      </c>
      <c r="G18" s="469" t="n">
        <v>19.35</v>
      </c>
      <c r="H18" s="469" t="n">
        <v>9.15</v>
      </c>
      <c r="I18" s="469" t="n">
        <v>27.36</v>
      </c>
      <c r="J18" s="490"/>
    </row>
    <row r="19" customFormat="false" ht="30" hidden="false" customHeight="true" outlineLevel="0" collapsed="false">
      <c r="A19" s="322" t="s">
        <v>251</v>
      </c>
      <c r="B19" s="490"/>
      <c r="C19" s="469" t="n">
        <v>39.53</v>
      </c>
      <c r="D19" s="469"/>
      <c r="E19" s="469" t="n">
        <v>33.65</v>
      </c>
      <c r="F19" s="469" t="n">
        <v>23.53</v>
      </c>
      <c r="G19" s="469" t="n">
        <v>8.71</v>
      </c>
      <c r="H19" s="469" t="n">
        <v>2.59</v>
      </c>
      <c r="I19" s="469" t="n">
        <v>18.95</v>
      </c>
      <c r="J19" s="490"/>
    </row>
    <row r="20" customFormat="false" ht="9.95" hidden="false" customHeight="true" outlineLevel="0" collapsed="false">
      <c r="A20" s="322" t="s">
        <v>252</v>
      </c>
      <c r="B20" s="486"/>
      <c r="C20" s="330" t="n">
        <v>37.9</v>
      </c>
      <c r="D20" s="330"/>
      <c r="E20" s="330" t="s">
        <v>62</v>
      </c>
      <c r="F20" s="330" t="n">
        <v>21.82</v>
      </c>
      <c r="G20" s="330" t="n">
        <v>9.32</v>
      </c>
      <c r="H20" s="330" t="n">
        <v>3.77</v>
      </c>
      <c r="I20" s="330" t="n">
        <v>22.16</v>
      </c>
      <c r="J20" s="490"/>
    </row>
    <row r="21" customFormat="false" ht="20.1" hidden="false" customHeight="true" outlineLevel="0" collapsed="false">
      <c r="A21" s="322" t="s">
        <v>253</v>
      </c>
      <c r="B21" s="490"/>
      <c r="C21" s="469" t="n">
        <v>34.82</v>
      </c>
      <c r="D21" s="469"/>
      <c r="E21" s="469" t="n">
        <v>32.29</v>
      </c>
      <c r="F21" s="469" t="n">
        <v>17.42</v>
      </c>
      <c r="G21" s="469" t="n">
        <v>6.15</v>
      </c>
      <c r="H21" s="469" t="n">
        <v>3.45</v>
      </c>
      <c r="I21" s="469" t="n">
        <v>16.72</v>
      </c>
      <c r="J21" s="490"/>
    </row>
    <row r="22" customFormat="false" ht="30" hidden="false" customHeight="true" outlineLevel="0" collapsed="false">
      <c r="A22" s="322" t="s">
        <v>254</v>
      </c>
      <c r="B22" s="490"/>
      <c r="C22" s="469" t="n">
        <v>25.61</v>
      </c>
      <c r="D22" s="469"/>
      <c r="E22" s="469" t="n">
        <v>22.87</v>
      </c>
      <c r="F22" s="469" t="n">
        <v>8.74</v>
      </c>
      <c r="G22" s="469" t="n">
        <v>5.85</v>
      </c>
      <c r="H22" s="469" t="n">
        <v>1.79</v>
      </c>
      <c r="I22" s="469" t="n">
        <v>9.24</v>
      </c>
      <c r="J22" s="490"/>
    </row>
    <row r="23" s="343" customFormat="true" ht="9.95" hidden="false" customHeight="true" outlineLevel="0" collapsed="false">
      <c r="A23" s="338" t="s">
        <v>255</v>
      </c>
      <c r="B23" s="486"/>
      <c r="C23" s="330" t="n">
        <v>23.36</v>
      </c>
      <c r="D23" s="330"/>
      <c r="E23" s="330" t="n">
        <v>21.14</v>
      </c>
      <c r="F23" s="330" t="n">
        <v>4.97</v>
      </c>
      <c r="G23" s="330" t="n">
        <v>1.97</v>
      </c>
      <c r="H23" s="330" t="n">
        <v>1.79</v>
      </c>
      <c r="I23" s="330" t="n">
        <v>5.26</v>
      </c>
      <c r="J23" s="486"/>
    </row>
    <row r="24" customFormat="false" ht="20.1" hidden="false" customHeight="true" outlineLevel="0" collapsed="false">
      <c r="A24" s="322" t="s">
        <v>256</v>
      </c>
      <c r="B24" s="490"/>
      <c r="C24" s="469" t="n">
        <v>44.8</v>
      </c>
      <c r="D24" s="469"/>
      <c r="E24" s="469" t="n">
        <v>43.12</v>
      </c>
      <c r="F24" s="469" t="n">
        <v>13.24</v>
      </c>
      <c r="G24" s="469" t="n">
        <v>8.52</v>
      </c>
      <c r="H24" s="469" t="n">
        <v>1.86</v>
      </c>
      <c r="I24" s="469" t="n">
        <v>15.35</v>
      </c>
      <c r="J24" s="490"/>
    </row>
    <row r="25" customFormat="false" ht="20.1" hidden="false" customHeight="true" outlineLevel="0" collapsed="false">
      <c r="A25" s="322" t="s">
        <v>257</v>
      </c>
      <c r="B25" s="490"/>
      <c r="C25" s="469" t="n">
        <v>21.26</v>
      </c>
      <c r="D25" s="469"/>
      <c r="E25" s="469" t="n">
        <v>20.08</v>
      </c>
      <c r="F25" s="469" t="n">
        <v>5.2</v>
      </c>
      <c r="G25" s="469" t="n">
        <v>3</v>
      </c>
      <c r="H25" s="469" t="n">
        <v>0.62</v>
      </c>
      <c r="I25" s="469" t="n">
        <v>6.14</v>
      </c>
      <c r="J25" s="490"/>
    </row>
    <row r="26" customFormat="false" ht="9.95" hidden="false" customHeight="true" outlineLevel="0" collapsed="false">
      <c r="A26" s="322" t="s">
        <v>258</v>
      </c>
      <c r="B26" s="490"/>
      <c r="C26" s="330" t="n">
        <v>35.26</v>
      </c>
      <c r="D26" s="330"/>
      <c r="E26" s="330" t="n">
        <v>35.26</v>
      </c>
      <c r="F26" s="330" t="n">
        <v>13.86</v>
      </c>
      <c r="G26" s="330" t="n">
        <v>7.28</v>
      </c>
      <c r="H26" s="330" t="n">
        <v>2.31</v>
      </c>
      <c r="I26" s="330" t="n">
        <v>17.56</v>
      </c>
      <c r="J26" s="490"/>
    </row>
    <row r="27" customFormat="false" ht="9.95" hidden="false" customHeight="true" outlineLevel="0" collapsed="false">
      <c r="A27" s="322" t="s">
        <v>259</v>
      </c>
      <c r="B27" s="490"/>
      <c r="C27" s="330" t="n">
        <v>78.95</v>
      </c>
      <c r="D27" s="330"/>
      <c r="E27" s="330" t="n">
        <v>78.12</v>
      </c>
      <c r="F27" s="330" t="n">
        <v>35.59</v>
      </c>
      <c r="G27" s="330" t="n">
        <v>28.5</v>
      </c>
      <c r="H27" s="330" t="n">
        <v>2.13</v>
      </c>
      <c r="I27" s="330" t="n">
        <v>42.06</v>
      </c>
      <c r="J27" s="490"/>
    </row>
    <row r="28" customFormat="false" ht="9.95" hidden="false" customHeight="true" outlineLevel="0" collapsed="false">
      <c r="A28" s="322" t="s">
        <v>260</v>
      </c>
      <c r="B28" s="490"/>
      <c r="C28" s="330" t="n">
        <v>57.7</v>
      </c>
      <c r="D28" s="330"/>
      <c r="E28" s="330" t="n">
        <v>57.65</v>
      </c>
      <c r="F28" s="330" t="n">
        <v>14.42</v>
      </c>
      <c r="G28" s="330" t="n">
        <v>12.35</v>
      </c>
      <c r="H28" s="330" t="n">
        <v>0.03</v>
      </c>
      <c r="I28" s="330" t="n">
        <v>17.81</v>
      </c>
      <c r="J28" s="490"/>
    </row>
    <row r="29" customFormat="false" ht="20.1" hidden="false" customHeight="true" outlineLevel="0" collapsed="false">
      <c r="A29" s="322" t="s">
        <v>261</v>
      </c>
      <c r="B29" s="490"/>
      <c r="C29" s="469" t="n">
        <v>78.99</v>
      </c>
      <c r="D29" s="469"/>
      <c r="E29" s="469" t="n">
        <v>74.59</v>
      </c>
      <c r="F29" s="469" t="n">
        <v>54.65</v>
      </c>
      <c r="G29" s="469" t="n">
        <v>36.57</v>
      </c>
      <c r="H29" s="469" t="n">
        <v>16.93</v>
      </c>
      <c r="I29" s="469" t="n">
        <v>54.81</v>
      </c>
      <c r="J29" s="490"/>
    </row>
    <row r="30" s="343" customFormat="true" ht="9.95" hidden="false" customHeight="true" outlineLevel="0" collapsed="false">
      <c r="A30" s="322" t="s">
        <v>262</v>
      </c>
      <c r="B30" s="486"/>
      <c r="C30" s="330" t="n">
        <v>84.71</v>
      </c>
      <c r="D30" s="330"/>
      <c r="E30" s="330" t="n">
        <v>82.81</v>
      </c>
      <c r="F30" s="330" t="n">
        <v>59.32</v>
      </c>
      <c r="G30" s="330" t="n">
        <v>62.49</v>
      </c>
      <c r="H30" s="330" t="n">
        <v>14.94</v>
      </c>
      <c r="I30" s="330" t="n">
        <v>67.84</v>
      </c>
      <c r="J30" s="486"/>
    </row>
    <row r="31" s="343" customFormat="true" ht="9.95" hidden="false" customHeight="true" outlineLevel="0" collapsed="false">
      <c r="A31" s="322" t="s">
        <v>201</v>
      </c>
      <c r="B31" s="486"/>
      <c r="C31" s="330" t="n">
        <v>62.28</v>
      </c>
      <c r="D31" s="330"/>
      <c r="E31" s="330" t="n">
        <v>58.88</v>
      </c>
      <c r="F31" s="330" t="n">
        <v>30.13</v>
      </c>
      <c r="G31" s="330" t="n">
        <v>32.83</v>
      </c>
      <c r="H31" s="330" t="n">
        <v>22.09</v>
      </c>
      <c r="I31" s="330" t="n">
        <v>41.94</v>
      </c>
      <c r="J31" s="486"/>
    </row>
    <row r="32" s="343" customFormat="true" ht="9.95" hidden="false" customHeight="true" outlineLevel="0" collapsed="false">
      <c r="A32" s="338" t="s">
        <v>263</v>
      </c>
      <c r="B32" s="486"/>
      <c r="C32" s="330" t="n">
        <v>49.36</v>
      </c>
      <c r="D32" s="330"/>
      <c r="E32" s="330" t="n">
        <v>45.42</v>
      </c>
      <c r="F32" s="330" t="n">
        <v>21.56</v>
      </c>
      <c r="G32" s="330" t="n">
        <v>18.76</v>
      </c>
      <c r="H32" s="330" t="n">
        <v>13.84</v>
      </c>
      <c r="I32" s="330" t="n">
        <v>28.97</v>
      </c>
      <c r="J32" s="486"/>
    </row>
    <row r="33" s="343" customFormat="true" ht="9.95" hidden="false" customHeight="true" outlineLevel="0" collapsed="false">
      <c r="A33" s="322" t="s">
        <v>264</v>
      </c>
      <c r="B33" s="486"/>
      <c r="C33" s="330" t="n">
        <v>37.28</v>
      </c>
      <c r="D33" s="330"/>
      <c r="E33" s="330" t="n">
        <v>32.64</v>
      </c>
      <c r="F33" s="330" t="n">
        <v>14</v>
      </c>
      <c r="G33" s="330" t="n">
        <v>9.05</v>
      </c>
      <c r="H33" s="330" t="n">
        <v>3.63</v>
      </c>
      <c r="I33" s="330" t="n">
        <v>14.62</v>
      </c>
      <c r="J33" s="486"/>
    </row>
    <row r="34" s="343" customFormat="true" ht="20.1" hidden="false" customHeight="true" outlineLevel="0" collapsed="false">
      <c r="A34" s="322" t="s">
        <v>265</v>
      </c>
      <c r="B34" s="486"/>
      <c r="C34" s="469" t="n">
        <v>36.64</v>
      </c>
      <c r="D34" s="469"/>
      <c r="E34" s="469" t="n">
        <v>31.17</v>
      </c>
      <c r="F34" s="469" t="n">
        <v>16.92</v>
      </c>
      <c r="G34" s="469" t="n">
        <v>11.35</v>
      </c>
      <c r="H34" s="469" t="n">
        <v>4.21</v>
      </c>
      <c r="I34" s="469" t="n">
        <v>17.98</v>
      </c>
      <c r="J34" s="486"/>
    </row>
    <row r="35" customFormat="false" ht="39.95" hidden="false" customHeight="true" outlineLevel="0" collapsed="false">
      <c r="A35" s="322" t="s">
        <v>266</v>
      </c>
      <c r="B35" s="490"/>
      <c r="C35" s="469" t="n">
        <v>28.88</v>
      </c>
      <c r="D35" s="469"/>
      <c r="E35" s="469" t="n">
        <v>27.16</v>
      </c>
      <c r="F35" s="469" t="n">
        <v>6.35</v>
      </c>
      <c r="G35" s="469" t="n">
        <v>5.98</v>
      </c>
      <c r="H35" s="469" t="n">
        <v>2.89</v>
      </c>
      <c r="I35" s="469" t="n">
        <v>9.03</v>
      </c>
      <c r="J35" s="490"/>
    </row>
    <row r="36" customFormat="false" ht="20.1" hidden="false" customHeight="true" outlineLevel="0" collapsed="false">
      <c r="A36" s="322" t="s">
        <v>267</v>
      </c>
      <c r="B36" s="490"/>
      <c r="C36" s="469" t="n">
        <v>75.97</v>
      </c>
      <c r="D36" s="469"/>
      <c r="E36" s="469" t="n">
        <v>75.67</v>
      </c>
      <c r="F36" s="469" t="n">
        <v>29.26</v>
      </c>
      <c r="G36" s="469" t="n">
        <v>25.09</v>
      </c>
      <c r="H36" s="469" t="n">
        <v>4.21</v>
      </c>
      <c r="I36" s="469" t="n">
        <v>35.82</v>
      </c>
      <c r="J36" s="490"/>
    </row>
    <row r="37" s="343" customFormat="true" ht="9.95" hidden="false" customHeight="true" outlineLevel="0" collapsed="false">
      <c r="A37" s="338" t="s">
        <v>298</v>
      </c>
      <c r="B37" s="486"/>
      <c r="C37" s="330" t="n">
        <v>49.4</v>
      </c>
      <c r="D37" s="330"/>
      <c r="E37" s="330" t="n">
        <v>45.63</v>
      </c>
      <c r="F37" s="330" t="n">
        <v>21.94</v>
      </c>
      <c r="G37" s="330" t="n">
        <v>18.13</v>
      </c>
      <c r="H37" s="330" t="n">
        <v>13.14</v>
      </c>
      <c r="I37" s="330" t="n">
        <v>29.16</v>
      </c>
      <c r="J37" s="486"/>
    </row>
    <row r="38" customFormat="false" ht="3" hidden="false" customHeight="true" outlineLevel="0" collapsed="false">
      <c r="A38" s="504"/>
      <c r="B38" s="504"/>
      <c r="C38" s="504"/>
      <c r="D38" s="504"/>
      <c r="E38" s="504"/>
      <c r="F38" s="504"/>
      <c r="G38" s="504"/>
      <c r="H38" s="504"/>
      <c r="I38" s="504"/>
      <c r="J38" s="490"/>
    </row>
    <row r="39" customFormat="false" ht="3" hidden="false" customHeight="true" outlineLevel="0" collapsed="false">
      <c r="A39" s="490"/>
      <c r="B39" s="490"/>
      <c r="C39" s="490"/>
      <c r="D39" s="490"/>
      <c r="E39" s="490"/>
      <c r="F39" s="490"/>
      <c r="G39" s="490"/>
      <c r="H39" s="490"/>
      <c r="I39" s="490"/>
      <c r="J39" s="490"/>
    </row>
    <row r="40" s="343" customFormat="true" ht="9.95" hidden="false" customHeight="true" outlineLevel="0" collapsed="false">
      <c r="A40" s="338" t="s">
        <v>238</v>
      </c>
      <c r="B40" s="338"/>
      <c r="C40" s="338"/>
      <c r="D40" s="338"/>
      <c r="E40" s="338"/>
      <c r="F40" s="338"/>
      <c r="G40" s="338"/>
      <c r="H40" s="338"/>
      <c r="I40" s="338"/>
      <c r="J40" s="338"/>
    </row>
    <row r="41" s="343" customFormat="true" ht="9.95" hidden="false" customHeight="true" outlineLevel="0" collapsed="false">
      <c r="A41" s="338" t="s">
        <v>289</v>
      </c>
      <c r="B41" s="493"/>
      <c r="C41" s="338"/>
      <c r="D41" s="338"/>
      <c r="E41" s="338"/>
      <c r="F41" s="338"/>
      <c r="G41" s="338"/>
      <c r="H41" s="493"/>
      <c r="I41" s="338"/>
      <c r="J41" s="338"/>
    </row>
    <row r="42" s="343" customFormat="true" ht="9.95" hidden="false" customHeight="true" outlineLevel="0" collapsed="false">
      <c r="A42" s="338" t="s">
        <v>290</v>
      </c>
      <c r="B42" s="493"/>
      <c r="C42" s="338"/>
      <c r="D42" s="338"/>
      <c r="E42" s="338"/>
      <c r="F42" s="338"/>
      <c r="G42" s="338"/>
      <c r="H42" s="493"/>
      <c r="I42" s="338"/>
      <c r="J42" s="338"/>
    </row>
    <row r="43" s="343" customFormat="true" ht="9.95" hidden="false" customHeight="true" outlineLevel="0" collapsed="false">
      <c r="A43" s="494" t="s">
        <v>299</v>
      </c>
      <c r="B43" s="493"/>
      <c r="C43" s="338"/>
      <c r="D43" s="338"/>
      <c r="E43" s="338"/>
      <c r="F43" s="338"/>
      <c r="G43" s="338"/>
      <c r="H43" s="493"/>
      <c r="I43" s="338"/>
      <c r="J43" s="338"/>
    </row>
    <row r="44" customFormat="false" ht="20.1" hidden="false" customHeight="true" outlineLevel="0" collapsed="false">
      <c r="A44" s="345" t="s">
        <v>292</v>
      </c>
      <c r="B44" s="345"/>
      <c r="C44" s="345"/>
      <c r="D44" s="345"/>
      <c r="E44" s="345"/>
      <c r="F44" s="345"/>
      <c r="G44" s="345"/>
      <c r="H44" s="345"/>
      <c r="I44" s="345"/>
      <c r="J44" s="322"/>
    </row>
    <row r="45" s="343" customFormat="true" ht="50.1" hidden="false" customHeight="true" outlineLevel="0" collapsed="false">
      <c r="A45" s="344" t="s">
        <v>300</v>
      </c>
      <c r="B45" s="344"/>
      <c r="C45" s="344"/>
      <c r="D45" s="344"/>
      <c r="E45" s="344"/>
      <c r="F45" s="344"/>
      <c r="G45" s="344"/>
      <c r="H45" s="344"/>
      <c r="I45" s="344"/>
      <c r="J45" s="322"/>
    </row>
    <row r="46" customFormat="false" ht="15" hidden="false" customHeight="false" outlineLevel="0" collapsed="false">
      <c r="A46" s="367"/>
      <c r="B46" s="367"/>
      <c r="C46" s="367"/>
      <c r="D46" s="367"/>
      <c r="E46" s="367"/>
      <c r="F46" s="367"/>
      <c r="G46" s="367"/>
      <c r="H46" s="367"/>
      <c r="I46" s="367"/>
      <c r="J46" s="367"/>
    </row>
    <row r="47" customFormat="false" ht="15" hidden="false" customHeight="false" outlineLevel="0" collapsed="false">
      <c r="A47" s="367"/>
      <c r="B47" s="367"/>
      <c r="C47" s="367"/>
      <c r="D47" s="367"/>
      <c r="E47" s="367"/>
      <c r="F47" s="367"/>
      <c r="G47" s="367"/>
      <c r="H47" s="367"/>
      <c r="I47" s="367"/>
      <c r="J47" s="367"/>
    </row>
    <row r="48" customFormat="false" ht="15" hidden="false" customHeight="false" outlineLevel="0" collapsed="false">
      <c r="A48" s="367"/>
      <c r="B48" s="367"/>
      <c r="C48" s="367"/>
      <c r="D48" s="367"/>
      <c r="E48" s="367"/>
      <c r="F48" s="367"/>
      <c r="G48" s="367"/>
      <c r="H48" s="367"/>
      <c r="I48" s="367"/>
      <c r="J48" s="367"/>
    </row>
    <row r="49" customFormat="false" ht="15" hidden="false" customHeight="false" outlineLevel="0" collapsed="false">
      <c r="A49" s="367"/>
      <c r="B49" s="367"/>
      <c r="C49" s="367"/>
      <c r="D49" s="367"/>
      <c r="E49" s="367"/>
      <c r="F49" s="367"/>
      <c r="G49" s="367"/>
      <c r="H49" s="367"/>
      <c r="I49" s="367"/>
      <c r="J49" s="367"/>
    </row>
    <row r="50" customFormat="false" ht="15" hidden="false" customHeight="false" outlineLevel="0" collapsed="false">
      <c r="A50" s="367"/>
      <c r="B50" s="367"/>
      <c r="C50" s="367"/>
      <c r="D50" s="367"/>
      <c r="E50" s="367"/>
      <c r="F50" s="367"/>
      <c r="G50" s="367"/>
      <c r="H50" s="367"/>
      <c r="I50" s="367"/>
      <c r="J50" s="367"/>
    </row>
    <row r="51" customFormat="false" ht="15" hidden="false" customHeight="false" outlineLevel="0" collapsed="false">
      <c r="A51" s="367"/>
      <c r="B51" s="367"/>
      <c r="C51" s="367"/>
      <c r="D51" s="367"/>
      <c r="E51" s="367"/>
      <c r="F51" s="367"/>
      <c r="G51" s="367"/>
      <c r="H51" s="367"/>
      <c r="I51" s="367"/>
      <c r="J51" s="367"/>
    </row>
    <row r="52" customFormat="false" ht="15" hidden="false" customHeight="false" outlineLevel="0" collapsed="false">
      <c r="A52" s="367"/>
      <c r="B52" s="367"/>
      <c r="C52" s="367"/>
      <c r="D52" s="367"/>
      <c r="E52" s="367"/>
      <c r="F52" s="367"/>
      <c r="G52" s="367"/>
      <c r="H52" s="367"/>
      <c r="I52" s="367"/>
      <c r="J52" s="367"/>
    </row>
    <row r="53" customFormat="false" ht="15" hidden="false" customHeight="false" outlineLevel="0" collapsed="false">
      <c r="A53" s="367"/>
      <c r="B53" s="367"/>
      <c r="C53" s="367"/>
      <c r="D53" s="367"/>
      <c r="E53" s="367"/>
      <c r="F53" s="367"/>
      <c r="G53" s="367"/>
      <c r="H53" s="367"/>
      <c r="I53" s="367"/>
      <c r="J53" s="367"/>
    </row>
    <row r="54" customFormat="false" ht="15" hidden="false" customHeight="false" outlineLevel="0" collapsed="false">
      <c r="A54" s="367"/>
      <c r="B54" s="367"/>
      <c r="C54" s="367"/>
      <c r="D54" s="367"/>
      <c r="E54" s="367"/>
      <c r="F54" s="367"/>
      <c r="G54" s="367"/>
      <c r="H54" s="367"/>
      <c r="I54" s="367"/>
      <c r="J54" s="367"/>
    </row>
    <row r="55" customFormat="false" ht="15" hidden="false" customHeight="false" outlineLevel="0" collapsed="false">
      <c r="A55" s="367"/>
      <c r="B55" s="367"/>
      <c r="C55" s="367"/>
      <c r="D55" s="367"/>
      <c r="E55" s="367"/>
      <c r="F55" s="367"/>
      <c r="G55" s="367"/>
      <c r="H55" s="367"/>
      <c r="I55" s="367"/>
      <c r="J55" s="367"/>
    </row>
    <row r="56" customFormat="false" ht="15" hidden="false" customHeight="false" outlineLevel="0" collapsed="false">
      <c r="A56" s="367"/>
      <c r="B56" s="367"/>
      <c r="C56" s="367"/>
      <c r="D56" s="367"/>
      <c r="E56" s="367"/>
      <c r="F56" s="367"/>
      <c r="G56" s="367"/>
      <c r="H56" s="367"/>
      <c r="I56" s="367"/>
      <c r="J56" s="367"/>
    </row>
    <row r="57" customFormat="false" ht="15" hidden="false" customHeight="false" outlineLevel="0" collapsed="false">
      <c r="A57" s="367"/>
      <c r="B57" s="367"/>
      <c r="C57" s="367"/>
      <c r="D57" s="367"/>
      <c r="E57" s="367"/>
      <c r="F57" s="367"/>
      <c r="G57" s="367"/>
      <c r="H57" s="367"/>
      <c r="I57" s="367"/>
      <c r="J57" s="367"/>
    </row>
    <row r="58" customFormat="false" ht="15" hidden="false" customHeight="false" outlineLevel="0" collapsed="false">
      <c r="A58" s="367"/>
      <c r="B58" s="367"/>
      <c r="C58" s="367"/>
      <c r="D58" s="367"/>
      <c r="E58" s="367"/>
      <c r="F58" s="367"/>
      <c r="G58" s="367"/>
      <c r="H58" s="367"/>
      <c r="I58" s="367"/>
      <c r="J58" s="367"/>
    </row>
    <row r="59" customFormat="false" ht="15" hidden="false" customHeight="false" outlineLevel="0" collapsed="false">
      <c r="A59" s="367"/>
      <c r="B59" s="367"/>
      <c r="C59" s="367"/>
      <c r="D59" s="367"/>
      <c r="E59" s="367"/>
      <c r="F59" s="367"/>
      <c r="G59" s="367"/>
      <c r="H59" s="367"/>
      <c r="I59" s="367"/>
      <c r="J59" s="367"/>
    </row>
    <row r="60" customFormat="false" ht="15" hidden="false" customHeight="false" outlineLevel="0" collapsed="false">
      <c r="A60" s="367"/>
      <c r="B60" s="367"/>
      <c r="C60" s="367"/>
      <c r="D60" s="367"/>
      <c r="E60" s="367"/>
      <c r="F60" s="367"/>
      <c r="G60" s="367"/>
      <c r="H60" s="367"/>
      <c r="I60" s="367"/>
      <c r="J60" s="367"/>
    </row>
    <row r="61" customFormat="false" ht="15" hidden="false" customHeight="false" outlineLevel="0" collapsed="false">
      <c r="A61" s="367"/>
      <c r="B61" s="367"/>
      <c r="C61" s="367"/>
      <c r="D61" s="367"/>
      <c r="E61" s="367"/>
      <c r="F61" s="367"/>
      <c r="G61" s="367"/>
      <c r="H61" s="367"/>
      <c r="I61" s="367"/>
      <c r="J61" s="367"/>
    </row>
    <row r="62" customFormat="false" ht="15" hidden="false" customHeight="false" outlineLevel="0" collapsed="false">
      <c r="A62" s="367"/>
      <c r="B62" s="367"/>
      <c r="C62" s="367"/>
      <c r="D62" s="367"/>
      <c r="E62" s="367"/>
      <c r="F62" s="367"/>
      <c r="G62" s="367"/>
      <c r="H62" s="367"/>
      <c r="I62" s="367"/>
      <c r="J62" s="367"/>
    </row>
    <row r="63" customFormat="false" ht="15" hidden="false" customHeight="false" outlineLevel="0" collapsed="false">
      <c r="A63" s="367"/>
      <c r="B63" s="367"/>
      <c r="C63" s="367"/>
      <c r="D63" s="367"/>
      <c r="E63" s="367"/>
      <c r="F63" s="367"/>
      <c r="G63" s="367"/>
      <c r="H63" s="367"/>
      <c r="I63" s="367"/>
      <c r="J63" s="367"/>
    </row>
    <row r="64" customFormat="false" ht="15" hidden="false" customHeight="false" outlineLevel="0" collapsed="false">
      <c r="A64" s="367"/>
      <c r="B64" s="367"/>
      <c r="C64" s="367"/>
      <c r="D64" s="367"/>
      <c r="E64" s="367"/>
      <c r="F64" s="367"/>
      <c r="G64" s="367"/>
      <c r="H64" s="367"/>
      <c r="I64" s="367"/>
      <c r="J64" s="367"/>
    </row>
    <row r="65" customFormat="false" ht="15" hidden="false" customHeight="false" outlineLevel="0" collapsed="false">
      <c r="A65" s="367"/>
      <c r="B65" s="367"/>
      <c r="C65" s="367"/>
      <c r="D65" s="367"/>
      <c r="E65" s="367"/>
      <c r="F65" s="367"/>
      <c r="G65" s="367"/>
      <c r="H65" s="367"/>
      <c r="I65" s="367"/>
      <c r="J65" s="367"/>
    </row>
    <row r="66" customFormat="false" ht="15" hidden="false" customHeight="false" outlineLevel="0" collapsed="false">
      <c r="A66" s="367"/>
      <c r="B66" s="367"/>
      <c r="C66" s="367"/>
      <c r="D66" s="367"/>
      <c r="E66" s="367"/>
      <c r="F66" s="367"/>
      <c r="G66" s="367"/>
      <c r="H66" s="367"/>
      <c r="I66" s="367"/>
      <c r="J66" s="367"/>
    </row>
    <row r="67" customFormat="false" ht="15" hidden="false" customHeight="false" outlineLevel="0" collapsed="false">
      <c r="A67" s="367"/>
      <c r="B67" s="367"/>
      <c r="C67" s="367"/>
      <c r="D67" s="367"/>
      <c r="E67" s="367"/>
      <c r="F67" s="367"/>
      <c r="G67" s="367"/>
      <c r="H67" s="367"/>
      <c r="I67" s="367"/>
      <c r="J67" s="367"/>
    </row>
    <row r="68" customFormat="false" ht="15" hidden="false" customHeight="false" outlineLevel="0" collapsed="false">
      <c r="A68" s="367"/>
      <c r="B68" s="367"/>
      <c r="C68" s="367"/>
      <c r="D68" s="367"/>
      <c r="E68" s="367"/>
      <c r="F68" s="367"/>
      <c r="G68" s="367"/>
      <c r="H68" s="367"/>
      <c r="I68" s="367"/>
      <c r="J68" s="367"/>
    </row>
    <row r="69" customFormat="false" ht="15" hidden="false" customHeight="false" outlineLevel="0" collapsed="false">
      <c r="A69" s="367"/>
      <c r="B69" s="367"/>
      <c r="C69" s="367"/>
      <c r="D69" s="367"/>
      <c r="E69" s="367"/>
      <c r="F69" s="367"/>
      <c r="G69" s="367"/>
      <c r="H69" s="367"/>
      <c r="I69" s="367"/>
      <c r="J69" s="367"/>
    </row>
    <row r="70" customFormat="false" ht="15" hidden="false" customHeight="false" outlineLevel="0" collapsed="false">
      <c r="A70" s="367"/>
      <c r="B70" s="367"/>
      <c r="C70" s="367"/>
      <c r="D70" s="367"/>
      <c r="E70" s="367"/>
      <c r="F70" s="367"/>
      <c r="G70" s="367"/>
      <c r="H70" s="367"/>
      <c r="I70" s="367"/>
      <c r="J70" s="367"/>
    </row>
    <row r="71" customFormat="false" ht="15" hidden="false" customHeight="false" outlineLevel="0" collapsed="false">
      <c r="A71" s="367"/>
      <c r="B71" s="367"/>
      <c r="C71" s="367"/>
      <c r="D71" s="367"/>
      <c r="E71" s="367"/>
      <c r="F71" s="367"/>
      <c r="G71" s="367"/>
      <c r="H71" s="367"/>
      <c r="I71" s="367"/>
      <c r="J71" s="367"/>
    </row>
    <row r="72" customFormat="false" ht="15" hidden="false" customHeight="false" outlineLevel="0" collapsed="false">
      <c r="A72" s="367"/>
      <c r="B72" s="367"/>
      <c r="C72" s="367"/>
      <c r="D72" s="367"/>
      <c r="E72" s="367"/>
      <c r="F72" s="367"/>
      <c r="G72" s="367"/>
      <c r="H72" s="367"/>
      <c r="I72" s="367"/>
      <c r="J72" s="367"/>
    </row>
    <row r="73" customFormat="false" ht="15" hidden="false" customHeight="false" outlineLevel="0" collapsed="false">
      <c r="A73" s="367"/>
      <c r="B73" s="367"/>
      <c r="C73" s="367"/>
      <c r="D73" s="367"/>
      <c r="E73" s="367"/>
      <c r="F73" s="367"/>
      <c r="G73" s="367"/>
      <c r="H73" s="367"/>
      <c r="I73" s="367"/>
      <c r="J73" s="367"/>
    </row>
    <row r="74" customFormat="false" ht="15" hidden="false" customHeight="false" outlineLevel="0" collapsed="false">
      <c r="A74" s="367"/>
      <c r="B74" s="367"/>
      <c r="C74" s="367"/>
      <c r="D74" s="367"/>
      <c r="E74" s="367"/>
      <c r="F74" s="367"/>
      <c r="G74" s="367"/>
      <c r="H74" s="367"/>
      <c r="I74" s="367"/>
      <c r="J74" s="367"/>
    </row>
    <row r="75" customFormat="false" ht="15" hidden="false" customHeight="false" outlineLevel="0" collapsed="false">
      <c r="A75" s="367"/>
      <c r="B75" s="367"/>
      <c r="C75" s="367"/>
      <c r="D75" s="367"/>
      <c r="E75" s="367"/>
      <c r="F75" s="367"/>
      <c r="G75" s="367"/>
      <c r="H75" s="367"/>
      <c r="I75" s="367"/>
      <c r="J75" s="367"/>
    </row>
    <row r="76" customFormat="false" ht="15" hidden="false" customHeight="false" outlineLevel="0" collapsed="false">
      <c r="A76" s="367"/>
      <c r="B76" s="367"/>
      <c r="C76" s="367"/>
      <c r="D76" s="367"/>
      <c r="E76" s="367"/>
      <c r="F76" s="367"/>
      <c r="G76" s="367"/>
      <c r="H76" s="367"/>
      <c r="I76" s="367"/>
      <c r="J76" s="367"/>
    </row>
    <row r="77" customFormat="false" ht="15" hidden="false" customHeight="false" outlineLevel="0" collapsed="false">
      <c r="A77" s="367"/>
      <c r="B77" s="367"/>
      <c r="C77" s="367"/>
      <c r="D77" s="367"/>
      <c r="E77" s="367"/>
      <c r="F77" s="367"/>
      <c r="G77" s="367"/>
      <c r="H77" s="367"/>
      <c r="I77" s="367"/>
      <c r="J77" s="367"/>
    </row>
    <row r="78" customFormat="false" ht="15" hidden="false" customHeight="false" outlineLevel="0" collapsed="false">
      <c r="A78" s="367"/>
      <c r="B78" s="367"/>
      <c r="C78" s="367"/>
      <c r="D78" s="367"/>
      <c r="E78" s="367"/>
      <c r="F78" s="367"/>
      <c r="G78" s="367"/>
      <c r="H78" s="367"/>
      <c r="I78" s="367"/>
      <c r="J78" s="367"/>
    </row>
    <row r="79" customFormat="false" ht="15" hidden="false" customHeight="false" outlineLevel="0" collapsed="false">
      <c r="A79" s="367"/>
      <c r="B79" s="367"/>
      <c r="C79" s="367"/>
      <c r="D79" s="367"/>
      <c r="E79" s="367"/>
      <c r="F79" s="367"/>
      <c r="G79" s="367"/>
      <c r="H79" s="367"/>
      <c r="I79" s="367"/>
      <c r="J79" s="367"/>
    </row>
    <row r="80" customFormat="false" ht="15" hidden="false" customHeight="false" outlineLevel="0" collapsed="false">
      <c r="A80" s="367"/>
      <c r="B80" s="367"/>
      <c r="C80" s="367"/>
      <c r="D80" s="367"/>
      <c r="E80" s="367"/>
      <c r="F80" s="367"/>
      <c r="G80" s="367"/>
      <c r="H80" s="367"/>
      <c r="I80" s="367"/>
      <c r="J80" s="367"/>
    </row>
    <row r="81" customFormat="false" ht="15" hidden="false" customHeight="false" outlineLevel="0" collapsed="false">
      <c r="A81" s="367"/>
      <c r="B81" s="367"/>
      <c r="C81" s="367"/>
      <c r="D81" s="367"/>
      <c r="E81" s="367"/>
      <c r="F81" s="367"/>
      <c r="G81" s="367"/>
      <c r="H81" s="367"/>
      <c r="I81" s="367"/>
      <c r="J81" s="367"/>
    </row>
    <row r="82" customFormat="false" ht="15" hidden="false" customHeight="false" outlineLevel="0" collapsed="false">
      <c r="A82" s="367"/>
      <c r="B82" s="367"/>
      <c r="C82" s="367"/>
      <c r="D82" s="367"/>
      <c r="E82" s="367"/>
      <c r="F82" s="367"/>
      <c r="G82" s="367"/>
      <c r="H82" s="367"/>
      <c r="I82" s="367"/>
      <c r="J82" s="367"/>
    </row>
    <row r="83" customFormat="false" ht="15" hidden="false" customHeight="false" outlineLevel="0" collapsed="false">
      <c r="A83" s="367"/>
      <c r="B83" s="367"/>
      <c r="C83" s="367"/>
      <c r="D83" s="367"/>
      <c r="E83" s="367"/>
      <c r="F83" s="367"/>
      <c r="G83" s="367"/>
      <c r="H83" s="367"/>
      <c r="I83" s="367"/>
      <c r="J83" s="367"/>
    </row>
    <row r="84" customFormat="false" ht="15" hidden="false" customHeight="false" outlineLevel="0" collapsed="false">
      <c r="A84" s="367"/>
      <c r="B84" s="367"/>
      <c r="C84" s="367"/>
      <c r="D84" s="367"/>
      <c r="E84" s="367"/>
      <c r="F84" s="367"/>
      <c r="G84" s="367"/>
      <c r="H84" s="367"/>
      <c r="I84" s="367"/>
      <c r="J84" s="367"/>
    </row>
    <row r="85" customFormat="false" ht="15" hidden="false" customHeight="false" outlineLevel="0" collapsed="false">
      <c r="A85" s="367"/>
      <c r="B85" s="367"/>
      <c r="C85" s="367"/>
      <c r="D85" s="367"/>
      <c r="E85" s="367"/>
      <c r="F85" s="367"/>
      <c r="G85" s="367"/>
      <c r="H85" s="367"/>
      <c r="I85" s="367"/>
      <c r="J85" s="367"/>
    </row>
    <row r="86" customFormat="false" ht="15" hidden="false" customHeight="false" outlineLevel="0" collapsed="false">
      <c r="A86" s="367"/>
      <c r="B86" s="367"/>
      <c r="C86" s="367"/>
      <c r="D86" s="367"/>
      <c r="E86" s="367"/>
      <c r="F86" s="367"/>
      <c r="G86" s="367"/>
      <c r="H86" s="367"/>
      <c r="I86" s="367"/>
      <c r="J86" s="367"/>
    </row>
    <row r="87" customFormat="false" ht="15" hidden="false" customHeight="false" outlineLevel="0" collapsed="false">
      <c r="A87" s="367"/>
      <c r="B87" s="367"/>
      <c r="C87" s="367"/>
      <c r="D87" s="367"/>
      <c r="E87" s="367"/>
      <c r="F87" s="367"/>
      <c r="G87" s="367"/>
      <c r="H87" s="367"/>
      <c r="I87" s="367"/>
      <c r="J87" s="367"/>
    </row>
    <row r="88" customFormat="false" ht="15" hidden="false" customHeight="false" outlineLevel="0" collapsed="false">
      <c r="A88" s="367"/>
      <c r="B88" s="367"/>
      <c r="C88" s="367"/>
      <c r="D88" s="367"/>
      <c r="E88" s="367"/>
      <c r="F88" s="367"/>
      <c r="G88" s="367"/>
      <c r="H88" s="367"/>
      <c r="I88" s="367"/>
      <c r="J88" s="367"/>
    </row>
    <row r="89" customFormat="false" ht="15" hidden="false" customHeight="false" outlineLevel="0" collapsed="false">
      <c r="A89" s="367"/>
      <c r="B89" s="367"/>
      <c r="C89" s="367"/>
      <c r="D89" s="367"/>
      <c r="E89" s="367"/>
      <c r="F89" s="367"/>
      <c r="G89" s="367"/>
      <c r="H89" s="367"/>
      <c r="I89" s="367"/>
      <c r="J89" s="367"/>
    </row>
  </sheetData>
  <mergeCells count="10">
    <mergeCell ref="A5:I5"/>
    <mergeCell ref="A6:I6"/>
    <mergeCell ref="A8:A10"/>
    <mergeCell ref="C8:H8"/>
    <mergeCell ref="I8:I10"/>
    <mergeCell ref="C9:C10"/>
    <mergeCell ref="E9:H9"/>
    <mergeCell ref="A11:I11"/>
    <mergeCell ref="A44:I44"/>
    <mergeCell ref="A45:I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13671875" defaultRowHeight="9" zeroHeight="false" outlineLevelRow="0" outlineLevelCol="0"/>
  <cols>
    <col collapsed="false" customWidth="true" hidden="false" outlineLevel="0" max="1" min="1" style="64" width="20.7"/>
    <col collapsed="false" customWidth="true" hidden="false" outlineLevel="0" max="2" min="2" style="64" width="8.41"/>
    <col collapsed="false" customWidth="true" hidden="false" outlineLevel="0" max="3" min="3" style="64" width="8.7"/>
    <col collapsed="false" customWidth="true" hidden="false" outlineLevel="0" max="5" min="4" style="64" width="8.41"/>
    <col collapsed="false" customWidth="true" hidden="false" outlineLevel="0" max="6" min="6" style="64" width="8.99"/>
    <col collapsed="false" customWidth="true" hidden="false" outlineLevel="0" max="7" min="7" style="64" width="0.85"/>
    <col collapsed="false" customWidth="true" hidden="false" outlineLevel="0" max="10" min="8" style="64" width="8.41"/>
    <col collapsed="false" customWidth="true" hidden="false" outlineLevel="0" max="210" min="11" style="64" width="9.14"/>
    <col collapsed="false" customWidth="true" hidden="false" outlineLevel="0" max="211" min="211" style="64" width="20.13"/>
    <col collapsed="false" customWidth="true" hidden="false" outlineLevel="0" max="212" min="212" style="64" width="8.41"/>
    <col collapsed="false" customWidth="true" hidden="false" outlineLevel="0" max="213" min="213" style="64" width="8.7"/>
    <col collapsed="false" customWidth="true" hidden="false" outlineLevel="0" max="215" min="214" style="64" width="8.41"/>
    <col collapsed="false" customWidth="false" hidden="false" outlineLevel="0" max="257" min="216" style="64" width="8.14"/>
  </cols>
  <sheetData>
    <row r="1" s="82" customFormat="true" ht="12.75" hidden="false" customHeight="true" outlineLevel="0" collapsed="false">
      <c r="E1" s="83"/>
      <c r="H1" s="83"/>
    </row>
    <row r="2" s="82" customFormat="true" ht="12.75" hidden="false" customHeight="true" outlineLevel="0" collapsed="false">
      <c r="E2" s="83"/>
      <c r="H2" s="83"/>
    </row>
    <row r="3" customFormat="false" ht="12.75" hidden="false" customHeight="true" outlineLevel="0" collapsed="false">
      <c r="A3" s="84"/>
      <c r="E3" s="85"/>
      <c r="H3" s="85"/>
    </row>
    <row r="4" s="87" customFormat="true" ht="12" hidden="false" customHeight="true" outlineLevel="0" collapsed="false">
      <c r="A4" s="86" t="s">
        <v>5</v>
      </c>
      <c r="B4" s="86"/>
      <c r="C4" s="86"/>
      <c r="D4" s="86"/>
      <c r="F4" s="88"/>
      <c r="G4" s="89"/>
      <c r="H4" s="90"/>
      <c r="I4" s="90"/>
      <c r="J4" s="90"/>
    </row>
    <row r="5" s="87" customFormat="true" ht="12" hidden="false" customHeight="true" outlineLevel="0" collapsed="false">
      <c r="A5" s="86" t="s">
        <v>6</v>
      </c>
      <c r="B5" s="86"/>
      <c r="C5" s="86"/>
      <c r="D5" s="86"/>
      <c r="F5" s="88"/>
      <c r="G5" s="89"/>
      <c r="H5" s="90"/>
      <c r="I5" s="90"/>
      <c r="J5" s="90"/>
    </row>
    <row r="6" s="87" customFormat="true" ht="12" hidden="false" customHeight="true" outlineLevel="0" collapsed="false">
      <c r="A6" s="91" t="s">
        <v>68</v>
      </c>
      <c r="B6" s="86"/>
      <c r="C6" s="86"/>
      <c r="D6" s="86"/>
      <c r="F6" s="88"/>
      <c r="G6" s="89"/>
      <c r="H6" s="90"/>
      <c r="I6" s="90"/>
      <c r="J6" s="90"/>
    </row>
    <row r="7" customFormat="false" ht="6" hidden="false" customHeight="true" outlineLevel="0" collapsed="false">
      <c r="A7" s="92"/>
      <c r="B7" s="93"/>
      <c r="C7" s="93"/>
      <c r="D7" s="93"/>
      <c r="E7" s="93"/>
      <c r="F7" s="93"/>
      <c r="G7" s="93"/>
      <c r="H7" s="93"/>
      <c r="I7" s="93"/>
      <c r="J7" s="93"/>
    </row>
    <row r="8" customFormat="false" ht="12" hidden="false" customHeight="true" outlineLevel="0" collapsed="false">
      <c r="A8" s="94" t="s">
        <v>69</v>
      </c>
      <c r="B8" s="95" t="s">
        <v>70</v>
      </c>
      <c r="C8" s="95"/>
      <c r="D8" s="95"/>
      <c r="E8" s="96" t="s">
        <v>71</v>
      </c>
      <c r="F8" s="96" t="s">
        <v>72</v>
      </c>
      <c r="G8" s="97"/>
      <c r="H8" s="95" t="s">
        <v>73</v>
      </c>
      <c r="I8" s="95"/>
      <c r="J8" s="95"/>
    </row>
    <row r="9" customFormat="false" ht="20.1" hidden="false" customHeight="true" outlineLevel="0" collapsed="false">
      <c r="A9" s="94"/>
      <c r="B9" s="98" t="s">
        <v>74</v>
      </c>
      <c r="C9" s="98" t="s">
        <v>75</v>
      </c>
      <c r="D9" s="98" t="s">
        <v>76</v>
      </c>
      <c r="E9" s="96"/>
      <c r="F9" s="96"/>
      <c r="G9" s="99"/>
      <c r="H9" s="98" t="s">
        <v>70</v>
      </c>
      <c r="I9" s="98" t="s">
        <v>77</v>
      </c>
      <c r="J9" s="98" t="s">
        <v>72</v>
      </c>
    </row>
    <row r="10" customFormat="false" ht="3" hidden="false" customHeight="true" outlineLevel="0" collapsed="false">
      <c r="A10" s="100"/>
      <c r="B10" s="101"/>
      <c r="C10" s="101"/>
      <c r="D10" s="101"/>
      <c r="E10" s="102"/>
      <c r="F10" s="103"/>
      <c r="G10" s="103"/>
      <c r="H10" s="101"/>
      <c r="I10" s="101"/>
      <c r="J10" s="101"/>
    </row>
    <row r="11" customFormat="false" ht="9.75" hidden="false" customHeight="true" outlineLevel="0" collapsed="false">
      <c r="A11" s="46" t="s">
        <v>78</v>
      </c>
      <c r="B11" s="59" t="n">
        <v>12357923</v>
      </c>
      <c r="C11" s="59" t="n">
        <v>5548083</v>
      </c>
      <c r="D11" s="59" t="n">
        <v>17906006</v>
      </c>
      <c r="E11" s="59" t="n">
        <v>1718880</v>
      </c>
      <c r="F11" s="59" t="n">
        <v>19624886</v>
      </c>
      <c r="G11" s="49"/>
      <c r="H11" s="57" t="n">
        <v>91.24132491776</v>
      </c>
      <c r="I11" s="57" t="n">
        <v>8.75867508223997</v>
      </c>
      <c r="J11" s="57" t="n">
        <v>100</v>
      </c>
    </row>
    <row r="12" s="67" customFormat="true" ht="9.95" hidden="false" customHeight="true" outlineLevel="0" collapsed="false">
      <c r="A12" s="104" t="n">
        <v>2011</v>
      </c>
      <c r="B12" s="59" t="n">
        <v>12540679</v>
      </c>
      <c r="C12" s="59" t="n">
        <v>5597913</v>
      </c>
      <c r="D12" s="59" t="n">
        <v>18138592</v>
      </c>
      <c r="E12" s="59" t="n">
        <v>1672014</v>
      </c>
      <c r="F12" s="59" t="n">
        <v>19810606</v>
      </c>
      <c r="H12" s="57" t="n">
        <v>91.5600057867993</v>
      </c>
      <c r="I12" s="57" t="n">
        <v>8.43999421320075</v>
      </c>
      <c r="J12" s="57" t="n">
        <v>100</v>
      </c>
    </row>
    <row r="13" s="67" customFormat="true" ht="9.95" hidden="false" customHeight="true" outlineLevel="0" collapsed="false">
      <c r="A13" s="104" t="n">
        <v>2012</v>
      </c>
      <c r="B13" s="66" t="n">
        <v>12993538</v>
      </c>
      <c r="C13" s="66" t="n">
        <v>5941744</v>
      </c>
      <c r="D13" s="66" t="n">
        <v>18935282</v>
      </c>
      <c r="E13" s="66" t="n">
        <v>1567203</v>
      </c>
      <c r="F13" s="66" t="n">
        <v>20502485</v>
      </c>
      <c r="G13" s="49"/>
      <c r="H13" s="57" t="n">
        <v>92.3560339149132</v>
      </c>
      <c r="I13" s="57" t="n">
        <v>7.64396608508676</v>
      </c>
      <c r="J13" s="57" t="n">
        <v>100</v>
      </c>
    </row>
    <row r="14" customFormat="false" ht="3" hidden="false" customHeight="true" outlineLevel="0" collapsed="false">
      <c r="A14" s="100"/>
      <c r="B14" s="101"/>
      <c r="C14" s="101"/>
      <c r="D14" s="101"/>
      <c r="E14" s="102"/>
      <c r="F14" s="103"/>
      <c r="G14" s="103"/>
      <c r="H14" s="101"/>
      <c r="I14" s="101"/>
      <c r="J14" s="101"/>
    </row>
    <row r="15" s="67" customFormat="true" ht="9.95" hidden="false" customHeight="true" outlineLevel="0" collapsed="false">
      <c r="A15" s="100"/>
      <c r="B15" s="65" t="s">
        <v>79</v>
      </c>
      <c r="C15" s="65"/>
      <c r="D15" s="65"/>
      <c r="E15" s="65"/>
      <c r="F15" s="65"/>
      <c r="G15" s="65"/>
      <c r="H15" s="65"/>
      <c r="I15" s="65"/>
      <c r="J15" s="65"/>
    </row>
    <row r="16" s="67" customFormat="true" ht="3" hidden="false" customHeight="true" outlineLevel="0" collapsed="false">
      <c r="A16" s="100"/>
      <c r="B16" s="105"/>
      <c r="C16" s="105"/>
      <c r="D16" s="105"/>
      <c r="E16" s="105"/>
      <c r="F16" s="105"/>
      <c r="G16" s="105"/>
      <c r="H16" s="105"/>
      <c r="I16" s="105"/>
      <c r="J16" s="105"/>
    </row>
    <row r="17" customFormat="false" ht="9.75" hidden="false" customHeight="true" outlineLevel="0" collapsed="false">
      <c r="A17" s="106" t="s">
        <v>61</v>
      </c>
      <c r="B17" s="66" t="n">
        <v>1936366</v>
      </c>
      <c r="C17" s="59" t="n">
        <v>767297</v>
      </c>
      <c r="D17" s="59" t="n">
        <v>2703663</v>
      </c>
      <c r="E17" s="59" t="n">
        <v>233755</v>
      </c>
      <c r="F17" s="59" t="n">
        <v>2937418</v>
      </c>
      <c r="G17" s="49"/>
      <c r="H17" s="68" t="n">
        <v>92.0421608364897</v>
      </c>
      <c r="I17" s="68" t="n">
        <v>7.95783916351027</v>
      </c>
      <c r="J17" s="68" t="n">
        <v>100</v>
      </c>
    </row>
    <row r="18" customFormat="false" ht="9.75" hidden="false" customHeight="true" outlineLevel="0" collapsed="false">
      <c r="A18" s="106" t="s">
        <v>80</v>
      </c>
      <c r="B18" s="66" t="n">
        <v>222288</v>
      </c>
      <c r="C18" s="59" t="n">
        <v>367969</v>
      </c>
      <c r="D18" s="59" t="n">
        <v>590257</v>
      </c>
      <c r="E18" s="59" t="n">
        <v>36802</v>
      </c>
      <c r="F18" s="59" t="n">
        <v>627059</v>
      </c>
      <c r="G18" s="49"/>
      <c r="H18" s="68" t="n">
        <v>94.1310147848927</v>
      </c>
      <c r="I18" s="68" t="n">
        <v>5.86898521510735</v>
      </c>
      <c r="J18" s="68" t="n">
        <v>100</v>
      </c>
    </row>
    <row r="19" customFormat="false" ht="9.75" hidden="false" customHeight="true" outlineLevel="0" collapsed="false">
      <c r="A19" s="106" t="s">
        <v>52</v>
      </c>
      <c r="B19" s="59" t="n">
        <v>7119093</v>
      </c>
      <c r="C19" s="59" t="n">
        <v>3764844</v>
      </c>
      <c r="D19" s="59" t="n">
        <v>10883937</v>
      </c>
      <c r="E19" s="59" t="n">
        <v>596453</v>
      </c>
      <c r="F19" s="59" t="n">
        <v>11480390</v>
      </c>
      <c r="G19" s="49"/>
      <c r="H19" s="68" t="n">
        <v>94.8045928753292</v>
      </c>
      <c r="I19" s="68" t="n">
        <v>5.19540712467085</v>
      </c>
      <c r="J19" s="68" t="n">
        <v>100</v>
      </c>
    </row>
    <row r="20" customFormat="false" ht="9.75" hidden="false" customHeight="true" outlineLevel="0" collapsed="false">
      <c r="A20" s="106" t="s">
        <v>54</v>
      </c>
      <c r="B20" s="59" t="n">
        <v>4250728</v>
      </c>
      <c r="C20" s="59" t="n">
        <v>964733</v>
      </c>
      <c r="D20" s="59" t="n">
        <v>5215461</v>
      </c>
      <c r="E20" s="66" t="n">
        <v>722774</v>
      </c>
      <c r="F20" s="59" t="n">
        <v>5938235</v>
      </c>
      <c r="G20" s="49"/>
      <c r="H20" s="68" t="n">
        <v>87.8284709177054</v>
      </c>
      <c r="I20" s="68" t="n">
        <v>12.1715290822947</v>
      </c>
      <c r="J20" s="68" t="n">
        <v>100</v>
      </c>
    </row>
    <row r="21" customFormat="false" ht="9.75" hidden="false" customHeight="true" outlineLevel="0" collapsed="false">
      <c r="A21" s="107" t="s">
        <v>76</v>
      </c>
      <c r="B21" s="54" t="n">
        <v>13528475</v>
      </c>
      <c r="C21" s="108" t="n">
        <v>5864843</v>
      </c>
      <c r="D21" s="54" t="n">
        <v>19393318</v>
      </c>
      <c r="E21" s="54" t="n">
        <v>1589784</v>
      </c>
      <c r="F21" s="54" t="n">
        <v>20983102</v>
      </c>
      <c r="G21" s="70"/>
      <c r="H21" s="69" t="n">
        <v>92.4235034457727</v>
      </c>
      <c r="I21" s="69" t="n">
        <v>7.5764965542273</v>
      </c>
      <c r="J21" s="69" t="n">
        <v>100</v>
      </c>
    </row>
    <row r="22" customFormat="false" ht="3" hidden="false" customHeight="true" outlineLevel="0" collapsed="false">
      <c r="A22" s="107"/>
      <c r="B22" s="109"/>
      <c r="C22" s="109"/>
      <c r="D22" s="109"/>
      <c r="E22" s="109"/>
      <c r="F22" s="109"/>
      <c r="G22" s="109"/>
      <c r="H22" s="109"/>
      <c r="I22" s="109"/>
      <c r="J22" s="109"/>
    </row>
    <row r="23" customFormat="false" ht="9.75" hidden="false" customHeight="true" outlineLevel="0" collapsed="false">
      <c r="A23" s="109"/>
      <c r="B23" s="110" t="s">
        <v>81</v>
      </c>
      <c r="C23" s="110"/>
      <c r="D23" s="110"/>
      <c r="E23" s="110"/>
      <c r="F23" s="110"/>
      <c r="G23" s="110"/>
      <c r="H23" s="110"/>
      <c r="I23" s="110"/>
      <c r="J23" s="110"/>
    </row>
    <row r="24" customFormat="false" ht="3" hidden="false" customHeight="true" outlineLevel="0" collapsed="false">
      <c r="A24" s="109"/>
      <c r="B24" s="110"/>
      <c r="C24" s="110"/>
      <c r="D24" s="110"/>
      <c r="E24" s="110"/>
      <c r="F24" s="110"/>
      <c r="G24" s="110"/>
      <c r="H24" s="110"/>
      <c r="I24" s="110"/>
      <c r="J24" s="110"/>
    </row>
    <row r="25" s="67" customFormat="true" ht="9.95" hidden="false" customHeight="true" outlineLevel="0" collapsed="false">
      <c r="A25" s="67" t="s">
        <v>61</v>
      </c>
      <c r="B25" s="66" t="n">
        <v>1909407</v>
      </c>
      <c r="C25" s="59" t="n">
        <v>804406</v>
      </c>
      <c r="D25" s="59" t="n">
        <v>2713813</v>
      </c>
      <c r="E25" s="59" t="n">
        <v>245970</v>
      </c>
      <c r="F25" s="59" t="n">
        <v>2959783</v>
      </c>
      <c r="G25" s="49"/>
      <c r="H25" s="68" t="n">
        <v>91.6895934600611</v>
      </c>
      <c r="I25" s="68" t="n">
        <v>8.31040653993891</v>
      </c>
      <c r="J25" s="68" t="n">
        <v>100</v>
      </c>
    </row>
    <row r="26" s="67" customFormat="true" ht="9.95" hidden="false" customHeight="true" outlineLevel="0" collapsed="false">
      <c r="A26" s="67" t="s">
        <v>80</v>
      </c>
      <c r="B26" s="66" t="n">
        <v>234501</v>
      </c>
      <c r="C26" s="59" t="n">
        <v>388880</v>
      </c>
      <c r="D26" s="59" t="n">
        <v>623381</v>
      </c>
      <c r="E26" s="59" t="n">
        <v>38417</v>
      </c>
      <c r="F26" s="59" t="n">
        <v>661798</v>
      </c>
      <c r="G26" s="49"/>
      <c r="H26" s="68" t="n">
        <v>94.195056497602</v>
      </c>
      <c r="I26" s="68" t="n">
        <v>5.80494350239801</v>
      </c>
      <c r="J26" s="68" t="n">
        <v>100</v>
      </c>
    </row>
    <row r="27" s="67" customFormat="true" ht="9.95" hidden="false" customHeight="true" outlineLevel="0" collapsed="false">
      <c r="A27" s="67" t="s">
        <v>52</v>
      </c>
      <c r="B27" s="59" t="n">
        <v>7418095</v>
      </c>
      <c r="C27" s="59" t="n">
        <v>3995306</v>
      </c>
      <c r="D27" s="59" t="n">
        <v>11413401</v>
      </c>
      <c r="E27" s="59" t="n">
        <v>930372</v>
      </c>
      <c r="F27" s="59" t="n">
        <v>12343773</v>
      </c>
      <c r="G27" s="49"/>
      <c r="H27" s="68" t="n">
        <v>92.4628231578789</v>
      </c>
      <c r="I27" s="68" t="n">
        <v>7.53717684212112</v>
      </c>
      <c r="J27" s="68" t="n">
        <v>100</v>
      </c>
    </row>
    <row r="28" s="67" customFormat="true" ht="9.95" hidden="false" customHeight="true" outlineLevel="0" collapsed="false">
      <c r="A28" s="67" t="s">
        <v>54</v>
      </c>
      <c r="B28" s="59" t="n">
        <v>4552100</v>
      </c>
      <c r="C28" s="59" t="n">
        <v>961100</v>
      </c>
      <c r="D28" s="59" t="n">
        <v>5513200</v>
      </c>
      <c r="E28" s="66" t="n">
        <v>812500</v>
      </c>
      <c r="F28" s="59" t="n">
        <v>6325700</v>
      </c>
      <c r="G28" s="49"/>
      <c r="H28" s="68" t="n">
        <v>87.1555717153833</v>
      </c>
      <c r="I28" s="68" t="n">
        <v>12.8444282846167</v>
      </c>
      <c r="J28" s="68" t="n">
        <v>100</v>
      </c>
    </row>
    <row r="29" s="67" customFormat="true" ht="9.95" hidden="false" customHeight="true" outlineLevel="0" collapsed="false">
      <c r="A29" s="70" t="s">
        <v>76</v>
      </c>
      <c r="B29" s="54" t="n">
        <v>14114103</v>
      </c>
      <c r="C29" s="54" t="n">
        <v>6149692</v>
      </c>
      <c r="D29" s="54" t="n">
        <v>20263795</v>
      </c>
      <c r="E29" s="54" t="n">
        <v>2027259</v>
      </c>
      <c r="F29" s="108" t="n">
        <v>22291054</v>
      </c>
      <c r="H29" s="69" t="n">
        <v>90.9055040645454</v>
      </c>
      <c r="I29" s="69" t="n">
        <v>9.09449593545465</v>
      </c>
      <c r="J29" s="69" t="n">
        <v>100</v>
      </c>
    </row>
    <row r="30" customFormat="false" ht="3" hidden="false" customHeight="true" outlineLevel="0" collapsed="false">
      <c r="A30" s="111"/>
      <c r="B30" s="111"/>
      <c r="C30" s="111"/>
      <c r="D30" s="111"/>
      <c r="E30" s="111"/>
      <c r="F30" s="111"/>
      <c r="G30" s="111"/>
      <c r="H30" s="111"/>
      <c r="I30" s="111"/>
      <c r="J30" s="111"/>
    </row>
    <row r="31" customFormat="false" ht="3" hidden="false" customHeight="true" outlineLevel="0" collapsed="false"/>
    <row r="32" s="67" customFormat="true" ht="20.1" hidden="false" customHeight="true" outlineLevel="0" collapsed="false">
      <c r="A32" s="112" t="s">
        <v>64</v>
      </c>
      <c r="B32" s="112"/>
      <c r="C32" s="112"/>
      <c r="D32" s="112"/>
      <c r="E32" s="112"/>
      <c r="F32" s="112"/>
      <c r="G32" s="112"/>
      <c r="H32" s="112"/>
      <c r="I32" s="112"/>
      <c r="J32" s="112"/>
    </row>
    <row r="33" customFormat="false" ht="9" hidden="false" customHeight="false" outlineLevel="0" collapsed="false">
      <c r="A33" s="64" t="s">
        <v>82</v>
      </c>
    </row>
  </sheetData>
  <mergeCells count="8">
    <mergeCell ref="A8:A9"/>
    <mergeCell ref="B8:D8"/>
    <mergeCell ref="E8:E9"/>
    <mergeCell ref="F8:F9"/>
    <mergeCell ref="H8:J8"/>
    <mergeCell ref="B15:J15"/>
    <mergeCell ref="B23:J23"/>
    <mergeCell ref="A32:J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64" width="12.42"/>
    <col collapsed="false" customWidth="true" hidden="false" outlineLevel="0" max="2" min="2" style="64" width="6.99"/>
    <col collapsed="false" customWidth="true" hidden="false" outlineLevel="0" max="3" min="3" style="64" width="6.85"/>
    <col collapsed="false" customWidth="true" hidden="false" outlineLevel="0" max="4" min="4" style="64" width="6.7"/>
    <col collapsed="false" customWidth="true" hidden="false" outlineLevel="0" max="5" min="5" style="64" width="6.56"/>
    <col collapsed="false" customWidth="true" hidden="false" outlineLevel="0" max="6" min="6" style="64" width="6.99"/>
    <col collapsed="false" customWidth="true" hidden="false" outlineLevel="0" max="7" min="7" style="64" width="7.56"/>
    <col collapsed="false" customWidth="true" hidden="false" outlineLevel="0" max="8" min="8" style="64" width="0.56"/>
    <col collapsed="false" customWidth="true" hidden="false" outlineLevel="0" max="9" min="9" style="64" width="6.56"/>
    <col collapsed="false" customWidth="true" hidden="false" outlineLevel="0" max="10" min="10" style="64" width="5.85"/>
    <col collapsed="false" customWidth="true" hidden="false" outlineLevel="0" max="11" min="11" style="64" width="6.7"/>
    <col collapsed="false" customWidth="true" hidden="false" outlineLevel="0" max="12" min="12" style="64" width="5.13"/>
    <col collapsed="false" customWidth="true" hidden="false" outlineLevel="0" max="13" min="13" style="64" width="6.56"/>
    <col collapsed="false" customWidth="true" hidden="false" outlineLevel="0" max="14" min="14" style="64" width="4.56"/>
    <col collapsed="false" customWidth="false" hidden="false" outlineLevel="0" max="257" min="15" style="64" width="9.14"/>
  </cols>
  <sheetData>
    <row r="1" s="82" customFormat="true" ht="12.75" hidden="false" customHeight="true" outlineLevel="0" collapsed="false">
      <c r="E1" s="83"/>
      <c r="H1" s="83"/>
    </row>
    <row r="2" s="82" customFormat="true" ht="12.75" hidden="false" customHeight="true" outlineLevel="0" collapsed="false">
      <c r="E2" s="83"/>
      <c r="H2" s="83"/>
    </row>
    <row r="3" customFormat="false" ht="12.75" hidden="false" customHeight="true" outlineLevel="0" collapsed="false">
      <c r="A3" s="84"/>
      <c r="E3" s="85"/>
      <c r="H3" s="85"/>
    </row>
    <row r="4" s="87" customFormat="true" ht="12" hidden="false" customHeight="true" outlineLevel="0" collapsed="false">
      <c r="A4" s="86" t="s">
        <v>8</v>
      </c>
      <c r="B4" s="86"/>
      <c r="C4" s="86"/>
      <c r="D4" s="86"/>
      <c r="F4" s="88"/>
      <c r="G4" s="88"/>
    </row>
    <row r="5" s="87" customFormat="true" ht="12" hidden="false" customHeight="true" outlineLevel="0" collapsed="false">
      <c r="A5" s="86" t="s">
        <v>9</v>
      </c>
      <c r="B5" s="86"/>
      <c r="C5" s="86"/>
      <c r="D5" s="86"/>
      <c r="F5" s="88"/>
      <c r="G5" s="88"/>
    </row>
    <row r="6" s="87" customFormat="true" ht="12" hidden="false" customHeight="true" outlineLevel="0" collapsed="false">
      <c r="A6" s="91" t="s">
        <v>68</v>
      </c>
      <c r="B6" s="91"/>
      <c r="C6" s="91"/>
      <c r="D6" s="86"/>
      <c r="F6" s="88"/>
      <c r="G6" s="88"/>
    </row>
    <row r="7" customFormat="false" ht="6" hidden="false" customHeight="true" outlineLevel="0" collapsed="false">
      <c r="A7" s="113" t="s">
        <v>83</v>
      </c>
      <c r="B7" s="114"/>
      <c r="C7" s="114"/>
      <c r="D7" s="114"/>
      <c r="E7" s="114"/>
      <c r="F7" s="114"/>
      <c r="G7" s="114"/>
    </row>
    <row r="8" customFormat="false" ht="12" hidden="false" customHeight="true" outlineLevel="0" collapsed="false">
      <c r="A8" s="94" t="s">
        <v>84</v>
      </c>
      <c r="B8" s="95" t="s">
        <v>85</v>
      </c>
      <c r="C8" s="95"/>
      <c r="D8" s="95"/>
      <c r="E8" s="95"/>
      <c r="F8" s="95"/>
      <c r="G8" s="95"/>
      <c r="H8" s="115"/>
      <c r="I8" s="95" t="s">
        <v>73</v>
      </c>
      <c r="J8" s="95"/>
      <c r="K8" s="95"/>
      <c r="L8" s="95"/>
      <c r="M8" s="95"/>
      <c r="N8" s="95"/>
    </row>
    <row r="9" customFormat="false" ht="50.1" hidden="false" customHeight="true" outlineLevel="0" collapsed="false">
      <c r="A9" s="94"/>
      <c r="B9" s="98" t="s">
        <v>61</v>
      </c>
      <c r="C9" s="98" t="s">
        <v>86</v>
      </c>
      <c r="D9" s="98" t="s">
        <v>87</v>
      </c>
      <c r="E9" s="98" t="s">
        <v>88</v>
      </c>
      <c r="F9" s="98" t="s">
        <v>54</v>
      </c>
      <c r="G9" s="98" t="s">
        <v>76</v>
      </c>
      <c r="H9" s="111"/>
      <c r="I9" s="98" t="s">
        <v>61</v>
      </c>
      <c r="J9" s="98" t="s">
        <v>86</v>
      </c>
      <c r="K9" s="98" t="s">
        <v>89</v>
      </c>
      <c r="L9" s="98" t="s">
        <v>88</v>
      </c>
      <c r="M9" s="98" t="s">
        <v>54</v>
      </c>
      <c r="N9" s="98" t="s">
        <v>76</v>
      </c>
    </row>
    <row r="10" customFormat="false" ht="3" hidden="false" customHeight="true" outlineLevel="0" collapsed="false">
      <c r="A10" s="100"/>
      <c r="B10" s="116"/>
      <c r="C10" s="117"/>
      <c r="D10" s="117"/>
      <c r="E10" s="116"/>
      <c r="F10" s="116"/>
      <c r="G10" s="110"/>
      <c r="I10" s="116"/>
      <c r="J10" s="117"/>
      <c r="K10" s="117"/>
      <c r="L10" s="116"/>
      <c r="M10" s="116"/>
      <c r="N10" s="110"/>
    </row>
    <row r="11" s="67" customFormat="true" ht="9.95" hidden="false" customHeight="true" outlineLevel="0" collapsed="false">
      <c r="A11" s="46" t="s">
        <v>78</v>
      </c>
      <c r="B11" s="66" t="n">
        <v>8156914</v>
      </c>
      <c r="C11" s="66" t="n">
        <v>8764753</v>
      </c>
      <c r="D11" s="66" t="n">
        <v>602639</v>
      </c>
      <c r="E11" s="66" t="n">
        <v>1927170</v>
      </c>
      <c r="F11" s="66" t="n">
        <v>173410</v>
      </c>
      <c r="G11" s="66" t="n">
        <v>19624886</v>
      </c>
      <c r="H11" s="66"/>
      <c r="I11" s="118" t="n">
        <v>41.5641344362459</v>
      </c>
      <c r="J11" s="118" t="n">
        <v>44.6614212179373</v>
      </c>
      <c r="K11" s="118" t="n">
        <v>3.07078981248604</v>
      </c>
      <c r="L11" s="118" t="n">
        <v>9.82003156604324</v>
      </c>
      <c r="M11" s="118" t="n">
        <v>0.883622967287555</v>
      </c>
      <c r="N11" s="118" t="n">
        <v>100</v>
      </c>
    </row>
    <row r="12" s="67" customFormat="true" ht="9.95" hidden="false" customHeight="true" outlineLevel="0" collapsed="false">
      <c r="A12" s="46" t="n">
        <v>2011</v>
      </c>
      <c r="B12" s="66" t="n">
        <v>8301572</v>
      </c>
      <c r="C12" s="66" t="n">
        <v>8932447</v>
      </c>
      <c r="D12" s="66" t="n">
        <v>606647</v>
      </c>
      <c r="E12" s="66" t="n">
        <v>1794374</v>
      </c>
      <c r="F12" s="66" t="n">
        <v>175566</v>
      </c>
      <c r="G12" s="66" t="n">
        <v>19810606</v>
      </c>
      <c r="H12" s="66"/>
      <c r="I12" s="118" t="n">
        <v>41.9046847935899</v>
      </c>
      <c r="J12" s="118" t="n">
        <v>45.0892163520894</v>
      </c>
      <c r="K12" s="118" t="n">
        <v>3.06223343193035</v>
      </c>
      <c r="L12" s="118" t="n">
        <v>9.05764316346506</v>
      </c>
      <c r="M12" s="118" t="n">
        <v>0.886222258925345</v>
      </c>
      <c r="N12" s="118" t="n">
        <v>100</v>
      </c>
    </row>
    <row r="13" s="67" customFormat="true" ht="9.95" hidden="false" customHeight="true" outlineLevel="0" collapsed="false">
      <c r="A13" s="104" t="n">
        <v>2012</v>
      </c>
      <c r="B13" s="66" t="n">
        <v>8722837</v>
      </c>
      <c r="C13" s="66" t="n">
        <v>9080106</v>
      </c>
      <c r="D13" s="66" t="n">
        <v>569119</v>
      </c>
      <c r="E13" s="66" t="n">
        <v>1938488</v>
      </c>
      <c r="F13" s="66" t="n">
        <v>191935</v>
      </c>
      <c r="G13" s="66" t="n">
        <v>20502485</v>
      </c>
      <c r="I13" s="118" t="n">
        <v>42.545267073723</v>
      </c>
      <c r="J13" s="118" t="n">
        <v>44.2878314506754</v>
      </c>
      <c r="K13" s="118" t="n">
        <v>2.77585375626418</v>
      </c>
      <c r="L13" s="118" t="n">
        <v>9.45489290688422</v>
      </c>
      <c r="M13" s="118" t="n">
        <v>0.936154812453222</v>
      </c>
      <c r="N13" s="118" t="n">
        <v>100</v>
      </c>
    </row>
    <row r="14" customFormat="false" ht="3" hidden="false" customHeight="true" outlineLevel="0" collapsed="false">
      <c r="A14" s="100"/>
      <c r="B14" s="116"/>
      <c r="C14" s="117"/>
      <c r="D14" s="117"/>
      <c r="E14" s="116"/>
      <c r="F14" s="116"/>
      <c r="G14" s="110"/>
      <c r="I14" s="116"/>
      <c r="J14" s="117"/>
      <c r="K14" s="117"/>
      <c r="L14" s="116"/>
      <c r="M14" s="116"/>
      <c r="N14" s="110"/>
    </row>
    <row r="15" customFormat="false" ht="9.95" hidden="false" customHeight="true" outlineLevel="0" collapsed="false">
      <c r="A15" s="119"/>
      <c r="B15" s="110" t="s">
        <v>79</v>
      </c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</row>
    <row r="16" customFormat="false" ht="3" hidden="false" customHeight="true" outlineLevel="0" collapsed="false">
      <c r="A16" s="119"/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</row>
    <row r="17" customFormat="false" ht="9.75" hidden="false" customHeight="true" outlineLevel="0" collapsed="false">
      <c r="A17" s="119" t="s">
        <v>61</v>
      </c>
      <c r="B17" s="59" t="n">
        <v>2553828</v>
      </c>
      <c r="C17" s="59" t="n">
        <v>122451</v>
      </c>
      <c r="D17" s="59" t="n">
        <v>56553</v>
      </c>
      <c r="E17" s="59" t="n">
        <v>193795</v>
      </c>
      <c r="F17" s="59" t="n">
        <v>10791</v>
      </c>
      <c r="G17" s="59" t="n">
        <v>2937418</v>
      </c>
      <c r="H17" s="67"/>
      <c r="I17" s="49" t="n">
        <v>86.941252487729</v>
      </c>
      <c r="J17" s="49" t="n">
        <v>4.16866104858076</v>
      </c>
      <c r="K17" s="49" t="n">
        <v>1.92526225412931</v>
      </c>
      <c r="L17" s="49" t="n">
        <v>6.59746076316003</v>
      </c>
      <c r="M17" s="49" t="n">
        <v>0.367363446400887</v>
      </c>
      <c r="N17" s="49" t="n">
        <v>100</v>
      </c>
    </row>
    <row r="18" customFormat="false" ht="20.1" hidden="false" customHeight="true" outlineLevel="0" collapsed="false">
      <c r="A18" s="119" t="s">
        <v>90</v>
      </c>
      <c r="B18" s="120" t="n">
        <v>140209</v>
      </c>
      <c r="C18" s="120" t="n">
        <v>27533</v>
      </c>
      <c r="D18" s="120" t="n">
        <v>384546</v>
      </c>
      <c r="E18" s="120" t="n">
        <v>72701</v>
      </c>
      <c r="F18" s="120" t="n">
        <v>2070</v>
      </c>
      <c r="G18" s="120" t="n">
        <v>627059</v>
      </c>
      <c r="H18" s="121"/>
      <c r="I18" s="122" t="n">
        <v>22.3597779475297</v>
      </c>
      <c r="J18" s="122" t="n">
        <v>4.39081489939543</v>
      </c>
      <c r="K18" s="122" t="n">
        <v>61.3253298333969</v>
      </c>
      <c r="L18" s="122" t="n">
        <v>11.5939648422238</v>
      </c>
      <c r="M18" s="122" t="n">
        <v>0.330112477454275</v>
      </c>
      <c r="N18" s="122" t="n">
        <v>100</v>
      </c>
    </row>
    <row r="19" customFormat="false" ht="9.75" hidden="false" customHeight="true" outlineLevel="0" collapsed="false">
      <c r="A19" s="119" t="s">
        <v>52</v>
      </c>
      <c r="B19" s="59" t="n">
        <v>735318</v>
      </c>
      <c r="C19" s="59" t="n">
        <v>9255557</v>
      </c>
      <c r="D19" s="59" t="n">
        <v>37156</v>
      </c>
      <c r="E19" s="59" t="n">
        <v>1445527</v>
      </c>
      <c r="F19" s="59" t="n">
        <v>6832</v>
      </c>
      <c r="G19" s="59" t="n">
        <v>11480390</v>
      </c>
      <c r="H19" s="67"/>
      <c r="I19" s="49" t="n">
        <v>6.40499146805988</v>
      </c>
      <c r="J19" s="49" t="n">
        <v>80.6205799628758</v>
      </c>
      <c r="K19" s="49" t="n">
        <v>0.323647541590486</v>
      </c>
      <c r="L19" s="49" t="n">
        <v>12.5912708540389</v>
      </c>
      <c r="M19" s="49" t="n">
        <v>0.0595101734348746</v>
      </c>
      <c r="N19" s="49" t="n">
        <v>100</v>
      </c>
    </row>
    <row r="20" customFormat="false" ht="9.75" hidden="false" customHeight="true" outlineLevel="0" collapsed="false">
      <c r="A20" s="119" t="s">
        <v>54</v>
      </c>
      <c r="B20" s="59" t="n">
        <v>5266461</v>
      </c>
      <c r="C20" s="59" t="n">
        <v>77265</v>
      </c>
      <c r="D20" s="59" t="n">
        <v>85988</v>
      </c>
      <c r="E20" s="59" t="n">
        <v>313502</v>
      </c>
      <c r="F20" s="59" t="n">
        <v>195019</v>
      </c>
      <c r="G20" s="59" t="n">
        <v>5938235</v>
      </c>
      <c r="H20" s="66"/>
      <c r="I20" s="49" t="n">
        <v>88.6873119706445</v>
      </c>
      <c r="J20" s="49" t="n">
        <v>1.30114419520278</v>
      </c>
      <c r="K20" s="49" t="n">
        <v>1.44803969529667</v>
      </c>
      <c r="L20" s="49" t="n">
        <v>5.27938015252007</v>
      </c>
      <c r="M20" s="49" t="n">
        <v>3.28412398633601</v>
      </c>
      <c r="N20" s="49" t="n">
        <v>100</v>
      </c>
    </row>
    <row r="21" customFormat="false" ht="9.75" hidden="false" customHeight="true" outlineLevel="0" collapsed="false">
      <c r="A21" s="123" t="s">
        <v>76</v>
      </c>
      <c r="B21" s="124" t="n">
        <v>8695816</v>
      </c>
      <c r="C21" s="124" t="n">
        <v>9482806</v>
      </c>
      <c r="D21" s="124" t="n">
        <v>564243</v>
      </c>
      <c r="E21" s="124" t="n">
        <v>2025525</v>
      </c>
      <c r="F21" s="124" t="n">
        <v>214712</v>
      </c>
      <c r="G21" s="124" t="n">
        <v>20983102</v>
      </c>
      <c r="H21" s="125"/>
      <c r="I21" s="56" t="n">
        <v>41.441994610711</v>
      </c>
      <c r="J21" s="56" t="n">
        <v>45.1925840135553</v>
      </c>
      <c r="K21" s="56" t="n">
        <v>2.68903520556684</v>
      </c>
      <c r="L21" s="56" t="n">
        <v>9.65312469052479</v>
      </c>
      <c r="M21" s="56" t="n">
        <v>1.02326147964205</v>
      </c>
      <c r="N21" s="56" t="n">
        <v>100</v>
      </c>
    </row>
    <row r="22" customFormat="false" ht="3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</row>
    <row r="23" customFormat="false" ht="9.75" hidden="false" customHeight="true" outlineLevel="0" collapsed="false">
      <c r="A23" s="119"/>
      <c r="B23" s="126" t="s">
        <v>81</v>
      </c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</row>
    <row r="24" customFormat="false" ht="3" hidden="false" customHeight="true" outlineLevel="0" collapsed="false">
      <c r="A24" s="119"/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</row>
    <row r="25" s="67" customFormat="true" ht="9.95" hidden="false" customHeight="true" outlineLevel="0" collapsed="false">
      <c r="A25" s="67" t="s">
        <v>61</v>
      </c>
      <c r="B25" s="59" t="n">
        <v>2614993</v>
      </c>
      <c r="C25" s="59" t="n">
        <v>122120</v>
      </c>
      <c r="D25" s="59" t="n">
        <v>63289</v>
      </c>
      <c r="E25" s="59" t="n">
        <v>144174</v>
      </c>
      <c r="F25" s="59" t="n">
        <v>15207</v>
      </c>
      <c r="G25" s="59" t="n">
        <v>2959783</v>
      </c>
      <c r="I25" s="49" t="n">
        <v>88.3508351794709</v>
      </c>
      <c r="J25" s="49" t="n">
        <v>4.12597815447957</v>
      </c>
      <c r="K25" s="49" t="n">
        <v>2.13829865229985</v>
      </c>
      <c r="L25" s="49" t="n">
        <v>4.87110034755926</v>
      </c>
      <c r="M25" s="49" t="n">
        <v>0.513787666190393</v>
      </c>
      <c r="N25" s="49" t="n">
        <v>100</v>
      </c>
    </row>
    <row r="26" customFormat="false" ht="20.1" hidden="false" customHeight="true" outlineLevel="0" collapsed="false">
      <c r="A26" s="127" t="s">
        <v>90</v>
      </c>
      <c r="B26" s="120" t="n">
        <v>167942</v>
      </c>
      <c r="C26" s="120" t="n">
        <v>28847</v>
      </c>
      <c r="D26" s="120" t="n">
        <v>379815</v>
      </c>
      <c r="E26" s="120" t="n">
        <v>82042</v>
      </c>
      <c r="F26" s="120" t="n">
        <v>3152</v>
      </c>
      <c r="G26" s="120" t="n">
        <v>661798</v>
      </c>
      <c r="H26" s="121"/>
      <c r="I26" s="128" t="n">
        <v>25.3766254959973</v>
      </c>
      <c r="J26" s="128" t="n">
        <v>4.35888292197921</v>
      </c>
      <c r="K26" s="128" t="n">
        <v>57.3913792426088</v>
      </c>
      <c r="L26" s="128" t="n">
        <v>12.396834079281</v>
      </c>
      <c r="M26" s="128" t="n">
        <v>0.476278260133757</v>
      </c>
      <c r="N26" s="128" t="n">
        <v>100</v>
      </c>
    </row>
    <row r="27" s="67" customFormat="true" ht="9.95" hidden="false" customHeight="true" outlineLevel="0" collapsed="false">
      <c r="A27" s="67" t="s">
        <v>52</v>
      </c>
      <c r="B27" s="59" t="n">
        <v>707969</v>
      </c>
      <c r="C27" s="59" t="n">
        <v>10072840</v>
      </c>
      <c r="D27" s="59" t="n">
        <v>36902</v>
      </c>
      <c r="E27" s="59" t="n">
        <v>1518711</v>
      </c>
      <c r="F27" s="59" t="n">
        <v>7351</v>
      </c>
      <c r="G27" s="59" t="n">
        <v>12343773</v>
      </c>
      <c r="I27" s="49" t="n">
        <v>5.73543437650709</v>
      </c>
      <c r="J27" s="49" t="n">
        <v>81.6026023809738</v>
      </c>
      <c r="K27" s="49" t="n">
        <v>0.298952354357132</v>
      </c>
      <c r="L27" s="49" t="n">
        <v>12.303458594062</v>
      </c>
      <c r="M27" s="49" t="n">
        <v>0.0595522941000292</v>
      </c>
      <c r="N27" s="49" t="n">
        <v>100</v>
      </c>
    </row>
    <row r="28" s="67" customFormat="true" ht="9.95" hidden="false" customHeight="true" outlineLevel="0" collapsed="false">
      <c r="A28" s="67" t="s">
        <v>54</v>
      </c>
      <c r="B28" s="59" t="n">
        <v>5611500</v>
      </c>
      <c r="C28" s="59" t="n">
        <v>80900</v>
      </c>
      <c r="D28" s="59" t="n">
        <v>91600</v>
      </c>
      <c r="E28" s="59" t="n">
        <v>334000</v>
      </c>
      <c r="F28" s="59" t="n">
        <v>207700</v>
      </c>
      <c r="G28" s="59" t="n">
        <v>6325700</v>
      </c>
      <c r="H28" s="66"/>
      <c r="I28" s="49" t="n">
        <v>88.7095499312329</v>
      </c>
      <c r="J28" s="49" t="n">
        <v>1.27890984396984</v>
      </c>
      <c r="K28" s="49" t="n">
        <v>1.44806108414879</v>
      </c>
      <c r="L28" s="49" t="n">
        <v>5.28004805792244</v>
      </c>
      <c r="M28" s="49" t="n">
        <v>3.28343108272602</v>
      </c>
      <c r="N28" s="49" t="n">
        <v>100</v>
      </c>
    </row>
    <row r="29" s="67" customFormat="true" ht="9.95" hidden="false" customHeight="true" outlineLevel="0" collapsed="false">
      <c r="A29" s="129" t="s">
        <v>76</v>
      </c>
      <c r="B29" s="54" t="n">
        <v>9102404</v>
      </c>
      <c r="C29" s="54" t="n">
        <v>10304707</v>
      </c>
      <c r="D29" s="54" t="n">
        <v>571606</v>
      </c>
      <c r="E29" s="54" t="n">
        <v>2078927</v>
      </c>
      <c r="F29" s="54" t="n">
        <v>233410</v>
      </c>
      <c r="G29" s="54" t="n">
        <v>22291054</v>
      </c>
      <c r="I29" s="56" t="n">
        <v>40.8343365010914</v>
      </c>
      <c r="J29" s="56" t="n">
        <v>46.2279935260127</v>
      </c>
      <c r="K29" s="56" t="n">
        <v>2.56428430885323</v>
      </c>
      <c r="L29" s="56" t="n">
        <v>9.32628398818648</v>
      </c>
      <c r="M29" s="56" t="n">
        <v>1.04710167585615</v>
      </c>
      <c r="N29" s="56" t="n">
        <v>100</v>
      </c>
      <c r="P29" s="130"/>
    </row>
    <row r="30" customFormat="false" ht="3" hidden="false" customHeight="true" outlineLevel="0" collapsed="false">
      <c r="A30" s="131"/>
      <c r="B30" s="132"/>
      <c r="C30" s="132"/>
      <c r="D30" s="132"/>
      <c r="E30" s="132"/>
      <c r="F30" s="111"/>
      <c r="G30" s="133"/>
      <c r="H30" s="111"/>
      <c r="I30" s="111"/>
      <c r="J30" s="111"/>
      <c r="K30" s="111"/>
      <c r="L30" s="111"/>
      <c r="M30" s="111"/>
      <c r="N30" s="111"/>
    </row>
    <row r="31" customFormat="false" ht="3" hidden="false" customHeight="true" outlineLevel="0" collapsed="false">
      <c r="A31" s="106"/>
      <c r="B31" s="128"/>
      <c r="C31" s="128"/>
      <c r="D31" s="128"/>
      <c r="E31" s="128"/>
      <c r="F31" s="128"/>
      <c r="G31" s="128"/>
    </row>
    <row r="32" s="67" customFormat="true" ht="20.1" hidden="false" customHeight="true" outlineLevel="0" collapsed="false">
      <c r="A32" s="112" t="s">
        <v>91</v>
      </c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</row>
    <row r="33" customFormat="false" ht="9" hidden="false" customHeight="true" outlineLevel="0" collapsed="false">
      <c r="A33" s="64" t="s">
        <v>82</v>
      </c>
    </row>
    <row r="34" customFormat="false" ht="9" hidden="false" customHeight="false" outlineLevel="0" collapsed="false">
      <c r="K34" s="134"/>
    </row>
  </sheetData>
  <mergeCells count="6">
    <mergeCell ref="A8:A9"/>
    <mergeCell ref="B8:G8"/>
    <mergeCell ref="I8:N8"/>
    <mergeCell ref="B15:N15"/>
    <mergeCell ref="B23:N23"/>
    <mergeCell ref="A32:N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64" width="19.14"/>
    <col collapsed="false" customWidth="true" hidden="false" outlineLevel="0" max="2" min="2" style="64" width="8.41"/>
    <col collapsed="false" customWidth="true" hidden="false" outlineLevel="0" max="3" min="3" style="64" width="9.28"/>
    <col collapsed="false" customWidth="true" hidden="false" outlineLevel="0" max="5" min="4" style="64" width="8.7"/>
    <col collapsed="false" customWidth="true" hidden="false" outlineLevel="0" max="6" min="6" style="64" width="0.85"/>
    <col collapsed="false" customWidth="true" hidden="false" outlineLevel="0" max="8" min="7" style="64" width="8.41"/>
    <col collapsed="false" customWidth="true" hidden="false" outlineLevel="0" max="9" min="9" style="64" width="8.7"/>
    <col collapsed="false" customWidth="true" hidden="false" outlineLevel="0" max="10" min="10" style="64" width="8.41"/>
    <col collapsed="false" customWidth="false" hidden="false" outlineLevel="0" max="257" min="11" style="64" width="9.14"/>
  </cols>
  <sheetData>
    <row r="1" s="82" customFormat="true" ht="12.75" hidden="false" customHeight="true" outlineLevel="0" collapsed="false">
      <c r="E1" s="83"/>
      <c r="H1" s="83"/>
    </row>
    <row r="2" s="82" customFormat="true" ht="12.75" hidden="false" customHeight="true" outlineLevel="0" collapsed="false">
      <c r="E2" s="83"/>
      <c r="H2" s="83"/>
    </row>
    <row r="3" customFormat="false" ht="12.75" hidden="false" customHeight="true" outlineLevel="0" collapsed="false">
      <c r="A3" s="84"/>
      <c r="E3" s="85"/>
      <c r="H3" s="85"/>
    </row>
    <row r="4" s="87" customFormat="true" ht="12" hidden="false" customHeight="true" outlineLevel="0" collapsed="false">
      <c r="A4" s="86" t="s">
        <v>10</v>
      </c>
      <c r="B4" s="86"/>
      <c r="C4" s="86"/>
      <c r="D4" s="86"/>
      <c r="F4" s="88"/>
      <c r="G4" s="88"/>
    </row>
    <row r="5" s="87" customFormat="true" ht="12" hidden="false" customHeight="true" outlineLevel="0" collapsed="false">
      <c r="A5" s="86" t="s">
        <v>11</v>
      </c>
      <c r="B5" s="86"/>
      <c r="C5" s="86"/>
      <c r="D5" s="86"/>
      <c r="F5" s="88"/>
      <c r="G5" s="88"/>
    </row>
    <row r="6" s="87" customFormat="true" ht="12" hidden="false" customHeight="true" outlineLevel="0" collapsed="false">
      <c r="A6" s="91" t="s">
        <v>68</v>
      </c>
      <c r="B6" s="86"/>
      <c r="C6" s="86"/>
      <c r="D6" s="86"/>
      <c r="F6" s="88"/>
      <c r="G6" s="88"/>
    </row>
    <row r="7" s="87" customFormat="true" ht="6" hidden="false" customHeight="true" outlineLevel="0" collapsed="false">
      <c r="A7" s="91"/>
      <c r="B7" s="86"/>
      <c r="C7" s="86"/>
      <c r="D7" s="86"/>
      <c r="F7" s="135"/>
      <c r="G7" s="88"/>
    </row>
    <row r="8" customFormat="false" ht="12" hidden="false" customHeight="true" outlineLevel="0" collapsed="false">
      <c r="A8" s="94" t="s">
        <v>92</v>
      </c>
      <c r="B8" s="95" t="s">
        <v>85</v>
      </c>
      <c r="C8" s="95"/>
      <c r="D8" s="95"/>
      <c r="E8" s="95"/>
      <c r="F8" s="65"/>
      <c r="G8" s="95" t="s">
        <v>73</v>
      </c>
      <c r="H8" s="95"/>
      <c r="I8" s="95"/>
      <c r="J8" s="95"/>
    </row>
    <row r="9" customFormat="false" ht="20.1" hidden="false" customHeight="true" outlineLevel="0" collapsed="false">
      <c r="A9" s="94"/>
      <c r="B9" s="98" t="s">
        <v>93</v>
      </c>
      <c r="C9" s="98" t="s">
        <v>94</v>
      </c>
      <c r="D9" s="98" t="s">
        <v>95</v>
      </c>
      <c r="E9" s="98" t="s">
        <v>76</v>
      </c>
      <c r="F9" s="98"/>
      <c r="G9" s="98" t="s">
        <v>93</v>
      </c>
      <c r="H9" s="98" t="s">
        <v>94</v>
      </c>
      <c r="I9" s="98" t="s">
        <v>95</v>
      </c>
      <c r="J9" s="98" t="s">
        <v>76</v>
      </c>
    </row>
    <row r="10" customFormat="false" ht="3" hidden="false" customHeight="true" outlineLevel="0" collapsed="false">
      <c r="A10" s="100"/>
      <c r="B10" s="101"/>
      <c r="C10" s="101"/>
      <c r="D10" s="101"/>
      <c r="E10" s="101"/>
      <c r="F10" s="101"/>
      <c r="G10" s="101"/>
      <c r="H10" s="101"/>
      <c r="I10" s="101"/>
      <c r="J10" s="101"/>
    </row>
    <row r="11" s="67" customFormat="true" ht="9.95" hidden="false" customHeight="true" outlineLevel="0" collapsed="false">
      <c r="A11" s="46" t="s">
        <v>78</v>
      </c>
      <c r="B11" s="136" t="n">
        <v>5043198</v>
      </c>
      <c r="C11" s="136" t="n">
        <v>9531025</v>
      </c>
      <c r="D11" s="136" t="n">
        <v>5050663</v>
      </c>
      <c r="E11" s="136" t="n">
        <v>19624886</v>
      </c>
      <c r="F11" s="137"/>
      <c r="G11" s="138" t="n">
        <v>25.6979734812218</v>
      </c>
      <c r="H11" s="138" t="n">
        <v>48.5660146000339</v>
      </c>
      <c r="I11" s="138" t="n">
        <v>25.7360119187444</v>
      </c>
      <c r="J11" s="138" t="n">
        <v>100</v>
      </c>
    </row>
    <row r="12" s="67" customFormat="true" ht="9.95" hidden="false" customHeight="true" outlineLevel="0" collapsed="false">
      <c r="A12" s="104" t="n">
        <v>2011</v>
      </c>
      <c r="B12" s="136" t="n">
        <v>4758672</v>
      </c>
      <c r="C12" s="136" t="n">
        <v>9714733</v>
      </c>
      <c r="D12" s="136" t="n">
        <v>5337201</v>
      </c>
      <c r="E12" s="136" t="n">
        <v>19810606</v>
      </c>
      <c r="G12" s="68" t="n">
        <v>24.0208300543658</v>
      </c>
      <c r="H12" s="68" t="n">
        <v>49.03804053243</v>
      </c>
      <c r="I12" s="68" t="n">
        <v>26.9411294132042</v>
      </c>
      <c r="J12" s="68" t="n">
        <v>100</v>
      </c>
    </row>
    <row r="13" s="67" customFormat="true" ht="9.95" hidden="false" customHeight="true" outlineLevel="0" collapsed="false">
      <c r="A13" s="104" t="n">
        <v>2012</v>
      </c>
      <c r="B13" s="136" t="n">
        <v>5196231</v>
      </c>
      <c r="C13" s="136" t="n">
        <v>10016664</v>
      </c>
      <c r="D13" s="136" t="n">
        <v>5289590</v>
      </c>
      <c r="E13" s="136" t="n">
        <v>20502485</v>
      </c>
      <c r="F13" s="139"/>
      <c r="G13" s="140" t="n">
        <v>25.344396057356</v>
      </c>
      <c r="H13" s="140" t="n">
        <v>48.8558533270479</v>
      </c>
      <c r="I13" s="140" t="n">
        <v>25.7997506155961</v>
      </c>
      <c r="J13" s="140" t="n">
        <v>100</v>
      </c>
    </row>
    <row r="14" customFormat="false" ht="3" hidden="false" customHeight="true" outlineLevel="0" collapsed="false">
      <c r="A14" s="100"/>
      <c r="B14" s="116"/>
      <c r="C14" s="117"/>
      <c r="D14" s="117"/>
      <c r="E14" s="116"/>
      <c r="F14" s="116"/>
      <c r="G14" s="110"/>
    </row>
    <row r="15" s="67" customFormat="true" ht="9.95" hidden="false" customHeight="true" outlineLevel="0" collapsed="false">
      <c r="A15" s="141"/>
      <c r="B15" s="110" t="s">
        <v>79</v>
      </c>
      <c r="C15" s="110"/>
      <c r="D15" s="110"/>
      <c r="E15" s="110"/>
      <c r="F15" s="110"/>
      <c r="G15" s="110"/>
      <c r="H15" s="110"/>
      <c r="I15" s="110"/>
      <c r="J15" s="110"/>
    </row>
    <row r="16" customFormat="false" ht="3" hidden="false" customHeight="true" outlineLevel="0" collapsed="false">
      <c r="A16" s="119"/>
      <c r="B16" s="119"/>
      <c r="C16" s="119"/>
      <c r="D16" s="119"/>
      <c r="E16" s="119"/>
      <c r="F16" s="119"/>
      <c r="G16" s="119"/>
      <c r="H16" s="119"/>
    </row>
    <row r="17" customFormat="false" ht="9.75" hidden="false" customHeight="true" outlineLevel="0" collapsed="false">
      <c r="A17" s="119" t="s">
        <v>61</v>
      </c>
      <c r="B17" s="136" t="n">
        <v>769435</v>
      </c>
      <c r="C17" s="136" t="n">
        <v>1950756</v>
      </c>
      <c r="D17" s="136" t="n">
        <v>217227</v>
      </c>
      <c r="E17" s="136" t="n">
        <v>2937418</v>
      </c>
      <c r="F17" s="140"/>
      <c r="G17" s="138" t="n">
        <v>26.1942631249621</v>
      </c>
      <c r="H17" s="138" t="n">
        <v>66.4105687375784</v>
      </c>
      <c r="I17" s="138" t="n">
        <v>7.3951681374595</v>
      </c>
      <c r="J17" s="138" t="n">
        <v>100</v>
      </c>
    </row>
    <row r="18" customFormat="false" ht="9.75" hidden="false" customHeight="true" outlineLevel="0" collapsed="false">
      <c r="A18" s="119" t="s">
        <v>80</v>
      </c>
      <c r="B18" s="136" t="n">
        <v>175358</v>
      </c>
      <c r="C18" s="136" t="n">
        <v>416165</v>
      </c>
      <c r="D18" s="136" t="n">
        <v>35536</v>
      </c>
      <c r="E18" s="136" t="n">
        <v>627059</v>
      </c>
      <c r="F18" s="140"/>
      <c r="G18" s="138" t="n">
        <v>27.965151604554</v>
      </c>
      <c r="H18" s="138" t="n">
        <v>66.3677580578542</v>
      </c>
      <c r="I18" s="138" t="n">
        <v>5.66709033759184</v>
      </c>
      <c r="J18" s="138" t="n">
        <v>100</v>
      </c>
    </row>
    <row r="19" customFormat="false" ht="9.75" hidden="false" customHeight="true" outlineLevel="0" collapsed="false">
      <c r="A19" s="119" t="s">
        <v>52</v>
      </c>
      <c r="B19" s="136" t="n">
        <v>1051607</v>
      </c>
      <c r="C19" s="136" t="n">
        <v>5692192</v>
      </c>
      <c r="D19" s="136" t="n">
        <v>4736591</v>
      </c>
      <c r="E19" s="136" t="n">
        <v>11480390</v>
      </c>
      <c r="F19" s="140"/>
      <c r="G19" s="138" t="n">
        <v>9.16002853561595</v>
      </c>
      <c r="H19" s="138" t="n">
        <v>49.5818696054751</v>
      </c>
      <c r="I19" s="138" t="n">
        <v>41.258101858909</v>
      </c>
      <c r="J19" s="138" t="n">
        <v>100</v>
      </c>
    </row>
    <row r="20" customFormat="false" ht="9.75" hidden="false" customHeight="true" outlineLevel="0" collapsed="false">
      <c r="A20" s="119" t="s">
        <v>54</v>
      </c>
      <c r="B20" s="136" t="n">
        <v>3328248</v>
      </c>
      <c r="C20" s="136" t="n">
        <v>2005811</v>
      </c>
      <c r="D20" s="136" t="n">
        <v>604176</v>
      </c>
      <c r="E20" s="136" t="n">
        <v>5938235</v>
      </c>
      <c r="F20" s="140"/>
      <c r="G20" s="138" t="n">
        <v>56.0477650345599</v>
      </c>
      <c r="H20" s="138" t="n">
        <v>33.7778986517037</v>
      </c>
      <c r="I20" s="138" t="n">
        <v>10.1743363137363</v>
      </c>
      <c r="J20" s="138" t="n">
        <v>100</v>
      </c>
    </row>
    <row r="21" customFormat="false" ht="9.75" hidden="false" customHeight="true" outlineLevel="0" collapsed="false">
      <c r="A21" s="142" t="s">
        <v>76</v>
      </c>
      <c r="B21" s="143" t="n">
        <v>5324648</v>
      </c>
      <c r="C21" s="143" t="n">
        <v>10064924</v>
      </c>
      <c r="D21" s="143" t="n">
        <v>5593530</v>
      </c>
      <c r="E21" s="143" t="n">
        <v>20983102</v>
      </c>
      <c r="F21" s="125"/>
      <c r="G21" s="144" t="n">
        <v>25.3758857961039</v>
      </c>
      <c r="H21" s="144" t="n">
        <v>47.9668068143595</v>
      </c>
      <c r="I21" s="144" t="n">
        <v>26.6573073895366</v>
      </c>
      <c r="J21" s="144" t="n">
        <v>100</v>
      </c>
    </row>
    <row r="22" customFormat="false" ht="3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</row>
    <row r="23" customFormat="false" ht="9.75" hidden="false" customHeight="true" outlineLevel="0" collapsed="false">
      <c r="A23" s="123"/>
      <c r="B23" s="126" t="s">
        <v>81</v>
      </c>
      <c r="C23" s="126"/>
      <c r="D23" s="126"/>
      <c r="E23" s="126"/>
      <c r="F23" s="126"/>
      <c r="G23" s="126"/>
      <c r="H23" s="126"/>
      <c r="I23" s="126"/>
      <c r="J23" s="126"/>
    </row>
    <row r="24" customFormat="false" ht="3" hidden="false" customHeight="true" outlineLevel="0" collapsed="false">
      <c r="A24" s="119"/>
      <c r="B24" s="119"/>
      <c r="C24" s="119"/>
      <c r="D24" s="119"/>
      <c r="E24" s="119"/>
      <c r="F24" s="119"/>
      <c r="G24" s="119"/>
      <c r="H24" s="119"/>
    </row>
    <row r="25" s="125" customFormat="true" ht="9.95" hidden="false" customHeight="true" outlineLevel="0" collapsed="false">
      <c r="A25" s="145" t="s">
        <v>61</v>
      </c>
      <c r="B25" s="136" t="n">
        <v>786347</v>
      </c>
      <c r="C25" s="136" t="n">
        <v>1943417</v>
      </c>
      <c r="D25" s="136" t="n">
        <v>230019</v>
      </c>
      <c r="E25" s="136" t="n">
        <v>2959783</v>
      </c>
      <c r="F25" s="140"/>
      <c r="G25" s="138" t="n">
        <v>26.5677247284683</v>
      </c>
      <c r="H25" s="138" t="n">
        <v>65.6607933757306</v>
      </c>
      <c r="I25" s="138" t="n">
        <v>7.77148189580115</v>
      </c>
      <c r="J25" s="138" t="n">
        <v>100</v>
      </c>
    </row>
    <row r="26" s="125" customFormat="true" ht="9.95" hidden="false" customHeight="true" outlineLevel="0" collapsed="false">
      <c r="A26" s="145" t="s">
        <v>80</v>
      </c>
      <c r="B26" s="136" t="n">
        <v>180344</v>
      </c>
      <c r="C26" s="136" t="n">
        <v>449042</v>
      </c>
      <c r="D26" s="136" t="n">
        <v>32412</v>
      </c>
      <c r="E26" s="136" t="n">
        <v>661798</v>
      </c>
      <c r="F26" s="140"/>
      <c r="G26" s="138" t="n">
        <v>27.2506112136936</v>
      </c>
      <c r="H26" s="138" t="n">
        <v>67.8518218550071</v>
      </c>
      <c r="I26" s="138" t="n">
        <v>4.89756693129928</v>
      </c>
      <c r="J26" s="138" t="n">
        <v>100</v>
      </c>
    </row>
    <row r="27" s="147" customFormat="true" ht="9.95" hidden="false" customHeight="true" outlineLevel="0" collapsed="false">
      <c r="A27" s="146" t="s">
        <v>52</v>
      </c>
      <c r="B27" s="136" t="n">
        <v>1040164</v>
      </c>
      <c r="C27" s="136" t="n">
        <v>5950531</v>
      </c>
      <c r="D27" s="136" t="n">
        <v>5353078</v>
      </c>
      <c r="E27" s="136" t="n">
        <v>12343773</v>
      </c>
      <c r="F27" s="140"/>
      <c r="G27" s="138" t="n">
        <v>8.42662936202732</v>
      </c>
      <c r="H27" s="138" t="n">
        <v>48.2067435945233</v>
      </c>
      <c r="I27" s="138" t="n">
        <v>43.3666270434494</v>
      </c>
      <c r="J27" s="138" t="n">
        <v>100</v>
      </c>
    </row>
    <row r="28" s="125" customFormat="true" ht="9.95" hidden="false" customHeight="true" outlineLevel="0" collapsed="false">
      <c r="A28" s="146" t="s">
        <v>54</v>
      </c>
      <c r="B28" s="136" t="n">
        <v>3540600</v>
      </c>
      <c r="C28" s="136" t="n">
        <v>2138000</v>
      </c>
      <c r="D28" s="136" t="n">
        <v>647100</v>
      </c>
      <c r="E28" s="136" t="n">
        <v>6325700</v>
      </c>
      <c r="F28" s="140"/>
      <c r="G28" s="138" t="n">
        <v>55.9716711194018</v>
      </c>
      <c r="H28" s="138" t="n">
        <v>33.7986309815515</v>
      </c>
      <c r="I28" s="138" t="n">
        <v>10.2296978990467</v>
      </c>
      <c r="J28" s="138" t="n">
        <v>100</v>
      </c>
    </row>
    <row r="29" s="125" customFormat="true" ht="9.95" hidden="false" customHeight="true" outlineLevel="0" collapsed="false">
      <c r="A29" s="148" t="s">
        <v>76</v>
      </c>
      <c r="B29" s="136" t="n">
        <v>5547455</v>
      </c>
      <c r="C29" s="136" t="n">
        <v>10480990</v>
      </c>
      <c r="D29" s="136" t="n">
        <v>6262609</v>
      </c>
      <c r="E29" s="136" t="n">
        <v>22291054</v>
      </c>
      <c r="F29" s="136"/>
      <c r="G29" s="138" t="n">
        <v>24.886463421604</v>
      </c>
      <c r="H29" s="138" t="n">
        <v>47.0188175040983</v>
      </c>
      <c r="I29" s="138" t="n">
        <v>28.0947190742977</v>
      </c>
      <c r="J29" s="138" t="n">
        <v>100</v>
      </c>
    </row>
    <row r="30" customFormat="false" ht="3" hidden="false" customHeight="true" outlineLevel="0" collapsed="false">
      <c r="A30" s="149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3" hidden="false" customHeight="true" outlineLevel="0" collapsed="false">
      <c r="B31" s="151"/>
      <c r="C31" s="151"/>
      <c r="D31" s="151"/>
      <c r="E31" s="151"/>
      <c r="F31" s="151"/>
      <c r="G31" s="151"/>
      <c r="H31" s="151"/>
      <c r="I31" s="151"/>
      <c r="J31" s="151"/>
    </row>
    <row r="32" customFormat="false" ht="20.1" hidden="false" customHeight="true" outlineLevel="0" collapsed="false">
      <c r="A32" s="152" t="s">
        <v>64</v>
      </c>
      <c r="B32" s="152"/>
      <c r="C32" s="152"/>
      <c r="D32" s="152"/>
      <c r="E32" s="152"/>
      <c r="F32" s="152"/>
      <c r="G32" s="152"/>
      <c r="H32" s="152"/>
      <c r="I32" s="152"/>
      <c r="J32" s="152"/>
    </row>
  </sheetData>
  <mergeCells count="6">
    <mergeCell ref="A8:A9"/>
    <mergeCell ref="B8:E8"/>
    <mergeCell ref="G8:J8"/>
    <mergeCell ref="B15:J15"/>
    <mergeCell ref="B23:J23"/>
    <mergeCell ref="A32:J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153" width="16.56"/>
    <col collapsed="false" customWidth="true" hidden="false" outlineLevel="0" max="2" min="2" style="153" width="6.7"/>
    <col collapsed="false" customWidth="true" hidden="false" outlineLevel="0" max="3" min="3" style="153" width="7.7"/>
    <col collapsed="false" customWidth="true" hidden="false" outlineLevel="0" max="4" min="4" style="153" width="0.7"/>
    <col collapsed="false" customWidth="true" hidden="false" outlineLevel="0" max="6" min="5" style="153" width="10.71"/>
    <col collapsed="false" customWidth="true" hidden="false" outlineLevel="0" max="7" min="7" style="153" width="0.7"/>
    <col collapsed="false" customWidth="true" hidden="false" outlineLevel="0" max="9" min="8" style="153" width="8.7"/>
    <col collapsed="false" customWidth="true" hidden="false" outlineLevel="0" max="10" min="10" style="153" width="0.7"/>
    <col collapsed="false" customWidth="true" hidden="false" outlineLevel="0" max="12" min="11" style="153" width="8.7"/>
    <col collapsed="false" customWidth="false" hidden="false" outlineLevel="0" max="257" min="13" style="153" width="9.14"/>
  </cols>
  <sheetData>
    <row r="1" s="154" customFormat="true" ht="12.75" hidden="false" customHeight="true" outlineLevel="0" collapsed="false">
      <c r="E1" s="155"/>
      <c r="H1" s="155"/>
    </row>
    <row r="2" s="154" customFormat="true" ht="12.75" hidden="false" customHeight="true" outlineLevel="0" collapsed="false">
      <c r="E2" s="155"/>
      <c r="H2" s="155"/>
    </row>
    <row r="3" s="157" customFormat="true" ht="12.75" hidden="false" customHeight="true" outlineLevel="0" collapsed="false">
      <c r="A3" s="156"/>
      <c r="E3" s="158"/>
      <c r="H3" s="158"/>
    </row>
    <row r="4" s="160" customFormat="true" ht="12" hidden="false" customHeight="true" outlineLevel="0" collapsed="false">
      <c r="A4" s="159" t="s">
        <v>12</v>
      </c>
      <c r="B4" s="159"/>
      <c r="C4" s="159"/>
      <c r="D4" s="159"/>
      <c r="F4" s="161"/>
      <c r="G4" s="162"/>
      <c r="H4" s="163"/>
      <c r="I4" s="163"/>
      <c r="J4" s="163"/>
      <c r="K4" s="163"/>
    </row>
    <row r="5" s="160" customFormat="true" ht="12" hidden="false" customHeight="true" outlineLevel="0" collapsed="false">
      <c r="A5" s="159" t="s">
        <v>13</v>
      </c>
      <c r="B5" s="159"/>
      <c r="C5" s="159"/>
      <c r="D5" s="159"/>
      <c r="F5" s="161"/>
      <c r="G5" s="162"/>
      <c r="H5" s="163"/>
      <c r="I5" s="163"/>
      <c r="J5" s="163"/>
      <c r="K5" s="163"/>
    </row>
    <row r="6" s="166" customFormat="true" ht="12" hidden="false" customHeight="true" outlineLevel="0" collapsed="false">
      <c r="A6" s="164" t="s">
        <v>7</v>
      </c>
      <c r="B6" s="165"/>
      <c r="C6" s="165"/>
      <c r="D6" s="165"/>
      <c r="F6" s="167"/>
      <c r="G6" s="168"/>
      <c r="H6" s="169"/>
      <c r="I6" s="169"/>
      <c r="J6" s="169"/>
      <c r="K6" s="169"/>
    </row>
    <row r="7" s="173" customFormat="true" ht="6" hidden="false" customHeight="true" outlineLevel="0" collapsed="false">
      <c r="A7" s="170"/>
      <c r="B7" s="171"/>
      <c r="C7" s="171"/>
      <c r="D7" s="171"/>
      <c r="E7" s="171"/>
      <c r="F7" s="171"/>
      <c r="G7" s="172"/>
      <c r="H7" s="171"/>
    </row>
    <row r="8" s="160" customFormat="true" ht="12" hidden="false" customHeight="true" outlineLevel="0" collapsed="false">
      <c r="A8" s="174" t="s">
        <v>96</v>
      </c>
      <c r="B8" s="175" t="s">
        <v>85</v>
      </c>
      <c r="C8" s="175"/>
      <c r="D8" s="175"/>
      <c r="E8" s="175"/>
      <c r="F8" s="175"/>
      <c r="G8" s="176"/>
      <c r="H8" s="175" t="s">
        <v>47</v>
      </c>
      <c r="I8" s="175"/>
      <c r="J8" s="175"/>
      <c r="K8" s="175"/>
      <c r="L8" s="175"/>
    </row>
    <row r="9" s="180" customFormat="true" ht="21.95" hidden="false" customHeight="true" outlineLevel="0" collapsed="false">
      <c r="A9" s="174"/>
      <c r="B9" s="177" t="s">
        <v>97</v>
      </c>
      <c r="C9" s="177"/>
      <c r="D9" s="178"/>
      <c r="E9" s="177" t="s">
        <v>98</v>
      </c>
      <c r="F9" s="177"/>
      <c r="G9" s="178"/>
      <c r="H9" s="179" t="s">
        <v>97</v>
      </c>
      <c r="I9" s="179"/>
      <c r="J9" s="178"/>
      <c r="K9" s="177" t="s">
        <v>98</v>
      </c>
      <c r="L9" s="177"/>
    </row>
    <row r="10" customFormat="false" ht="20.1" hidden="false" customHeight="true" outlineLevel="0" collapsed="false">
      <c r="A10" s="174"/>
      <c r="B10" s="181" t="s">
        <v>76</v>
      </c>
      <c r="C10" s="182" t="s">
        <v>99</v>
      </c>
      <c r="D10" s="177"/>
      <c r="E10" s="181" t="s">
        <v>76</v>
      </c>
      <c r="F10" s="182" t="s">
        <v>99</v>
      </c>
      <c r="G10" s="177"/>
      <c r="H10" s="183" t="s">
        <v>76</v>
      </c>
      <c r="I10" s="182" t="s">
        <v>100</v>
      </c>
      <c r="J10" s="184"/>
      <c r="K10" s="185" t="s">
        <v>76</v>
      </c>
      <c r="L10" s="182" t="s">
        <v>99</v>
      </c>
    </row>
    <row r="11" customFormat="false" ht="3" hidden="false" customHeight="true" outlineLevel="0" collapsed="false">
      <c r="A11" s="186"/>
      <c r="B11" s="187"/>
      <c r="C11" s="188"/>
      <c r="D11" s="189"/>
      <c r="E11" s="187"/>
      <c r="F11" s="188"/>
      <c r="G11" s="189"/>
      <c r="K11" s="190"/>
    </row>
    <row r="12" s="196" customFormat="true" ht="9.95" hidden="false" customHeight="true" outlineLevel="0" collapsed="false">
      <c r="A12" s="191" t="s">
        <v>78</v>
      </c>
      <c r="B12" s="192" t="n">
        <v>348215</v>
      </c>
      <c r="C12" s="192" t="n">
        <v>149807</v>
      </c>
      <c r="D12" s="193"/>
      <c r="E12" s="194" t="n">
        <v>225631.6</v>
      </c>
      <c r="F12" s="194" t="n">
        <v>103424.3</v>
      </c>
      <c r="G12" s="193"/>
      <c r="H12" s="195" t="n">
        <v>-1.8</v>
      </c>
      <c r="I12" s="195" t="n">
        <v>0.3</v>
      </c>
      <c r="J12" s="195"/>
      <c r="K12" s="195" t="n">
        <v>-0.4</v>
      </c>
      <c r="L12" s="195" t="n">
        <v>1.6</v>
      </c>
    </row>
    <row r="13" s="196" customFormat="true" ht="9.95" hidden="false" customHeight="true" outlineLevel="0" collapsed="false">
      <c r="A13" s="197" t="n">
        <v>2011</v>
      </c>
      <c r="B13" s="198" t="n">
        <v>347005</v>
      </c>
      <c r="C13" s="198" t="n">
        <v>151597</v>
      </c>
      <c r="D13" s="198"/>
      <c r="E13" s="199" t="n">
        <v>228094</v>
      </c>
      <c r="F13" s="194" t="n">
        <v>106151.3</v>
      </c>
      <c r="G13" s="193"/>
      <c r="H13" s="193" t="n">
        <v>-0.3</v>
      </c>
      <c r="I13" s="193" t="n">
        <v>1.2</v>
      </c>
      <c r="J13" s="193"/>
      <c r="K13" s="193" t="n">
        <v>1.1</v>
      </c>
      <c r="L13" s="193" t="n">
        <v>2.6</v>
      </c>
    </row>
    <row r="14" s="196" customFormat="true" ht="9.95" hidden="false" customHeight="true" outlineLevel="0" collapsed="false">
      <c r="A14" s="197" t="n">
        <v>2012</v>
      </c>
      <c r="B14" s="200" t="n">
        <v>364315</v>
      </c>
      <c r="C14" s="200" t="n">
        <v>157960</v>
      </c>
      <c r="D14" s="153"/>
      <c r="E14" s="201" t="n">
        <v>240179.2</v>
      </c>
      <c r="F14" s="201" t="n">
        <v>110694.8</v>
      </c>
      <c r="G14" s="153"/>
      <c r="H14" s="202" t="n">
        <v>5</v>
      </c>
      <c r="I14" s="202" t="n">
        <v>4.2</v>
      </c>
      <c r="J14" s="202"/>
      <c r="K14" s="202" t="n">
        <v>5.3</v>
      </c>
      <c r="L14" s="202" t="n">
        <v>4.3</v>
      </c>
    </row>
    <row r="15" s="157" customFormat="true" ht="3" hidden="false" customHeight="true" outlineLevel="0" collapsed="false">
      <c r="A15" s="203"/>
      <c r="B15" s="204"/>
      <c r="C15" s="205"/>
      <c r="D15" s="205"/>
      <c r="E15" s="204"/>
      <c r="F15" s="204"/>
      <c r="G15" s="189"/>
      <c r="H15" s="153"/>
      <c r="I15" s="153"/>
      <c r="J15" s="153"/>
      <c r="K15" s="153"/>
      <c r="L15" s="153"/>
    </row>
    <row r="16" s="157" customFormat="true" ht="9.95" hidden="false" customHeight="true" outlineLevel="0" collapsed="false">
      <c r="A16" s="206"/>
      <c r="B16" s="189" t="s">
        <v>79</v>
      </c>
      <c r="C16" s="189"/>
      <c r="D16" s="189"/>
      <c r="E16" s="189"/>
      <c r="F16" s="189"/>
      <c r="G16" s="189"/>
      <c r="H16" s="189"/>
      <c r="I16" s="189"/>
      <c r="J16" s="189"/>
      <c r="K16" s="189"/>
      <c r="L16" s="189"/>
    </row>
    <row r="17" s="157" customFormat="true" ht="3" hidden="false" customHeight="true" outlineLevel="0" collapsed="false">
      <c r="A17" s="206"/>
      <c r="B17" s="207"/>
      <c r="C17" s="207"/>
      <c r="D17" s="207"/>
      <c r="E17" s="207"/>
      <c r="F17" s="207"/>
      <c r="G17" s="207"/>
      <c r="H17" s="207"/>
      <c r="I17" s="153"/>
      <c r="J17" s="153"/>
      <c r="K17" s="153"/>
      <c r="L17" s="153"/>
    </row>
    <row r="18" s="157" customFormat="true" ht="9.75" hidden="false" customHeight="true" outlineLevel="0" collapsed="false">
      <c r="A18" s="206" t="s">
        <v>61</v>
      </c>
      <c r="B18" s="200" t="n">
        <v>51274</v>
      </c>
      <c r="C18" s="200" t="n">
        <v>27621</v>
      </c>
      <c r="D18" s="153"/>
      <c r="E18" s="201" t="n">
        <v>39023.2</v>
      </c>
      <c r="F18" s="201" t="n">
        <v>21312.9</v>
      </c>
      <c r="G18" s="153"/>
      <c r="H18" s="202" t="n">
        <v>4.4</v>
      </c>
      <c r="I18" s="202" t="n">
        <v>6.5</v>
      </c>
      <c r="J18" s="202"/>
      <c r="K18" s="202" t="n">
        <v>3.1</v>
      </c>
      <c r="L18" s="202" t="n">
        <v>4</v>
      </c>
    </row>
    <row r="19" s="157" customFormat="true" ht="9.75" hidden="false" customHeight="true" outlineLevel="0" collapsed="false">
      <c r="A19" s="206" t="s">
        <v>80</v>
      </c>
      <c r="B19" s="200" t="n">
        <v>8462</v>
      </c>
      <c r="C19" s="200" t="n">
        <v>5857</v>
      </c>
      <c r="D19" s="153"/>
      <c r="E19" s="201" t="n">
        <v>6019</v>
      </c>
      <c r="F19" s="201" t="n">
        <v>4207.7</v>
      </c>
      <c r="G19" s="153"/>
      <c r="H19" s="202" t="n">
        <v>4</v>
      </c>
      <c r="I19" s="202" t="n">
        <v>7.9</v>
      </c>
      <c r="J19" s="202"/>
      <c r="K19" s="202" t="n">
        <v>1</v>
      </c>
      <c r="L19" s="202" t="n">
        <v>7.7</v>
      </c>
    </row>
    <row r="20" s="157" customFormat="true" ht="9.75" hidden="false" customHeight="true" outlineLevel="0" collapsed="false">
      <c r="A20" s="206" t="s">
        <v>52</v>
      </c>
      <c r="B20" s="200" t="n">
        <v>171128</v>
      </c>
      <c r="C20" s="200" t="n">
        <v>52710</v>
      </c>
      <c r="D20" s="153"/>
      <c r="E20" s="201" t="n">
        <v>124736</v>
      </c>
      <c r="F20" s="201" t="n">
        <v>43116.3</v>
      </c>
      <c r="G20" s="153"/>
      <c r="H20" s="202" t="n">
        <v>5.6</v>
      </c>
      <c r="I20" s="202" t="n">
        <v>5.5</v>
      </c>
      <c r="J20" s="202"/>
      <c r="K20" s="202" t="n">
        <v>3.8</v>
      </c>
      <c r="L20" s="202" t="n">
        <v>5</v>
      </c>
    </row>
    <row r="21" s="157" customFormat="true" ht="9.75" hidden="false" customHeight="true" outlineLevel="0" collapsed="false">
      <c r="A21" s="206" t="s">
        <v>54</v>
      </c>
      <c r="B21" s="200" t="n">
        <v>141580</v>
      </c>
      <c r="C21" s="200" t="n">
        <v>77737</v>
      </c>
      <c r="D21" s="153"/>
      <c r="E21" s="201" t="n">
        <v>76985.8</v>
      </c>
      <c r="F21" s="208" t="n">
        <v>47526.5</v>
      </c>
      <c r="G21" s="153"/>
      <c r="H21" s="202" t="n">
        <v>-2.4</v>
      </c>
      <c r="I21" s="202" t="n">
        <v>1.4</v>
      </c>
      <c r="J21" s="202"/>
      <c r="K21" s="202" t="n">
        <v>1</v>
      </c>
      <c r="L21" s="202" t="n">
        <v>5.1</v>
      </c>
    </row>
    <row r="22" s="157" customFormat="true" ht="9.75" hidden="false" customHeight="true" outlineLevel="0" collapsed="false">
      <c r="A22" s="209" t="s">
        <v>76</v>
      </c>
      <c r="B22" s="210" t="n">
        <v>372444</v>
      </c>
      <c r="C22" s="210" t="n">
        <v>163925</v>
      </c>
      <c r="D22" s="211"/>
      <c r="E22" s="212" t="n">
        <v>246764</v>
      </c>
      <c r="F22" s="212" t="n">
        <v>116163.4</v>
      </c>
      <c r="G22" s="211"/>
      <c r="H22" s="213" t="n">
        <v>2.2</v>
      </c>
      <c r="I22" s="213" t="n">
        <v>3.8</v>
      </c>
      <c r="J22" s="213"/>
      <c r="K22" s="213" t="n">
        <v>2.7</v>
      </c>
      <c r="L22" s="213" t="n">
        <v>4.9</v>
      </c>
    </row>
    <row r="23" s="157" customFormat="true" ht="3" hidden="false" customHeight="true" outlineLevel="0" collapsed="false">
      <c r="A23" s="209"/>
      <c r="B23" s="207"/>
      <c r="C23" s="207"/>
      <c r="D23" s="207"/>
      <c r="E23" s="207"/>
      <c r="F23" s="207"/>
      <c r="G23" s="207"/>
      <c r="H23" s="207"/>
      <c r="I23" s="153"/>
      <c r="J23" s="153"/>
      <c r="K23" s="153"/>
      <c r="L23" s="153"/>
    </row>
    <row r="24" s="157" customFormat="true" ht="9.75" hidden="false" customHeight="true" outlineLevel="0" collapsed="false">
      <c r="A24" s="206"/>
      <c r="B24" s="214" t="s">
        <v>81</v>
      </c>
      <c r="C24" s="214"/>
      <c r="D24" s="214"/>
      <c r="E24" s="214"/>
      <c r="F24" s="214"/>
      <c r="G24" s="214"/>
      <c r="H24" s="214"/>
      <c r="I24" s="214"/>
      <c r="J24" s="214"/>
      <c r="K24" s="214"/>
      <c r="L24" s="214"/>
    </row>
    <row r="25" s="157" customFormat="true" ht="3" hidden="false" customHeight="true" outlineLevel="0" collapsed="false">
      <c r="A25" s="206"/>
      <c r="B25" s="214"/>
      <c r="C25" s="214"/>
      <c r="D25" s="214"/>
      <c r="E25" s="214"/>
      <c r="F25" s="214"/>
      <c r="G25" s="214"/>
      <c r="H25" s="214"/>
      <c r="I25" s="214"/>
      <c r="J25" s="214"/>
      <c r="K25" s="214"/>
      <c r="L25" s="214"/>
    </row>
    <row r="26" customFormat="false" ht="9.95" hidden="false" customHeight="true" outlineLevel="0" collapsed="false">
      <c r="A26" s="215" t="s">
        <v>61</v>
      </c>
      <c r="B26" s="200" t="n">
        <v>51330</v>
      </c>
      <c r="C26" s="200" t="n">
        <v>28314</v>
      </c>
      <c r="E26" s="201" t="n">
        <v>38506.3</v>
      </c>
      <c r="F26" s="201" t="n">
        <v>21044.6</v>
      </c>
      <c r="H26" s="202" t="n">
        <v>0.109217147092093</v>
      </c>
      <c r="I26" s="202" t="n">
        <v>2.5089605734767</v>
      </c>
      <c r="J26" s="202"/>
      <c r="K26" s="202" t="n">
        <v>-1.32459665019782</v>
      </c>
      <c r="L26" s="202" t="n">
        <v>-1.25886200376299</v>
      </c>
    </row>
    <row r="27" customFormat="false" ht="9.95" hidden="false" customHeight="true" outlineLevel="0" collapsed="false">
      <c r="A27" s="215" t="s">
        <v>80</v>
      </c>
      <c r="B27" s="200" t="n">
        <v>9057</v>
      </c>
      <c r="C27" s="200" t="n">
        <v>6324</v>
      </c>
      <c r="E27" s="201" t="n">
        <v>6454.2</v>
      </c>
      <c r="F27" s="201" t="n">
        <v>4618.1</v>
      </c>
      <c r="H27" s="202" t="n">
        <v>7.03143464901914</v>
      </c>
      <c r="I27" s="202" t="n">
        <v>7.97336520402937</v>
      </c>
      <c r="J27" s="202"/>
      <c r="K27" s="202" t="n">
        <v>7.23043694965941</v>
      </c>
      <c r="L27" s="202" t="n">
        <v>9.75354706846973</v>
      </c>
    </row>
    <row r="28" customFormat="false" ht="9.95" hidden="false" customHeight="true" outlineLevel="0" collapsed="false">
      <c r="A28" s="216" t="s">
        <v>52</v>
      </c>
      <c r="B28" s="200" t="n">
        <v>176527</v>
      </c>
      <c r="C28" s="200" t="n">
        <v>54216</v>
      </c>
      <c r="E28" s="201" t="n">
        <v>129271.3</v>
      </c>
      <c r="F28" s="201" t="n">
        <v>44322.4</v>
      </c>
      <c r="H28" s="202" t="n">
        <v>3.15494834276097</v>
      </c>
      <c r="I28" s="202" t="n">
        <v>2.85714285714286</v>
      </c>
      <c r="J28" s="202"/>
      <c r="K28" s="202" t="n">
        <v>3.63591906105695</v>
      </c>
      <c r="L28" s="202" t="n">
        <v>2.79731795167952</v>
      </c>
    </row>
    <row r="29" customFormat="false" ht="9.95" hidden="false" customHeight="true" outlineLevel="0" collapsed="false">
      <c r="A29" s="216" t="s">
        <v>54</v>
      </c>
      <c r="B29" s="200" t="n">
        <v>134203</v>
      </c>
      <c r="C29" s="200" t="n">
        <v>79220</v>
      </c>
      <c r="E29" s="201" t="n">
        <v>75235</v>
      </c>
      <c r="F29" s="208" t="n">
        <v>48198</v>
      </c>
      <c r="H29" s="202" t="n">
        <v>-5.21048170645571</v>
      </c>
      <c r="I29" s="202" t="n">
        <v>1.9077144731595</v>
      </c>
      <c r="J29" s="202"/>
      <c r="K29" s="202" t="n">
        <v>-2.27418562903809</v>
      </c>
      <c r="L29" s="202" t="n">
        <v>1.41289596330468</v>
      </c>
    </row>
    <row r="30" customFormat="false" ht="9.95" hidden="false" customHeight="true" outlineLevel="0" collapsed="false">
      <c r="A30" s="148" t="s">
        <v>76</v>
      </c>
      <c r="B30" s="210" t="n">
        <v>371117</v>
      </c>
      <c r="C30" s="210" t="n">
        <v>168074</v>
      </c>
      <c r="E30" s="212" t="n">
        <v>249466.8</v>
      </c>
      <c r="F30" s="212" t="n">
        <v>118183.1</v>
      </c>
      <c r="H30" s="213" t="n">
        <v>-0.356295174576581</v>
      </c>
      <c r="I30" s="213" t="n">
        <v>2.53103553454324</v>
      </c>
      <c r="J30" s="211"/>
      <c r="K30" s="213" t="n">
        <v>1.09529753124442</v>
      </c>
      <c r="L30" s="213" t="n">
        <v>1.73867156092195</v>
      </c>
    </row>
    <row r="31" customFormat="false" ht="3" hidden="false" customHeight="true" outlineLevel="0" collapsed="false">
      <c r="A31" s="217"/>
      <c r="B31" s="218"/>
      <c r="C31" s="218"/>
      <c r="D31" s="218"/>
      <c r="E31" s="218"/>
      <c r="F31" s="218"/>
      <c r="G31" s="218"/>
      <c r="H31" s="218"/>
      <c r="I31" s="184"/>
      <c r="J31" s="184"/>
      <c r="K31" s="184"/>
      <c r="L31" s="184"/>
    </row>
    <row r="32" customFormat="false" ht="3" hidden="false" customHeight="true" outlineLevel="0" collapsed="false">
      <c r="A32" s="219"/>
      <c r="B32" s="220"/>
      <c r="C32" s="220"/>
      <c r="D32" s="220"/>
      <c r="E32" s="220"/>
      <c r="F32" s="220"/>
      <c r="G32" s="220"/>
      <c r="H32" s="220"/>
      <c r="I32" s="154"/>
    </row>
    <row r="33" s="157" customFormat="true" ht="20.1" hidden="false" customHeight="true" outlineLevel="0" collapsed="false">
      <c r="A33" s="221" t="s">
        <v>64</v>
      </c>
      <c r="B33" s="221"/>
      <c r="C33" s="221"/>
      <c r="D33" s="221"/>
      <c r="E33" s="221"/>
      <c r="F33" s="221"/>
      <c r="G33" s="221"/>
      <c r="H33" s="221"/>
      <c r="I33" s="221"/>
      <c r="J33" s="221"/>
      <c r="K33" s="221"/>
      <c r="L33" s="221"/>
    </row>
    <row r="37" customFormat="false" ht="9" hidden="false" customHeight="true" outlineLevel="0" collapsed="false"/>
    <row r="38" customFormat="false" ht="9" hidden="false" customHeight="true" outlineLevel="0" collapsed="false"/>
  </sheetData>
  <mergeCells count="10">
    <mergeCell ref="A8:A10"/>
    <mergeCell ref="B8:F8"/>
    <mergeCell ref="H8:L8"/>
    <mergeCell ref="B9:C9"/>
    <mergeCell ref="E9:F9"/>
    <mergeCell ref="H9:I9"/>
    <mergeCell ref="K9:L9"/>
    <mergeCell ref="B16:L16"/>
    <mergeCell ref="B24:L24"/>
    <mergeCell ref="A33:L3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222" width="12.56"/>
    <col collapsed="false" customWidth="true" hidden="false" outlineLevel="0" max="2" min="2" style="222" width="6.99"/>
    <col collapsed="false" customWidth="true" hidden="false" outlineLevel="0" max="3" min="3" style="222" width="9.56"/>
    <col collapsed="false" customWidth="true" hidden="false" outlineLevel="0" max="4" min="4" style="222" width="7.7"/>
    <col collapsed="false" customWidth="false" hidden="false" outlineLevel="0" max="5" min="5" style="222" width="9.14"/>
    <col collapsed="false" customWidth="true" hidden="false" outlineLevel="0" max="6" min="6" style="222" width="9.85"/>
    <col collapsed="false" customWidth="true" hidden="false" outlineLevel="0" max="7" min="7" style="222" width="0.85"/>
    <col collapsed="false" customWidth="true" hidden="false" outlineLevel="0" max="9" min="8" style="223" width="6.7"/>
    <col collapsed="false" customWidth="true" hidden="false" outlineLevel="0" max="11" min="10" style="223" width="7.42"/>
    <col collapsed="false" customWidth="true" hidden="false" outlineLevel="0" max="13" min="12" style="223" width="4.85"/>
    <col collapsed="false" customWidth="false" hidden="false" outlineLevel="0" max="168" min="14" style="222" width="9.14"/>
    <col collapsed="false" customWidth="true" hidden="false" outlineLevel="0" max="169" min="169" style="222" width="15.13"/>
    <col collapsed="false" customWidth="true" hidden="false" outlineLevel="0" max="170" min="170" style="222" width="8.85"/>
    <col collapsed="false" customWidth="true" hidden="false" outlineLevel="0" max="171" min="171" style="222" width="8.99"/>
    <col collapsed="false" customWidth="true" hidden="false" outlineLevel="0" max="172" min="172" style="222" width="7.7"/>
    <col collapsed="false" customWidth="true" hidden="false" outlineLevel="0" max="173" min="173" style="222" width="8.99"/>
    <col collapsed="false" customWidth="true" hidden="false" outlineLevel="0" max="174" min="174" style="222" width="9.7"/>
    <col collapsed="false" customWidth="true" hidden="false" outlineLevel="0" max="175" min="175" style="222" width="0.85"/>
    <col collapsed="false" customWidth="true" hidden="false" outlineLevel="0" max="176" min="176" style="222" width="7.42"/>
    <col collapsed="false" customWidth="true" hidden="false" outlineLevel="0" max="177" min="177" style="222" width="7.7"/>
    <col collapsed="false" customWidth="true" hidden="false" outlineLevel="0" max="178" min="178" style="222" width="7.28"/>
    <col collapsed="false" customWidth="true" hidden="false" outlineLevel="0" max="179" min="179" style="222" width="6.85"/>
    <col collapsed="false" customWidth="true" hidden="false" outlineLevel="0" max="180" min="180" style="222" width="6.7"/>
    <col collapsed="false" customWidth="false" hidden="false" outlineLevel="0" max="257" min="181" style="222" width="9.14"/>
  </cols>
  <sheetData>
    <row r="1" s="154" customFormat="true" ht="12.75" hidden="false" customHeight="true" outlineLevel="0" collapsed="false">
      <c r="E1" s="155"/>
      <c r="K1" s="155"/>
    </row>
    <row r="2" s="154" customFormat="true" ht="12.75" hidden="false" customHeight="true" outlineLevel="0" collapsed="false">
      <c r="E2" s="155"/>
      <c r="K2" s="155"/>
    </row>
    <row r="3" s="157" customFormat="true" ht="12.75" hidden="false" customHeight="true" outlineLevel="0" collapsed="false">
      <c r="A3" s="156"/>
      <c r="E3" s="158"/>
      <c r="H3" s="153"/>
      <c r="I3" s="153"/>
      <c r="J3" s="153"/>
      <c r="K3" s="224"/>
      <c r="L3" s="153"/>
      <c r="M3" s="153"/>
    </row>
    <row r="4" s="160" customFormat="true" ht="12" hidden="false" customHeight="true" outlineLevel="0" collapsed="false">
      <c r="A4" s="159" t="s">
        <v>14</v>
      </c>
      <c r="B4" s="159"/>
      <c r="C4" s="159"/>
      <c r="D4" s="159"/>
      <c r="F4" s="161"/>
      <c r="G4" s="162"/>
      <c r="H4" s="225"/>
      <c r="I4" s="225"/>
      <c r="J4" s="225"/>
      <c r="K4" s="163"/>
      <c r="L4" s="162"/>
      <c r="M4" s="162"/>
    </row>
    <row r="5" s="160" customFormat="true" ht="12" hidden="false" customHeight="true" outlineLevel="0" collapsed="false">
      <c r="A5" s="159" t="s">
        <v>15</v>
      </c>
      <c r="B5" s="159"/>
      <c r="C5" s="159"/>
      <c r="D5" s="159"/>
      <c r="F5" s="161"/>
      <c r="G5" s="162"/>
      <c r="H5" s="225"/>
      <c r="I5" s="225"/>
      <c r="J5" s="225"/>
      <c r="K5" s="163"/>
      <c r="L5" s="162"/>
      <c r="M5" s="162"/>
    </row>
    <row r="6" s="166" customFormat="true" ht="12" hidden="false" customHeight="true" outlineLevel="0" collapsed="false">
      <c r="A6" s="164" t="s">
        <v>101</v>
      </c>
      <c r="B6" s="165"/>
      <c r="C6" s="165"/>
      <c r="D6" s="165"/>
      <c r="F6" s="167"/>
      <c r="G6" s="168"/>
      <c r="H6" s="225"/>
      <c r="I6" s="225"/>
      <c r="J6" s="225"/>
      <c r="K6" s="163"/>
      <c r="L6" s="162"/>
      <c r="M6" s="162"/>
    </row>
    <row r="7" customFormat="false" ht="6" hidden="false" customHeight="true" outlineLevel="0" collapsed="false">
      <c r="A7" s="226"/>
      <c r="B7" s="226"/>
      <c r="C7" s="226"/>
      <c r="D7" s="226"/>
      <c r="E7" s="226"/>
      <c r="F7" s="226"/>
      <c r="G7" s="227"/>
      <c r="H7" s="226"/>
      <c r="I7" s="226"/>
      <c r="J7" s="226"/>
      <c r="K7" s="226"/>
      <c r="L7" s="226"/>
      <c r="M7" s="226"/>
    </row>
    <row r="8" s="232" customFormat="true" ht="12" hidden="false" customHeight="true" outlineLevel="0" collapsed="false">
      <c r="A8" s="228" t="s">
        <v>102</v>
      </c>
      <c r="B8" s="229" t="s">
        <v>85</v>
      </c>
      <c r="C8" s="229"/>
      <c r="D8" s="229"/>
      <c r="E8" s="229"/>
      <c r="F8" s="229"/>
      <c r="G8" s="230"/>
      <c r="H8" s="229" t="s">
        <v>73</v>
      </c>
      <c r="I8" s="229"/>
      <c r="J8" s="229"/>
      <c r="K8" s="229"/>
      <c r="L8" s="229"/>
      <c r="M8" s="231"/>
    </row>
    <row r="9" s="238" customFormat="true" ht="39.95" hidden="false" customHeight="true" outlineLevel="0" collapsed="false">
      <c r="A9" s="228"/>
      <c r="B9" s="233" t="s">
        <v>103</v>
      </c>
      <c r="C9" s="234" t="s">
        <v>54</v>
      </c>
      <c r="D9" s="233" t="s">
        <v>104</v>
      </c>
      <c r="E9" s="234" t="s">
        <v>86</v>
      </c>
      <c r="F9" s="235" t="s">
        <v>76</v>
      </c>
      <c r="G9" s="236"/>
      <c r="H9" s="233" t="s">
        <v>103</v>
      </c>
      <c r="I9" s="234" t="s">
        <v>54</v>
      </c>
      <c r="J9" s="233" t="s">
        <v>104</v>
      </c>
      <c r="K9" s="234" t="s">
        <v>86</v>
      </c>
      <c r="L9" s="234" t="s">
        <v>76</v>
      </c>
      <c r="M9" s="237"/>
    </row>
    <row r="10" s="245" customFormat="true" ht="3" hidden="false" customHeight="true" outlineLevel="0" collapsed="false">
      <c r="A10" s="239"/>
      <c r="B10" s="240"/>
      <c r="C10" s="240"/>
      <c r="D10" s="241"/>
      <c r="E10" s="240"/>
      <c r="F10" s="242"/>
      <c r="G10" s="243"/>
      <c r="H10" s="240"/>
      <c r="I10" s="240"/>
      <c r="J10" s="241"/>
      <c r="K10" s="240"/>
      <c r="L10" s="244"/>
      <c r="M10" s="244"/>
    </row>
    <row r="11" s="196" customFormat="true" ht="9.95" hidden="false" customHeight="true" outlineLevel="0" collapsed="false">
      <c r="A11" s="191" t="s">
        <v>78</v>
      </c>
      <c r="B11" s="136" t="n">
        <v>2687638</v>
      </c>
      <c r="C11" s="136" t="n">
        <v>5647467</v>
      </c>
      <c r="D11" s="136" t="n">
        <v>710608</v>
      </c>
      <c r="E11" s="136" t="n">
        <v>10579173</v>
      </c>
      <c r="F11" s="136" t="n">
        <v>19624886</v>
      </c>
      <c r="G11" s="194"/>
      <c r="H11" s="138" t="n">
        <v>13.6950502540499</v>
      </c>
      <c r="I11" s="138" t="n">
        <v>28.7770690744395</v>
      </c>
      <c r="J11" s="138" t="n">
        <v>3.62095351789559</v>
      </c>
      <c r="K11" s="138" t="n">
        <v>53.9069271536151</v>
      </c>
      <c r="L11" s="138" t="n">
        <v>100</v>
      </c>
      <c r="M11" s="138"/>
    </row>
    <row r="12" s="196" customFormat="true" ht="9.95" hidden="false" customHeight="true" outlineLevel="0" collapsed="false">
      <c r="A12" s="197" t="n">
        <v>2011</v>
      </c>
      <c r="B12" s="198" t="n">
        <v>2653591</v>
      </c>
      <c r="C12" s="198" t="n">
        <v>5669168</v>
      </c>
      <c r="D12" s="198" t="n">
        <v>662547</v>
      </c>
      <c r="E12" s="198" t="n">
        <v>10825300</v>
      </c>
      <c r="F12" s="198" t="n">
        <v>19810606</v>
      </c>
      <c r="G12" s="193"/>
      <c r="H12" s="195" t="n">
        <v>13.394799735051</v>
      </c>
      <c r="I12" s="195" t="n">
        <v>28.6168328217723</v>
      </c>
      <c r="J12" s="195" t="n">
        <v>3.34440551692361</v>
      </c>
      <c r="K12" s="195" t="n">
        <v>54.643961926253</v>
      </c>
      <c r="L12" s="138" t="n">
        <v>100</v>
      </c>
      <c r="M12" s="138"/>
    </row>
    <row r="13" s="196" customFormat="true" ht="9.95" hidden="false" customHeight="true" outlineLevel="0" collapsed="false">
      <c r="A13" s="197" t="n">
        <v>2012</v>
      </c>
      <c r="B13" s="136" t="n">
        <v>3040406</v>
      </c>
      <c r="C13" s="136" t="n">
        <v>5747760</v>
      </c>
      <c r="D13" s="136" t="n">
        <v>607114</v>
      </c>
      <c r="E13" s="136" t="n">
        <v>11107205</v>
      </c>
      <c r="F13" s="136" t="n">
        <v>20502485</v>
      </c>
      <c r="G13" s="193"/>
      <c r="H13" s="195" t="n">
        <f aca="false">B13*100/$F$13</f>
        <v>14.8294511616519</v>
      </c>
      <c r="I13" s="195" t="n">
        <f aca="false">C13*100/$F$13</f>
        <v>28.0344553355362</v>
      </c>
      <c r="J13" s="195" t="n">
        <f aca="false">D13*100/$F$13</f>
        <v>2.96117275540014</v>
      </c>
      <c r="K13" s="195" t="n">
        <f aca="false">E13*100/$F$13</f>
        <v>54.1749207474118</v>
      </c>
      <c r="L13" s="138" t="n">
        <v>100</v>
      </c>
      <c r="M13" s="138"/>
    </row>
    <row r="14" s="157" customFormat="true" ht="3" hidden="false" customHeight="true" outlineLevel="0" collapsed="false">
      <c r="A14" s="246"/>
      <c r="B14" s="188"/>
      <c r="C14" s="247"/>
      <c r="D14" s="247"/>
      <c r="E14" s="188"/>
      <c r="F14" s="188"/>
      <c r="G14" s="189"/>
      <c r="H14" s="188"/>
      <c r="I14" s="247"/>
      <c r="J14" s="247"/>
      <c r="K14" s="188"/>
      <c r="L14" s="188"/>
      <c r="M14" s="188"/>
    </row>
    <row r="15" s="157" customFormat="true" ht="9.95" hidden="false" customHeight="true" outlineLevel="0" collapsed="false">
      <c r="A15" s="206"/>
      <c r="B15" s="189" t="s">
        <v>105</v>
      </c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</row>
    <row r="16" s="157" customFormat="true" ht="3" hidden="false" customHeight="true" outlineLevel="0" collapsed="false">
      <c r="A16" s="206"/>
      <c r="B16" s="207"/>
      <c r="C16" s="207"/>
      <c r="D16" s="207"/>
      <c r="E16" s="207"/>
      <c r="F16" s="207"/>
      <c r="G16" s="207"/>
      <c r="H16" s="207"/>
      <c r="I16" s="207"/>
      <c r="J16" s="207"/>
      <c r="K16" s="207"/>
      <c r="L16" s="207"/>
      <c r="M16" s="207"/>
    </row>
    <row r="17" s="157" customFormat="true" ht="9.75" hidden="false" customHeight="true" outlineLevel="0" collapsed="false">
      <c r="A17" s="206" t="s">
        <v>106</v>
      </c>
      <c r="B17" s="248" t="n">
        <v>100098</v>
      </c>
      <c r="C17" s="248" t="n">
        <v>357292</v>
      </c>
      <c r="D17" s="249" t="n">
        <v>76671</v>
      </c>
      <c r="E17" s="248" t="n">
        <v>1953515</v>
      </c>
      <c r="F17" s="248" t="n">
        <v>2487576</v>
      </c>
      <c r="G17" s="250"/>
      <c r="H17" s="138" t="n">
        <v>3.40768661457103</v>
      </c>
      <c r="I17" s="138" t="n">
        <v>6.01680465660251</v>
      </c>
      <c r="J17" s="138" t="n">
        <v>12.2270791105781</v>
      </c>
      <c r="K17" s="138" t="n">
        <v>17.0161031114797</v>
      </c>
      <c r="L17" s="138" t="n">
        <v>11.8551394355325</v>
      </c>
      <c r="M17" s="207"/>
    </row>
    <row r="18" s="157" customFormat="true" ht="20.1" hidden="false" customHeight="true" outlineLevel="0" collapsed="false">
      <c r="A18" s="206" t="s">
        <v>107</v>
      </c>
      <c r="B18" s="251" t="n">
        <v>1521</v>
      </c>
      <c r="C18" s="251" t="n">
        <v>4921</v>
      </c>
      <c r="D18" s="252" t="n">
        <v>3018</v>
      </c>
      <c r="E18" s="251" t="n">
        <v>9161</v>
      </c>
      <c r="F18" s="251" t="n">
        <v>18621</v>
      </c>
      <c r="G18" s="250"/>
      <c r="H18" s="253" t="n">
        <v>0.05178016884216</v>
      </c>
      <c r="I18" s="253" t="n">
        <v>0.0828697415983032</v>
      </c>
      <c r="J18" s="253" t="n">
        <v>0.481294423650725</v>
      </c>
      <c r="K18" s="253" t="n">
        <v>0.0797969406962655</v>
      </c>
      <c r="L18" s="253" t="n">
        <v>0.0887428369742472</v>
      </c>
      <c r="M18" s="207"/>
    </row>
    <row r="19" s="157" customFormat="true" ht="9.75" hidden="false" customHeight="true" outlineLevel="0" collapsed="false">
      <c r="A19" s="206" t="s">
        <v>108</v>
      </c>
      <c r="B19" s="248" t="n">
        <v>139331</v>
      </c>
      <c r="C19" s="248" t="n">
        <v>143196</v>
      </c>
      <c r="D19" s="249" t="n">
        <v>8796</v>
      </c>
      <c r="E19" s="248" t="n">
        <v>321880</v>
      </c>
      <c r="F19" s="248" t="n">
        <v>613203</v>
      </c>
      <c r="G19" s="250"/>
      <c r="H19" s="138" t="n">
        <v>4.74331538786785</v>
      </c>
      <c r="I19" s="138" t="n">
        <v>2.41142359640533</v>
      </c>
      <c r="J19" s="138" t="n">
        <v>1.40273881724048</v>
      </c>
      <c r="K19" s="138" t="n">
        <v>2.80373750369108</v>
      </c>
      <c r="L19" s="138" t="n">
        <v>2.92236581607429</v>
      </c>
      <c r="M19" s="207"/>
    </row>
    <row r="20" s="157" customFormat="true" ht="9.75" hidden="false" customHeight="true" outlineLevel="0" collapsed="false">
      <c r="A20" s="206" t="s">
        <v>109</v>
      </c>
      <c r="B20" s="248" t="n">
        <v>283409</v>
      </c>
      <c r="C20" s="248" t="n">
        <v>799268</v>
      </c>
      <c r="D20" s="249" t="n">
        <v>307022</v>
      </c>
      <c r="E20" s="248" t="n">
        <v>3151273</v>
      </c>
      <c r="F20" s="248" t="n">
        <v>4540972</v>
      </c>
      <c r="G20" s="250"/>
      <c r="H20" s="138" t="n">
        <v>9.64823528690843</v>
      </c>
      <c r="I20" s="138" t="n">
        <v>13.4596896215795</v>
      </c>
      <c r="J20" s="138" t="n">
        <v>48.9622188661673</v>
      </c>
      <c r="K20" s="138" t="n">
        <v>27.4491807334071</v>
      </c>
      <c r="L20" s="138" t="n">
        <v>21.6410900542732</v>
      </c>
      <c r="M20" s="207"/>
    </row>
    <row r="21" s="157" customFormat="true" ht="20.1" hidden="false" customHeight="true" outlineLevel="0" collapsed="false">
      <c r="A21" s="206" t="s">
        <v>110</v>
      </c>
      <c r="B21" s="252" t="n">
        <v>124276</v>
      </c>
      <c r="C21" s="252" t="n">
        <v>99778</v>
      </c>
      <c r="D21" s="252" t="n">
        <v>12279</v>
      </c>
      <c r="E21" s="252" t="n">
        <v>230932</v>
      </c>
      <c r="F21" s="252" t="n">
        <v>467265</v>
      </c>
      <c r="G21" s="254"/>
      <c r="H21" s="253" t="n">
        <v>4.23079044249065</v>
      </c>
      <c r="I21" s="253" t="n">
        <v>1.68026358000315</v>
      </c>
      <c r="J21" s="253" t="n">
        <v>1.95818894234833</v>
      </c>
      <c r="K21" s="253" t="n">
        <v>2.01153445135575</v>
      </c>
      <c r="L21" s="253" t="n">
        <v>2.22686331124921</v>
      </c>
      <c r="M21" s="207"/>
    </row>
    <row r="22" s="157" customFormat="true" ht="9.75" hidden="false" customHeight="true" outlineLevel="0" collapsed="false">
      <c r="A22" s="255" t="s">
        <v>111</v>
      </c>
      <c r="B22" s="256" t="n">
        <v>32626</v>
      </c>
      <c r="C22" s="256" t="n">
        <v>16294</v>
      </c>
      <c r="D22" s="257" t="n">
        <v>3815</v>
      </c>
      <c r="E22" s="256" t="n">
        <v>78856</v>
      </c>
      <c r="F22" s="256" t="n">
        <v>131591</v>
      </c>
      <c r="G22" s="258"/>
      <c r="H22" s="259" t="n">
        <v>1.11070334559126</v>
      </c>
      <c r="I22" s="259" t="n">
        <v>0.274391296403729</v>
      </c>
      <c r="J22" s="259" t="n">
        <v>0.60839570120196</v>
      </c>
      <c r="K22" s="259" t="n">
        <v>0.686875620079109</v>
      </c>
      <c r="L22" s="259" t="n">
        <v>0.62712843887429</v>
      </c>
      <c r="M22" s="207"/>
    </row>
    <row r="23" s="157" customFormat="true" ht="9.75" hidden="false" customHeight="true" outlineLevel="0" collapsed="false">
      <c r="A23" s="255" t="s">
        <v>112</v>
      </c>
      <c r="B23" s="260" t="n">
        <v>91650</v>
      </c>
      <c r="C23" s="260" t="n">
        <v>83484</v>
      </c>
      <c r="D23" s="257" t="n">
        <v>8464</v>
      </c>
      <c r="E23" s="260" t="n">
        <v>152076</v>
      </c>
      <c r="F23" s="260" t="n">
        <v>335674</v>
      </c>
      <c r="G23" s="258"/>
      <c r="H23" s="259" t="n">
        <v>3.12008709689939</v>
      </c>
      <c r="I23" s="259" t="n">
        <v>1.40587228359942</v>
      </c>
      <c r="J23" s="259" t="n">
        <v>1.34979324114637</v>
      </c>
      <c r="K23" s="259" t="n">
        <v>1.32465883127664</v>
      </c>
      <c r="L23" s="259" t="n">
        <v>1.59973487237492</v>
      </c>
      <c r="M23" s="207"/>
    </row>
    <row r="24" s="157" customFormat="true" ht="9.75" hidden="false" customHeight="true" outlineLevel="0" collapsed="false">
      <c r="A24" s="206" t="s">
        <v>113</v>
      </c>
      <c r="B24" s="248" t="n">
        <v>120572</v>
      </c>
      <c r="C24" s="248" t="n">
        <v>417062</v>
      </c>
      <c r="D24" s="249" t="n">
        <v>14926</v>
      </c>
      <c r="E24" s="248" t="n">
        <v>1094791</v>
      </c>
      <c r="F24" s="248" t="n">
        <v>1647351</v>
      </c>
      <c r="G24" s="258"/>
      <c r="H24" s="138" t="n">
        <v>4.10469330548121</v>
      </c>
      <c r="I24" s="138" t="n">
        <v>7.02333269060588</v>
      </c>
      <c r="J24" s="138" t="n">
        <v>2.38031827946015</v>
      </c>
      <c r="K24" s="138" t="n">
        <v>9.53618300423592</v>
      </c>
      <c r="L24" s="138" t="n">
        <v>7.8508458854177</v>
      </c>
      <c r="M24" s="207"/>
    </row>
    <row r="25" s="157" customFormat="true" ht="9.75" hidden="false" customHeight="true" outlineLevel="0" collapsed="false">
      <c r="A25" s="206" t="s">
        <v>114</v>
      </c>
      <c r="B25" s="248" t="n">
        <v>74983</v>
      </c>
      <c r="C25" s="248" t="n">
        <v>153877</v>
      </c>
      <c r="D25" s="249" t="n">
        <v>7724</v>
      </c>
      <c r="E25" s="248" t="n">
        <v>288892</v>
      </c>
      <c r="F25" s="248" t="n">
        <v>525476</v>
      </c>
      <c r="G25" s="250"/>
      <c r="H25" s="138" t="n">
        <v>2.55268402386041</v>
      </c>
      <c r="I25" s="138" t="n">
        <v>2.59129185692382</v>
      </c>
      <c r="J25" s="138" t="n">
        <v>1.23178201732213</v>
      </c>
      <c r="K25" s="138" t="n">
        <v>2.51639534893849</v>
      </c>
      <c r="L25" s="138" t="n">
        <v>2.50428177873796</v>
      </c>
      <c r="M25" s="207"/>
    </row>
    <row r="26" s="157" customFormat="true" ht="9.75" hidden="false" customHeight="true" outlineLevel="0" collapsed="false">
      <c r="A26" s="206" t="s">
        <v>115</v>
      </c>
      <c r="B26" s="248" t="n">
        <v>200541</v>
      </c>
      <c r="C26" s="248" t="n">
        <v>572959</v>
      </c>
      <c r="D26" s="249" t="n">
        <v>13559</v>
      </c>
      <c r="E26" s="248" t="n">
        <v>1570431</v>
      </c>
      <c r="F26" s="248" t="n">
        <v>2357490</v>
      </c>
      <c r="G26" s="250"/>
      <c r="H26" s="138" t="n">
        <v>6.82711823785379</v>
      </c>
      <c r="I26" s="138" t="n">
        <v>9.64864138923434</v>
      </c>
      <c r="J26" s="138" t="n">
        <v>2.16231646463889</v>
      </c>
      <c r="K26" s="138" t="n">
        <v>13.6792478304308</v>
      </c>
      <c r="L26" s="138" t="n">
        <v>11.2351834347467</v>
      </c>
      <c r="M26" s="207"/>
    </row>
    <row r="27" s="157" customFormat="true" ht="9.75" hidden="false" customHeight="true" outlineLevel="0" collapsed="false">
      <c r="A27" s="206" t="s">
        <v>116</v>
      </c>
      <c r="B27" s="248" t="n">
        <v>153306</v>
      </c>
      <c r="C27" s="248" t="n">
        <v>512009</v>
      </c>
      <c r="D27" s="249" t="n">
        <v>22912</v>
      </c>
      <c r="E27" s="248" t="n">
        <v>674139</v>
      </c>
      <c r="F27" s="248" t="n">
        <v>1362366</v>
      </c>
      <c r="G27" s="250"/>
      <c r="H27" s="138" t="n">
        <v>5.2190733494518</v>
      </c>
      <c r="I27" s="138" t="n">
        <v>8.62224213086885</v>
      </c>
      <c r="J27" s="138" t="n">
        <v>3.65388264900113</v>
      </c>
      <c r="K27" s="138" t="n">
        <v>5.87209145333913</v>
      </c>
      <c r="L27" s="138" t="n">
        <v>6.49268158730773</v>
      </c>
      <c r="M27" s="207"/>
    </row>
    <row r="28" s="157" customFormat="true" ht="9.75" hidden="false" customHeight="true" outlineLevel="0" collapsed="false">
      <c r="A28" s="206" t="s">
        <v>117</v>
      </c>
      <c r="B28" s="248" t="n">
        <v>16207</v>
      </c>
      <c r="C28" s="248" t="n">
        <v>111502</v>
      </c>
      <c r="D28" s="249" t="n">
        <v>83</v>
      </c>
      <c r="E28" s="248" t="n">
        <v>50642</v>
      </c>
      <c r="F28" s="248" t="n">
        <v>178434</v>
      </c>
      <c r="G28" s="261"/>
      <c r="H28" s="138" t="n">
        <v>0.551743061423332</v>
      </c>
      <c r="I28" s="138" t="n">
        <v>1.87769598205527</v>
      </c>
      <c r="J28" s="138" t="n">
        <v>0.0132363940235289</v>
      </c>
      <c r="K28" s="138" t="n">
        <v>0.441117418484912</v>
      </c>
      <c r="L28" s="138" t="n">
        <v>0.850369978661878</v>
      </c>
      <c r="M28" s="207"/>
    </row>
    <row r="29" s="157" customFormat="true" ht="9.75" hidden="false" customHeight="true" outlineLevel="0" collapsed="false">
      <c r="A29" s="206" t="s">
        <v>118</v>
      </c>
      <c r="B29" s="248" t="n">
        <v>13642</v>
      </c>
      <c r="C29" s="248" t="n">
        <v>138950</v>
      </c>
      <c r="D29" s="249" t="n">
        <v>251</v>
      </c>
      <c r="E29" s="248" t="n">
        <v>168727</v>
      </c>
      <c r="F29" s="248" t="n">
        <v>321570</v>
      </c>
      <c r="G29" s="261"/>
      <c r="H29" s="138" t="n">
        <v>0.464421474914364</v>
      </c>
      <c r="I29" s="138" t="n">
        <v>2.33992086874299</v>
      </c>
      <c r="J29" s="138" t="n">
        <v>0.0400281313241657</v>
      </c>
      <c r="K29" s="138" t="n">
        <v>1.46969745801319</v>
      </c>
      <c r="L29" s="138" t="n">
        <v>1.53251888114541</v>
      </c>
      <c r="M29" s="207"/>
    </row>
    <row r="30" s="157" customFormat="true" ht="9.75" hidden="false" customHeight="true" outlineLevel="0" collapsed="false">
      <c r="A30" s="206" t="s">
        <v>119</v>
      </c>
      <c r="B30" s="248" t="n">
        <v>1174136</v>
      </c>
      <c r="C30" s="248" t="n">
        <v>832076</v>
      </c>
      <c r="D30" s="249" t="n">
        <v>76350</v>
      </c>
      <c r="E30" s="248" t="n">
        <v>914286</v>
      </c>
      <c r="F30" s="248" t="n">
        <v>2996848</v>
      </c>
      <c r="G30" s="261"/>
      <c r="H30" s="138" t="n">
        <v>39.9717030398806</v>
      </c>
      <c r="I30" s="138" t="n">
        <v>14.012177018929</v>
      </c>
      <c r="J30" s="138" t="n">
        <v>12.1758877553787</v>
      </c>
      <c r="K30" s="138" t="n">
        <v>7.96389321268703</v>
      </c>
      <c r="L30" s="138" t="n">
        <v>14.2821971698941</v>
      </c>
      <c r="M30" s="207"/>
    </row>
    <row r="31" s="157" customFormat="true" ht="9.75" hidden="false" customHeight="true" outlineLevel="0" collapsed="false">
      <c r="A31" s="206" t="s">
        <v>120</v>
      </c>
      <c r="B31" s="248" t="n">
        <v>38459</v>
      </c>
      <c r="C31" s="248" t="n">
        <v>131284</v>
      </c>
      <c r="D31" s="249" t="n">
        <v>3771</v>
      </c>
      <c r="E31" s="248" t="n">
        <v>97739</v>
      </c>
      <c r="F31" s="248" t="n">
        <v>271253</v>
      </c>
      <c r="G31" s="261"/>
      <c r="H31" s="138" t="n">
        <v>1.30927910157833</v>
      </c>
      <c r="I31" s="138" t="n">
        <v>2.21082527047178</v>
      </c>
      <c r="J31" s="138" t="n">
        <v>0.601378817623222</v>
      </c>
      <c r="K31" s="138" t="n">
        <v>0.851356095045552</v>
      </c>
      <c r="L31" s="138" t="n">
        <v>1.29272116200932</v>
      </c>
      <c r="M31" s="207"/>
    </row>
    <row r="32" s="157" customFormat="true" ht="9.75" hidden="false" customHeight="true" outlineLevel="0" collapsed="false">
      <c r="A32" s="206" t="s">
        <v>121</v>
      </c>
      <c r="B32" s="248" t="n">
        <v>2181</v>
      </c>
      <c r="C32" s="262" t="s">
        <v>122</v>
      </c>
      <c r="D32" s="263" t="s">
        <v>122</v>
      </c>
      <c r="E32" s="262" t="n">
        <v>19633</v>
      </c>
      <c r="F32" s="248" t="n">
        <v>46100</v>
      </c>
      <c r="G32" s="261"/>
      <c r="H32" s="138" t="n">
        <v>0.0742488811602571</v>
      </c>
      <c r="I32" s="138" t="s">
        <v>122</v>
      </c>
      <c r="J32" s="138" t="s">
        <v>122</v>
      </c>
      <c r="K32" s="138" t="n">
        <v>0.17101335407595</v>
      </c>
      <c r="L32" s="138" t="n">
        <v>0.21970059526947</v>
      </c>
      <c r="M32" s="207"/>
    </row>
    <row r="33" s="157" customFormat="true" ht="9.75" hidden="false" customHeight="true" outlineLevel="0" collapsed="false">
      <c r="A33" s="206" t="s">
        <v>123</v>
      </c>
      <c r="B33" s="248" t="n">
        <v>173370</v>
      </c>
      <c r="C33" s="262" t="n">
        <v>561089</v>
      </c>
      <c r="D33" s="249" t="n">
        <v>41449</v>
      </c>
      <c r="E33" s="262" t="n">
        <v>525357</v>
      </c>
      <c r="F33" s="248" t="n">
        <v>1301265</v>
      </c>
      <c r="G33" s="261"/>
      <c r="H33" s="138" t="n">
        <v>5.90212220392195</v>
      </c>
      <c r="I33" s="138" t="n">
        <v>9.44875034416792</v>
      </c>
      <c r="J33" s="138" t="n">
        <v>6.61006380579818</v>
      </c>
      <c r="K33" s="138" t="n">
        <v>4.57612502711145</v>
      </c>
      <c r="L33" s="138" t="n">
        <v>6.2014901323932</v>
      </c>
      <c r="M33" s="207"/>
    </row>
    <row r="34" s="157" customFormat="true" ht="9.75" hidden="false" customHeight="true" outlineLevel="0" collapsed="false">
      <c r="A34" s="206" t="s">
        <v>124</v>
      </c>
      <c r="B34" s="248" t="n">
        <v>88878</v>
      </c>
      <c r="C34" s="262" t="n">
        <v>311189</v>
      </c>
      <c r="D34" s="249" t="n">
        <v>22942</v>
      </c>
      <c r="E34" s="262" t="n">
        <v>157085</v>
      </c>
      <c r="F34" s="248" t="n">
        <v>580094</v>
      </c>
      <c r="G34" s="261"/>
      <c r="H34" s="138" t="n">
        <v>3.02571850516338</v>
      </c>
      <c r="I34" s="138" t="n">
        <v>5.24042918476618</v>
      </c>
      <c r="J34" s="138" t="n">
        <v>3.65866688780482</v>
      </c>
      <c r="K34" s="138" t="n">
        <v>1.36828975322267</v>
      </c>
      <c r="L34" s="138" t="n">
        <v>2.76457694386655</v>
      </c>
      <c r="M34" s="207"/>
    </row>
    <row r="35" s="157" customFormat="true" ht="9.75" hidden="false" customHeight="true" outlineLevel="0" collapsed="false">
      <c r="A35" s="206" t="s">
        <v>125</v>
      </c>
      <c r="B35" s="248" t="n">
        <v>29967</v>
      </c>
      <c r="C35" s="262" t="n">
        <v>25393</v>
      </c>
      <c r="D35" s="249" t="n">
        <v>1034</v>
      </c>
      <c r="E35" s="262" t="n">
        <v>4933</v>
      </c>
      <c r="F35" s="248" t="n">
        <v>61327</v>
      </c>
      <c r="G35" s="261"/>
      <c r="H35" s="138" t="n">
        <v>1.02018166975214</v>
      </c>
      <c r="I35" s="138" t="n">
        <v>0.427618644260458</v>
      </c>
      <c r="J35" s="138" t="n">
        <v>0.164896764100348</v>
      </c>
      <c r="K35" s="138" t="n">
        <v>0.0429689235296014</v>
      </c>
      <c r="L35" s="138" t="n">
        <v>0.292268512062706</v>
      </c>
      <c r="M35" s="207"/>
    </row>
    <row r="36" s="157" customFormat="true" ht="9.75" hidden="false" customHeight="true" outlineLevel="0" collapsed="false">
      <c r="A36" s="206" t="s">
        <v>126</v>
      </c>
      <c r="B36" s="248" t="n">
        <v>18566</v>
      </c>
      <c r="C36" s="262" t="s">
        <v>122</v>
      </c>
      <c r="D36" s="263" t="s">
        <v>122</v>
      </c>
      <c r="E36" s="262" t="n">
        <v>11142</v>
      </c>
      <c r="F36" s="248" t="n">
        <v>175315</v>
      </c>
      <c r="G36" s="261"/>
      <c r="H36" s="138" t="n">
        <v>0.632051686208773</v>
      </c>
      <c r="I36" s="138" t="s">
        <v>122</v>
      </c>
      <c r="J36" s="138" t="s">
        <v>122</v>
      </c>
      <c r="K36" s="138" t="n">
        <v>0.097052452050845</v>
      </c>
      <c r="L36" s="138" t="n">
        <v>0.835505636869134</v>
      </c>
      <c r="M36" s="207"/>
    </row>
    <row r="37" s="157" customFormat="true" ht="9.75" hidden="false" customHeight="true" outlineLevel="0" collapsed="false">
      <c r="A37" s="206" t="s">
        <v>127</v>
      </c>
      <c r="B37" s="248" t="n">
        <v>115219</v>
      </c>
      <c r="C37" s="262" t="n">
        <v>427767</v>
      </c>
      <c r="D37" s="249" t="n">
        <v>13630</v>
      </c>
      <c r="E37" s="262" t="n">
        <v>222238</v>
      </c>
      <c r="F37" s="248" t="n">
        <v>778854</v>
      </c>
      <c r="G37" s="261"/>
      <c r="H37" s="138" t="n">
        <v>3.92245843118004</v>
      </c>
      <c r="I37" s="138" t="n">
        <v>7.20360511161987</v>
      </c>
      <c r="J37" s="138" t="n">
        <v>2.17363916314095</v>
      </c>
      <c r="K37" s="138" t="n">
        <v>1.93580531671833</v>
      </c>
      <c r="L37" s="138" t="n">
        <v>3.71181534550993</v>
      </c>
      <c r="M37" s="207"/>
    </row>
    <row r="38" s="157" customFormat="true" ht="9.75" hidden="false" customHeight="true" outlineLevel="0" collapsed="false">
      <c r="A38" s="206" t="s">
        <v>128</v>
      </c>
      <c r="B38" s="248" t="n">
        <v>68756</v>
      </c>
      <c r="C38" s="248" t="n">
        <v>168803</v>
      </c>
      <c r="D38" s="249" t="n">
        <v>569</v>
      </c>
      <c r="E38" s="248" t="n">
        <v>13594</v>
      </c>
      <c r="F38" s="248" t="n">
        <v>251722</v>
      </c>
      <c r="G38" s="261"/>
      <c r="H38" s="138" t="n">
        <v>2.34069512748952</v>
      </c>
      <c r="I38" s="138" t="n">
        <v>2.842646005084</v>
      </c>
      <c r="J38" s="138" t="n">
        <v>0.0907410626432282</v>
      </c>
      <c r="K38" s="138" t="n">
        <v>0.118410611486195</v>
      </c>
      <c r="L38" s="138" t="n">
        <v>1.1996415020048</v>
      </c>
      <c r="M38" s="207"/>
    </row>
    <row r="39" s="157" customFormat="true" ht="9.75" hidden="false" customHeight="true" outlineLevel="0" collapsed="false">
      <c r="A39" s="209" t="s">
        <v>129</v>
      </c>
      <c r="B39" s="264" t="n">
        <v>524359</v>
      </c>
      <c r="C39" s="264" t="n">
        <v>1304677</v>
      </c>
      <c r="D39" s="265" t="n">
        <v>395507</v>
      </c>
      <c r="E39" s="264" t="n">
        <v>5435829</v>
      </c>
      <c r="F39" s="264" t="n">
        <v>7660372</v>
      </c>
      <c r="G39" s="261"/>
      <c r="H39" s="144" t="n">
        <v>17.8510174581895</v>
      </c>
      <c r="I39" s="144" t="n">
        <v>21.9707876161856</v>
      </c>
      <c r="J39" s="144" t="n">
        <v>63.0733312176366</v>
      </c>
      <c r="K39" s="144" t="n">
        <v>47.3488182892741</v>
      </c>
      <c r="L39" s="144" t="n">
        <v>36.5073381428542</v>
      </c>
      <c r="M39" s="207"/>
    </row>
    <row r="40" s="157" customFormat="true" ht="9.75" hidden="false" customHeight="true" outlineLevel="0" collapsed="false">
      <c r="A40" s="209" t="s">
        <v>130</v>
      </c>
      <c r="B40" s="264" t="n">
        <v>520372</v>
      </c>
      <c r="C40" s="264" t="n">
        <v>1243676</v>
      </c>
      <c r="D40" s="265" t="n">
        <v>48488</v>
      </c>
      <c r="E40" s="264" t="n">
        <v>3185046</v>
      </c>
      <c r="F40" s="264" t="n">
        <v>4997582</v>
      </c>
      <c r="G40" s="261"/>
      <c r="H40" s="144" t="n">
        <v>17.7152860096861</v>
      </c>
      <c r="I40" s="144" t="n">
        <v>20.9435295167672</v>
      </c>
      <c r="J40" s="144" t="n">
        <v>7.7326057037695</v>
      </c>
      <c r="K40" s="144" t="n">
        <v>27.743360634961</v>
      </c>
      <c r="L40" s="144" t="n">
        <v>23.8171744101516</v>
      </c>
      <c r="M40" s="207"/>
    </row>
    <row r="41" s="157" customFormat="true" ht="9.75" hidden="false" customHeight="true" outlineLevel="0" collapsed="false">
      <c r="A41" s="209" t="s">
        <v>131</v>
      </c>
      <c r="B41" s="264" t="n">
        <v>1357291</v>
      </c>
      <c r="C41" s="264" t="n">
        <v>1594537</v>
      </c>
      <c r="D41" s="265" t="n">
        <v>99596</v>
      </c>
      <c r="E41" s="264" t="n">
        <v>1807794</v>
      </c>
      <c r="F41" s="264" t="n">
        <v>4859218</v>
      </c>
      <c r="G41" s="261"/>
      <c r="H41" s="144" t="n">
        <v>46.2069409256701</v>
      </c>
      <c r="I41" s="144" t="n">
        <v>26.8520360005961</v>
      </c>
      <c r="J41" s="144" t="n">
        <v>15.8830349297275</v>
      </c>
      <c r="K41" s="144" t="n">
        <v>15.7467995425243</v>
      </c>
      <c r="L41" s="144" t="n">
        <v>23.1577676170092</v>
      </c>
      <c r="M41" s="207"/>
    </row>
    <row r="42" s="157" customFormat="true" ht="9.75" hidden="false" customHeight="true" outlineLevel="0" collapsed="false">
      <c r="A42" s="209" t="s">
        <v>132</v>
      </c>
      <c r="B42" s="264" t="n">
        <v>351421</v>
      </c>
      <c r="C42" s="264" t="n">
        <v>1198775</v>
      </c>
      <c r="D42" s="265" t="n">
        <v>69269</v>
      </c>
      <c r="E42" s="264" t="n">
        <v>815889</v>
      </c>
      <c r="F42" s="264" t="n">
        <v>2435354</v>
      </c>
      <c r="G42" s="261"/>
      <c r="H42" s="144" t="n">
        <v>11.9636020477848</v>
      </c>
      <c r="I42" s="144" t="n">
        <v>20.1873957497472</v>
      </c>
      <c r="J42" s="144" t="n">
        <v>11.0466479230822</v>
      </c>
      <c r="K42" s="144" t="n">
        <v>7.10680560503607</v>
      </c>
      <c r="L42" s="144" t="n">
        <v>11.6062629824704</v>
      </c>
      <c r="M42" s="207"/>
    </row>
    <row r="43" s="157" customFormat="true" ht="9.75" hidden="false" customHeight="true" outlineLevel="0" collapsed="false">
      <c r="A43" s="209" t="s">
        <v>133</v>
      </c>
      <c r="B43" s="264" t="n">
        <v>183975</v>
      </c>
      <c r="C43" s="264" t="n">
        <v>596570</v>
      </c>
      <c r="D43" s="265" t="n">
        <v>14199</v>
      </c>
      <c r="E43" s="264" t="n">
        <v>235832</v>
      </c>
      <c r="F43" s="264" t="n">
        <v>1030576</v>
      </c>
      <c r="G43" s="261"/>
      <c r="H43" s="144" t="n">
        <v>6.26315355866955</v>
      </c>
      <c r="I43" s="144" t="n">
        <v>10.0462511167039</v>
      </c>
      <c r="J43" s="144" t="n">
        <v>2.26438022578418</v>
      </c>
      <c r="K43" s="144" t="n">
        <v>2.05421592820453</v>
      </c>
      <c r="L43" s="144" t="n">
        <v>4.91145684751473</v>
      </c>
      <c r="M43" s="207"/>
    </row>
    <row r="44" s="157" customFormat="true" ht="9.75" hidden="false" customHeight="true" outlineLevel="0" collapsed="false">
      <c r="A44" s="209" t="s">
        <v>134</v>
      </c>
      <c r="B44" s="264" t="n">
        <v>2937418</v>
      </c>
      <c r="C44" s="264" t="n">
        <v>5938235</v>
      </c>
      <c r="D44" s="265" t="n">
        <v>627059</v>
      </c>
      <c r="E44" s="264" t="n">
        <v>11480390</v>
      </c>
      <c r="F44" s="264" t="n">
        <v>20983102</v>
      </c>
      <c r="G44" s="261"/>
      <c r="H44" s="144" t="n">
        <v>100</v>
      </c>
      <c r="I44" s="144" t="n">
        <v>100</v>
      </c>
      <c r="J44" s="144" t="n">
        <v>100</v>
      </c>
      <c r="K44" s="144" t="n">
        <v>100</v>
      </c>
      <c r="L44" s="144" t="n">
        <v>100</v>
      </c>
      <c r="M44" s="207"/>
    </row>
    <row r="45" s="157" customFormat="true" ht="3.75" hidden="false" customHeight="true" outlineLevel="0" collapsed="false">
      <c r="A45" s="209"/>
      <c r="B45" s="207"/>
      <c r="C45" s="207"/>
      <c r="D45" s="207"/>
      <c r="E45" s="207"/>
      <c r="F45" s="207"/>
      <c r="G45" s="207"/>
      <c r="H45" s="207"/>
      <c r="I45" s="207"/>
      <c r="J45" s="207"/>
      <c r="K45" s="207"/>
      <c r="L45" s="207"/>
      <c r="M45" s="207"/>
    </row>
    <row r="46" s="157" customFormat="true" ht="9.75" hidden="false" customHeight="true" outlineLevel="0" collapsed="false">
      <c r="A46" s="209"/>
      <c r="B46" s="214" t="s">
        <v>135</v>
      </c>
      <c r="C46" s="214"/>
      <c r="D46" s="214"/>
      <c r="E46" s="214"/>
      <c r="F46" s="214"/>
      <c r="G46" s="214"/>
      <c r="H46" s="214"/>
      <c r="I46" s="214"/>
      <c r="J46" s="214"/>
      <c r="K46" s="214"/>
      <c r="L46" s="214"/>
      <c r="M46" s="207"/>
    </row>
    <row r="47" s="157" customFormat="true" ht="3.75" hidden="false" customHeight="true" outlineLevel="0" collapsed="false">
      <c r="A47" s="209"/>
      <c r="B47" s="214"/>
      <c r="C47" s="214"/>
      <c r="D47" s="214"/>
      <c r="E47" s="214"/>
      <c r="F47" s="214"/>
      <c r="G47" s="214"/>
      <c r="H47" s="214"/>
      <c r="I47" s="214"/>
      <c r="J47" s="214"/>
      <c r="K47" s="214"/>
      <c r="L47" s="214"/>
      <c r="M47" s="207"/>
    </row>
    <row r="48" s="268" customFormat="true" ht="9.75" hidden="false" customHeight="true" outlineLevel="0" collapsed="false">
      <c r="A48" s="266" t="s">
        <v>106</v>
      </c>
      <c r="B48" s="267" t="n">
        <v>99999</v>
      </c>
      <c r="C48" s="267" t="n">
        <v>379900</v>
      </c>
      <c r="D48" s="267" t="n">
        <v>78933</v>
      </c>
      <c r="E48" s="267" t="n">
        <v>2227998</v>
      </c>
      <c r="F48" s="267" t="n">
        <v>2786830</v>
      </c>
      <c r="G48" s="250"/>
      <c r="H48" s="138" t="n">
        <v>3.37859228193418</v>
      </c>
      <c r="I48" s="138" t="n">
        <v>6.00565945270879</v>
      </c>
      <c r="J48" s="138" t="n">
        <v>11.927053270031</v>
      </c>
      <c r="K48" s="138" t="n">
        <v>18.0495704190283</v>
      </c>
      <c r="L48" s="138" t="n">
        <v>12.5020108963892</v>
      </c>
      <c r="M48" s="138"/>
    </row>
    <row r="49" s="268" customFormat="true" ht="20.1" hidden="false" customHeight="true" outlineLevel="0" collapsed="false">
      <c r="A49" s="269" t="s">
        <v>107</v>
      </c>
      <c r="B49" s="270" t="n">
        <v>1311</v>
      </c>
      <c r="C49" s="270" t="n">
        <v>4500</v>
      </c>
      <c r="D49" s="270" t="n">
        <v>2912</v>
      </c>
      <c r="E49" s="270" t="n">
        <v>12154</v>
      </c>
      <c r="F49" s="270" t="n">
        <v>20877</v>
      </c>
      <c r="G49" s="250"/>
      <c r="H49" s="253" t="n">
        <v>0.0442937877540347</v>
      </c>
      <c r="I49" s="253" t="n">
        <v>0.0711383720378772</v>
      </c>
      <c r="J49" s="253" t="n">
        <v>0.440013417991593</v>
      </c>
      <c r="K49" s="253" t="n">
        <v>0.098462601345634</v>
      </c>
      <c r="L49" s="253" t="n">
        <v>0.0936564058388625</v>
      </c>
      <c r="M49" s="138"/>
    </row>
    <row r="50" s="268" customFormat="true" ht="9.75" hidden="false" customHeight="true" outlineLevel="0" collapsed="false">
      <c r="A50" s="266" t="s">
        <v>108</v>
      </c>
      <c r="B50" s="267" t="n">
        <v>149564</v>
      </c>
      <c r="C50" s="267" t="n">
        <v>160200</v>
      </c>
      <c r="D50" s="267" t="n">
        <v>8994</v>
      </c>
      <c r="E50" s="267" t="n">
        <v>345391</v>
      </c>
      <c r="F50" s="267" t="n">
        <v>664149</v>
      </c>
      <c r="G50" s="250"/>
      <c r="H50" s="138" t="n">
        <v>5.05320829263497</v>
      </c>
      <c r="I50" s="138" t="n">
        <v>2.53252604454843</v>
      </c>
      <c r="J50" s="138" t="n">
        <v>1.3590249592776</v>
      </c>
      <c r="K50" s="138" t="n">
        <v>2.79809909012423</v>
      </c>
      <c r="L50" s="138" t="n">
        <v>2.97944188731497</v>
      </c>
      <c r="M50" s="138"/>
    </row>
    <row r="51" s="268" customFormat="true" ht="9.75" hidden="false" customHeight="true" outlineLevel="0" collapsed="false">
      <c r="A51" s="266" t="s">
        <v>109</v>
      </c>
      <c r="B51" s="267" t="n">
        <v>270148</v>
      </c>
      <c r="C51" s="267" t="n">
        <v>805600</v>
      </c>
      <c r="D51" s="267" t="n">
        <v>304698</v>
      </c>
      <c r="E51" s="267" t="n">
        <v>3245006</v>
      </c>
      <c r="F51" s="267" t="n">
        <v>4625452</v>
      </c>
      <c r="G51" s="250"/>
      <c r="H51" s="138" t="n">
        <v>9.12729075070706</v>
      </c>
      <c r="I51" s="138" t="n">
        <v>12.735349447492</v>
      </c>
      <c r="J51" s="138" t="n">
        <v>46.0409369626382</v>
      </c>
      <c r="K51" s="138" t="n">
        <v>26.2886072192028</v>
      </c>
      <c r="L51" s="138" t="n">
        <v>20.7502615174679</v>
      </c>
      <c r="M51" s="138"/>
    </row>
    <row r="52" s="268" customFormat="true" ht="20.1" hidden="false" customHeight="true" outlineLevel="0" collapsed="false">
      <c r="A52" s="269" t="s">
        <v>110</v>
      </c>
      <c r="B52" s="270" t="n">
        <f aca="false">B53+B54</f>
        <v>87042</v>
      </c>
      <c r="C52" s="270" t="n">
        <f aca="false">C53+C54</f>
        <v>107400</v>
      </c>
      <c r="D52" s="270" t="n">
        <f aca="false">D53+D54</f>
        <v>41815</v>
      </c>
      <c r="E52" s="270" t="n">
        <f aca="false">E53+E54</f>
        <v>257603</v>
      </c>
      <c r="F52" s="270" t="n">
        <f aca="false">F53+F54</f>
        <v>493860</v>
      </c>
      <c r="G52" s="254"/>
      <c r="H52" s="253" t="n">
        <v>2.94082370227817</v>
      </c>
      <c r="I52" s="253" t="n">
        <v>1.69783581263734</v>
      </c>
      <c r="J52" s="253" t="n">
        <v>6.31839322572749</v>
      </c>
      <c r="K52" s="253" t="n">
        <v>2.08690649123246</v>
      </c>
      <c r="L52" s="253" t="n">
        <v>2.21550762023187</v>
      </c>
      <c r="M52" s="138"/>
    </row>
    <row r="53" s="268" customFormat="true" ht="9.75" hidden="false" customHeight="true" outlineLevel="0" collapsed="false">
      <c r="A53" s="271" t="s">
        <v>111</v>
      </c>
      <c r="B53" s="272" t="n">
        <v>2010</v>
      </c>
      <c r="C53" s="272" t="n">
        <v>16000</v>
      </c>
      <c r="D53" s="272" t="n">
        <v>34491</v>
      </c>
      <c r="E53" s="272" t="n">
        <v>95758</v>
      </c>
      <c r="F53" s="272" t="n">
        <v>148259</v>
      </c>
      <c r="G53" s="258"/>
      <c r="H53" s="259" t="n">
        <v>0.0679103839707168</v>
      </c>
      <c r="I53" s="259" t="n">
        <v>0.252936433912452</v>
      </c>
      <c r="J53" s="259" t="n">
        <v>5.21171112635578</v>
      </c>
      <c r="K53" s="259" t="n">
        <v>0.7757595671923</v>
      </c>
      <c r="L53" s="259" t="n">
        <v>0.665105382634666</v>
      </c>
      <c r="M53" s="138"/>
    </row>
    <row r="54" s="268" customFormat="true" ht="9.75" hidden="false" customHeight="true" outlineLevel="0" collapsed="false">
      <c r="A54" s="271" t="s">
        <v>112</v>
      </c>
      <c r="B54" s="272" t="n">
        <v>85032</v>
      </c>
      <c r="C54" s="272" t="n">
        <v>91400</v>
      </c>
      <c r="D54" s="272" t="n">
        <v>7324</v>
      </c>
      <c r="E54" s="272" t="n">
        <v>161845</v>
      </c>
      <c r="F54" s="272" t="n">
        <v>345601</v>
      </c>
      <c r="G54" s="258"/>
      <c r="H54" s="259" t="n">
        <v>2.87291331830746</v>
      </c>
      <c r="I54" s="259" t="n">
        <v>1.44489937872488</v>
      </c>
      <c r="J54" s="259" t="n">
        <v>1.10668209937171</v>
      </c>
      <c r="K54" s="259" t="n">
        <v>1.31114692404016</v>
      </c>
      <c r="L54" s="259" t="n">
        <v>1.5504022375972</v>
      </c>
      <c r="M54" s="138"/>
    </row>
    <row r="55" s="273" customFormat="true" ht="9.75" hidden="false" customHeight="true" outlineLevel="0" collapsed="false">
      <c r="A55" s="266" t="s">
        <v>113</v>
      </c>
      <c r="B55" s="267" t="n">
        <v>101525</v>
      </c>
      <c r="C55" s="267" t="n">
        <v>459000</v>
      </c>
      <c r="D55" s="267" t="n">
        <v>15038</v>
      </c>
      <c r="E55" s="267" t="n">
        <v>1072104</v>
      </c>
      <c r="F55" s="267" t="n">
        <v>1647667</v>
      </c>
      <c r="G55" s="258"/>
      <c r="H55" s="138" t="n">
        <v>3.43015011573484</v>
      </c>
      <c r="I55" s="138" t="n">
        <v>7.25611394786348</v>
      </c>
      <c r="J55" s="138" t="n">
        <v>2.27229456722444</v>
      </c>
      <c r="K55" s="138" t="n">
        <v>8.68538331027312</v>
      </c>
      <c r="L55" s="138" t="n">
        <v>7.39160651622844</v>
      </c>
      <c r="M55" s="138"/>
    </row>
    <row r="56" s="268" customFormat="true" ht="9.75" hidden="false" customHeight="true" outlineLevel="0" collapsed="false">
      <c r="A56" s="266" t="s">
        <v>114</v>
      </c>
      <c r="B56" s="267" t="n">
        <v>96180</v>
      </c>
      <c r="C56" s="267" t="n">
        <v>156600</v>
      </c>
      <c r="D56" s="267" t="n">
        <v>7627</v>
      </c>
      <c r="E56" s="267" t="n">
        <v>301909</v>
      </c>
      <c r="F56" s="267" t="n">
        <v>562316</v>
      </c>
      <c r="G56" s="250"/>
      <c r="H56" s="138" t="n">
        <v>3.24956255238982</v>
      </c>
      <c r="I56" s="138" t="n">
        <v>2.47561534691813</v>
      </c>
      <c r="J56" s="138" t="n">
        <v>1.15246646257619</v>
      </c>
      <c r="K56" s="138" t="n">
        <v>2.4458405059782</v>
      </c>
      <c r="L56" s="138" t="n">
        <v>2.52260839707266</v>
      </c>
      <c r="M56" s="138"/>
      <c r="N56" s="274"/>
    </row>
    <row r="57" s="268" customFormat="true" ht="9.75" hidden="false" customHeight="true" outlineLevel="0" collapsed="false">
      <c r="A57" s="266" t="s">
        <v>115</v>
      </c>
      <c r="B57" s="267" t="n">
        <v>200215</v>
      </c>
      <c r="C57" s="267" t="n">
        <v>624100</v>
      </c>
      <c r="D57" s="267" t="n">
        <v>16786</v>
      </c>
      <c r="E57" s="267" t="n">
        <v>1684923</v>
      </c>
      <c r="F57" s="267" t="n">
        <v>2526024</v>
      </c>
      <c r="G57" s="250"/>
      <c r="H57" s="138" t="n">
        <v>6.76451618243635</v>
      </c>
      <c r="I57" s="138" t="n">
        <v>9.8661017752976</v>
      </c>
      <c r="J57" s="138" t="n">
        <v>2.53642350082654</v>
      </c>
      <c r="K57" s="138" t="n">
        <v>13.6499836800304</v>
      </c>
      <c r="L57" s="138" t="n">
        <v>11.3320078987741</v>
      </c>
      <c r="M57" s="138"/>
    </row>
    <row r="58" s="268" customFormat="true" ht="9.75" hidden="false" customHeight="true" outlineLevel="0" collapsed="false">
      <c r="A58" s="266" t="s">
        <v>116</v>
      </c>
      <c r="B58" s="267" t="n">
        <v>151894</v>
      </c>
      <c r="C58" s="267" t="n">
        <v>524000</v>
      </c>
      <c r="D58" s="267" t="n">
        <v>15441</v>
      </c>
      <c r="E58" s="267" t="n">
        <v>780411</v>
      </c>
      <c r="F58" s="267" t="n">
        <v>1471746</v>
      </c>
      <c r="G58" s="250"/>
      <c r="H58" s="138" t="n">
        <v>5.13193028002391</v>
      </c>
      <c r="I58" s="138" t="n">
        <v>8.28366821063282</v>
      </c>
      <c r="J58" s="138" t="n">
        <v>2.33318928132149</v>
      </c>
      <c r="K58" s="138" t="n">
        <v>6.32230518173009</v>
      </c>
      <c r="L58" s="138" t="n">
        <v>6.6024065080099</v>
      </c>
      <c r="M58" s="138"/>
    </row>
    <row r="59" customFormat="false" ht="9.75" hidden="false" customHeight="true" outlineLevel="0" collapsed="false">
      <c r="A59" s="266" t="s">
        <v>117</v>
      </c>
      <c r="B59" s="267" t="n">
        <v>17373</v>
      </c>
      <c r="C59" s="267" t="n">
        <v>141000</v>
      </c>
      <c r="D59" s="267" t="n">
        <v>104</v>
      </c>
      <c r="E59" s="267" t="n">
        <v>51937</v>
      </c>
      <c r="F59" s="267" t="n">
        <v>210414</v>
      </c>
      <c r="G59" s="261"/>
      <c r="H59" s="138" t="n">
        <v>0.586968706827494</v>
      </c>
      <c r="I59" s="138" t="n">
        <v>2.22900232385349</v>
      </c>
      <c r="J59" s="138" t="n">
        <v>0.0157147649282712</v>
      </c>
      <c r="K59" s="138" t="n">
        <v>0.420754659049547</v>
      </c>
      <c r="L59" s="138" t="n">
        <v>0.943939214359267</v>
      </c>
      <c r="M59" s="138"/>
    </row>
    <row r="60" customFormat="false" ht="9.75" hidden="false" customHeight="true" outlineLevel="0" collapsed="false">
      <c r="A60" s="266" t="s">
        <v>118</v>
      </c>
      <c r="B60" s="267" t="n">
        <v>14661</v>
      </c>
      <c r="C60" s="267" t="n">
        <v>147900</v>
      </c>
      <c r="D60" s="267" t="n">
        <v>255</v>
      </c>
      <c r="E60" s="267" t="n">
        <v>198540</v>
      </c>
      <c r="F60" s="267" t="n">
        <v>361356</v>
      </c>
      <c r="G60" s="261"/>
      <c r="H60" s="138" t="n">
        <v>0.495340367858049</v>
      </c>
      <c r="I60" s="138" t="n">
        <v>2.33808116097823</v>
      </c>
      <c r="J60" s="138" t="n">
        <v>0.0385313947760495</v>
      </c>
      <c r="K60" s="138" t="n">
        <v>1.60842231949664</v>
      </c>
      <c r="L60" s="138" t="n">
        <v>1.62108081564918</v>
      </c>
      <c r="M60" s="138"/>
    </row>
    <row r="61" customFormat="false" ht="9.75" hidden="false" customHeight="true" outlineLevel="0" collapsed="false">
      <c r="A61" s="266" t="s">
        <v>119</v>
      </c>
      <c r="B61" s="267" t="n">
        <v>1193042</v>
      </c>
      <c r="C61" s="267" t="n">
        <v>681400</v>
      </c>
      <c r="D61" s="267" t="n">
        <v>78455</v>
      </c>
      <c r="E61" s="267" t="n">
        <v>1063493</v>
      </c>
      <c r="F61" s="267" t="n">
        <v>3016390</v>
      </c>
      <c r="G61" s="261"/>
      <c r="H61" s="138" t="n">
        <v>40.3084280165134</v>
      </c>
      <c r="I61" s="138" t="n">
        <v>10.7719303792466</v>
      </c>
      <c r="J61" s="138" t="n">
        <v>11.8548257927646</v>
      </c>
      <c r="K61" s="138" t="n">
        <v>8.61562344025607</v>
      </c>
      <c r="L61" s="138" t="n">
        <v>13.531841069516</v>
      </c>
      <c r="M61" s="138"/>
    </row>
    <row r="62" customFormat="false" ht="9.75" hidden="false" customHeight="true" outlineLevel="0" collapsed="false">
      <c r="A62" s="266" t="s">
        <v>120</v>
      </c>
      <c r="B62" s="267" t="n">
        <v>38597</v>
      </c>
      <c r="C62" s="267" t="n">
        <v>144800</v>
      </c>
      <c r="D62" s="267" t="n">
        <v>2836</v>
      </c>
      <c r="E62" s="267" t="n">
        <v>121632</v>
      </c>
      <c r="F62" s="267" t="n">
        <v>307865</v>
      </c>
      <c r="G62" s="261"/>
      <c r="H62" s="138" t="n">
        <v>1.30404830354117</v>
      </c>
      <c r="I62" s="138" t="n">
        <v>2.28907472690769</v>
      </c>
      <c r="J62" s="138" t="n">
        <v>0.428529551313241</v>
      </c>
      <c r="K62" s="138" t="n">
        <v>0.985371328523297</v>
      </c>
      <c r="L62" s="138" t="n">
        <v>1.38111459422242</v>
      </c>
      <c r="M62" s="138"/>
    </row>
    <row r="63" customFormat="false" ht="9.75" hidden="false" customHeight="true" outlineLevel="0" collapsed="false">
      <c r="A63" s="266" t="s">
        <v>121</v>
      </c>
      <c r="B63" s="267" t="n">
        <v>1590</v>
      </c>
      <c r="C63" s="275" t="s">
        <v>122</v>
      </c>
      <c r="D63" s="275" t="s">
        <v>122</v>
      </c>
      <c r="E63" s="267" t="n">
        <v>18247</v>
      </c>
      <c r="F63" s="267" t="n">
        <v>41537</v>
      </c>
      <c r="G63" s="261"/>
      <c r="H63" s="138" t="n">
        <v>0.0537201544842983</v>
      </c>
      <c r="I63" s="138" t="s">
        <v>122</v>
      </c>
      <c r="J63" s="138" t="s">
        <v>122</v>
      </c>
      <c r="K63" s="138" t="n">
        <v>0.147823522030096</v>
      </c>
      <c r="L63" s="138" t="n">
        <v>0.186339326978437</v>
      </c>
      <c r="M63" s="138"/>
    </row>
    <row r="64" customFormat="false" ht="9.75" hidden="false" customHeight="true" outlineLevel="0" collapsed="false">
      <c r="A64" s="266" t="s">
        <v>123</v>
      </c>
      <c r="B64" s="267" t="n">
        <v>195032</v>
      </c>
      <c r="C64" s="275" t="n">
        <v>560500</v>
      </c>
      <c r="D64" s="275" t="n">
        <v>41596</v>
      </c>
      <c r="E64" s="267" t="n">
        <v>506168</v>
      </c>
      <c r="F64" s="267" t="n">
        <v>1303296</v>
      </c>
      <c r="G64" s="261"/>
      <c r="H64" s="138" t="n">
        <v>6.58940199332181</v>
      </c>
      <c r="I64" s="138" t="n">
        <v>8.8606794504956</v>
      </c>
      <c r="J64" s="138" t="n">
        <v>6.28530155727276</v>
      </c>
      <c r="K64" s="138" t="n">
        <v>4.1005938783871</v>
      </c>
      <c r="L64" s="138" t="n">
        <v>5.84672218729541</v>
      </c>
      <c r="M64" s="138"/>
    </row>
    <row r="65" customFormat="false" ht="9.75" hidden="false" customHeight="true" outlineLevel="0" collapsed="false">
      <c r="A65" s="266" t="s">
        <v>124</v>
      </c>
      <c r="B65" s="267" t="n">
        <v>90587</v>
      </c>
      <c r="C65" s="275" t="n">
        <v>396900</v>
      </c>
      <c r="D65" s="275" t="n">
        <v>23453</v>
      </c>
      <c r="E65" s="267" t="n">
        <v>199787</v>
      </c>
      <c r="F65" s="267" t="n">
        <v>710727</v>
      </c>
      <c r="G65" s="261"/>
      <c r="H65" s="138" t="n">
        <v>3.06059599639568</v>
      </c>
      <c r="I65" s="138" t="n">
        <v>6.27440441374077</v>
      </c>
      <c r="J65" s="138" t="n">
        <v>3.54383059483407</v>
      </c>
      <c r="K65" s="138" t="n">
        <v>1.6185245791542</v>
      </c>
      <c r="L65" s="138" t="n">
        <v>3.18839566760728</v>
      </c>
      <c r="M65" s="138"/>
    </row>
    <row r="66" customFormat="false" ht="9.75" hidden="false" customHeight="true" outlineLevel="0" collapsed="false">
      <c r="A66" s="266" t="s">
        <v>125</v>
      </c>
      <c r="B66" s="267" t="n">
        <v>31114</v>
      </c>
      <c r="C66" s="275" t="s">
        <v>122</v>
      </c>
      <c r="D66" s="275" t="s">
        <v>122</v>
      </c>
      <c r="E66" s="267" t="n">
        <v>4943</v>
      </c>
      <c r="F66" s="276" t="n">
        <v>64942</v>
      </c>
      <c r="G66" s="261"/>
      <c r="H66" s="138" t="n">
        <v>1.05122571485815</v>
      </c>
      <c r="I66" s="138" t="s">
        <v>122</v>
      </c>
      <c r="J66" s="138" t="s">
        <v>122</v>
      </c>
      <c r="K66" s="138" t="n">
        <v>0.0400444823474962</v>
      </c>
      <c r="L66" s="138" t="n">
        <v>0.291336605258773</v>
      </c>
      <c r="M66" s="138"/>
    </row>
    <row r="67" customFormat="false" ht="9.75" hidden="false" customHeight="true" outlineLevel="0" collapsed="false">
      <c r="A67" s="266" t="s">
        <v>126</v>
      </c>
      <c r="B67" s="267" t="n">
        <v>25615</v>
      </c>
      <c r="C67" s="275" t="s">
        <v>122</v>
      </c>
      <c r="D67" s="275" t="s">
        <v>122</v>
      </c>
      <c r="E67" s="267" t="n">
        <v>15815</v>
      </c>
      <c r="F67" s="276" t="n">
        <v>264862</v>
      </c>
      <c r="G67" s="261"/>
      <c r="H67" s="138" t="n">
        <v>0.865435067368115</v>
      </c>
      <c r="I67" s="138" t="s">
        <v>122</v>
      </c>
      <c r="J67" s="138" t="s">
        <v>122</v>
      </c>
      <c r="K67" s="138" t="n">
        <v>0.128121280260096</v>
      </c>
      <c r="L67" s="138" t="n">
        <v>1.18819863789303</v>
      </c>
      <c r="M67" s="138"/>
    </row>
    <row r="68" customFormat="false" ht="9.75" hidden="false" customHeight="true" outlineLevel="0" collapsed="false">
      <c r="A68" s="266" t="s">
        <v>127</v>
      </c>
      <c r="B68" s="267" t="n">
        <v>128024</v>
      </c>
      <c r="C68" s="267" t="n">
        <v>568800</v>
      </c>
      <c r="D68" s="267" t="n">
        <v>20671</v>
      </c>
      <c r="E68" s="267" t="n">
        <v>220245</v>
      </c>
      <c r="F68" s="267" t="n">
        <v>937740</v>
      </c>
      <c r="G68" s="261"/>
      <c r="H68" s="138" t="n">
        <v>4.32545223754579</v>
      </c>
      <c r="I68" s="138" t="n">
        <v>8.99189022558768</v>
      </c>
      <c r="J68" s="138" t="n">
        <v>3.12346063300282</v>
      </c>
      <c r="K68" s="138" t="n">
        <v>1.78425996654345</v>
      </c>
      <c r="L68" s="138" t="n">
        <v>4.20679973230517</v>
      </c>
      <c r="M68" s="138"/>
    </row>
    <row r="69" customFormat="false" ht="9.75" hidden="false" customHeight="true" outlineLevel="0" collapsed="false">
      <c r="A69" s="266" t="s">
        <v>128</v>
      </c>
      <c r="B69" s="267" t="n">
        <v>66270</v>
      </c>
      <c r="C69" s="267" t="n">
        <v>190700</v>
      </c>
      <c r="D69" s="267" t="n">
        <v>567</v>
      </c>
      <c r="E69" s="267" t="n">
        <v>15467</v>
      </c>
      <c r="F69" s="267" t="n">
        <v>273004</v>
      </c>
      <c r="G69" s="261"/>
      <c r="H69" s="138" t="n">
        <v>2.23901549539274</v>
      </c>
      <c r="I69" s="138" t="n">
        <v>3.01468612169404</v>
      </c>
      <c r="J69" s="138" t="n">
        <v>0.085675689560863</v>
      </c>
      <c r="K69" s="138" t="n">
        <v>0.125302045006822</v>
      </c>
      <c r="L69" s="138" t="n">
        <v>1.22472450158705</v>
      </c>
      <c r="M69" s="138"/>
    </row>
    <row r="70" customFormat="false" ht="9.75" hidden="false" customHeight="true" outlineLevel="0" collapsed="false">
      <c r="A70" s="277" t="s">
        <v>129</v>
      </c>
      <c r="B70" s="278" t="n">
        <v>521022</v>
      </c>
      <c r="C70" s="278" t="n">
        <v>1350200</v>
      </c>
      <c r="D70" s="278" t="n">
        <v>395537</v>
      </c>
      <c r="E70" s="278" t="n">
        <v>5830549</v>
      </c>
      <c r="F70" s="278" t="n">
        <v>8097308</v>
      </c>
      <c r="G70" s="261"/>
      <c r="H70" s="144" t="n">
        <v>17.6033851130302</v>
      </c>
      <c r="I70" s="144" t="n">
        <v>21.3446733167871</v>
      </c>
      <c r="J70" s="144" t="n">
        <v>59.7670286099384</v>
      </c>
      <c r="K70" s="144" t="n">
        <v>47.2347393297009</v>
      </c>
      <c r="L70" s="144" t="n">
        <v>36.325370707011</v>
      </c>
      <c r="M70" s="144"/>
    </row>
    <row r="71" customFormat="false" ht="9.75" hidden="false" customHeight="true" outlineLevel="0" collapsed="false">
      <c r="A71" s="277" t="s">
        <v>130</v>
      </c>
      <c r="B71" s="278" t="n">
        <v>484962</v>
      </c>
      <c r="C71" s="264" t="n">
        <v>1347100</v>
      </c>
      <c r="D71" s="265" t="n">
        <v>81266</v>
      </c>
      <c r="E71" s="264" t="n">
        <v>3316539</v>
      </c>
      <c r="F71" s="264" t="n">
        <v>5229867</v>
      </c>
      <c r="G71" s="261"/>
      <c r="H71" s="144" t="n">
        <v>16.3850525528392</v>
      </c>
      <c r="I71" s="144" t="n">
        <v>21.2956668827165</v>
      </c>
      <c r="J71" s="144" t="n">
        <v>12.2795777563547</v>
      </c>
      <c r="K71" s="144" t="n">
        <v>26.8681139875142</v>
      </c>
      <c r="L71" s="144" t="n">
        <v>23.4617304323071</v>
      </c>
      <c r="M71" s="144"/>
    </row>
    <row r="72" customFormat="false" ht="9.75" hidden="false" customHeight="true" outlineLevel="0" collapsed="false">
      <c r="A72" s="279" t="s">
        <v>131</v>
      </c>
      <c r="B72" s="278" t="n">
        <v>1376970</v>
      </c>
      <c r="C72" s="264" t="n">
        <v>1494300</v>
      </c>
      <c r="D72" s="265" t="n">
        <v>94255</v>
      </c>
      <c r="E72" s="264" t="n">
        <v>2094381</v>
      </c>
      <c r="F72" s="264" t="n">
        <v>5059906</v>
      </c>
      <c r="G72" s="261"/>
      <c r="H72" s="144" t="n">
        <v>46.5226673712228</v>
      </c>
      <c r="I72" s="144" t="n">
        <v>23.6226820747111</v>
      </c>
      <c r="J72" s="144" t="n">
        <v>14.2422612337904</v>
      </c>
      <c r="K72" s="144" t="n">
        <v>16.9671056005324</v>
      </c>
      <c r="L72" s="144" t="n">
        <v>22.6992676075344</v>
      </c>
      <c r="M72" s="144"/>
    </row>
    <row r="73" customFormat="false" ht="9.75" hidden="false" customHeight="true" outlineLevel="0" collapsed="false">
      <c r="A73" s="279" t="s">
        <v>132</v>
      </c>
      <c r="B73" s="278" t="n">
        <v>382535</v>
      </c>
      <c r="C73" s="264" t="n">
        <v>1374600</v>
      </c>
      <c r="D73" s="265" t="n">
        <v>69502</v>
      </c>
      <c r="E73" s="264" t="n">
        <v>866592</v>
      </c>
      <c r="F73" s="264" t="n">
        <v>2693229</v>
      </c>
      <c r="G73" s="261"/>
      <c r="H73" s="144" t="n">
        <v>12.9244272299692</v>
      </c>
      <c r="I73" s="144" t="n">
        <v>21.7304013785036</v>
      </c>
      <c r="J73" s="144" t="n">
        <v>10.5019960773529</v>
      </c>
      <c r="K73" s="144" t="n">
        <v>7.02047907070229</v>
      </c>
      <c r="L73" s="144" t="n">
        <v>12.0821070192553</v>
      </c>
      <c r="M73" s="144"/>
    </row>
    <row r="74" customFormat="false" ht="9.75" hidden="false" customHeight="true" outlineLevel="0" collapsed="false">
      <c r="A74" s="279" t="s">
        <v>133</v>
      </c>
      <c r="B74" s="278" t="n">
        <v>194294</v>
      </c>
      <c r="C74" s="264" t="n">
        <v>759500</v>
      </c>
      <c r="D74" s="265" t="n">
        <v>21238</v>
      </c>
      <c r="E74" s="264" t="n">
        <v>235712</v>
      </c>
      <c r="F74" s="264" t="n">
        <v>1210744</v>
      </c>
      <c r="G74" s="261"/>
      <c r="H74" s="144" t="n">
        <v>6.56446773293853</v>
      </c>
      <c r="I74" s="144" t="n">
        <v>12.0065763472817</v>
      </c>
      <c r="J74" s="144" t="n">
        <v>3.20913632256368</v>
      </c>
      <c r="K74" s="144" t="n">
        <v>1.90956201155028</v>
      </c>
      <c r="L74" s="144" t="n">
        <v>5.43152423389222</v>
      </c>
      <c r="M74" s="144"/>
    </row>
    <row r="75" customFormat="false" ht="9.95" hidden="false" customHeight="true" outlineLevel="0" collapsed="false">
      <c r="A75" s="277" t="s">
        <v>134</v>
      </c>
      <c r="B75" s="278" t="n">
        <v>2959783</v>
      </c>
      <c r="C75" s="264" t="n">
        <v>6325700</v>
      </c>
      <c r="D75" s="265" t="n">
        <v>661798</v>
      </c>
      <c r="E75" s="264" t="n">
        <v>12343773</v>
      </c>
      <c r="F75" s="264" t="n">
        <v>22291054</v>
      </c>
      <c r="G75" s="261"/>
      <c r="H75" s="144" t="n">
        <v>100</v>
      </c>
      <c r="I75" s="144" t="n">
        <v>100</v>
      </c>
      <c r="J75" s="144" t="n">
        <v>100</v>
      </c>
      <c r="K75" s="144" t="n">
        <v>100</v>
      </c>
      <c r="L75" s="144" t="n">
        <v>100</v>
      </c>
      <c r="M75" s="144"/>
    </row>
    <row r="76" customFormat="false" ht="3" hidden="false" customHeight="true" outlineLevel="0" collapsed="false">
      <c r="A76" s="280"/>
      <c r="B76" s="281"/>
      <c r="C76" s="281"/>
      <c r="D76" s="281"/>
      <c r="E76" s="281"/>
      <c r="F76" s="281"/>
      <c r="G76" s="243"/>
      <c r="H76" s="227"/>
      <c r="I76" s="227"/>
      <c r="J76" s="227"/>
      <c r="K76" s="227"/>
      <c r="L76" s="227"/>
      <c r="M76" s="226"/>
    </row>
    <row r="77" customFormat="false" ht="3" hidden="false" customHeight="true" outlineLevel="0" collapsed="false">
      <c r="A77" s="282"/>
      <c r="B77" s="283"/>
      <c r="C77" s="283"/>
      <c r="D77" s="283"/>
      <c r="E77" s="283"/>
      <c r="F77" s="283"/>
      <c r="G77" s="284"/>
      <c r="H77" s="226"/>
      <c r="I77" s="226"/>
      <c r="J77" s="226"/>
      <c r="K77" s="226"/>
      <c r="L77" s="226"/>
      <c r="M77" s="226"/>
    </row>
    <row r="78" s="157" customFormat="true" ht="20.1" hidden="false" customHeight="true" outlineLevel="0" collapsed="false">
      <c r="A78" s="221" t="s">
        <v>91</v>
      </c>
      <c r="B78" s="221"/>
      <c r="C78" s="221"/>
      <c r="D78" s="221"/>
      <c r="E78" s="221"/>
      <c r="F78" s="221"/>
      <c r="G78" s="221"/>
      <c r="H78" s="221"/>
      <c r="I78" s="221"/>
      <c r="J78" s="221"/>
      <c r="K78" s="221"/>
      <c r="L78" s="221"/>
      <c r="M78" s="285"/>
    </row>
    <row r="79" customFormat="false" ht="20.1" hidden="false" customHeight="true" outlineLevel="0" collapsed="false">
      <c r="A79" s="286" t="s">
        <v>136</v>
      </c>
      <c r="B79" s="286"/>
      <c r="C79" s="286"/>
      <c r="D79" s="286"/>
      <c r="E79" s="286"/>
      <c r="F79" s="286"/>
      <c r="G79" s="286"/>
      <c r="H79" s="286"/>
      <c r="I79" s="286"/>
      <c r="J79" s="286"/>
      <c r="K79" s="286"/>
      <c r="L79" s="286"/>
    </row>
  </sheetData>
  <mergeCells count="7">
    <mergeCell ref="A8:A9"/>
    <mergeCell ref="B8:F8"/>
    <mergeCell ref="H8:L8"/>
    <mergeCell ref="B15:L15"/>
    <mergeCell ref="B46:L46"/>
    <mergeCell ref="A78:L78"/>
    <mergeCell ref="A79:L7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7" width="15.85"/>
    <col collapsed="false" customWidth="true" hidden="false" outlineLevel="0" max="6" min="2" style="287" width="7.7"/>
    <col collapsed="false" customWidth="true" hidden="false" outlineLevel="0" max="7" min="7" style="287" width="0.85"/>
    <col collapsed="false" customWidth="true" hidden="false" outlineLevel="0" max="8" min="8" style="287" width="6.85"/>
    <col collapsed="false" customWidth="true" hidden="false" outlineLevel="0" max="9" min="9" style="287" width="6.99"/>
    <col collapsed="false" customWidth="true" hidden="false" outlineLevel="0" max="10" min="10" style="287" width="7.7"/>
    <col collapsed="false" customWidth="true" hidden="false" outlineLevel="0" max="11" min="11" style="287" width="7.14"/>
    <col collapsed="false" customWidth="true" hidden="false" outlineLevel="0" max="12" min="12" style="287" width="5.99"/>
    <col collapsed="false" customWidth="false" hidden="false" outlineLevel="0" max="152" min="13" style="287" width="9.14"/>
    <col collapsed="false" customWidth="true" hidden="false" outlineLevel="0" max="153" min="153" style="287" width="16.7"/>
    <col collapsed="false" customWidth="true" hidden="false" outlineLevel="0" max="158" min="154" style="287" width="7.7"/>
    <col collapsed="false" customWidth="true" hidden="false" outlineLevel="0" max="159" min="159" style="287" width="0.85"/>
    <col collapsed="false" customWidth="true" hidden="false" outlineLevel="0" max="163" min="160" style="287" width="7.7"/>
    <col collapsed="false" customWidth="true" hidden="false" outlineLevel="0" max="164" min="164" style="287" width="4.85"/>
    <col collapsed="false" customWidth="false" hidden="false" outlineLevel="0" max="257" min="165" style="287" width="9.14"/>
  </cols>
  <sheetData>
    <row r="1" s="154" customFormat="true" ht="12.75" hidden="false" customHeight="true" outlineLevel="0" collapsed="false">
      <c r="E1" s="155"/>
      <c r="H1" s="155"/>
    </row>
    <row r="2" s="154" customFormat="true" ht="12.75" hidden="false" customHeight="true" outlineLevel="0" collapsed="false">
      <c r="E2" s="155"/>
      <c r="H2" s="155"/>
    </row>
    <row r="3" s="157" customFormat="true" ht="12.75" hidden="false" customHeight="true" outlineLevel="0" collapsed="false">
      <c r="A3" s="156"/>
      <c r="E3" s="158"/>
      <c r="H3" s="224"/>
      <c r="I3" s="153"/>
      <c r="J3" s="153"/>
      <c r="K3" s="153"/>
      <c r="L3" s="153"/>
    </row>
    <row r="4" s="160" customFormat="true" ht="12" hidden="false" customHeight="true" outlineLevel="0" collapsed="false">
      <c r="A4" s="159" t="s">
        <v>16</v>
      </c>
      <c r="B4" s="159"/>
      <c r="C4" s="159"/>
      <c r="D4" s="159"/>
      <c r="E4" s="163"/>
      <c r="F4" s="162"/>
      <c r="G4" s="162"/>
      <c r="H4" s="163"/>
      <c r="I4" s="163"/>
      <c r="J4" s="163"/>
      <c r="K4" s="163"/>
    </row>
    <row r="5" s="160" customFormat="true" ht="12" hidden="false" customHeight="true" outlineLevel="0" collapsed="false">
      <c r="A5" s="159" t="s">
        <v>17</v>
      </c>
      <c r="B5" s="159"/>
      <c r="C5" s="159"/>
      <c r="D5" s="159"/>
      <c r="E5" s="163"/>
      <c r="F5" s="162"/>
      <c r="G5" s="162"/>
      <c r="H5" s="163"/>
      <c r="I5" s="163"/>
      <c r="J5" s="163"/>
      <c r="K5" s="163"/>
    </row>
    <row r="6" s="160" customFormat="true" ht="12" hidden="false" customHeight="true" outlineLevel="0" collapsed="false">
      <c r="A6" s="164" t="s">
        <v>137</v>
      </c>
      <c r="B6" s="159"/>
      <c r="C6" s="159"/>
      <c r="D6" s="159"/>
      <c r="E6" s="163"/>
      <c r="F6" s="162"/>
      <c r="G6" s="162"/>
      <c r="H6" s="163"/>
      <c r="I6" s="163"/>
      <c r="J6" s="163"/>
      <c r="K6" s="163"/>
    </row>
    <row r="7" s="291" customFormat="true" ht="6" hidden="false" customHeight="true" outlineLevel="0" collapsed="false">
      <c r="A7" s="288"/>
      <c r="B7" s="289"/>
      <c r="C7" s="289"/>
      <c r="D7" s="289"/>
      <c r="E7" s="289"/>
      <c r="F7" s="289"/>
      <c r="G7" s="290"/>
    </row>
    <row r="8" s="232" customFormat="true" ht="12" hidden="false" customHeight="true" outlineLevel="0" collapsed="false">
      <c r="A8" s="228" t="s">
        <v>102</v>
      </c>
      <c r="B8" s="229" t="s">
        <v>85</v>
      </c>
      <c r="C8" s="229"/>
      <c r="D8" s="229"/>
      <c r="E8" s="229"/>
      <c r="F8" s="229"/>
      <c r="G8" s="230"/>
      <c r="H8" s="229" t="s">
        <v>73</v>
      </c>
      <c r="I8" s="229"/>
      <c r="J8" s="229"/>
      <c r="K8" s="229"/>
      <c r="L8" s="229"/>
    </row>
    <row r="9" s="238" customFormat="true" ht="39.95" hidden="false" customHeight="true" outlineLevel="0" collapsed="false">
      <c r="A9" s="228"/>
      <c r="B9" s="233" t="s">
        <v>138</v>
      </c>
      <c r="C9" s="234" t="s">
        <v>54</v>
      </c>
      <c r="D9" s="233" t="s">
        <v>139</v>
      </c>
      <c r="E9" s="233" t="s">
        <v>140</v>
      </c>
      <c r="F9" s="235" t="s">
        <v>76</v>
      </c>
      <c r="G9" s="236"/>
      <c r="H9" s="233" t="s">
        <v>138</v>
      </c>
      <c r="I9" s="234" t="s">
        <v>54</v>
      </c>
      <c r="J9" s="233" t="s">
        <v>139</v>
      </c>
      <c r="K9" s="233" t="s">
        <v>140</v>
      </c>
      <c r="L9" s="234" t="s">
        <v>76</v>
      </c>
    </row>
    <row r="10" s="245" customFormat="true" ht="3" hidden="false" customHeight="true" outlineLevel="0" collapsed="false">
      <c r="A10" s="239"/>
      <c r="B10" s="240"/>
      <c r="C10" s="240"/>
      <c r="D10" s="241"/>
      <c r="E10" s="240"/>
      <c r="F10" s="242"/>
      <c r="G10" s="243"/>
      <c r="H10" s="240"/>
      <c r="I10" s="240"/>
      <c r="J10" s="241"/>
      <c r="K10" s="240"/>
      <c r="L10" s="244"/>
    </row>
    <row r="11" s="196" customFormat="true" ht="9" hidden="false" customHeight="true" outlineLevel="0" collapsed="false">
      <c r="A11" s="191" t="s">
        <v>78</v>
      </c>
      <c r="B11" s="138" t="n">
        <v>34664.8</v>
      </c>
      <c r="C11" s="138" t="n">
        <v>72298.6</v>
      </c>
      <c r="D11" s="138" t="n">
        <v>6456.5</v>
      </c>
      <c r="E11" s="138" t="n">
        <v>112211.7</v>
      </c>
      <c r="F11" s="138" t="n">
        <v>225631.6</v>
      </c>
      <c r="G11" s="194"/>
      <c r="H11" s="138" t="n">
        <v>15.363450864152</v>
      </c>
      <c r="I11" s="138" t="n">
        <v>32.0427635136213</v>
      </c>
      <c r="J11" s="138" t="n">
        <v>2.86152294270838</v>
      </c>
      <c r="K11" s="138" t="n">
        <v>49.7322626795183</v>
      </c>
      <c r="L11" s="138" t="n">
        <v>100</v>
      </c>
    </row>
    <row r="12" s="196" customFormat="true" ht="9" hidden="false" customHeight="true" outlineLevel="0" collapsed="false">
      <c r="A12" s="197" t="n">
        <v>2011</v>
      </c>
      <c r="B12" s="199" t="n">
        <v>36152.6</v>
      </c>
      <c r="C12" s="199" t="n">
        <v>73722.9</v>
      </c>
      <c r="D12" s="199" t="n">
        <v>5740.5</v>
      </c>
      <c r="E12" s="199" t="n">
        <v>112477.9</v>
      </c>
      <c r="F12" s="199" t="n">
        <v>228093.9</v>
      </c>
      <c r="G12" s="193"/>
      <c r="H12" s="195" t="n">
        <v>15.8498758625285</v>
      </c>
      <c r="I12" s="195" t="n">
        <v>32.3212939933948</v>
      </c>
      <c r="J12" s="195" t="n">
        <v>2.51672666388711</v>
      </c>
      <c r="K12" s="195" t="n">
        <v>49.3121034801895</v>
      </c>
      <c r="L12" s="138" t="n">
        <v>100</v>
      </c>
    </row>
    <row r="13" s="196" customFormat="true" ht="9" hidden="false" customHeight="true" outlineLevel="0" collapsed="false">
      <c r="A13" s="197" t="n">
        <v>2012</v>
      </c>
      <c r="B13" s="138" t="n">
        <v>37850.9</v>
      </c>
      <c r="C13" s="138" t="n">
        <v>76207.4</v>
      </c>
      <c r="D13" s="138" t="n">
        <v>5959.2</v>
      </c>
      <c r="E13" s="138" t="n">
        <v>120161.7</v>
      </c>
      <c r="F13" s="138" t="n">
        <v>240179.2</v>
      </c>
      <c r="G13" s="193"/>
      <c r="H13" s="195" t="n">
        <f aca="false">B13*100/$F$13</f>
        <v>15.7594412838414</v>
      </c>
      <c r="I13" s="195" t="n">
        <f aca="false">C13*100/$F$13</f>
        <v>31.7293920539331</v>
      </c>
      <c r="J13" s="195" t="n">
        <f aca="false">D13*100/$F$13</f>
        <v>2.48114740993392</v>
      </c>
      <c r="K13" s="195" t="n">
        <f aca="false">E13*100/$F$13</f>
        <v>50.0300192522916</v>
      </c>
      <c r="L13" s="195" t="n">
        <f aca="false">F13*100/$F$13</f>
        <v>100</v>
      </c>
    </row>
    <row r="14" s="157" customFormat="true" ht="3" hidden="false" customHeight="true" outlineLevel="0" collapsed="false">
      <c r="A14" s="203"/>
      <c r="B14" s="204"/>
      <c r="C14" s="205"/>
      <c r="D14" s="205"/>
      <c r="E14" s="204"/>
      <c r="F14" s="204"/>
      <c r="G14" s="189"/>
      <c r="H14" s="204"/>
      <c r="I14" s="205"/>
      <c r="J14" s="205"/>
      <c r="K14" s="204"/>
      <c r="L14" s="204"/>
    </row>
    <row r="15" s="157" customFormat="true" ht="9.95" hidden="false" customHeight="true" outlineLevel="0" collapsed="false">
      <c r="A15" s="206"/>
      <c r="B15" s="189" t="s">
        <v>105</v>
      </c>
      <c r="C15" s="189"/>
      <c r="D15" s="189"/>
      <c r="E15" s="189"/>
      <c r="F15" s="189"/>
      <c r="G15" s="189"/>
      <c r="H15" s="189"/>
      <c r="I15" s="189"/>
      <c r="J15" s="189"/>
      <c r="K15" s="189"/>
      <c r="L15" s="189"/>
    </row>
    <row r="16" s="157" customFormat="true" ht="3" hidden="false" customHeight="true" outlineLevel="0" collapsed="false">
      <c r="A16" s="206"/>
      <c r="B16" s="207"/>
      <c r="C16" s="207"/>
      <c r="D16" s="207"/>
      <c r="E16" s="207"/>
      <c r="F16" s="207"/>
      <c r="G16" s="207"/>
      <c r="H16" s="207"/>
      <c r="I16" s="207"/>
      <c r="J16" s="207"/>
      <c r="K16" s="207"/>
      <c r="L16" s="207"/>
    </row>
    <row r="17" s="157" customFormat="true" ht="9" hidden="false" customHeight="true" outlineLevel="0" collapsed="false">
      <c r="A17" s="206" t="s">
        <v>106</v>
      </c>
      <c r="B17" s="292" t="n">
        <v>1146.8</v>
      </c>
      <c r="C17" s="292" t="n">
        <v>5251.1</v>
      </c>
      <c r="D17" s="292" t="n">
        <v>819.6</v>
      </c>
      <c r="E17" s="292" t="n">
        <v>18591.9</v>
      </c>
      <c r="F17" s="293" t="n">
        <v>25809.4</v>
      </c>
      <c r="G17" s="261"/>
      <c r="H17" s="138" t="n">
        <v>2.93876463232129</v>
      </c>
      <c r="I17" s="138" t="n">
        <v>6.82086826401752</v>
      </c>
      <c r="J17" s="138" t="n">
        <v>13.6168798803788</v>
      </c>
      <c r="K17" s="138" t="n">
        <v>14.9049993586455</v>
      </c>
      <c r="L17" s="138" t="n">
        <v>10.4591431489196</v>
      </c>
    </row>
    <row r="18" s="157" customFormat="true" ht="9" hidden="false" customHeight="true" outlineLevel="0" collapsed="false">
      <c r="A18" s="206" t="s">
        <v>141</v>
      </c>
      <c r="B18" s="292" t="n">
        <v>38</v>
      </c>
      <c r="C18" s="292" t="n">
        <v>71.1</v>
      </c>
      <c r="D18" s="292" t="n">
        <v>50.7</v>
      </c>
      <c r="E18" s="292" t="n">
        <v>156.4</v>
      </c>
      <c r="F18" s="293" t="n">
        <v>316.2</v>
      </c>
      <c r="G18" s="261"/>
      <c r="H18" s="138" t="n">
        <v>0.0973779700280859</v>
      </c>
      <c r="I18" s="138" t="n">
        <v>0.0923546939825266</v>
      </c>
      <c r="J18" s="138" t="n">
        <v>0.842332613390929</v>
      </c>
      <c r="K18" s="138" t="n">
        <v>0.125384812724474</v>
      </c>
      <c r="L18" s="138" t="n">
        <v>0.128138626379861</v>
      </c>
    </row>
    <row r="19" s="157" customFormat="true" ht="9" hidden="false" customHeight="true" outlineLevel="0" collapsed="false">
      <c r="A19" s="206" t="s">
        <v>108</v>
      </c>
      <c r="B19" s="292" t="n">
        <v>1426.4</v>
      </c>
      <c r="C19" s="292" t="n">
        <v>2701.5</v>
      </c>
      <c r="D19" s="292" t="n">
        <v>146.5</v>
      </c>
      <c r="E19" s="292" t="n">
        <v>2939.7</v>
      </c>
      <c r="F19" s="293" t="n">
        <v>7214.1</v>
      </c>
      <c r="G19" s="261"/>
      <c r="H19" s="138" t="n">
        <v>3.65526148547531</v>
      </c>
      <c r="I19" s="138" t="n">
        <v>3.50908868908292</v>
      </c>
      <c r="J19" s="138" t="n">
        <v>2.43395912942349</v>
      </c>
      <c r="K19" s="138" t="n">
        <v>2.356737429451</v>
      </c>
      <c r="L19" s="138" t="n">
        <v>2.92348154512004</v>
      </c>
    </row>
    <row r="20" s="157" customFormat="true" ht="9" hidden="false" customHeight="true" outlineLevel="0" collapsed="false">
      <c r="A20" s="206" t="s">
        <v>109</v>
      </c>
      <c r="B20" s="292" t="n">
        <v>3268.4</v>
      </c>
      <c r="C20" s="292" t="n">
        <v>11154.2</v>
      </c>
      <c r="D20" s="292" t="n">
        <v>2145.6</v>
      </c>
      <c r="E20" s="292" t="n">
        <v>33343.7</v>
      </c>
      <c r="F20" s="293" t="n">
        <v>49911.9</v>
      </c>
      <c r="G20" s="261"/>
      <c r="H20" s="138" t="n">
        <v>8.37553045367884</v>
      </c>
      <c r="I20" s="138" t="n">
        <v>14.4886459580858</v>
      </c>
      <c r="J20" s="138" t="n">
        <v>35.6471174613723</v>
      </c>
      <c r="K20" s="138" t="n">
        <v>26.7314167521807</v>
      </c>
      <c r="L20" s="138" t="n">
        <v>20.2265727577767</v>
      </c>
    </row>
    <row r="21" s="157" customFormat="true" ht="20.1" hidden="false" customHeight="true" outlineLevel="0" collapsed="false">
      <c r="A21" s="206" t="s">
        <v>142</v>
      </c>
      <c r="B21" s="294" t="n">
        <v>1684.4</v>
      </c>
      <c r="C21" s="294" t="n">
        <v>1230.2</v>
      </c>
      <c r="D21" s="294" t="n">
        <v>171.1</v>
      </c>
      <c r="E21" s="294" t="n">
        <v>2578.3</v>
      </c>
      <c r="F21" s="294" t="n">
        <v>5664</v>
      </c>
      <c r="G21" s="261"/>
      <c r="H21" s="253" t="n">
        <v>4.31640665040284</v>
      </c>
      <c r="I21" s="253" t="n">
        <v>1.59795702584113</v>
      </c>
      <c r="J21" s="253" t="n">
        <v>2.84266489450075</v>
      </c>
      <c r="K21" s="253" t="n">
        <v>2.06700551564905</v>
      </c>
      <c r="L21" s="253" t="n">
        <v>2.29531049910036</v>
      </c>
    </row>
    <row r="22" s="157" customFormat="true" ht="9" hidden="false" customHeight="true" outlineLevel="0" collapsed="false">
      <c r="A22" s="206" t="s">
        <v>111</v>
      </c>
      <c r="B22" s="295" t="n">
        <v>517.3</v>
      </c>
      <c r="C22" s="295" t="n">
        <v>237.1</v>
      </c>
      <c r="D22" s="295" t="n">
        <v>3.7</v>
      </c>
      <c r="E22" s="295" t="n">
        <v>1022.6</v>
      </c>
      <c r="F22" s="295" t="n">
        <v>1780.7</v>
      </c>
      <c r="G22" s="296"/>
      <c r="H22" s="259" t="n">
        <v>1.32562168146128</v>
      </c>
      <c r="I22" s="259" t="n">
        <v>0.307978874026119</v>
      </c>
      <c r="J22" s="259" t="n">
        <v>0.0614720053164978</v>
      </c>
      <c r="K22" s="259" t="n">
        <v>0.819811441765008</v>
      </c>
      <c r="L22" s="259" t="n">
        <v>0.721620657794492</v>
      </c>
    </row>
    <row r="23" s="157" customFormat="true" ht="9" hidden="false" customHeight="true" outlineLevel="0" collapsed="false">
      <c r="A23" s="206" t="s">
        <v>112</v>
      </c>
      <c r="B23" s="295" t="n">
        <v>1167.1</v>
      </c>
      <c r="C23" s="295" t="n">
        <v>993.1</v>
      </c>
      <c r="D23" s="295" t="n">
        <v>167.4</v>
      </c>
      <c r="E23" s="295" t="n">
        <v>1555.7</v>
      </c>
      <c r="F23" s="297" t="n">
        <v>3883.3</v>
      </c>
      <c r="G23" s="296"/>
      <c r="H23" s="259" t="n">
        <v>2.99078496894155</v>
      </c>
      <c r="I23" s="259" t="n">
        <v>1.28997815181501</v>
      </c>
      <c r="J23" s="259" t="n">
        <v>2.78119288918425</v>
      </c>
      <c r="K23" s="259" t="n">
        <v>1.24719407388404</v>
      </c>
      <c r="L23" s="259" t="n">
        <v>1.57368984130586</v>
      </c>
    </row>
    <row r="24" s="157" customFormat="true" ht="9" hidden="false" customHeight="true" outlineLevel="0" collapsed="false">
      <c r="A24" s="206" t="s">
        <v>113</v>
      </c>
      <c r="B24" s="292" t="n">
        <v>1622.7</v>
      </c>
      <c r="C24" s="292" t="n">
        <v>6110.2</v>
      </c>
      <c r="D24" s="292" t="n">
        <v>213.8</v>
      </c>
      <c r="E24" s="292" t="n">
        <v>15279.3</v>
      </c>
      <c r="F24" s="293" t="n">
        <v>23226</v>
      </c>
      <c r="G24" s="296"/>
      <c r="H24" s="138" t="n">
        <v>4.15829557801513</v>
      </c>
      <c r="I24" s="138" t="n">
        <v>7.93678834278529</v>
      </c>
      <c r="J24" s="138" t="n">
        <v>3.55208506396411</v>
      </c>
      <c r="K24" s="138" t="n">
        <v>12.2493105438687</v>
      </c>
      <c r="L24" s="138" t="n">
        <v>9.41223193010326</v>
      </c>
    </row>
    <row r="25" s="157" customFormat="true" ht="9" hidden="false" customHeight="true" outlineLevel="0" collapsed="false">
      <c r="A25" s="206" t="s">
        <v>114</v>
      </c>
      <c r="B25" s="295" t="n">
        <v>901.4</v>
      </c>
      <c r="C25" s="292" t="n">
        <v>2085.3</v>
      </c>
      <c r="D25" s="292" t="n">
        <v>137.1</v>
      </c>
      <c r="E25" s="292" t="n">
        <v>3045.6</v>
      </c>
      <c r="F25" s="293" t="n">
        <v>6169.4</v>
      </c>
      <c r="G25" s="261"/>
      <c r="H25" s="138" t="n">
        <v>2.30990795219254</v>
      </c>
      <c r="I25" s="138" t="n">
        <v>2.70868134123436</v>
      </c>
      <c r="J25" s="138" t="n">
        <v>2.27778700780861</v>
      </c>
      <c r="K25" s="138" t="n">
        <v>2.4416367367881</v>
      </c>
      <c r="L25" s="138" t="n">
        <v>2.50012157364932</v>
      </c>
    </row>
    <row r="26" s="157" customFormat="true" ht="9" hidden="false" customHeight="true" outlineLevel="0" collapsed="false">
      <c r="A26" s="206" t="s">
        <v>115</v>
      </c>
      <c r="B26" s="292" t="n">
        <v>3116</v>
      </c>
      <c r="C26" s="292" t="n">
        <v>7735.1</v>
      </c>
      <c r="D26" s="292" t="n">
        <v>175.6</v>
      </c>
      <c r="E26" s="292" t="n">
        <v>18516.3</v>
      </c>
      <c r="F26" s="293" t="n">
        <v>29543</v>
      </c>
      <c r="G26" s="261"/>
      <c r="H26" s="138" t="n">
        <v>7.98499354230304</v>
      </c>
      <c r="I26" s="138" t="n">
        <v>10.0474373196096</v>
      </c>
      <c r="J26" s="138" t="n">
        <v>2.91742814421</v>
      </c>
      <c r="K26" s="138" t="n">
        <v>14.8443913545408</v>
      </c>
      <c r="L26" s="138" t="n">
        <v>11.9721677392164</v>
      </c>
    </row>
    <row r="27" s="157" customFormat="true" ht="9" hidden="false" customHeight="true" outlineLevel="0" collapsed="false">
      <c r="A27" s="206" t="s">
        <v>116</v>
      </c>
      <c r="B27" s="292" t="n">
        <v>2860</v>
      </c>
      <c r="C27" s="292" t="n">
        <v>7114.9</v>
      </c>
      <c r="D27" s="292" t="n">
        <v>269.2</v>
      </c>
      <c r="E27" s="292" t="n">
        <v>7191.2</v>
      </c>
      <c r="F27" s="293" t="n">
        <v>17435.3</v>
      </c>
      <c r="G27" s="261"/>
      <c r="H27" s="138" t="n">
        <v>7.32897353369278</v>
      </c>
      <c r="I27" s="138" t="n">
        <v>9.24183420838648</v>
      </c>
      <c r="J27" s="138" t="n">
        <v>4.47250373816249</v>
      </c>
      <c r="K27" s="138" t="n">
        <v>5.76513596716265</v>
      </c>
      <c r="L27" s="138" t="n">
        <v>7.06557682644146</v>
      </c>
    </row>
    <row r="28" s="157" customFormat="true" ht="9" hidden="false" customHeight="true" outlineLevel="0" collapsed="false">
      <c r="A28" s="206" t="s">
        <v>117</v>
      </c>
      <c r="B28" s="292" t="n">
        <v>229.1</v>
      </c>
      <c r="C28" s="292" t="n">
        <v>1615</v>
      </c>
      <c r="D28" s="292" t="n">
        <v>1.5</v>
      </c>
      <c r="E28" s="292" t="n">
        <v>907.5</v>
      </c>
      <c r="F28" s="293" t="n">
        <v>2753.1</v>
      </c>
      <c r="G28" s="261"/>
      <c r="H28" s="138" t="n">
        <v>0.587086656143012</v>
      </c>
      <c r="I28" s="138" t="n">
        <v>2.0977894624723</v>
      </c>
      <c r="J28" s="138" t="n">
        <v>0.024921083236418</v>
      </c>
      <c r="K28" s="138" t="n">
        <v>0.727536557208826</v>
      </c>
      <c r="L28" s="138" t="n">
        <v>1.11568137977987</v>
      </c>
    </row>
    <row r="29" s="157" customFormat="true" ht="9" hidden="false" customHeight="true" outlineLevel="0" collapsed="false">
      <c r="A29" s="206" t="s">
        <v>118</v>
      </c>
      <c r="B29" s="292" t="n">
        <v>215.9</v>
      </c>
      <c r="C29" s="292" t="n">
        <v>1908.4</v>
      </c>
      <c r="D29" s="292" t="n">
        <v>9.9</v>
      </c>
      <c r="E29" s="292" t="n">
        <v>2868.2</v>
      </c>
      <c r="F29" s="293" t="n">
        <v>5002.4</v>
      </c>
      <c r="G29" s="261"/>
      <c r="H29" s="138" t="n">
        <v>0.553260624449046</v>
      </c>
      <c r="I29" s="138" t="n">
        <v>2.47889870599513</v>
      </c>
      <c r="J29" s="138" t="n">
        <v>0.164479149360359</v>
      </c>
      <c r="K29" s="138" t="n">
        <v>2.29941636736788</v>
      </c>
      <c r="L29" s="138" t="n">
        <v>2.02720007780714</v>
      </c>
    </row>
    <row r="30" s="157" customFormat="true" ht="9" hidden="false" customHeight="true" outlineLevel="0" collapsed="false">
      <c r="A30" s="206" t="s">
        <v>119</v>
      </c>
      <c r="B30" s="292" t="n">
        <v>14067</v>
      </c>
      <c r="C30" s="292" t="n">
        <v>9001.9</v>
      </c>
      <c r="D30" s="292" t="n">
        <v>1281.4</v>
      </c>
      <c r="E30" s="292" t="n">
        <v>7754</v>
      </c>
      <c r="F30" s="293" t="n">
        <v>32104.3</v>
      </c>
      <c r="G30" s="261"/>
      <c r="H30" s="138" t="n">
        <v>36.0477869575022</v>
      </c>
      <c r="I30" s="138" t="n">
        <v>11.6929355803278</v>
      </c>
      <c r="J30" s="138" t="n">
        <v>21.2892507060974</v>
      </c>
      <c r="K30" s="138" t="n">
        <v>6.21632888660852</v>
      </c>
      <c r="L30" s="138" t="n">
        <v>13.0101230325331</v>
      </c>
    </row>
    <row r="31" s="157" customFormat="true" ht="9" hidden="false" customHeight="true" outlineLevel="0" collapsed="false">
      <c r="A31" s="206" t="s">
        <v>120</v>
      </c>
      <c r="B31" s="292" t="n">
        <v>382.9</v>
      </c>
      <c r="C31" s="292" t="n">
        <v>1578.2</v>
      </c>
      <c r="D31" s="292" t="n">
        <v>57</v>
      </c>
      <c r="E31" s="292" t="n">
        <v>1148.9</v>
      </c>
      <c r="F31" s="293" t="n">
        <v>3167</v>
      </c>
      <c r="G31" s="261"/>
      <c r="H31" s="138" t="n">
        <v>0.981211176940897</v>
      </c>
      <c r="I31" s="138" t="n">
        <v>2.04998843942649</v>
      </c>
      <c r="J31" s="138" t="n">
        <v>0.947001162983884</v>
      </c>
      <c r="K31" s="138" t="n">
        <v>0.921065289892254</v>
      </c>
      <c r="L31" s="138" t="n">
        <v>1.28341249128722</v>
      </c>
    </row>
    <row r="32" s="157" customFormat="true" ht="9" hidden="false" customHeight="true" outlineLevel="0" collapsed="false">
      <c r="A32" s="206" t="s">
        <v>143</v>
      </c>
      <c r="B32" s="292" t="n">
        <v>33.8</v>
      </c>
      <c r="C32" s="293" t="s">
        <v>122</v>
      </c>
      <c r="D32" s="293" t="s">
        <v>122</v>
      </c>
      <c r="E32" s="292" t="n">
        <v>210</v>
      </c>
      <c r="F32" s="293" t="n">
        <v>592.9</v>
      </c>
      <c r="G32" s="261"/>
      <c r="H32" s="138" t="n">
        <v>0.0866151417618237</v>
      </c>
      <c r="I32" s="138" t="s">
        <v>122</v>
      </c>
      <c r="J32" s="138" t="s">
        <v>122</v>
      </c>
      <c r="K32" s="138" t="n">
        <v>0.168355566957414</v>
      </c>
      <c r="L32" s="138" t="n">
        <v>0.240270055599682</v>
      </c>
    </row>
    <row r="33" s="157" customFormat="true" ht="9" hidden="false" customHeight="true" outlineLevel="0" collapsed="false">
      <c r="A33" s="206" t="s">
        <v>123</v>
      </c>
      <c r="B33" s="292" t="n">
        <v>2697</v>
      </c>
      <c r="C33" s="293" t="n">
        <v>6577.9</v>
      </c>
      <c r="D33" s="293" t="n">
        <v>186.2</v>
      </c>
      <c r="E33" s="292" t="n">
        <v>5167.7</v>
      </c>
      <c r="F33" s="293" t="n">
        <v>14628.8</v>
      </c>
      <c r="G33" s="261"/>
      <c r="H33" s="138" t="n">
        <v>6.91127329383546</v>
      </c>
      <c r="I33" s="138" t="n">
        <v>8.5443029753539</v>
      </c>
      <c r="J33" s="138" t="n">
        <v>3.09353713241402</v>
      </c>
      <c r="K33" s="138" t="n">
        <v>4.14290982555157</v>
      </c>
      <c r="L33" s="138" t="n">
        <v>5.92825533708321</v>
      </c>
    </row>
    <row r="34" s="157" customFormat="true" ht="9" hidden="false" customHeight="true" outlineLevel="0" collapsed="false">
      <c r="A34" s="206" t="s">
        <v>124</v>
      </c>
      <c r="B34" s="292" t="n">
        <v>1312.5</v>
      </c>
      <c r="C34" s="292" t="n">
        <v>3404.9</v>
      </c>
      <c r="D34" s="292" t="n">
        <v>155.7</v>
      </c>
      <c r="E34" s="292" t="n">
        <v>2286.6</v>
      </c>
      <c r="F34" s="293" t="n">
        <v>7159.7</v>
      </c>
      <c r="G34" s="261"/>
      <c r="H34" s="138" t="n">
        <v>3.36338383320691</v>
      </c>
      <c r="I34" s="138" t="n">
        <v>4.42276367849655</v>
      </c>
      <c r="J34" s="138" t="n">
        <v>2.58680843994019</v>
      </c>
      <c r="K34" s="138" t="n">
        <v>1.83315161621345</v>
      </c>
      <c r="L34" s="138" t="n">
        <v>2.90143619004393</v>
      </c>
    </row>
    <row r="35" s="157" customFormat="true" ht="9" hidden="false" customHeight="true" outlineLevel="0" collapsed="false">
      <c r="A35" s="206" t="s">
        <v>144</v>
      </c>
      <c r="B35" s="292" t="n">
        <v>428.4</v>
      </c>
      <c r="C35" s="292" t="n">
        <v>387.5</v>
      </c>
      <c r="D35" s="292" t="n">
        <v>21.9</v>
      </c>
      <c r="E35" s="292" t="n">
        <v>98.8</v>
      </c>
      <c r="F35" s="293" t="n">
        <v>936.6</v>
      </c>
      <c r="G35" s="261"/>
      <c r="H35" s="138" t="n">
        <v>1.09780848315874</v>
      </c>
      <c r="I35" s="138" t="n">
        <v>0.503339576908988</v>
      </c>
      <c r="J35" s="138" t="n">
        <v>0.363847815251703</v>
      </c>
      <c r="K35" s="138" t="n">
        <v>0.0792072857875835</v>
      </c>
      <c r="L35" s="138" t="n">
        <v>0.379552933166913</v>
      </c>
    </row>
    <row r="36" s="157" customFormat="true" ht="9" hidden="false" customHeight="true" outlineLevel="0" collapsed="false">
      <c r="A36" s="206" t="s">
        <v>126</v>
      </c>
      <c r="B36" s="292" t="n">
        <v>402.9</v>
      </c>
      <c r="C36" s="293" t="s">
        <v>122</v>
      </c>
      <c r="D36" s="293" t="s">
        <v>122</v>
      </c>
      <c r="E36" s="292" t="n">
        <v>217.7</v>
      </c>
      <c r="F36" s="293" t="n">
        <v>2349.9</v>
      </c>
      <c r="G36" s="261"/>
      <c r="H36" s="138" t="n">
        <v>1.03246274011357</v>
      </c>
      <c r="I36" s="138" t="s">
        <v>122</v>
      </c>
      <c r="J36" s="138" t="s">
        <v>122</v>
      </c>
      <c r="K36" s="138" t="n">
        <v>0.174528604412519</v>
      </c>
      <c r="L36" s="138" t="n">
        <v>0.952286395098151</v>
      </c>
    </row>
    <row r="37" s="157" customFormat="true" ht="9" hidden="false" customHeight="true" outlineLevel="0" collapsed="false">
      <c r="A37" s="206" t="s">
        <v>127</v>
      </c>
      <c r="B37" s="292" t="n">
        <v>2051.5</v>
      </c>
      <c r="C37" s="293" t="n">
        <v>4627.1</v>
      </c>
      <c r="D37" s="293" t="n">
        <v>157.9</v>
      </c>
      <c r="E37" s="293" t="n">
        <v>2196.5</v>
      </c>
      <c r="F37" s="293" t="n">
        <v>9033</v>
      </c>
      <c r="G37" s="261"/>
      <c r="H37" s="138" t="n">
        <v>5.25712909243732</v>
      </c>
      <c r="I37" s="138" t="n">
        <v>6.0103291775886</v>
      </c>
      <c r="J37" s="138" t="n">
        <v>2.62335936202027</v>
      </c>
      <c r="K37" s="138" t="n">
        <v>1.76091906105695</v>
      </c>
      <c r="L37" s="138" t="n">
        <v>3.66058258092753</v>
      </c>
    </row>
    <row r="38" s="157" customFormat="true" ht="9" hidden="false" customHeight="true" outlineLevel="0" collapsed="false">
      <c r="A38" s="206" t="s">
        <v>128</v>
      </c>
      <c r="B38" s="292" t="n">
        <v>1138.1</v>
      </c>
      <c r="C38" s="292" t="n">
        <v>2354.4</v>
      </c>
      <c r="D38" s="292" t="n">
        <v>16.8</v>
      </c>
      <c r="E38" s="292" t="n">
        <v>237.7</v>
      </c>
      <c r="F38" s="293" t="n">
        <v>3747</v>
      </c>
      <c r="G38" s="261"/>
      <c r="H38" s="138" t="n">
        <v>2.91647020234117</v>
      </c>
      <c r="I38" s="138" t="n">
        <v>3.05822632225683</v>
      </c>
      <c r="J38" s="138" t="n">
        <v>0.279116132247882</v>
      </c>
      <c r="K38" s="138" t="n">
        <v>0.190562467932273</v>
      </c>
      <c r="L38" s="138" t="n">
        <v>1.51845487996628</v>
      </c>
    </row>
    <row r="39" s="157" customFormat="true" ht="9" hidden="false" customHeight="true" outlineLevel="0" collapsed="false">
      <c r="A39" s="209" t="s">
        <v>129</v>
      </c>
      <c r="B39" s="144" t="n">
        <v>5879.6</v>
      </c>
      <c r="C39" s="144" t="n">
        <v>19177.9</v>
      </c>
      <c r="D39" s="144" t="n">
        <v>3162.4</v>
      </c>
      <c r="E39" s="144" t="n">
        <v>55031.7</v>
      </c>
      <c r="F39" s="144" t="n">
        <v>83251.6</v>
      </c>
      <c r="G39" s="298"/>
      <c r="H39" s="144" t="n">
        <v>15.0669345415035</v>
      </c>
      <c r="I39" s="144" t="n">
        <v>24.9109576051687</v>
      </c>
      <c r="J39" s="144" t="n">
        <v>52.5402890845655</v>
      </c>
      <c r="K39" s="144" t="n">
        <v>44.1185383530016</v>
      </c>
      <c r="L39" s="144" t="n">
        <v>33.7373360781962</v>
      </c>
    </row>
    <row r="40" s="157" customFormat="true" ht="9" hidden="false" customHeight="true" outlineLevel="0" collapsed="false">
      <c r="A40" s="209" t="s">
        <v>130</v>
      </c>
      <c r="B40" s="144" t="n">
        <v>7324.5</v>
      </c>
      <c r="C40" s="144" t="n">
        <v>17160.8</v>
      </c>
      <c r="D40" s="144" t="n">
        <v>697.6</v>
      </c>
      <c r="E40" s="144" t="n">
        <v>39419.5</v>
      </c>
      <c r="F40" s="144" t="n">
        <v>64602.4</v>
      </c>
      <c r="G40" s="298"/>
      <c r="H40" s="144" t="n">
        <v>18.7696037229136</v>
      </c>
      <c r="I40" s="144" t="n">
        <v>22.2908640294704</v>
      </c>
      <c r="J40" s="144" t="n">
        <v>11.5899651104835</v>
      </c>
      <c r="K40" s="144" t="n">
        <v>31.6023441508466</v>
      </c>
      <c r="L40" s="144" t="n">
        <v>26.1798317420694</v>
      </c>
    </row>
    <row r="41" s="157" customFormat="true" ht="9" hidden="false" customHeight="true" outlineLevel="0" collapsed="false">
      <c r="A41" s="209" t="s">
        <v>131</v>
      </c>
      <c r="B41" s="144" t="n">
        <v>17372</v>
      </c>
      <c r="C41" s="144" t="n">
        <v>19640.2</v>
      </c>
      <c r="D41" s="144" t="n">
        <v>1562</v>
      </c>
      <c r="E41" s="144" t="n">
        <v>18720.9</v>
      </c>
      <c r="F41" s="144" t="n">
        <v>57295.1</v>
      </c>
      <c r="G41" s="298"/>
      <c r="H41" s="144" t="n">
        <v>44.517107771787</v>
      </c>
      <c r="I41" s="144" t="n">
        <v>25.5114579571817</v>
      </c>
      <c r="J41" s="144" t="n">
        <v>25.9511546768566</v>
      </c>
      <c r="K41" s="144" t="n">
        <v>15.0084177783479</v>
      </c>
      <c r="L41" s="144" t="n">
        <v>23.2185813165616</v>
      </c>
    </row>
    <row r="42" s="157" customFormat="true" ht="9" hidden="false" customHeight="true" outlineLevel="0" collapsed="false">
      <c r="A42" s="209" t="s">
        <v>132</v>
      </c>
      <c r="B42" s="144" t="n">
        <v>5257.5</v>
      </c>
      <c r="C42" s="144" t="n">
        <v>14025.4</v>
      </c>
      <c r="D42" s="144" t="n">
        <v>422.3</v>
      </c>
      <c r="E42" s="144" t="n">
        <v>9129.69999999987</v>
      </c>
      <c r="F42" s="144" t="n">
        <v>28834.8999999999</v>
      </c>
      <c r="G42" s="298"/>
      <c r="H42" s="144" t="n">
        <v>13.4727546690174</v>
      </c>
      <c r="I42" s="144" t="n">
        <v>18.2181649083337</v>
      </c>
      <c r="J42" s="144" t="n">
        <v>7.01611563382622</v>
      </c>
      <c r="K42" s="144" t="n">
        <v>7.31921818881468</v>
      </c>
      <c r="L42" s="144" t="n">
        <v>11.6852134022791</v>
      </c>
    </row>
    <row r="43" s="157" customFormat="true" ht="9" hidden="false" customHeight="true" outlineLevel="0" collapsed="false">
      <c r="A43" s="209" t="s">
        <v>133</v>
      </c>
      <c r="B43" s="144" t="n">
        <v>3189.6</v>
      </c>
      <c r="C43" s="144" t="n">
        <v>6981.5</v>
      </c>
      <c r="D43" s="144" t="n">
        <v>174.7</v>
      </c>
      <c r="E43" s="144" t="n">
        <v>2434.2</v>
      </c>
      <c r="F43" s="144" t="n">
        <v>12780</v>
      </c>
      <c r="G43" s="298"/>
      <c r="H43" s="144" t="n">
        <v>8.17359929477849</v>
      </c>
      <c r="I43" s="144" t="n">
        <v>9.06855549984543</v>
      </c>
      <c r="J43" s="144" t="n">
        <v>2.90247549426815</v>
      </c>
      <c r="K43" s="144" t="n">
        <v>1.95148152898923</v>
      </c>
      <c r="L43" s="144" t="n">
        <v>5.17903746089381</v>
      </c>
    </row>
    <row r="44" s="157" customFormat="true" ht="9" hidden="false" customHeight="true" outlineLevel="0" collapsed="false">
      <c r="A44" s="209" t="s">
        <v>134</v>
      </c>
      <c r="B44" s="144" t="n">
        <v>39023.2</v>
      </c>
      <c r="C44" s="144" t="n">
        <v>76985.8</v>
      </c>
      <c r="D44" s="144" t="n">
        <v>6019</v>
      </c>
      <c r="E44" s="144" t="n">
        <v>124736</v>
      </c>
      <c r="F44" s="144" t="n">
        <v>246764</v>
      </c>
      <c r="G44" s="298"/>
      <c r="H44" s="144" t="n">
        <v>100</v>
      </c>
      <c r="I44" s="144" t="n">
        <v>100</v>
      </c>
      <c r="J44" s="144" t="n">
        <v>100</v>
      </c>
      <c r="K44" s="144" t="n">
        <v>100</v>
      </c>
      <c r="L44" s="144" t="n">
        <v>100</v>
      </c>
    </row>
    <row r="45" s="157" customFormat="true" ht="3" hidden="false" customHeight="true" outlineLevel="0" collapsed="false">
      <c r="A45" s="206"/>
      <c r="B45" s="207"/>
      <c r="C45" s="207"/>
      <c r="D45" s="207"/>
      <c r="E45" s="207"/>
      <c r="F45" s="207"/>
      <c r="G45" s="207"/>
      <c r="H45" s="207"/>
      <c r="I45" s="207"/>
      <c r="J45" s="207"/>
      <c r="K45" s="207"/>
      <c r="L45" s="207"/>
    </row>
    <row r="46" s="157" customFormat="true" ht="9.75" hidden="false" customHeight="true" outlineLevel="0" collapsed="false">
      <c r="A46" s="206"/>
      <c r="B46" s="214" t="s">
        <v>135</v>
      </c>
      <c r="C46" s="214"/>
      <c r="D46" s="214"/>
      <c r="E46" s="214"/>
      <c r="F46" s="214"/>
      <c r="G46" s="214"/>
      <c r="H46" s="214"/>
      <c r="I46" s="214"/>
      <c r="J46" s="214"/>
      <c r="K46" s="214"/>
      <c r="L46" s="214"/>
    </row>
    <row r="47" s="157" customFormat="true" ht="3" hidden="false" customHeight="true" outlineLevel="0" collapsed="false">
      <c r="A47" s="206"/>
      <c r="B47" s="207"/>
      <c r="C47" s="207"/>
      <c r="D47" s="207"/>
      <c r="E47" s="207"/>
      <c r="F47" s="207"/>
      <c r="G47" s="207"/>
      <c r="H47" s="207"/>
      <c r="I47" s="207"/>
      <c r="J47" s="207"/>
      <c r="K47" s="207"/>
      <c r="L47" s="207"/>
    </row>
    <row r="48" s="222" customFormat="true" ht="9" hidden="false" customHeight="true" outlineLevel="0" collapsed="false">
      <c r="A48" s="299" t="s">
        <v>106</v>
      </c>
      <c r="B48" s="292" t="n">
        <v>1156.7</v>
      </c>
      <c r="C48" s="293" t="n">
        <v>4426.4</v>
      </c>
      <c r="D48" s="293" t="n">
        <v>846.1</v>
      </c>
      <c r="E48" s="292" t="n">
        <v>19562.3</v>
      </c>
      <c r="F48" s="293" t="n">
        <v>25991.5</v>
      </c>
      <c r="G48" s="261"/>
      <c r="H48" s="138" t="n">
        <v>3.00392403321015</v>
      </c>
      <c r="I48" s="138" t="n">
        <v>5.88343191333821</v>
      </c>
      <c r="J48" s="138" t="n">
        <v>13.1092931734375</v>
      </c>
      <c r="K48" s="138" t="n">
        <v>15.1327479494675</v>
      </c>
      <c r="L48" s="138" t="n">
        <v>10.4188212619876</v>
      </c>
    </row>
    <row r="49" s="222" customFormat="true" ht="9" hidden="false" customHeight="true" outlineLevel="0" collapsed="false">
      <c r="A49" s="206" t="s">
        <v>145</v>
      </c>
      <c r="B49" s="292" t="n">
        <v>29.1</v>
      </c>
      <c r="C49" s="293" t="n">
        <v>79</v>
      </c>
      <c r="D49" s="293" t="n">
        <v>49.8</v>
      </c>
      <c r="E49" s="292" t="n">
        <v>162.3</v>
      </c>
      <c r="F49" s="293" t="n">
        <v>320.2</v>
      </c>
      <c r="G49" s="261"/>
      <c r="H49" s="138" t="n">
        <v>0.0755720492490839</v>
      </c>
      <c r="I49" s="138" t="n">
        <v>0.105004319797966</v>
      </c>
      <c r="J49" s="138" t="n">
        <v>0.771590592172539</v>
      </c>
      <c r="K49" s="138" t="n">
        <v>0.125549909376637</v>
      </c>
      <c r="L49" s="138" t="n">
        <v>0.128353752884151</v>
      </c>
    </row>
    <row r="50" s="222" customFormat="true" ht="9" hidden="false" customHeight="true" outlineLevel="0" collapsed="false">
      <c r="A50" s="299" t="s">
        <v>108</v>
      </c>
      <c r="B50" s="292" t="n">
        <v>1525.7</v>
      </c>
      <c r="C50" s="293" t="n">
        <v>2063.4</v>
      </c>
      <c r="D50" s="293" t="n">
        <v>119.2</v>
      </c>
      <c r="E50" s="292" t="n">
        <v>3174.7</v>
      </c>
      <c r="F50" s="293" t="n">
        <v>6883</v>
      </c>
      <c r="G50" s="261"/>
      <c r="H50" s="138" t="n">
        <v>3.96220878142018</v>
      </c>
      <c r="I50" s="138" t="n">
        <v>2.74260649963448</v>
      </c>
      <c r="J50" s="138" t="n">
        <v>1.84685940937684</v>
      </c>
      <c r="K50" s="138" t="n">
        <v>2.45584286690085</v>
      </c>
      <c r="L50" s="138" t="n">
        <v>2.7590845755828</v>
      </c>
    </row>
    <row r="51" s="222" customFormat="true" ht="9" hidden="false" customHeight="true" outlineLevel="0" collapsed="false">
      <c r="A51" s="299" t="s">
        <v>109</v>
      </c>
      <c r="B51" s="292" t="n">
        <v>3182.3</v>
      </c>
      <c r="C51" s="293" t="n">
        <v>10573.2</v>
      </c>
      <c r="D51" s="293" t="n">
        <v>1967.3</v>
      </c>
      <c r="E51" s="292" t="n">
        <v>34601.8</v>
      </c>
      <c r="F51" s="293" t="n">
        <v>50324.6</v>
      </c>
      <c r="G51" s="261"/>
      <c r="H51" s="138" t="n">
        <v>8.26436193557937</v>
      </c>
      <c r="I51" s="138" t="n">
        <v>14.053565494783</v>
      </c>
      <c r="J51" s="138" t="n">
        <v>30.4809271482136</v>
      </c>
      <c r="K51" s="138" t="n">
        <v>26.7668074816298</v>
      </c>
      <c r="L51" s="138" t="n">
        <v>20.1728646858019</v>
      </c>
    </row>
    <row r="52" s="222" customFormat="true" ht="18" hidden="false" customHeight="true" outlineLevel="0" collapsed="false">
      <c r="A52" s="206" t="s">
        <v>142</v>
      </c>
      <c r="B52" s="294" t="n">
        <v>1131.6</v>
      </c>
      <c r="C52" s="294" t="n">
        <v>1277.7</v>
      </c>
      <c r="D52" s="294" t="n">
        <v>657.5</v>
      </c>
      <c r="E52" s="294" t="n">
        <v>2569.4</v>
      </c>
      <c r="F52" s="294" t="n">
        <v>5636.2</v>
      </c>
      <c r="G52" s="261"/>
      <c r="H52" s="253" t="n">
        <v>2.93873989451077</v>
      </c>
      <c r="I52" s="253" t="n">
        <v>1.69827872665648</v>
      </c>
      <c r="J52" s="253" t="n">
        <v>10.1871649468563</v>
      </c>
      <c r="K52" s="253" t="n">
        <v>1.98760281671183</v>
      </c>
      <c r="L52" s="253" t="n">
        <v>2.25929863212259</v>
      </c>
    </row>
    <row r="53" s="222" customFormat="true" ht="9" hidden="false" customHeight="true" outlineLevel="0" collapsed="false">
      <c r="A53" s="300" t="s">
        <v>146</v>
      </c>
      <c r="B53" s="295" t="n">
        <v>36.5</v>
      </c>
      <c r="C53" s="297" t="n">
        <v>259</v>
      </c>
      <c r="D53" s="297" t="n">
        <v>531.4</v>
      </c>
      <c r="E53" s="295" t="n">
        <v>1018.6</v>
      </c>
      <c r="F53" s="295" t="n">
        <v>1845.5</v>
      </c>
      <c r="G53" s="296"/>
      <c r="H53" s="259" t="n">
        <v>0.0947896837660331</v>
      </c>
      <c r="I53" s="259" t="n">
        <v>0.344254668704725</v>
      </c>
      <c r="J53" s="259" t="n">
        <v>8.2333984072387</v>
      </c>
      <c r="K53" s="259" t="n">
        <v>0.7879552537957</v>
      </c>
      <c r="L53" s="259" t="n">
        <v>0.739777798087762</v>
      </c>
    </row>
    <row r="54" s="222" customFormat="true" ht="9" hidden="false" customHeight="true" outlineLevel="0" collapsed="false">
      <c r="A54" s="300" t="s">
        <v>112</v>
      </c>
      <c r="B54" s="295" t="n">
        <v>1095.1</v>
      </c>
      <c r="C54" s="297" t="n">
        <v>1018.7</v>
      </c>
      <c r="D54" s="297" t="n">
        <v>126.1</v>
      </c>
      <c r="E54" s="295" t="n">
        <v>1550.8</v>
      </c>
      <c r="F54" s="297" t="n">
        <v>3790.7</v>
      </c>
      <c r="G54" s="296"/>
      <c r="H54" s="259" t="n">
        <v>2.84395021074473</v>
      </c>
      <c r="I54" s="259" t="n">
        <v>1.35402405795175</v>
      </c>
      <c r="J54" s="259" t="n">
        <v>1.95376653961761</v>
      </c>
      <c r="K54" s="259" t="n">
        <v>1.19964756291613</v>
      </c>
      <c r="L54" s="259" t="n">
        <v>1.51952083403483</v>
      </c>
    </row>
    <row r="55" s="301" customFormat="true" ht="9" hidden="false" customHeight="true" outlineLevel="0" collapsed="false">
      <c r="A55" s="299" t="s">
        <v>113</v>
      </c>
      <c r="B55" s="292" t="n">
        <v>1446.2</v>
      </c>
      <c r="C55" s="293" t="n">
        <v>5833</v>
      </c>
      <c r="D55" s="293" t="n">
        <v>236.3</v>
      </c>
      <c r="E55" s="292" t="n">
        <v>15053.8</v>
      </c>
      <c r="F55" s="293" t="n">
        <v>22569.3</v>
      </c>
      <c r="G55" s="296"/>
      <c r="H55" s="138" t="n">
        <v>3.75574905924485</v>
      </c>
      <c r="I55" s="138" t="n">
        <v>7.75304047318402</v>
      </c>
      <c r="J55" s="138" t="n">
        <v>3.66118186607171</v>
      </c>
      <c r="K55" s="138" t="n">
        <v>11.645121538965</v>
      </c>
      <c r="L55" s="138" t="n">
        <v>9.04701547460424</v>
      </c>
    </row>
    <row r="56" s="222" customFormat="true" ht="9" hidden="false" customHeight="true" outlineLevel="0" collapsed="false">
      <c r="A56" s="299" t="s">
        <v>114</v>
      </c>
      <c r="B56" s="292" t="n">
        <v>1156.4</v>
      </c>
      <c r="C56" s="293" t="n">
        <v>1960</v>
      </c>
      <c r="D56" s="293" t="n">
        <v>140.5</v>
      </c>
      <c r="E56" s="292" t="n">
        <v>2972</v>
      </c>
      <c r="F56" s="293" t="n">
        <v>6228.9</v>
      </c>
      <c r="G56" s="261"/>
      <c r="H56" s="138" t="n">
        <v>3.00314493991892</v>
      </c>
      <c r="I56" s="138" t="n">
        <v>2.6051704658736</v>
      </c>
      <c r="J56" s="138" t="n">
        <v>2.17687707229401</v>
      </c>
      <c r="K56" s="138" t="n">
        <v>2.29904085438918</v>
      </c>
      <c r="L56" s="138" t="n">
        <v>2.4968853570896</v>
      </c>
    </row>
    <row r="57" s="222" customFormat="true" ht="9" hidden="false" customHeight="true" outlineLevel="0" collapsed="false">
      <c r="A57" s="299" t="s">
        <v>115</v>
      </c>
      <c r="B57" s="292" t="n">
        <v>2740.3</v>
      </c>
      <c r="C57" s="293" t="n">
        <v>7736.1</v>
      </c>
      <c r="D57" s="293" t="n">
        <v>206.7</v>
      </c>
      <c r="E57" s="292" t="n">
        <v>19689.2</v>
      </c>
      <c r="F57" s="293" t="n">
        <v>30372.3</v>
      </c>
      <c r="G57" s="261"/>
      <c r="H57" s="138" t="n">
        <v>7.11649781983727</v>
      </c>
      <c r="I57" s="138" t="n">
        <v>10.282581245431</v>
      </c>
      <c r="J57" s="138" t="n">
        <v>3.20256577112578</v>
      </c>
      <c r="K57" s="138" t="n">
        <v>15.2309135902555</v>
      </c>
      <c r="L57" s="138" t="n">
        <v>12.1748865981365</v>
      </c>
    </row>
    <row r="58" s="222" customFormat="true" ht="9" hidden="false" customHeight="true" outlineLevel="0" collapsed="false">
      <c r="A58" s="299" t="s">
        <v>116</v>
      </c>
      <c r="B58" s="292" t="n">
        <v>2737.9</v>
      </c>
      <c r="C58" s="293" t="n">
        <v>7649.4</v>
      </c>
      <c r="D58" s="293" t="n">
        <v>268.8</v>
      </c>
      <c r="E58" s="292" t="n">
        <v>7551.3</v>
      </c>
      <c r="F58" s="293" t="n">
        <v>18207.4</v>
      </c>
      <c r="G58" s="261"/>
      <c r="H58" s="138" t="n">
        <v>7.11026507350745</v>
      </c>
      <c r="I58" s="138" t="n">
        <v>10.1673423273742</v>
      </c>
      <c r="J58" s="138" t="n">
        <v>4.16472994329274</v>
      </c>
      <c r="K58" s="138" t="n">
        <v>5.84143580206898</v>
      </c>
      <c r="L58" s="138" t="n">
        <v>7.298526296886</v>
      </c>
    </row>
    <row r="59" s="222" customFormat="true" ht="9" hidden="false" customHeight="true" outlineLevel="0" collapsed="false">
      <c r="A59" s="299" t="s">
        <v>117</v>
      </c>
      <c r="B59" s="292" t="n">
        <v>251.2</v>
      </c>
      <c r="C59" s="293" t="n">
        <v>1626.6</v>
      </c>
      <c r="D59" s="293" t="n">
        <v>2.3</v>
      </c>
      <c r="E59" s="292" t="n">
        <v>998.9</v>
      </c>
      <c r="F59" s="293" t="n">
        <v>2879</v>
      </c>
      <c r="G59" s="261"/>
      <c r="H59" s="138" t="n">
        <v>0.652360782521302</v>
      </c>
      <c r="I59" s="138" t="n">
        <v>2.16202565295408</v>
      </c>
      <c r="J59" s="138" t="n">
        <v>0.0356357100802578</v>
      </c>
      <c r="K59" s="138" t="n">
        <v>0.772715985682824</v>
      </c>
      <c r="L59" s="138" t="n">
        <v>1.15406138211578</v>
      </c>
    </row>
    <row r="60" s="222" customFormat="true" ht="9" hidden="false" customHeight="true" outlineLevel="0" collapsed="false">
      <c r="A60" s="299" t="s">
        <v>118</v>
      </c>
      <c r="B60" s="292" t="n">
        <v>201.4</v>
      </c>
      <c r="C60" s="293" t="n">
        <v>1820.4</v>
      </c>
      <c r="D60" s="293" t="n">
        <v>4.4</v>
      </c>
      <c r="E60" s="292" t="n">
        <v>3529.2</v>
      </c>
      <c r="F60" s="293" t="n">
        <v>5555.4</v>
      </c>
      <c r="G60" s="261"/>
      <c r="H60" s="138" t="n">
        <v>0.523031296177509</v>
      </c>
      <c r="I60" s="138" t="n">
        <v>2.41961852861035</v>
      </c>
      <c r="J60" s="138" t="n">
        <v>0.0681726627622324</v>
      </c>
      <c r="K60" s="138" t="n">
        <v>2.73007233624169</v>
      </c>
      <c r="L60" s="138" t="n">
        <v>2.22690955269399</v>
      </c>
    </row>
    <row r="61" s="222" customFormat="true" ht="9" hidden="false" customHeight="true" outlineLevel="0" collapsed="false">
      <c r="A61" s="299" t="s">
        <v>119</v>
      </c>
      <c r="B61" s="292" t="n">
        <v>14364.8</v>
      </c>
      <c r="C61" s="293" t="n">
        <v>8741.7</v>
      </c>
      <c r="D61" s="293" t="n">
        <v>1213.5</v>
      </c>
      <c r="E61" s="292" t="n">
        <v>7600.4</v>
      </c>
      <c r="F61" s="293" t="n">
        <v>31920.4</v>
      </c>
      <c r="G61" s="261"/>
      <c r="H61" s="138" t="n">
        <v>37.3050643660907</v>
      </c>
      <c r="I61" s="138" t="n">
        <v>11.6191931946567</v>
      </c>
      <c r="J61" s="138" t="n">
        <v>18.8017105140839</v>
      </c>
      <c r="K61" s="138" t="n">
        <v>5.87941793731478</v>
      </c>
      <c r="L61" s="138" t="n">
        <v>12.7954501360502</v>
      </c>
    </row>
    <row r="62" s="222" customFormat="true" ht="9" hidden="false" customHeight="true" outlineLevel="0" collapsed="false">
      <c r="A62" s="299" t="s">
        <v>120</v>
      </c>
      <c r="B62" s="292" t="n">
        <v>451.3</v>
      </c>
      <c r="C62" s="293" t="n">
        <v>1460.8</v>
      </c>
      <c r="D62" s="293" t="n">
        <v>47.1</v>
      </c>
      <c r="E62" s="292" t="n">
        <v>1303.9</v>
      </c>
      <c r="F62" s="293" t="n">
        <v>3263.1</v>
      </c>
      <c r="G62" s="261"/>
      <c r="H62" s="138" t="n">
        <v>1.17201600777016</v>
      </c>
      <c r="I62" s="138" t="n">
        <v>1.94164949823885</v>
      </c>
      <c r="J62" s="138" t="n">
        <v>0.729757367295714</v>
      </c>
      <c r="K62" s="138" t="n">
        <v>1.00865389301415</v>
      </c>
      <c r="L62" s="138" t="n">
        <v>1.30802976588468</v>
      </c>
    </row>
    <row r="63" s="222" customFormat="true" ht="9" hidden="false" customHeight="true" outlineLevel="0" collapsed="false">
      <c r="A63" s="299" t="s">
        <v>143</v>
      </c>
      <c r="B63" s="292" t="n">
        <v>34.3</v>
      </c>
      <c r="C63" s="293" t="s">
        <v>122</v>
      </c>
      <c r="D63" s="293" t="s">
        <v>122</v>
      </c>
      <c r="E63" s="292" t="n">
        <v>173.4</v>
      </c>
      <c r="F63" s="293" t="n">
        <v>531.2</v>
      </c>
      <c r="G63" s="261"/>
      <c r="H63" s="138" t="n">
        <v>0.0890763329636968</v>
      </c>
      <c r="I63" s="293" t="s">
        <v>122</v>
      </c>
      <c r="J63" s="293" t="s">
        <v>122</v>
      </c>
      <c r="K63" s="138" t="n">
        <v>0.134136502069678</v>
      </c>
      <c r="L63" s="138" t="n">
        <v>0.212934145946475</v>
      </c>
    </row>
    <row r="64" s="222" customFormat="true" ht="9" hidden="false" customHeight="true" outlineLevel="0" collapsed="false">
      <c r="A64" s="299" t="s">
        <v>123</v>
      </c>
      <c r="B64" s="292" t="n">
        <v>2679.8</v>
      </c>
      <c r="C64" s="293" t="n">
        <v>6775.4</v>
      </c>
      <c r="D64" s="293" t="n">
        <v>326.7</v>
      </c>
      <c r="E64" s="292" t="n">
        <v>5010</v>
      </c>
      <c r="F64" s="293" t="n">
        <v>14791.9</v>
      </c>
      <c r="G64" s="261"/>
      <c r="H64" s="138" t="n">
        <v>6.95938067277303</v>
      </c>
      <c r="I64" s="138" t="n">
        <v>9.00564896657141</v>
      </c>
      <c r="J64" s="138" t="n">
        <v>5.06182021009575</v>
      </c>
      <c r="K64" s="138" t="n">
        <v>3.87557021550801</v>
      </c>
      <c r="L64" s="138" t="n">
        <v>5.9294062376236</v>
      </c>
    </row>
    <row r="65" s="222" customFormat="true" ht="9" hidden="false" customHeight="true" outlineLevel="0" collapsed="false">
      <c r="A65" s="299" t="s">
        <v>124</v>
      </c>
      <c r="B65" s="292" t="n">
        <v>1399.7</v>
      </c>
      <c r="C65" s="293" t="n">
        <v>3694.3</v>
      </c>
      <c r="D65" s="293" t="n">
        <v>214.1</v>
      </c>
      <c r="E65" s="292" t="n">
        <v>2297.9</v>
      </c>
      <c r="F65" s="293" t="n">
        <v>7606</v>
      </c>
      <c r="G65" s="261"/>
      <c r="H65" s="138" t="n">
        <v>3.63498959910456</v>
      </c>
      <c r="I65" s="138" t="n">
        <v>4.91034757759022</v>
      </c>
      <c r="J65" s="138" t="n">
        <v>3.31721979486226</v>
      </c>
      <c r="K65" s="138" t="n">
        <v>1.77757940084149</v>
      </c>
      <c r="L65" s="138" t="n">
        <v>3.04890269967787</v>
      </c>
    </row>
    <row r="66" s="222" customFormat="true" ht="9" hidden="false" customHeight="true" outlineLevel="0" collapsed="false">
      <c r="A66" s="299" t="s">
        <v>144</v>
      </c>
      <c r="B66" s="292" t="n">
        <v>397.6</v>
      </c>
      <c r="C66" s="293" t="s">
        <v>122</v>
      </c>
      <c r="D66" s="293" t="s">
        <v>122</v>
      </c>
      <c r="E66" s="292" t="n">
        <v>90.5</v>
      </c>
      <c r="F66" s="293" t="n">
        <v>871.3</v>
      </c>
      <c r="G66" s="261"/>
      <c r="H66" s="138" t="n">
        <v>1.0325583086404</v>
      </c>
      <c r="I66" s="138" t="s">
        <v>122</v>
      </c>
      <c r="J66" s="138" t="s">
        <v>122</v>
      </c>
      <c r="K66" s="138" t="n">
        <v>0.0700078052901147</v>
      </c>
      <c r="L66" s="138" t="n">
        <v>0.34926491220475</v>
      </c>
    </row>
    <row r="67" s="222" customFormat="true" ht="9" hidden="false" customHeight="true" outlineLevel="0" collapsed="false">
      <c r="A67" s="299" t="s">
        <v>126</v>
      </c>
      <c r="B67" s="292" t="n">
        <v>392</v>
      </c>
      <c r="C67" s="293" t="s">
        <v>122</v>
      </c>
      <c r="D67" s="293" t="s">
        <v>122</v>
      </c>
      <c r="E67" s="292" t="n">
        <v>293.9</v>
      </c>
      <c r="F67" s="293" t="n">
        <v>2452.6</v>
      </c>
      <c r="G67" s="261"/>
      <c r="H67" s="138" t="n">
        <v>1.01801523387082</v>
      </c>
      <c r="I67" s="138" t="s">
        <v>122</v>
      </c>
      <c r="J67" s="138" t="s">
        <v>122</v>
      </c>
      <c r="K67" s="138" t="n">
        <v>0.227351314638284</v>
      </c>
      <c r="L67" s="138" t="n">
        <v>0.983136834240067</v>
      </c>
    </row>
    <row r="68" s="222" customFormat="true" ht="9" hidden="false" customHeight="true" outlineLevel="0" collapsed="false">
      <c r="A68" s="299" t="s">
        <v>127</v>
      </c>
      <c r="B68" s="292" t="n">
        <v>2056.3</v>
      </c>
      <c r="C68" s="293" t="n">
        <v>4747.9</v>
      </c>
      <c r="D68" s="293" t="n">
        <v>136</v>
      </c>
      <c r="E68" s="293" t="n">
        <v>2310.3</v>
      </c>
      <c r="F68" s="293" t="n">
        <v>9250.5</v>
      </c>
      <c r="G68" s="261"/>
      <c r="H68" s="138" t="n">
        <v>5.34016511583819</v>
      </c>
      <c r="I68" s="138" t="n">
        <v>6.31075961985778</v>
      </c>
      <c r="J68" s="138" t="n">
        <v>2.10715503083264</v>
      </c>
      <c r="K68" s="138" t="n">
        <v>1.7871716305166</v>
      </c>
      <c r="L68" s="138" t="n">
        <v>3.70810865413754</v>
      </c>
    </row>
    <row r="69" s="222" customFormat="true" ht="9" hidden="false" customHeight="true" outlineLevel="0" collapsed="false">
      <c r="A69" s="299" t="s">
        <v>128</v>
      </c>
      <c r="B69" s="292" t="n">
        <v>1171.7</v>
      </c>
      <c r="C69" s="293" t="n">
        <v>2298.2</v>
      </c>
      <c r="D69" s="293" t="n">
        <v>16</v>
      </c>
      <c r="E69" s="292" t="n">
        <v>326.1</v>
      </c>
      <c r="F69" s="293" t="n">
        <v>3812</v>
      </c>
      <c r="G69" s="261"/>
      <c r="H69" s="138" t="n">
        <v>3.04287869777153</v>
      </c>
      <c r="I69" s="138" t="n">
        <v>3.05469528809729</v>
      </c>
      <c r="J69" s="138" t="n">
        <v>0.247900591862663</v>
      </c>
      <c r="K69" s="138" t="n">
        <v>0.252260169117198</v>
      </c>
      <c r="L69" s="138" t="n">
        <v>1.52805904432975</v>
      </c>
    </row>
    <row r="70" s="222" customFormat="true" ht="9" hidden="false" customHeight="true" outlineLevel="0" collapsed="false">
      <c r="A70" s="302" t="s">
        <v>129</v>
      </c>
      <c r="B70" s="144" t="n">
        <v>5893.8</v>
      </c>
      <c r="C70" s="144" t="n">
        <v>17142</v>
      </c>
      <c r="D70" s="144" t="n">
        <v>2982.4</v>
      </c>
      <c r="E70" s="144" t="n">
        <v>57501.1</v>
      </c>
      <c r="F70" s="144" t="n">
        <v>83519.3</v>
      </c>
      <c r="H70" s="144" t="n">
        <v>15.3060667994588</v>
      </c>
      <c r="I70" s="144" t="n">
        <v>22.7846082275537</v>
      </c>
      <c r="J70" s="144" t="n">
        <v>46.2086703232004</v>
      </c>
      <c r="K70" s="144" t="n">
        <v>44.4809482073747</v>
      </c>
      <c r="L70" s="144" t="n">
        <v>33.4791242762564</v>
      </c>
    </row>
    <row r="71" s="222" customFormat="true" ht="9" hidden="false" customHeight="true" outlineLevel="0" collapsed="false">
      <c r="A71" s="302" t="s">
        <v>130</v>
      </c>
      <c r="B71" s="144" t="n">
        <v>6474.5</v>
      </c>
      <c r="C71" s="144" t="n">
        <v>16806.8</v>
      </c>
      <c r="D71" s="144" t="n">
        <v>1241</v>
      </c>
      <c r="E71" s="144" t="n">
        <v>40284.4</v>
      </c>
      <c r="F71" s="144" t="n">
        <v>64806.7</v>
      </c>
      <c r="H71" s="144" t="n">
        <v>16.8141317135118</v>
      </c>
      <c r="I71" s="144" t="n">
        <v>22.3390709111451</v>
      </c>
      <c r="J71" s="144" t="n">
        <v>19.2277896563478</v>
      </c>
      <c r="K71" s="144" t="n">
        <v>31.1626788003215</v>
      </c>
      <c r="L71" s="144" t="n">
        <v>25.9780860619529</v>
      </c>
    </row>
    <row r="72" s="222" customFormat="true" ht="9" hidden="false" customHeight="true" outlineLevel="0" collapsed="false">
      <c r="A72" s="303" t="s">
        <v>131</v>
      </c>
      <c r="B72" s="144" t="n">
        <v>17555.3</v>
      </c>
      <c r="C72" s="144" t="n">
        <v>19838.1</v>
      </c>
      <c r="D72" s="144" t="n">
        <v>1489</v>
      </c>
      <c r="E72" s="144" t="n">
        <v>19679.8</v>
      </c>
      <c r="F72" s="144" t="n">
        <v>58562.2</v>
      </c>
      <c r="H72" s="144" t="n">
        <v>45.590721518297</v>
      </c>
      <c r="I72" s="144" t="n">
        <v>26.3681797035954</v>
      </c>
      <c r="J72" s="144" t="n">
        <v>23.0702488302191</v>
      </c>
      <c r="K72" s="144" t="n">
        <v>15.2236420613083</v>
      </c>
      <c r="L72" s="144" t="n">
        <v>23.4749473677459</v>
      </c>
    </row>
    <row r="73" s="222" customFormat="true" ht="9" hidden="false" customHeight="true" outlineLevel="0" collapsed="false">
      <c r="A73" s="279" t="s">
        <v>132</v>
      </c>
      <c r="B73" s="144" t="n">
        <v>5354.7</v>
      </c>
      <c r="C73" s="144" t="n">
        <v>14402</v>
      </c>
      <c r="D73" s="144" t="n">
        <v>589.8</v>
      </c>
      <c r="E73" s="144" t="n">
        <v>9169.59999999998</v>
      </c>
      <c r="F73" s="144" t="n">
        <v>29516.1</v>
      </c>
      <c r="G73" s="298"/>
      <c r="H73" s="144" t="n">
        <v>13.9060361551227</v>
      </c>
      <c r="I73" s="144" t="n">
        <v>19.1426862497508</v>
      </c>
      <c r="J73" s="144" t="n">
        <v>9.13823556753742</v>
      </c>
      <c r="K73" s="144" t="n">
        <v>7.0932991313617</v>
      </c>
      <c r="L73" s="144" t="n">
        <v>11.8316745955774</v>
      </c>
    </row>
    <row r="74" s="222" customFormat="true" ht="9" hidden="false" customHeight="true" outlineLevel="0" collapsed="false">
      <c r="A74" s="279" t="s">
        <v>133</v>
      </c>
      <c r="B74" s="144" t="n">
        <v>3228</v>
      </c>
      <c r="C74" s="144" t="n">
        <v>7046.1</v>
      </c>
      <c r="D74" s="144" t="n">
        <v>152</v>
      </c>
      <c r="E74" s="144" t="n">
        <v>2636.4</v>
      </c>
      <c r="F74" s="144" t="n">
        <v>13062.5</v>
      </c>
      <c r="G74" s="298"/>
      <c r="H74" s="144" t="n">
        <v>8.38304381360972</v>
      </c>
      <c r="I74" s="144" t="n">
        <v>9.36545490795507</v>
      </c>
      <c r="J74" s="144" t="n">
        <v>2.3550556226953</v>
      </c>
      <c r="K74" s="144" t="n">
        <v>2.03943179963379</v>
      </c>
      <c r="L74" s="144" t="n">
        <v>5.23616769846729</v>
      </c>
    </row>
    <row r="75" s="222" customFormat="true" ht="9" hidden="false" customHeight="true" outlineLevel="0" collapsed="false">
      <c r="A75" s="302" t="s">
        <v>134</v>
      </c>
      <c r="B75" s="144" t="n">
        <v>38506.3</v>
      </c>
      <c r="C75" s="144" t="n">
        <v>75235</v>
      </c>
      <c r="D75" s="144" t="n">
        <v>6454.2</v>
      </c>
      <c r="E75" s="144" t="n">
        <v>129271.3</v>
      </c>
      <c r="F75" s="144" t="n">
        <v>249466.8</v>
      </c>
      <c r="G75" s="298"/>
      <c r="H75" s="144" t="n">
        <v>100</v>
      </c>
      <c r="I75" s="144" t="n">
        <v>100</v>
      </c>
      <c r="J75" s="144" t="n">
        <v>100</v>
      </c>
      <c r="K75" s="144" t="n">
        <v>100</v>
      </c>
      <c r="L75" s="144" t="n">
        <v>100</v>
      </c>
    </row>
    <row r="76" s="222" customFormat="true" ht="3" hidden="false" customHeight="true" outlineLevel="0" collapsed="false">
      <c r="A76" s="280"/>
      <c r="B76" s="280"/>
      <c r="C76" s="280"/>
      <c r="D76" s="280"/>
      <c r="E76" s="280"/>
      <c r="F76" s="280"/>
      <c r="G76" s="304"/>
      <c r="H76" s="227"/>
      <c r="I76" s="227"/>
      <c r="J76" s="227"/>
      <c r="K76" s="227"/>
      <c r="L76" s="227"/>
    </row>
    <row r="77" customFormat="false" ht="3" hidden="false" customHeight="true" outlineLevel="0" collapsed="false"/>
    <row r="78" s="157" customFormat="true" ht="20.1" hidden="false" customHeight="true" outlineLevel="0" collapsed="false">
      <c r="A78" s="305" t="s">
        <v>64</v>
      </c>
      <c r="B78" s="305"/>
      <c r="C78" s="305"/>
      <c r="D78" s="305"/>
      <c r="E78" s="305"/>
      <c r="F78" s="305"/>
      <c r="G78" s="305"/>
      <c r="H78" s="305"/>
      <c r="I78" s="305"/>
      <c r="J78" s="305"/>
      <c r="K78" s="305"/>
      <c r="L78" s="305"/>
    </row>
    <row r="79" s="307" customFormat="true" ht="20.1" hidden="false" customHeight="true" outlineLevel="0" collapsed="false">
      <c r="A79" s="306" t="s">
        <v>147</v>
      </c>
      <c r="B79" s="306"/>
      <c r="C79" s="306"/>
      <c r="D79" s="306"/>
      <c r="E79" s="306"/>
      <c r="F79" s="306"/>
      <c r="G79" s="306"/>
      <c r="H79" s="306"/>
      <c r="I79" s="306"/>
      <c r="J79" s="306"/>
      <c r="K79" s="306"/>
      <c r="L79" s="306"/>
    </row>
    <row r="80" customFormat="false" ht="20.1" hidden="false" customHeight="true" outlineLevel="0" collapsed="false">
      <c r="A80" s="306" t="s">
        <v>148</v>
      </c>
      <c r="B80" s="306"/>
      <c r="C80" s="306"/>
      <c r="D80" s="306"/>
      <c r="E80" s="306"/>
      <c r="F80" s="306"/>
      <c r="G80" s="306"/>
      <c r="H80" s="306"/>
      <c r="I80" s="306"/>
      <c r="J80" s="306"/>
      <c r="K80" s="306"/>
      <c r="L80" s="306"/>
    </row>
    <row r="81" customFormat="false" ht="11.25" hidden="false" customHeight="true" outlineLevel="0" collapsed="false">
      <c r="A81" s="306" t="s">
        <v>149</v>
      </c>
      <c r="B81" s="306"/>
      <c r="C81" s="306"/>
      <c r="D81" s="306"/>
      <c r="E81" s="306"/>
      <c r="F81" s="306"/>
      <c r="G81" s="306"/>
      <c r="H81" s="306"/>
      <c r="I81" s="306"/>
      <c r="J81" s="306"/>
      <c r="K81" s="306"/>
      <c r="L81" s="306"/>
    </row>
  </sheetData>
  <mergeCells count="9">
    <mergeCell ref="A8:A9"/>
    <mergeCell ref="B8:F8"/>
    <mergeCell ref="H8:L8"/>
    <mergeCell ref="B15:L15"/>
    <mergeCell ref="B46:L46"/>
    <mergeCell ref="A78:L78"/>
    <mergeCell ref="A79:L79"/>
    <mergeCell ref="A80:L80"/>
    <mergeCell ref="A81:L8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5" min="2" style="0" width="10.71"/>
    <col collapsed="false" customWidth="true" hidden="false" outlineLevel="0" max="6" min="6" style="0" width="1.41"/>
    <col collapsed="false" customWidth="true" hidden="false" outlineLevel="0" max="9" min="7" style="0" width="10.71"/>
  </cols>
  <sheetData>
    <row r="1" s="308" customFormat="true" ht="12.75" hidden="false" customHeight="true" outlineLevel="0" collapsed="false"/>
    <row r="2" s="308" customFormat="true" ht="12.75" hidden="false" customHeight="true" outlineLevel="0" collapsed="false"/>
    <row r="3" s="310" customFormat="true" ht="12.75" hidden="false" customHeight="true" outlineLevel="0" collapsed="false">
      <c r="A3" s="309"/>
    </row>
    <row r="4" customFormat="false" ht="12" hidden="false" customHeight="true" outlineLevel="0" collapsed="false">
      <c r="A4" s="311" t="s">
        <v>18</v>
      </c>
      <c r="B4" s="311"/>
      <c r="C4" s="312"/>
      <c r="D4" s="312"/>
      <c r="E4" s="311"/>
      <c r="F4" s="311"/>
      <c r="G4" s="312"/>
      <c r="H4" s="312"/>
      <c r="I4" s="312"/>
    </row>
    <row r="5" customFormat="false" ht="12" hidden="false" customHeight="true" outlineLevel="0" collapsed="false">
      <c r="A5" s="311" t="s">
        <v>19</v>
      </c>
      <c r="B5" s="311"/>
      <c r="C5" s="312"/>
      <c r="D5" s="312"/>
      <c r="E5" s="311"/>
      <c r="F5" s="311"/>
      <c r="G5" s="312"/>
      <c r="H5" s="312"/>
      <c r="I5" s="312"/>
    </row>
    <row r="6" customFormat="false" ht="12" hidden="false" customHeight="true" outlineLevel="0" collapsed="false">
      <c r="A6" s="313" t="s">
        <v>150</v>
      </c>
      <c r="B6" s="314"/>
      <c r="C6" s="315"/>
      <c r="D6" s="315"/>
      <c r="E6" s="314"/>
      <c r="F6" s="314"/>
      <c r="G6" s="315"/>
      <c r="H6" s="315"/>
      <c r="I6" s="315"/>
    </row>
    <row r="7" customFormat="false" ht="6" hidden="false" customHeight="true" outlineLevel="0" collapsed="false">
      <c r="A7" s="316"/>
      <c r="B7" s="316"/>
      <c r="C7" s="316"/>
      <c r="D7" s="316"/>
      <c r="E7" s="316"/>
      <c r="F7" s="316"/>
      <c r="G7" s="316"/>
      <c r="H7" s="316"/>
      <c r="I7" s="316"/>
    </row>
    <row r="8" customFormat="false" ht="15" hidden="false" customHeight="true" outlineLevel="0" collapsed="false">
      <c r="A8" s="317" t="s">
        <v>151</v>
      </c>
      <c r="B8" s="318" t="s">
        <v>86</v>
      </c>
      <c r="C8" s="318"/>
      <c r="D8" s="318"/>
      <c r="E8" s="318"/>
      <c r="F8" s="319"/>
      <c r="G8" s="320" t="s">
        <v>152</v>
      </c>
      <c r="H8" s="320"/>
      <c r="I8" s="320"/>
    </row>
    <row r="9" customFormat="false" ht="57.95" hidden="false" customHeight="true" outlineLevel="0" collapsed="false">
      <c r="A9" s="317"/>
      <c r="B9" s="321" t="s">
        <v>76</v>
      </c>
      <c r="C9" s="321" t="s">
        <v>153</v>
      </c>
      <c r="D9" s="321" t="s">
        <v>154</v>
      </c>
      <c r="E9" s="321" t="s">
        <v>155</v>
      </c>
      <c r="F9" s="321"/>
      <c r="G9" s="321" t="s">
        <v>153</v>
      </c>
      <c r="H9" s="321" t="s">
        <v>154</v>
      </c>
      <c r="I9" s="321" t="s">
        <v>155</v>
      </c>
    </row>
    <row r="10" customFormat="false" ht="3" hidden="false" customHeight="true" outlineLevel="0" collapsed="false">
      <c r="A10" s="322"/>
      <c r="B10" s="323"/>
      <c r="C10" s="324"/>
      <c r="D10" s="324"/>
      <c r="E10" s="324"/>
      <c r="F10" s="324"/>
      <c r="G10" s="324"/>
      <c r="H10" s="324"/>
      <c r="I10" s="324"/>
    </row>
    <row r="11" customFormat="false" ht="9.95" hidden="false" customHeight="true" outlineLevel="0" collapsed="false">
      <c r="A11" s="322"/>
      <c r="B11" s="325" t="s">
        <v>156</v>
      </c>
      <c r="C11" s="325"/>
      <c r="D11" s="325"/>
      <c r="E11" s="325"/>
      <c r="F11" s="325"/>
      <c r="G11" s="325"/>
      <c r="H11" s="325"/>
      <c r="I11" s="325"/>
    </row>
    <row r="12" customFormat="false" ht="3" hidden="false" customHeight="true" outlineLevel="0" collapsed="false">
      <c r="A12" s="326"/>
      <c r="B12" s="327"/>
      <c r="C12" s="327"/>
      <c r="D12" s="327"/>
      <c r="E12" s="327"/>
      <c r="F12" s="327"/>
      <c r="G12" s="327"/>
      <c r="H12" s="327"/>
      <c r="I12" s="327"/>
    </row>
    <row r="13" customFormat="false" ht="9.95" hidden="false" customHeight="true" outlineLevel="0" collapsed="false">
      <c r="A13" s="328" t="s">
        <v>157</v>
      </c>
      <c r="B13" s="329" t="n">
        <v>61023</v>
      </c>
      <c r="C13" s="329" t="n">
        <v>28230</v>
      </c>
      <c r="D13" s="329" t="n">
        <v>22032</v>
      </c>
      <c r="E13" s="329" t="n">
        <v>19914</v>
      </c>
      <c r="G13" s="330" t="n">
        <v>46.2612457597955</v>
      </c>
      <c r="H13" s="330" t="n">
        <v>36.1044196450519</v>
      </c>
      <c r="I13" s="330" t="n">
        <v>32.6335971682808</v>
      </c>
    </row>
    <row r="14" customFormat="false" ht="9.95" hidden="false" customHeight="true" outlineLevel="0" collapsed="false">
      <c r="A14" s="328" t="s">
        <v>158</v>
      </c>
      <c r="B14" s="329" t="n">
        <v>8979</v>
      </c>
      <c r="C14" s="329" t="n">
        <v>6582</v>
      </c>
      <c r="D14" s="329" t="n">
        <v>5687</v>
      </c>
      <c r="E14" s="329" t="n">
        <v>5285</v>
      </c>
      <c r="G14" s="330" t="n">
        <v>73.3043768793852</v>
      </c>
      <c r="H14" s="330" t="n">
        <v>63.336674462635</v>
      </c>
      <c r="I14" s="330" t="n">
        <v>58.8595611983517</v>
      </c>
    </row>
    <row r="15" customFormat="false" ht="9.95" hidden="false" customHeight="true" outlineLevel="0" collapsed="false">
      <c r="A15" s="328" t="s">
        <v>159</v>
      </c>
      <c r="B15" s="329" t="n">
        <v>1357</v>
      </c>
      <c r="C15" s="329" t="n">
        <v>1223</v>
      </c>
      <c r="D15" s="329" t="n">
        <v>1142</v>
      </c>
      <c r="E15" s="329" t="n">
        <v>1069</v>
      </c>
      <c r="G15" s="330" t="n">
        <v>90.1252763448784</v>
      </c>
      <c r="H15" s="330" t="n">
        <v>84.1562269712601</v>
      </c>
      <c r="I15" s="330" t="n">
        <v>78.7767133382461</v>
      </c>
    </row>
    <row r="16" customFormat="false" ht="9.95" hidden="false" customHeight="true" outlineLevel="0" collapsed="false">
      <c r="A16" s="331" t="s">
        <v>76</v>
      </c>
      <c r="B16" s="332" t="n">
        <v>71359</v>
      </c>
      <c r="C16" s="332" t="n">
        <v>36034</v>
      </c>
      <c r="D16" s="332" t="n">
        <v>28862</v>
      </c>
      <c r="E16" s="332" t="n">
        <v>26267</v>
      </c>
      <c r="G16" s="333" t="n">
        <v>50.4967838674869</v>
      </c>
      <c r="H16" s="333" t="n">
        <v>40.4461945935341</v>
      </c>
      <c r="I16" s="333" t="n">
        <v>36.809652601634</v>
      </c>
      <c r="J16" s="334"/>
      <c r="K16" s="334"/>
      <c r="L16" s="334"/>
      <c r="M16" s="334"/>
      <c r="N16" s="334"/>
      <c r="O16" s="334"/>
      <c r="P16" s="334"/>
      <c r="Q16" s="334"/>
    </row>
    <row r="17" customFormat="false" ht="3" hidden="false" customHeight="true" outlineLevel="0" collapsed="false">
      <c r="A17" s="335"/>
      <c r="B17" s="327"/>
      <c r="C17" s="327"/>
      <c r="D17" s="327"/>
      <c r="E17" s="327"/>
      <c r="F17" s="327"/>
      <c r="G17" s="327"/>
      <c r="H17" s="327"/>
      <c r="I17" s="327"/>
    </row>
    <row r="18" customFormat="false" ht="9.95" hidden="false" customHeight="true" outlineLevel="0" collapsed="false">
      <c r="A18" s="336"/>
      <c r="B18" s="337" t="s">
        <v>160</v>
      </c>
      <c r="C18" s="337"/>
      <c r="D18" s="337"/>
      <c r="E18" s="337"/>
      <c r="F18" s="337"/>
      <c r="G18" s="337"/>
      <c r="H18" s="337"/>
      <c r="I18" s="337"/>
    </row>
    <row r="19" customFormat="false" ht="3" hidden="false" customHeight="true" outlineLevel="0" collapsed="false">
      <c r="A19" s="328"/>
      <c r="B19" s="327"/>
      <c r="C19" s="327"/>
      <c r="D19" s="327"/>
      <c r="E19" s="327"/>
      <c r="F19" s="327"/>
      <c r="G19" s="327"/>
      <c r="H19" s="327"/>
      <c r="I19" s="327"/>
    </row>
    <row r="20" customFormat="false" ht="9.95" hidden="false" customHeight="true" outlineLevel="0" collapsed="false">
      <c r="A20" s="328" t="s">
        <v>157</v>
      </c>
      <c r="B20" s="329" t="n">
        <v>18335</v>
      </c>
      <c r="C20" s="329" t="n">
        <v>5428</v>
      </c>
      <c r="D20" s="329" t="n">
        <v>3096</v>
      </c>
      <c r="E20" s="329" t="n">
        <v>2633</v>
      </c>
      <c r="G20" s="330" t="n">
        <v>29.6045814016908</v>
      </c>
      <c r="H20" s="330" t="n">
        <v>16.8857376602127</v>
      </c>
      <c r="I20" s="330" t="n">
        <v>14.3605126806654</v>
      </c>
    </row>
    <row r="21" customFormat="false" ht="9.95" hidden="false" customHeight="true" outlineLevel="0" collapsed="false">
      <c r="A21" s="328" t="s">
        <v>158</v>
      </c>
      <c r="B21" s="329" t="n">
        <v>1041</v>
      </c>
      <c r="C21" s="329" t="n">
        <v>448</v>
      </c>
      <c r="D21" s="329" t="n">
        <v>307</v>
      </c>
      <c r="E21" s="329" t="n">
        <v>247</v>
      </c>
      <c r="G21" s="330" t="n">
        <v>43.0355427473583</v>
      </c>
      <c r="H21" s="330" t="n">
        <v>29.4908741594621</v>
      </c>
      <c r="I21" s="330" t="n">
        <v>23.7271853986551</v>
      </c>
    </row>
    <row r="22" customFormat="false" ht="9.95" hidden="false" customHeight="true" outlineLevel="0" collapsed="false">
      <c r="A22" s="328" t="s">
        <v>159</v>
      </c>
      <c r="B22" s="329" t="n">
        <v>79</v>
      </c>
      <c r="C22" s="329" t="n">
        <v>54</v>
      </c>
      <c r="D22" s="329" t="n">
        <v>50</v>
      </c>
      <c r="E22" s="329" t="n">
        <v>40</v>
      </c>
      <c r="G22" s="330" t="n">
        <v>68.3544303797468</v>
      </c>
      <c r="H22" s="330" t="n">
        <v>63.2911392405063</v>
      </c>
      <c r="I22" s="330" t="n">
        <v>50.6329113924051</v>
      </c>
    </row>
    <row r="23" customFormat="false" ht="9.95" hidden="false" customHeight="true" outlineLevel="0" collapsed="false">
      <c r="A23" s="331" t="s">
        <v>76</v>
      </c>
      <c r="B23" s="332" t="n">
        <v>19455</v>
      </c>
      <c r="C23" s="332" t="n">
        <v>5931</v>
      </c>
      <c r="D23" s="332" t="n">
        <v>3452</v>
      </c>
      <c r="E23" s="332" t="n">
        <v>2920</v>
      </c>
      <c r="G23" s="333" t="n">
        <v>30.4857363145721</v>
      </c>
      <c r="H23" s="333" t="n">
        <v>17.7435106656387</v>
      </c>
      <c r="I23" s="333" t="n">
        <v>15.0089951169365</v>
      </c>
      <c r="J23" s="334"/>
      <c r="K23" s="334"/>
      <c r="L23" s="334"/>
      <c r="M23" s="334"/>
    </row>
    <row r="24" customFormat="false" ht="3" hidden="false" customHeight="true" outlineLevel="0" collapsed="false">
      <c r="A24" s="331"/>
      <c r="B24" s="327"/>
      <c r="C24" s="327"/>
      <c r="D24" s="327"/>
      <c r="E24" s="327"/>
      <c r="F24" s="327"/>
      <c r="G24" s="327"/>
      <c r="H24" s="327"/>
      <c r="I24" s="327"/>
    </row>
    <row r="25" customFormat="false" ht="9.95" hidden="false" customHeight="true" outlineLevel="0" collapsed="false">
      <c r="A25" s="338"/>
      <c r="B25" s="339" t="s">
        <v>161</v>
      </c>
      <c r="C25" s="339"/>
      <c r="D25" s="339"/>
      <c r="E25" s="339"/>
      <c r="F25" s="339"/>
      <c r="G25" s="339"/>
      <c r="H25" s="339"/>
      <c r="I25" s="339"/>
    </row>
    <row r="26" customFormat="false" ht="3" hidden="false" customHeight="true" outlineLevel="0" collapsed="false">
      <c r="A26" s="340"/>
      <c r="B26" s="327"/>
      <c r="C26" s="327"/>
      <c r="D26" s="327"/>
      <c r="E26" s="327"/>
      <c r="F26" s="327"/>
      <c r="G26" s="327"/>
      <c r="H26" s="327"/>
      <c r="I26" s="327"/>
    </row>
    <row r="27" customFormat="false" ht="9.95" hidden="false" customHeight="true" outlineLevel="0" collapsed="false">
      <c r="A27" s="328" t="s">
        <v>157</v>
      </c>
      <c r="B27" s="329" t="n">
        <v>54734</v>
      </c>
      <c r="C27" s="329" t="n">
        <v>21782</v>
      </c>
      <c r="D27" s="329" t="n">
        <v>13309</v>
      </c>
      <c r="E27" s="329" t="n">
        <v>11604</v>
      </c>
      <c r="G27" s="330" t="n">
        <v>39.7961047977491</v>
      </c>
      <c r="H27" s="330" t="n">
        <v>24.3157817809771</v>
      </c>
      <c r="I27" s="330" t="n">
        <v>21.200716191033</v>
      </c>
    </row>
    <row r="28" customFormat="false" ht="9.95" hidden="false" customHeight="true" outlineLevel="0" collapsed="false">
      <c r="A28" s="328" t="s">
        <v>158</v>
      </c>
      <c r="B28" s="329" t="n">
        <v>6178</v>
      </c>
      <c r="C28" s="329" t="n">
        <v>3479</v>
      </c>
      <c r="D28" s="329" t="n">
        <v>2408</v>
      </c>
      <c r="E28" s="329" t="n">
        <v>2120</v>
      </c>
      <c r="G28" s="330" t="n">
        <v>56.3127225639365</v>
      </c>
      <c r="H28" s="330" t="n">
        <v>38.97701521528</v>
      </c>
      <c r="I28" s="330" t="n">
        <v>34.3153123988346</v>
      </c>
    </row>
    <row r="29" customFormat="false" ht="9.95" hidden="false" customHeight="true" outlineLevel="0" collapsed="false">
      <c r="A29" s="328" t="s">
        <v>159</v>
      </c>
      <c r="B29" s="329" t="n">
        <v>1271</v>
      </c>
      <c r="C29" s="329" t="n">
        <v>978</v>
      </c>
      <c r="D29" s="329" t="n">
        <v>756</v>
      </c>
      <c r="E29" s="329" t="n">
        <v>687</v>
      </c>
      <c r="G29" s="330" t="n">
        <v>76.9472856018883</v>
      </c>
      <c r="H29" s="330" t="n">
        <v>59.4807238394965</v>
      </c>
      <c r="I29" s="330" t="n">
        <v>54.0519276160504</v>
      </c>
    </row>
    <row r="30" customFormat="false" ht="9.95" hidden="false" customHeight="true" outlineLevel="0" collapsed="false">
      <c r="A30" s="331" t="s">
        <v>76</v>
      </c>
      <c r="B30" s="332" t="n">
        <v>62183</v>
      </c>
      <c r="C30" s="332" t="n">
        <v>26239</v>
      </c>
      <c r="D30" s="332" t="n">
        <v>16473</v>
      </c>
      <c r="E30" s="332" t="n">
        <v>14412</v>
      </c>
      <c r="G30" s="333" t="n">
        <v>42.1964202434749</v>
      </c>
      <c r="H30" s="333" t="n">
        <v>26.4911631796472</v>
      </c>
      <c r="I30" s="333" t="n">
        <v>23.1767524886223</v>
      </c>
      <c r="J30" s="334"/>
      <c r="K30" s="334"/>
      <c r="L30" s="334"/>
      <c r="M30" s="334"/>
    </row>
    <row r="31" customFormat="false" ht="3" hidden="false" customHeight="true" outlineLevel="0" collapsed="false">
      <c r="A31" s="331"/>
      <c r="B31" s="327"/>
      <c r="C31" s="327"/>
      <c r="D31" s="327"/>
      <c r="E31" s="327"/>
      <c r="F31" s="327"/>
      <c r="G31" s="327"/>
      <c r="H31" s="327"/>
      <c r="I31" s="327"/>
    </row>
    <row r="32" customFormat="false" ht="9.95" hidden="false" customHeight="true" outlineLevel="0" collapsed="false">
      <c r="A32" s="338"/>
      <c r="B32" s="339" t="s">
        <v>55</v>
      </c>
      <c r="C32" s="339"/>
      <c r="D32" s="339"/>
      <c r="E32" s="339"/>
      <c r="F32" s="339"/>
      <c r="G32" s="339"/>
      <c r="H32" s="339"/>
      <c r="I32" s="339"/>
    </row>
    <row r="33" customFormat="false" ht="3" hidden="false" customHeight="true" outlineLevel="0" collapsed="false">
      <c r="A33" s="328"/>
      <c r="B33" s="327"/>
      <c r="C33" s="327"/>
      <c r="D33" s="327"/>
      <c r="E33" s="327"/>
      <c r="F33" s="327"/>
      <c r="G33" s="327"/>
      <c r="H33" s="327"/>
      <c r="I33" s="327"/>
    </row>
    <row r="34" customFormat="false" ht="9.95" hidden="false" customHeight="true" outlineLevel="0" collapsed="false">
      <c r="A34" s="328" t="s">
        <v>157</v>
      </c>
      <c r="B34" s="329" t="n">
        <v>134092</v>
      </c>
      <c r="C34" s="329" t="n">
        <v>55439</v>
      </c>
      <c r="D34" s="329" t="n">
        <v>38437</v>
      </c>
      <c r="E34" s="329" t="n">
        <v>34150</v>
      </c>
      <c r="F34" s="329"/>
      <c r="G34" s="330" t="n">
        <v>41.3440026250634</v>
      </c>
      <c r="H34" s="330" t="n">
        <v>28.664648152015</v>
      </c>
      <c r="I34" s="330" t="n">
        <v>25.4675894162217</v>
      </c>
    </row>
    <row r="35" customFormat="false" ht="9.95" hidden="false" customHeight="true" outlineLevel="0" collapsed="false">
      <c r="A35" s="328" t="s">
        <v>158</v>
      </c>
      <c r="B35" s="329" t="n">
        <v>16198</v>
      </c>
      <c r="C35" s="329" t="n">
        <v>10509</v>
      </c>
      <c r="D35" s="329" t="n">
        <v>8402</v>
      </c>
      <c r="E35" s="329" t="n">
        <v>7651</v>
      </c>
      <c r="F35" s="329"/>
      <c r="G35" s="330" t="n">
        <v>64.8783800469194</v>
      </c>
      <c r="H35" s="330" t="n">
        <v>51.8706013088036</v>
      </c>
      <c r="I35" s="330" t="n">
        <v>47.2342264477096</v>
      </c>
    </row>
    <row r="36" customFormat="false" ht="9.95" hidden="false" customHeight="true" outlineLevel="0" collapsed="false">
      <c r="A36" s="328" t="s">
        <v>159</v>
      </c>
      <c r="B36" s="329" t="n">
        <v>2707</v>
      </c>
      <c r="C36" s="329" t="n">
        <v>2255</v>
      </c>
      <c r="D36" s="329" t="n">
        <v>1948</v>
      </c>
      <c r="E36" s="329" t="n">
        <v>1797</v>
      </c>
      <c r="F36" s="329"/>
      <c r="G36" s="330" t="n">
        <v>83.302548947174</v>
      </c>
      <c r="H36" s="330" t="n">
        <v>71.9615810860731</v>
      </c>
      <c r="I36" s="330" t="n">
        <v>66.3834503140007</v>
      </c>
    </row>
    <row r="37" customFormat="false" ht="9.95" hidden="false" customHeight="true" outlineLevel="0" collapsed="false">
      <c r="A37" s="331" t="s">
        <v>76</v>
      </c>
      <c r="B37" s="332" t="n">
        <v>152997</v>
      </c>
      <c r="C37" s="332" t="n">
        <v>68204</v>
      </c>
      <c r="D37" s="332" t="n">
        <v>48787</v>
      </c>
      <c r="E37" s="332" t="n">
        <v>43599</v>
      </c>
      <c r="F37" s="332"/>
      <c r="G37" s="333" t="n">
        <v>44.5786518689909</v>
      </c>
      <c r="H37" s="333" t="n">
        <v>31.8875533507193</v>
      </c>
      <c r="I37" s="333" t="n">
        <v>28.4966371889645</v>
      </c>
      <c r="J37" s="334"/>
      <c r="K37" s="334"/>
      <c r="L37" s="334"/>
      <c r="M37" s="334"/>
    </row>
    <row r="38" customFormat="false" ht="3" hidden="false" customHeight="true" outlineLevel="0" collapsed="false">
      <c r="A38" s="341"/>
      <c r="B38" s="341"/>
      <c r="C38" s="341"/>
      <c r="D38" s="341"/>
      <c r="E38" s="341"/>
      <c r="F38" s="341"/>
      <c r="G38" s="341"/>
      <c r="H38" s="341"/>
      <c r="I38" s="341"/>
    </row>
    <row r="39" customFormat="false" ht="3" hidden="false" customHeight="true" outlineLevel="0" collapsed="false"/>
    <row r="40" s="343" customFormat="true" ht="9.95" hidden="false" customHeight="true" outlineLevel="0" collapsed="false">
      <c r="A40" s="342" t="s">
        <v>162</v>
      </c>
    </row>
    <row r="41" s="343" customFormat="true" ht="9.95" hidden="false" customHeight="true" outlineLevel="0" collapsed="false">
      <c r="A41" s="344" t="s">
        <v>163</v>
      </c>
      <c r="B41" s="344"/>
      <c r="C41" s="344"/>
      <c r="D41" s="344"/>
      <c r="E41" s="344"/>
      <c r="F41" s="344"/>
      <c r="G41" s="344"/>
      <c r="H41" s="344"/>
      <c r="I41" s="344"/>
    </row>
    <row r="42" s="343" customFormat="true" ht="30" hidden="false" customHeight="true" outlineLevel="0" collapsed="false">
      <c r="A42" s="345" t="s">
        <v>164</v>
      </c>
      <c r="B42" s="345"/>
      <c r="C42" s="345"/>
      <c r="D42" s="345"/>
      <c r="E42" s="345"/>
      <c r="F42" s="345"/>
      <c r="G42" s="345"/>
      <c r="H42" s="345"/>
      <c r="I42" s="345"/>
    </row>
    <row r="43" s="343" customFormat="true" ht="9.95" hidden="false" customHeight="true" outlineLevel="0" collapsed="false">
      <c r="A43" s="328" t="s">
        <v>165</v>
      </c>
      <c r="B43" s="328"/>
      <c r="C43" s="328"/>
      <c r="D43" s="328"/>
      <c r="E43" s="328"/>
      <c r="F43" s="328"/>
      <c r="G43" s="328"/>
      <c r="H43" s="328"/>
      <c r="I43" s="328"/>
    </row>
    <row r="46" customFormat="false" ht="15" hidden="false" customHeight="false" outlineLevel="0" collapsed="false">
      <c r="G46" s="346"/>
    </row>
  </sheetData>
  <mergeCells count="10">
    <mergeCell ref="A8:A9"/>
    <mergeCell ref="B8:E8"/>
    <mergeCell ref="G8:I8"/>
    <mergeCell ref="B11:I11"/>
    <mergeCell ref="B18:I18"/>
    <mergeCell ref="B25:I25"/>
    <mergeCell ref="B32:I32"/>
    <mergeCell ref="A41:I41"/>
    <mergeCell ref="A42:I42"/>
    <mergeCell ref="A43:I4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34:21Z</dcterms:created>
  <dc:creator/>
  <dc:description/>
  <dc:language>en-US</dc:language>
  <cp:lastModifiedBy/>
  <dcterms:modified xsi:type="dcterms:W3CDTF">2016-12-12T13:24:07Z</dcterms:modified>
  <cp:revision>0</cp:revision>
  <dc:subject/>
  <dc:title/>
</cp:coreProperties>
</file>