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3.1" sheetId="1" state="visible" r:id="rId2"/>
    <sheet name="23.1 - dati" sheetId="2" state="visible" r:id="rId3"/>
    <sheet name="23.2" sheetId="3" state="visible" r:id="rId4"/>
    <sheet name="23.2 - dati" sheetId="4" state="visible" r:id="rId5"/>
    <sheet name="23.3" sheetId="5" state="visible" r:id="rId6"/>
    <sheet name="23.3 - dati" sheetId="6" state="visible" r:id="rId7"/>
    <sheet name="23.4" sheetId="7" state="visible" r:id="rId8"/>
    <sheet name="23.4 - dati" sheetId="8" state="visible" r:id="rId9"/>
    <sheet name="23.5" sheetId="9" state="visible" r:id="rId10"/>
    <sheet name="23.5 - dati" sheetId="10" state="visible" r:id="rId11"/>
    <sheet name="23.6" sheetId="11" state="visible" r:id="rId12"/>
    <sheet name="23.6 - dati" sheetId="12" state="visible" r:id="rId13"/>
  </sheets>
  <definedNames>
    <definedName function="false" hidden="false" localSheetId="1" name="_xlnm.Print_Titles" vbProcedure="false">'23.1 - dati'!$4:$9</definedName>
    <definedName function="false" hidden="false" localSheetId="3" name="_xlnm.Print_Titles" vbProcedure="false">'23.2 - dati'!$4:$10</definedName>
    <definedName function="false" hidden="false" localSheetId="5" name="_xlnm.Print_Titles" vbProcedure="false">'23.3 - dati'!$4:$11</definedName>
    <definedName function="false" hidden="false" localSheetId="7" name="_xlnm.Print_Titles" vbProcedure="false">'23.4 - dati'!$4:$10</definedName>
    <definedName function="false" hidden="false" localSheetId="9" name="_xlnm.Print_Titles" vbProcedure="false">'23.5 - dati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73">
  <si>
    <t xml:space="preserve">Figura 23.1</t>
  </si>
  <si>
    <t xml:space="preserve">Addetti delle istituzioni pubbliche e delle istituzioni non profit per provincia</t>
  </si>
  <si>
    <t xml:space="preserve">Censimento 2011, valori per 100 abitanti</t>
  </si>
  <si>
    <t xml:space="preserve">Fonte: Istat, 9° Censimento generale dell'industria e dei servizi - Rilevazione sulle istituzioni pubbliche (R); 9° Censimento generale dell’industria e dei servizi - Rilevazione sulle istituzioni non profit (R)</t>
  </si>
  <si>
    <t xml:space="preserve">Figura 23.1 - Dati</t>
  </si>
  <si>
    <t xml:space="preserve">Codice provincia</t>
  </si>
  <si>
    <t xml:space="preserve">Denominazione provincia</t>
  </si>
  <si>
    <t xml:space="preserve">Addetti delle istituzioni pubbliche</t>
  </si>
  <si>
    <t xml:space="preserve">Addetti delle istituzioni
 non profit</t>
  </si>
  <si>
    <t xml:space="preserve">001</t>
  </si>
  <si>
    <t xml:space="preserve">Torino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Valle d'Aosta/Vallée d'Aoste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/Bozen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'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ì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'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100</t>
  </si>
  <si>
    <t xml:space="preserve">Prato</t>
  </si>
  <si>
    <t xml:space="preserve">101</t>
  </si>
  <si>
    <t xml:space="preserve">Crotone</t>
  </si>
  <si>
    <t xml:space="preserve">102</t>
  </si>
  <si>
    <t xml:space="preserve">Vibo Valentia</t>
  </si>
  <si>
    <t xml:space="preserve">103</t>
  </si>
  <si>
    <t xml:space="preserve">Verbano-Cusio-Ossola</t>
  </si>
  <si>
    <t xml:space="preserve">104</t>
  </si>
  <si>
    <t xml:space="preserve">Olbia-Tempio</t>
  </si>
  <si>
    <t xml:space="preserve">105</t>
  </si>
  <si>
    <t xml:space="preserve">Ogliastra</t>
  </si>
  <si>
    <t xml:space="preserve">106</t>
  </si>
  <si>
    <t xml:space="preserve">Medio Campidano</t>
  </si>
  <si>
    <t xml:space="preserve">107</t>
  </si>
  <si>
    <t xml:space="preserve">Carbonia-Iglesias</t>
  </si>
  <si>
    <t xml:space="preserve">108</t>
  </si>
  <si>
    <t xml:space="preserve">Monza e della Brianza</t>
  </si>
  <si>
    <t xml:space="preserve">109</t>
  </si>
  <si>
    <t xml:space="preserve">Fermo</t>
  </si>
  <si>
    <t xml:space="preserve">110</t>
  </si>
  <si>
    <t xml:space="preserve">Barletta-Andria-Trani</t>
  </si>
  <si>
    <t xml:space="preserve">Italia</t>
  </si>
  <si>
    <t xml:space="preserve">Figura 23.2</t>
  </si>
  <si>
    <t xml:space="preserve">Istituzioni pubbliche che adottano un comportamento sostenibile nei confronti dell'ambiente</t>
  </si>
  <si>
    <t xml:space="preserve">Censimento 2011, valori per 100 istituzioni pubbliche</t>
  </si>
  <si>
    <t xml:space="preserve">Fonte: Istat, 9° Censimento generale dell'industria e dei servizi - Rilevazione sulle istituzioni pubbliche (R)</t>
  </si>
  <si>
    <t xml:space="preserve">Figura 23.2 - Dati</t>
  </si>
  <si>
    <t xml:space="preserve">Censimento 2011</t>
  </si>
  <si>
    <t xml:space="preserve">Totale istituzioni pubbliche</t>
  </si>
  <si>
    <t xml:space="preserve">Valori assoluti</t>
  </si>
  <si>
    <t xml:space="preserve">Valori percentuali</t>
  </si>
  <si>
    <t xml:space="preserve">Pesaro e Urbino</t>
  </si>
  <si>
    <t xml:space="preserve">Figura 23.3</t>
  </si>
  <si>
    <t xml:space="preserve">Istituzioni pubbliche che adottano soluzioni software open source</t>
  </si>
  <si>
    <t xml:space="preserve">Figura 23.3 - Dati</t>
  </si>
  <si>
    <t xml:space="preserve">Figura 23.4</t>
  </si>
  <si>
    <t xml:space="preserve">Lavoratori retribuiti impiegati nelle istituzioni non profit per sesso e provincia</t>
  </si>
  <si>
    <t xml:space="preserve">Censimento 2011, lavoratrici retribuite per 100 lavoratori maschi retribuiti</t>
  </si>
  <si>
    <t xml:space="preserve">Fonte: Istat, 9° Censimento generale dell'industria e dei servizi - Rilevazione sulle istituzioni non profit (R) </t>
  </si>
  <si>
    <t xml:space="preserve">Figura 23.4 - Dati</t>
  </si>
  <si>
    <t xml:space="preserve">Maschi</t>
  </si>
  <si>
    <t xml:space="preserve">Femmine</t>
  </si>
  <si>
    <t xml:space="preserve">Femmine per 100 maschi</t>
  </si>
  <si>
    <t xml:space="preserve">Figura 23.5</t>
  </si>
  <si>
    <t xml:space="preserve">Volontari under 30 impiegati nelle istituzioni non profit per provincia</t>
  </si>
  <si>
    <t xml:space="preserve">Censimento 2011, valori per 100 volontari</t>
  </si>
  <si>
    <t xml:space="preserve">Figura 23.5 - Dati</t>
  </si>
  <si>
    <t xml:space="preserve">Volontari under 30</t>
  </si>
  <si>
    <t xml:space="preserve">Totale volontari</t>
  </si>
  <si>
    <t xml:space="preserve">Volontari under 30 per 100 volontari</t>
  </si>
  <si>
    <t xml:space="preserve">Figura 23.6</t>
  </si>
  <si>
    <t xml:space="preserve">Istituzioni non profit per periodo di costituzione e ripartizione geografica</t>
  </si>
  <si>
    <t xml:space="preserve">Censimento 2011, valori percentuali</t>
  </si>
  <si>
    <t xml:space="preserve">Figura 23.6 - Dati</t>
  </si>
  <si>
    <t xml:space="preserve">RIPARTIZIONI
GEOGRAFICHE</t>
  </si>
  <si>
    <t xml:space="preserve">Composizioni percentuali</t>
  </si>
  <si>
    <t xml:space="preserve">Nate nel 1990
e precedenti</t>
  </si>
  <si>
    <t xml:space="preserve">Nate tra il 
1991 e il 2000</t>
  </si>
  <si>
    <t xml:space="preserve">Nate dopo 
il 2000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@"/>
    <numFmt numFmtId="169" formatCode="#,##0.0"/>
    <numFmt numFmtId="170" formatCode="0.0"/>
    <numFmt numFmtId="171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0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8"/>
      <color rgb="FF80808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2 2" xfId="24"/>
    <cellStyle name="Normale 3" xfId="25"/>
    <cellStyle name="Normale 3 2" xfId="26"/>
    <cellStyle name="Normale 4" xfId="27"/>
    <cellStyle name="Normale 5" xfId="28"/>
    <cellStyle name="Nota 2" xfId="29"/>
    <cellStyle name="Nuovo" xfId="30"/>
    <cellStyle name="Nuovo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2638940833271"/>
          <c:y val="0.00639421740339172"/>
          <c:w val="0.969032837160595"/>
          <c:h val="0.891020294690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6 - dati'!$H$9</c:f>
              <c:strCache>
                <c:ptCount val="1"/>
                <c:pt idx="0">
                  <c:v>Nate nel 1990
e precedenti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H$10:$H$15</c:f>
              <c:numCache>
                <c:formatCode>General</c:formatCode>
                <c:ptCount val="6"/>
                <c:pt idx="0">
                  <c:v>26.6496145168491</c:v>
                </c:pt>
                <c:pt idx="1">
                  <c:v>28.9326371881476</c:v>
                </c:pt>
                <c:pt idx="2">
                  <c:v>22.3093217063253</c:v>
                </c:pt>
                <c:pt idx="3">
                  <c:v>16.1628723297563</c:v>
                </c:pt>
                <c:pt idx="4">
                  <c:v>20.7351843052067</c:v>
                </c:pt>
                <c:pt idx="5">
                  <c:v>23.9665195839185</c:v>
                </c:pt>
              </c:numCache>
            </c:numRef>
          </c:val>
        </c:ser>
        <c:ser>
          <c:idx val="1"/>
          <c:order val="1"/>
          <c:tx>
            <c:strRef>
              <c:f>'23.6 - dati'!$I$9</c:f>
              <c:strCache>
                <c:ptCount val="1"/>
                <c:pt idx="0">
                  <c:v>Nate tra il 
1991 e il 2000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I$10:$I$15</c:f>
              <c:numCache>
                <c:formatCode>General</c:formatCode>
                <c:ptCount val="6"/>
                <c:pt idx="0">
                  <c:v>25.4865292038174</c:v>
                </c:pt>
                <c:pt idx="1">
                  <c:v>26.2157870656942</c:v>
                </c:pt>
                <c:pt idx="2">
                  <c:v>23.9265890502033</c:v>
                </c:pt>
                <c:pt idx="3">
                  <c:v>23.0448300070204</c:v>
                </c:pt>
                <c:pt idx="4">
                  <c:v>25.1544362229312</c:v>
                </c:pt>
                <c:pt idx="5">
                  <c:v>24.894834174992</c:v>
                </c:pt>
              </c:numCache>
            </c:numRef>
          </c:val>
        </c:ser>
        <c:ser>
          <c:idx val="2"/>
          <c:order val="2"/>
          <c:tx>
            <c:strRef>
              <c:f>'23.6 - dati'!$J$9</c:f>
              <c:strCache>
                <c:ptCount val="1"/>
                <c:pt idx="0">
                  <c:v>Nate dopo 
il 2000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J$10:$J$15</c:f>
              <c:numCache>
                <c:formatCode>General</c:formatCode>
                <c:ptCount val="6"/>
                <c:pt idx="0">
                  <c:v>47.8638562793335</c:v>
                </c:pt>
                <c:pt idx="1">
                  <c:v>44.8515757461582</c:v>
                </c:pt>
                <c:pt idx="2">
                  <c:v>53.7640892434714</c:v>
                </c:pt>
                <c:pt idx="3">
                  <c:v>60.7922976632234</c:v>
                </c:pt>
                <c:pt idx="4">
                  <c:v>54.1103794718621</c:v>
                </c:pt>
                <c:pt idx="5">
                  <c:v>51.1386462410895</c:v>
                </c:pt>
              </c:numCache>
            </c:numRef>
          </c:val>
        </c:ser>
        <c:gapWidth val="42"/>
        <c:overlap val="0"/>
        <c:axId val="35960623"/>
        <c:axId val="5068706"/>
      </c:barChart>
      <c:catAx>
        <c:axId val="3596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06"/>
        <c:crossesAt val="0"/>
        <c:auto val="1"/>
        <c:lblAlgn val="ctr"/>
        <c:lblOffset val="100"/>
        <c:noMultiLvlLbl val="0"/>
      </c:catAx>
      <c:valAx>
        <c:axId val="506870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239434512679"/>
          <c:y val="0.890603280511537"/>
          <c:w val="0.876056548732142"/>
          <c:h val="0.0783986655546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6</xdr:row>
      <xdr:rowOff>38160</xdr:rowOff>
    </xdr:from>
    <xdr:to>
      <xdr:col>2</xdr:col>
      <xdr:colOff>590040</xdr:colOff>
      <xdr:row>7</xdr:row>
      <xdr:rowOff>101880</xdr:rowOff>
    </xdr:to>
    <xdr:sp>
      <xdr:nvSpPr>
        <xdr:cNvPr id="0" name="CasellaDiTesto 3"/>
        <xdr:cNvSpPr/>
      </xdr:nvSpPr>
      <xdr:spPr>
        <a:xfrm>
          <a:off x="538920" y="981000"/>
          <a:ext cx="900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pubbli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0960</xdr:colOff>
      <xdr:row>6</xdr:row>
      <xdr:rowOff>38160</xdr:rowOff>
    </xdr:from>
    <xdr:to>
      <xdr:col>7</xdr:col>
      <xdr:colOff>557640</xdr:colOff>
      <xdr:row>7</xdr:row>
      <xdr:rowOff>101880</xdr:rowOff>
    </xdr:to>
    <xdr:sp>
      <xdr:nvSpPr>
        <xdr:cNvPr id="1" name="CasellaDiTesto 7"/>
        <xdr:cNvSpPr/>
      </xdr:nvSpPr>
      <xdr:spPr>
        <a:xfrm>
          <a:off x="2978640" y="981000"/>
          <a:ext cx="894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non prof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8</xdr:col>
      <xdr:colOff>608760</xdr:colOff>
      <xdr:row>25</xdr:row>
      <xdr:rowOff>38160</xdr:rowOff>
    </xdr:to>
    <xdr:grpSp>
      <xdr:nvGrpSpPr>
        <xdr:cNvPr id="2" name="Gruppo 5"/>
        <xdr:cNvGrpSpPr/>
      </xdr:nvGrpSpPr>
      <xdr:grpSpPr>
        <a:xfrm>
          <a:off x="120600" y="1164600"/>
          <a:ext cx="4442400" cy="2510280"/>
          <a:chOff x="120600" y="1164600"/>
          <a:chExt cx="4442400" cy="2510280"/>
        </a:xfrm>
      </xdr:grpSpPr>
      <xdr:pic>
        <xdr:nvPicPr>
          <xdr:cNvPr id="3" name="Immagine 5" descr=""/>
          <xdr:cNvPicPr/>
        </xdr:nvPicPr>
        <xdr:blipFill>
          <a:blip r:embed="rId1"/>
          <a:stretch/>
        </xdr:blipFill>
        <xdr:spPr>
          <a:xfrm>
            <a:off x="120600" y="1164600"/>
            <a:ext cx="2218680" cy="24915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Immagine 2" descr=""/>
          <xdr:cNvPicPr/>
        </xdr:nvPicPr>
        <xdr:blipFill>
          <a:blip r:embed="rId2"/>
          <a:stretch/>
        </xdr:blipFill>
        <xdr:spPr>
          <a:xfrm>
            <a:off x="2344320" y="1164600"/>
            <a:ext cx="2218680" cy="2510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5" name="Banner" descr=""/>
        <xdr:cNvPicPr/>
      </xdr:nvPicPr>
      <xdr:blipFill>
        <a:blip r:embed="rId3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3672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47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220320</xdr:colOff>
      <xdr:row>28</xdr:row>
      <xdr:rowOff>105120</xdr:rowOff>
    </xdr:to>
    <xdr:graphicFrame>
      <xdr:nvGraphicFramePr>
        <xdr:cNvPr id="19" name="Grafico 6"/>
        <xdr:cNvGraphicFramePr/>
      </xdr:nvGraphicFramePr>
      <xdr:xfrm>
        <a:off x="0" y="1109880"/>
        <a:ext cx="4812480" cy="25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99040</xdr:colOff>
      <xdr:row>2</xdr:row>
      <xdr:rowOff>161640</xdr:rowOff>
    </xdr:to>
    <xdr:pic>
      <xdr:nvPicPr>
        <xdr:cNvPr id="20" name="Banner" descr=""/>
        <xdr:cNvPicPr/>
      </xdr:nvPicPr>
      <xdr:blipFill>
        <a:blip r:embed="rId2"/>
        <a:stretch/>
      </xdr:blipFill>
      <xdr:spPr>
        <a:xfrm>
          <a:off x="0" y="0"/>
          <a:ext cx="5829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6456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783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880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4788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0" y="1179360"/>
          <a:ext cx="4692600" cy="46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6</xdr:col>
      <xdr:colOff>41940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4032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0" name="Immagine 1" descr=""/>
        <xdr:cNvPicPr/>
      </xdr:nvPicPr>
      <xdr:blipFill>
        <a:blip r:embed="rId1"/>
        <a:stretch/>
      </xdr:blipFill>
      <xdr:spPr>
        <a:xfrm>
          <a:off x="0" y="1019160"/>
          <a:ext cx="46782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9868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1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572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05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3" name="Immagine 1" descr=""/>
        <xdr:cNvPicPr/>
      </xdr:nvPicPr>
      <xdr:blipFill>
        <a:blip r:embed="rId1"/>
        <a:stretch/>
      </xdr:blipFill>
      <xdr:spPr>
        <a:xfrm>
          <a:off x="0" y="101916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7888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0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90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6" name="Immagine 1" descr=""/>
        <xdr:cNvPicPr/>
      </xdr:nvPicPr>
      <xdr:blipFill>
        <a:blip r:embed="rId1"/>
        <a:stretch/>
      </xdr:blipFill>
      <xdr:spPr>
        <a:xfrm>
          <a:off x="0" y="101916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s="6" customFormat="true" ht="12" hidden="false" customHeight="true" outlineLevel="0" collapsed="false">
      <c r="A6" s="9" t="s">
        <v>2</v>
      </c>
    </row>
    <row r="7" customFormat="false" ht="6" hidden="false" customHeight="true" outlineLevel="0" collapsed="false"/>
    <row r="8" customFormat="false" ht="11.45" hidden="false" customHeight="true" outlineLevel="0" collapsed="false"/>
    <row r="9" customFormat="false" ht="11.45" hidden="false" customHeight="true" outlineLevel="0" collapsed="false"/>
    <row r="10" customFormat="false" ht="11.45" hidden="false" customHeight="true" outlineLevel="0" collapsed="false"/>
    <row r="11" customFormat="false" ht="11.45" hidden="false" customHeight="true" outlineLevel="0" collapsed="false"/>
    <row r="12" customFormat="false" ht="11.45" hidden="false" customHeight="true" outlineLevel="0" collapsed="false"/>
    <row r="13" customFormat="false" ht="11.45" hidden="false" customHeight="true" outlineLevel="0" collapsed="false"/>
    <row r="14" customFormat="false" ht="11.45" hidden="false" customHeight="true" outlineLevel="0" collapsed="false"/>
    <row r="15" customFormat="false" ht="11.45" hidden="false" customHeight="true" outlineLevel="0" collapsed="false"/>
    <row r="16" customFormat="false" ht="11.45" hidden="false" customHeight="true" outlineLevel="0" collapsed="false"/>
    <row r="17" customFormat="false" ht="11.45" hidden="false" customHeight="true" outlineLevel="0" collapsed="false"/>
    <row r="18" customFormat="false" ht="11.45" hidden="false" customHeight="true" outlineLevel="0" collapsed="false"/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6" hidden="false" customHeight="true" outlineLevel="0" collapsed="false"/>
    <row r="27" customFormat="false" ht="20.1" hidden="false" customHeight="true" outlineLevel="0" collapsed="false">
      <c r="A27" s="10" t="s">
        <v>3</v>
      </c>
      <c r="B27" s="10"/>
      <c r="C27" s="10"/>
      <c r="D27" s="10"/>
      <c r="E27" s="10"/>
      <c r="F27" s="10"/>
      <c r="G27" s="10"/>
      <c r="H27" s="10"/>
      <c r="I27" s="10"/>
    </row>
  </sheetData>
  <mergeCells count="2">
    <mergeCell ref="A5:I5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28"/>
    <col collapsed="false" customWidth="true" hidden="false" outlineLevel="0" max="5" min="3" style="0" width="13.7"/>
  </cols>
  <sheetData>
    <row r="1" s="37" customFormat="true" ht="12.75" hidden="false" customHeight="true" outlineLevel="0" collapsed="false">
      <c r="A1" s="36"/>
      <c r="B1" s="2"/>
      <c r="C1" s="36"/>
      <c r="D1" s="36"/>
    </row>
    <row r="2" s="37" customFormat="true" ht="12.75" hidden="false" customHeight="true" outlineLevel="0" collapsed="false">
      <c r="A2" s="36"/>
      <c r="B2" s="2"/>
      <c r="C2" s="36"/>
      <c r="D2" s="36"/>
    </row>
    <row r="3" s="4" customFormat="true" ht="12.7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54</v>
      </c>
      <c r="B4" s="11"/>
      <c r="C4" s="12"/>
      <c r="D4" s="12"/>
    </row>
    <row r="5" customFormat="false" ht="13.9" hidden="false" customHeight="true" outlineLevel="0" collapsed="false">
      <c r="A5" s="7" t="s">
        <v>252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  <c r="E8" s="15"/>
    </row>
    <row r="9" customFormat="false" ht="21.75" hidden="false" customHeight="true" outlineLevel="0" collapsed="false">
      <c r="A9" s="41" t="s">
        <v>5</v>
      </c>
      <c r="B9" s="41" t="s">
        <v>6</v>
      </c>
      <c r="C9" s="18" t="s">
        <v>255</v>
      </c>
      <c r="D9" s="60" t="s">
        <v>256</v>
      </c>
      <c r="E9" s="18" t="s">
        <v>257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135</v>
      </c>
      <c r="B11" s="21" t="s">
        <v>136</v>
      </c>
      <c r="C11" s="45" t="n">
        <v>6715</v>
      </c>
      <c r="D11" s="46" t="n">
        <v>21184</v>
      </c>
      <c r="E11" s="23" t="n">
        <v>31.6984516616314</v>
      </c>
    </row>
    <row r="12" customFormat="false" ht="9.95" hidden="false" customHeight="true" outlineLevel="0" collapsed="false">
      <c r="A12" s="21" t="s">
        <v>175</v>
      </c>
      <c r="B12" s="21" t="s">
        <v>176</v>
      </c>
      <c r="C12" s="45" t="n">
        <v>5829</v>
      </c>
      <c r="D12" s="46" t="n">
        <v>18958</v>
      </c>
      <c r="E12" s="23" t="n">
        <v>30.746914231459</v>
      </c>
    </row>
    <row r="13" customFormat="false" ht="9.95" hidden="false" customHeight="true" outlineLevel="0" collapsed="false">
      <c r="A13" s="21" t="s">
        <v>179</v>
      </c>
      <c r="B13" s="21" t="s">
        <v>180</v>
      </c>
      <c r="C13" s="45" t="n">
        <v>4780</v>
      </c>
      <c r="D13" s="46" t="n">
        <v>15760</v>
      </c>
      <c r="E13" s="23" t="n">
        <v>30.3299492385787</v>
      </c>
    </row>
    <row r="14" customFormat="false" ht="9.95" hidden="false" customHeight="true" outlineLevel="0" collapsed="false">
      <c r="A14" s="21" t="s">
        <v>171</v>
      </c>
      <c r="B14" s="21" t="s">
        <v>172</v>
      </c>
      <c r="C14" s="45" t="n">
        <v>13754</v>
      </c>
      <c r="D14" s="46" t="n">
        <v>46230</v>
      </c>
      <c r="E14" s="23" t="n">
        <v>29.7512437810945</v>
      </c>
    </row>
    <row r="15" customFormat="false" ht="9.95" hidden="false" customHeight="true" outlineLevel="0" collapsed="false">
      <c r="A15" s="21" t="s">
        <v>133</v>
      </c>
      <c r="B15" s="21" t="s">
        <v>134</v>
      </c>
      <c r="C15" s="45" t="n">
        <v>17610</v>
      </c>
      <c r="D15" s="46" t="n">
        <v>59212</v>
      </c>
      <c r="E15" s="23" t="n">
        <v>29.7405931230156</v>
      </c>
    </row>
    <row r="16" customFormat="false" ht="9.95" hidden="false" customHeight="true" outlineLevel="0" collapsed="false">
      <c r="A16" s="21" t="s">
        <v>131</v>
      </c>
      <c r="B16" s="21" t="s">
        <v>132</v>
      </c>
      <c r="C16" s="45" t="n">
        <v>3758</v>
      </c>
      <c r="D16" s="46" t="n">
        <v>12695</v>
      </c>
      <c r="E16" s="23" t="n">
        <v>29.6022055927531</v>
      </c>
    </row>
    <row r="17" customFormat="false" ht="9.95" hidden="false" customHeight="true" outlineLevel="0" collapsed="false">
      <c r="A17" s="21" t="s">
        <v>181</v>
      </c>
      <c r="B17" s="21" t="s">
        <v>182</v>
      </c>
      <c r="C17" s="45" t="n">
        <v>12960</v>
      </c>
      <c r="D17" s="46" t="n">
        <v>44079</v>
      </c>
      <c r="E17" s="23" t="n">
        <v>29.4017559382019</v>
      </c>
    </row>
    <row r="18" customFormat="false" ht="9.95" hidden="false" customHeight="true" outlineLevel="0" collapsed="false">
      <c r="A18" s="21" t="s">
        <v>177</v>
      </c>
      <c r="B18" s="21" t="s">
        <v>178</v>
      </c>
      <c r="C18" s="45" t="n">
        <v>3488</v>
      </c>
      <c r="D18" s="46" t="n">
        <v>11866</v>
      </c>
      <c r="E18" s="23" t="n">
        <v>29.3949098263947</v>
      </c>
    </row>
    <row r="19" customFormat="false" ht="9.95" hidden="false" customHeight="true" outlineLevel="0" collapsed="false">
      <c r="A19" s="21" t="s">
        <v>137</v>
      </c>
      <c r="B19" s="21" t="s">
        <v>138</v>
      </c>
      <c r="C19" s="45" t="n">
        <v>12280</v>
      </c>
      <c r="D19" s="46" t="n">
        <v>42160</v>
      </c>
      <c r="E19" s="23" t="n">
        <v>29.1271347248577</v>
      </c>
    </row>
    <row r="20" customFormat="false" ht="9.95" hidden="false" customHeight="true" outlineLevel="0" collapsed="false">
      <c r="A20" s="21" t="s">
        <v>167</v>
      </c>
      <c r="B20" s="21" t="s">
        <v>168</v>
      </c>
      <c r="C20" s="45" t="n">
        <v>7480</v>
      </c>
      <c r="D20" s="46" t="n">
        <v>25854</v>
      </c>
      <c r="E20" s="23" t="n">
        <v>28.9316933549934</v>
      </c>
    </row>
    <row r="21" s="39" customFormat="true" ht="9.95" hidden="false" customHeight="true" outlineLevel="0" collapsed="false">
      <c r="A21" s="21" t="s">
        <v>159</v>
      </c>
      <c r="B21" s="21" t="s">
        <v>160</v>
      </c>
      <c r="C21" s="45" t="n">
        <v>9112</v>
      </c>
      <c r="D21" s="46" t="n">
        <v>31569</v>
      </c>
      <c r="E21" s="23" t="n">
        <v>28.8637587506731</v>
      </c>
    </row>
    <row r="22" s="39" customFormat="true" ht="9.95" hidden="false" customHeight="true" outlineLevel="0" collapsed="false">
      <c r="A22" s="21" t="s">
        <v>173</v>
      </c>
      <c r="B22" s="21" t="s">
        <v>174</v>
      </c>
      <c r="C22" s="45" t="n">
        <v>9096</v>
      </c>
      <c r="D22" s="46" t="n">
        <v>31586</v>
      </c>
      <c r="E22" s="23" t="n">
        <v>28.7975685430254</v>
      </c>
    </row>
    <row r="23" s="21" customFormat="true" ht="9.95" hidden="false" customHeight="true" outlineLevel="0" collapsed="false">
      <c r="A23" s="25" t="s">
        <v>227</v>
      </c>
      <c r="B23" s="25" t="s">
        <v>228</v>
      </c>
      <c r="C23" s="45" t="n">
        <v>3269</v>
      </c>
      <c r="D23" s="48" t="n">
        <v>11438</v>
      </c>
      <c r="E23" s="23" t="n">
        <v>28.5801713586291</v>
      </c>
    </row>
    <row r="24" customFormat="false" ht="9.95" hidden="false" customHeight="true" outlineLevel="0" collapsed="false">
      <c r="A24" s="21" t="s">
        <v>185</v>
      </c>
      <c r="B24" s="21" t="s">
        <v>186</v>
      </c>
      <c r="C24" s="45" t="n">
        <v>6008</v>
      </c>
      <c r="D24" s="46" t="n">
        <v>21879</v>
      </c>
      <c r="E24" s="23" t="n">
        <v>27.4601215777686</v>
      </c>
    </row>
    <row r="25" customFormat="false" ht="9.95" hidden="false" customHeight="true" outlineLevel="0" collapsed="false">
      <c r="A25" s="21" t="s">
        <v>129</v>
      </c>
      <c r="B25" s="21" t="s">
        <v>130</v>
      </c>
      <c r="C25" s="45" t="n">
        <v>6494</v>
      </c>
      <c r="D25" s="46" t="n">
        <v>23840</v>
      </c>
      <c r="E25" s="23" t="n">
        <v>27.239932885906</v>
      </c>
    </row>
    <row r="26" customFormat="false" ht="9.95" hidden="false" customHeight="true" outlineLevel="0" collapsed="false">
      <c r="A26" s="21" t="s">
        <v>49</v>
      </c>
      <c r="B26" s="21" t="s">
        <v>50</v>
      </c>
      <c r="C26" s="45" t="n">
        <v>40228</v>
      </c>
      <c r="D26" s="46" t="n">
        <v>151800</v>
      </c>
      <c r="E26" s="23" t="n">
        <v>26.5006587615283</v>
      </c>
    </row>
    <row r="27" customFormat="false" ht="9.95" hidden="false" customHeight="true" outlineLevel="0" collapsed="false">
      <c r="A27" s="21" t="s">
        <v>195</v>
      </c>
      <c r="B27" s="21" t="s">
        <v>196</v>
      </c>
      <c r="C27" s="45" t="n">
        <v>1439</v>
      </c>
      <c r="D27" s="46" t="n">
        <v>5526</v>
      </c>
      <c r="E27" s="23" t="n">
        <v>26.0405356496562</v>
      </c>
    </row>
    <row r="28" customFormat="false" ht="9.95" hidden="false" customHeight="true" outlineLevel="0" collapsed="false">
      <c r="A28" s="21" t="s">
        <v>161</v>
      </c>
      <c r="B28" s="21" t="s">
        <v>162</v>
      </c>
      <c r="C28" s="45" t="n">
        <v>4110</v>
      </c>
      <c r="D28" s="46" t="n">
        <v>16094</v>
      </c>
      <c r="E28" s="23" t="n">
        <v>25.5374673791475</v>
      </c>
    </row>
    <row r="29" customFormat="false" ht="9.95" hidden="false" customHeight="true" outlineLevel="0" collapsed="false">
      <c r="A29" s="21" t="s">
        <v>121</v>
      </c>
      <c r="B29" s="21" t="s">
        <v>122</v>
      </c>
      <c r="C29" s="45" t="n">
        <v>3573</v>
      </c>
      <c r="D29" s="46" t="n">
        <v>14070</v>
      </c>
      <c r="E29" s="23" t="n">
        <v>25.3944562899787</v>
      </c>
    </row>
    <row r="30" customFormat="false" ht="9.95" hidden="false" customHeight="true" outlineLevel="0" collapsed="false">
      <c r="A30" s="21" t="s">
        <v>169</v>
      </c>
      <c r="B30" s="21" t="s">
        <v>170</v>
      </c>
      <c r="C30" s="45" t="n">
        <v>5505</v>
      </c>
      <c r="D30" s="46" t="n">
        <v>21909</v>
      </c>
      <c r="E30" s="23" t="n">
        <v>25.1266602765987</v>
      </c>
    </row>
    <row r="31" customFormat="false" ht="9.95" hidden="false" customHeight="true" outlineLevel="0" collapsed="false">
      <c r="A31" s="21" t="s">
        <v>127</v>
      </c>
      <c r="B31" s="21" t="s">
        <v>128</v>
      </c>
      <c r="C31" s="45" t="n">
        <v>5854</v>
      </c>
      <c r="D31" s="46" t="n">
        <v>23483</v>
      </c>
      <c r="E31" s="23" t="n">
        <v>24.9286718051356</v>
      </c>
    </row>
    <row r="32" customFormat="false" ht="9.95" hidden="false" customHeight="true" outlineLevel="0" collapsed="false">
      <c r="A32" s="21" t="s">
        <v>141</v>
      </c>
      <c r="B32" s="21" t="s">
        <v>142</v>
      </c>
      <c r="C32" s="45" t="n">
        <v>5092</v>
      </c>
      <c r="D32" s="46" t="n">
        <v>20562</v>
      </c>
      <c r="E32" s="23" t="n">
        <v>24.7641280031125</v>
      </c>
    </row>
    <row r="33" customFormat="false" ht="9.95" hidden="false" customHeight="true" outlineLevel="0" collapsed="false">
      <c r="A33" s="21" t="s">
        <v>151</v>
      </c>
      <c r="B33" s="21" t="s">
        <v>152</v>
      </c>
      <c r="C33" s="45" t="n">
        <v>13583</v>
      </c>
      <c r="D33" s="46" t="n">
        <v>54941</v>
      </c>
      <c r="E33" s="23" t="n">
        <v>24.7228845488797</v>
      </c>
    </row>
    <row r="34" customFormat="false" ht="9.95" hidden="false" customHeight="true" outlineLevel="0" collapsed="false">
      <c r="A34" s="21" t="s">
        <v>163</v>
      </c>
      <c r="B34" s="21" t="s">
        <v>164</v>
      </c>
      <c r="C34" s="45" t="n">
        <v>7495</v>
      </c>
      <c r="D34" s="46" t="n">
        <v>30393</v>
      </c>
      <c r="E34" s="23" t="n">
        <v>24.6602836179383</v>
      </c>
    </row>
    <row r="35" customFormat="false" ht="9.95" hidden="false" customHeight="true" outlineLevel="0" collapsed="false">
      <c r="A35" s="21" t="s">
        <v>165</v>
      </c>
      <c r="B35" s="21" t="s">
        <v>166</v>
      </c>
      <c r="C35" s="45" t="n">
        <v>4005</v>
      </c>
      <c r="D35" s="46" t="n">
        <v>16249</v>
      </c>
      <c r="E35" s="23" t="n">
        <v>24.6476706258847</v>
      </c>
    </row>
    <row r="36" customFormat="false" ht="9.95" hidden="false" customHeight="true" outlineLevel="0" collapsed="false">
      <c r="A36" s="21" t="s">
        <v>147</v>
      </c>
      <c r="B36" s="21" t="s">
        <v>148</v>
      </c>
      <c r="C36" s="45" t="n">
        <v>3939</v>
      </c>
      <c r="D36" s="46" t="n">
        <v>16691</v>
      </c>
      <c r="E36" s="23" t="n">
        <v>23.5995446647894</v>
      </c>
    </row>
    <row r="37" customFormat="false" ht="9.95" hidden="false" customHeight="true" outlineLevel="0" collapsed="false">
      <c r="A37" s="21" t="s">
        <v>149</v>
      </c>
      <c r="B37" s="21" t="s">
        <v>150</v>
      </c>
      <c r="C37" s="45" t="n">
        <v>6277</v>
      </c>
      <c r="D37" s="46" t="n">
        <v>26683</v>
      </c>
      <c r="E37" s="23" t="n">
        <v>23.5243413409287</v>
      </c>
    </row>
    <row r="38" customFormat="false" ht="9.95" hidden="false" customHeight="true" outlineLevel="0" collapsed="false">
      <c r="A38" s="21" t="s">
        <v>51</v>
      </c>
      <c r="B38" s="21" t="s">
        <v>52</v>
      </c>
      <c r="C38" s="45" t="n">
        <v>24282</v>
      </c>
      <c r="D38" s="46" t="n">
        <v>103233</v>
      </c>
      <c r="E38" s="23" t="n">
        <v>23.5215483420999</v>
      </c>
    </row>
    <row r="39" customFormat="false" ht="9.95" hidden="false" customHeight="true" outlineLevel="0" collapsed="false">
      <c r="A39" s="21" t="s">
        <v>209</v>
      </c>
      <c r="B39" s="21" t="s">
        <v>210</v>
      </c>
      <c r="C39" s="45" t="n">
        <v>2182</v>
      </c>
      <c r="D39" s="46" t="n">
        <v>9283</v>
      </c>
      <c r="E39" s="23" t="n">
        <v>23.5053323279112</v>
      </c>
    </row>
    <row r="40" customFormat="false" ht="9.95" hidden="false" customHeight="true" outlineLevel="0" collapsed="false">
      <c r="A40" s="21" t="s">
        <v>139</v>
      </c>
      <c r="B40" s="21" t="s">
        <v>140</v>
      </c>
      <c r="C40" s="45" t="n">
        <v>5853</v>
      </c>
      <c r="D40" s="46" t="n">
        <v>25011</v>
      </c>
      <c r="E40" s="23" t="n">
        <v>23.4017032505698</v>
      </c>
    </row>
    <row r="41" customFormat="false" ht="9.95" hidden="false" customHeight="true" outlineLevel="0" collapsed="false">
      <c r="A41" s="21" t="s">
        <v>125</v>
      </c>
      <c r="B41" s="21" t="s">
        <v>126</v>
      </c>
      <c r="C41" s="45" t="n">
        <v>6200</v>
      </c>
      <c r="D41" s="46" t="n">
        <v>26864</v>
      </c>
      <c r="E41" s="23" t="n">
        <v>23.0792138177487</v>
      </c>
    </row>
    <row r="42" customFormat="false" ht="9.95" hidden="false" customHeight="true" outlineLevel="0" collapsed="false">
      <c r="A42" s="21" t="s">
        <v>145</v>
      </c>
      <c r="B42" s="21" t="s">
        <v>146</v>
      </c>
      <c r="C42" s="45" t="n">
        <v>5070</v>
      </c>
      <c r="D42" s="46" t="n">
        <v>22148</v>
      </c>
      <c r="E42" s="23" t="n">
        <v>22.8914574679429</v>
      </c>
    </row>
    <row r="43" customFormat="false" ht="9.95" hidden="false" customHeight="true" outlineLevel="0" collapsed="false">
      <c r="A43" s="21" t="s">
        <v>225</v>
      </c>
      <c r="B43" s="21" t="s">
        <v>226</v>
      </c>
      <c r="C43" s="45" t="n">
        <v>4703</v>
      </c>
      <c r="D43" s="46" t="n">
        <v>20593</v>
      </c>
      <c r="E43" s="23" t="n">
        <v>22.8378575244015</v>
      </c>
    </row>
    <row r="44" customFormat="false" ht="9.95" hidden="false" customHeight="true" outlineLevel="0" collapsed="false">
      <c r="A44" s="21" t="s">
        <v>187</v>
      </c>
      <c r="B44" s="21" t="s">
        <v>188</v>
      </c>
      <c r="C44" s="45" t="n">
        <v>6024</v>
      </c>
      <c r="D44" s="46" t="n">
        <v>26682</v>
      </c>
      <c r="E44" s="23" t="n">
        <v>22.5770182145267</v>
      </c>
    </row>
    <row r="45" customFormat="false" ht="9.95" hidden="false" customHeight="true" outlineLevel="0" collapsed="false">
      <c r="A45" s="21" t="s">
        <v>21</v>
      </c>
      <c r="B45" s="21" t="s">
        <v>22</v>
      </c>
      <c r="C45" s="45" t="n">
        <v>4205</v>
      </c>
      <c r="D45" s="46" t="n">
        <v>18692</v>
      </c>
      <c r="E45" s="23" t="n">
        <v>22.4962550823882</v>
      </c>
    </row>
    <row r="46" customFormat="false" ht="9.95" hidden="false" customHeight="true" outlineLevel="0" collapsed="false">
      <c r="A46" s="21" t="s">
        <v>155</v>
      </c>
      <c r="B46" s="21" t="s">
        <v>156</v>
      </c>
      <c r="C46" s="45" t="n">
        <v>3751</v>
      </c>
      <c r="D46" s="46" t="n">
        <v>16773</v>
      </c>
      <c r="E46" s="23" t="n">
        <v>22.3633220056042</v>
      </c>
    </row>
    <row r="47" customFormat="false" ht="9.95" hidden="false" customHeight="true" outlineLevel="0" collapsed="false">
      <c r="A47" s="21" t="s">
        <v>123</v>
      </c>
      <c r="B47" s="21" t="s">
        <v>124</v>
      </c>
      <c r="C47" s="45" t="n">
        <v>67370</v>
      </c>
      <c r="D47" s="46" t="n">
        <v>302350</v>
      </c>
      <c r="E47" s="23" t="n">
        <v>22.2821233669588</v>
      </c>
    </row>
    <row r="48" customFormat="false" ht="9.95" hidden="false" customHeight="true" outlineLevel="0" collapsed="false">
      <c r="A48" s="21" t="s">
        <v>189</v>
      </c>
      <c r="B48" s="21" t="s">
        <v>190</v>
      </c>
      <c r="C48" s="45" t="n">
        <v>3271</v>
      </c>
      <c r="D48" s="46" t="n">
        <v>14722</v>
      </c>
      <c r="E48" s="23" t="n">
        <v>22.2184485803559</v>
      </c>
    </row>
    <row r="49" customFormat="false" ht="9.95" hidden="false" customHeight="true" outlineLevel="0" collapsed="false">
      <c r="A49" s="21" t="s">
        <v>111</v>
      </c>
      <c r="B49" s="21" t="s">
        <v>112</v>
      </c>
      <c r="C49" s="45" t="n">
        <v>10491</v>
      </c>
      <c r="D49" s="46" t="n">
        <v>48198</v>
      </c>
      <c r="E49" s="23" t="n">
        <v>21.7664633387278</v>
      </c>
    </row>
    <row r="50" customFormat="false" ht="9.95" hidden="false" customHeight="true" outlineLevel="0" collapsed="false">
      <c r="A50" s="21" t="s">
        <v>157</v>
      </c>
      <c r="B50" s="21" t="s">
        <v>158</v>
      </c>
      <c r="C50" s="45" t="n">
        <v>9988</v>
      </c>
      <c r="D50" s="46" t="n">
        <v>46331</v>
      </c>
      <c r="E50" s="23" t="n">
        <v>21.5579201830308</v>
      </c>
    </row>
    <row r="51" customFormat="false" ht="9.95" hidden="false" customHeight="true" outlineLevel="0" collapsed="false">
      <c r="A51" s="21" t="s">
        <v>207</v>
      </c>
      <c r="B51" s="21" t="s">
        <v>208</v>
      </c>
      <c r="C51" s="45" t="n">
        <v>4790</v>
      </c>
      <c r="D51" s="46" t="n">
        <v>22533</v>
      </c>
      <c r="E51" s="23" t="n">
        <v>21.2577109128833</v>
      </c>
    </row>
    <row r="52" customFormat="false" ht="9.95" hidden="false" customHeight="true" outlineLevel="0" collapsed="false">
      <c r="A52" s="21" t="s">
        <v>153</v>
      </c>
      <c r="B52" s="21" t="s">
        <v>154</v>
      </c>
      <c r="C52" s="45" t="n">
        <v>4689</v>
      </c>
      <c r="D52" s="46" t="n">
        <v>22096</v>
      </c>
      <c r="E52" s="23" t="n">
        <v>21.2210354815351</v>
      </c>
    </row>
    <row r="53" customFormat="false" ht="9.95" hidden="false" customHeight="true" outlineLevel="0" collapsed="false">
      <c r="A53" s="21" t="s">
        <v>89</v>
      </c>
      <c r="B53" s="21" t="s">
        <v>239</v>
      </c>
      <c r="C53" s="45" t="n">
        <v>6985</v>
      </c>
      <c r="D53" s="46" t="n">
        <v>32968</v>
      </c>
      <c r="E53" s="23" t="n">
        <v>21.187211841786</v>
      </c>
    </row>
    <row r="54" customFormat="false" ht="9.95" hidden="false" customHeight="true" outlineLevel="0" collapsed="false">
      <c r="A54" s="21" t="s">
        <v>221</v>
      </c>
      <c r="B54" s="21" t="s">
        <v>222</v>
      </c>
      <c r="C54" s="45" t="n">
        <v>2238</v>
      </c>
      <c r="D54" s="46" t="n">
        <v>10683</v>
      </c>
      <c r="E54" s="23" t="n">
        <v>20.9491715810166</v>
      </c>
    </row>
    <row r="55" customFormat="false" ht="9.95" hidden="false" customHeight="true" outlineLevel="0" collapsed="false">
      <c r="A55" s="21" t="s">
        <v>211</v>
      </c>
      <c r="B55" s="21" t="s">
        <v>212</v>
      </c>
      <c r="C55" s="45" t="n">
        <v>1537</v>
      </c>
      <c r="D55" s="46" t="n">
        <v>7344</v>
      </c>
      <c r="E55" s="23" t="n">
        <v>20.9286492374728</v>
      </c>
    </row>
    <row r="56" customFormat="false" ht="9.95" hidden="false" customHeight="true" outlineLevel="0" collapsed="false">
      <c r="A56" s="21" t="s">
        <v>95</v>
      </c>
      <c r="B56" s="21" t="s">
        <v>96</v>
      </c>
      <c r="C56" s="45" t="n">
        <v>4109</v>
      </c>
      <c r="D56" s="46" t="n">
        <v>19657</v>
      </c>
      <c r="E56" s="23" t="n">
        <v>20.90349493819</v>
      </c>
    </row>
    <row r="57" customFormat="false" ht="9.95" hidden="false" customHeight="true" outlineLevel="0" collapsed="false">
      <c r="A57" s="21" t="s">
        <v>103</v>
      </c>
      <c r="B57" s="21" t="s">
        <v>104</v>
      </c>
      <c r="C57" s="45" t="n">
        <v>25867</v>
      </c>
      <c r="D57" s="46" t="n">
        <v>124093</v>
      </c>
      <c r="E57" s="23" t="n">
        <v>20.8448502332928</v>
      </c>
    </row>
    <row r="58" customFormat="false" ht="9.95" hidden="false" customHeight="true" outlineLevel="0" collapsed="false">
      <c r="A58" s="21" t="s">
        <v>143</v>
      </c>
      <c r="B58" s="21" t="s">
        <v>144</v>
      </c>
      <c r="C58" s="45" t="n">
        <v>4302</v>
      </c>
      <c r="D58" s="46" t="n">
        <v>20887</v>
      </c>
      <c r="E58" s="23" t="n">
        <v>20.5965433044477</v>
      </c>
    </row>
    <row r="59" customFormat="false" ht="9.95" hidden="false" customHeight="true" outlineLevel="0" collapsed="false">
      <c r="A59" s="21" t="s">
        <v>115</v>
      </c>
      <c r="B59" s="21" t="s">
        <v>116</v>
      </c>
      <c r="C59" s="45" t="n">
        <v>15525</v>
      </c>
      <c r="D59" s="46" t="n">
        <v>75744</v>
      </c>
      <c r="E59" s="23" t="n">
        <v>20.4966730038023</v>
      </c>
    </row>
    <row r="60" customFormat="false" ht="9.95" hidden="false" customHeight="true" outlineLevel="0" collapsed="false">
      <c r="A60" s="21" t="s">
        <v>215</v>
      </c>
      <c r="B60" s="21" t="s">
        <v>216</v>
      </c>
      <c r="C60" s="45" t="n">
        <v>2360</v>
      </c>
      <c r="D60" s="46" t="n">
        <v>11536</v>
      </c>
      <c r="E60" s="23" t="n">
        <v>20.4576976421637</v>
      </c>
    </row>
    <row r="61" customFormat="false" ht="9.95" hidden="false" customHeight="true" outlineLevel="0" collapsed="false">
      <c r="A61" s="21" t="s">
        <v>219</v>
      </c>
      <c r="B61" s="21" t="s">
        <v>220</v>
      </c>
      <c r="C61" s="45" t="n">
        <v>2159</v>
      </c>
      <c r="D61" s="46" t="n">
        <v>10588</v>
      </c>
      <c r="E61" s="23" t="n">
        <v>20.391008689082</v>
      </c>
    </row>
    <row r="62" customFormat="false" ht="9.95" hidden="false" customHeight="true" outlineLevel="0" collapsed="false">
      <c r="A62" s="21" t="s">
        <v>93</v>
      </c>
      <c r="B62" s="21" t="s">
        <v>94</v>
      </c>
      <c r="C62" s="45" t="n">
        <v>6740</v>
      </c>
      <c r="D62" s="46" t="n">
        <v>33259</v>
      </c>
      <c r="E62" s="23" t="n">
        <v>20.2651913767702</v>
      </c>
    </row>
    <row r="63" customFormat="false" ht="9.95" hidden="false" customHeight="true" outlineLevel="0" collapsed="false">
      <c r="A63" s="21" t="s">
        <v>109</v>
      </c>
      <c r="B63" s="21" t="s">
        <v>110</v>
      </c>
      <c r="C63" s="45" t="n">
        <v>7792</v>
      </c>
      <c r="D63" s="46" t="n">
        <v>38559</v>
      </c>
      <c r="E63" s="23" t="n">
        <v>20.2079929458752</v>
      </c>
    </row>
    <row r="64" customFormat="false" ht="9.95" hidden="false" customHeight="true" outlineLevel="0" collapsed="false">
      <c r="A64" s="21" t="s">
        <v>99</v>
      </c>
      <c r="B64" s="21" t="s">
        <v>100</v>
      </c>
      <c r="C64" s="45" t="n">
        <v>10072</v>
      </c>
      <c r="D64" s="46" t="n">
        <v>51050</v>
      </c>
      <c r="E64" s="23" t="n">
        <v>19.7296767874633</v>
      </c>
    </row>
    <row r="65" customFormat="false" ht="9.95" hidden="false" customHeight="true" outlineLevel="0" collapsed="false">
      <c r="A65" s="21" t="s">
        <v>107</v>
      </c>
      <c r="B65" s="21" t="s">
        <v>108</v>
      </c>
      <c r="C65" s="45" t="n">
        <v>9194</v>
      </c>
      <c r="D65" s="46" t="n">
        <v>46671</v>
      </c>
      <c r="E65" s="23" t="n">
        <v>19.69959932292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4821</v>
      </c>
      <c r="D66" s="46" t="n">
        <v>24481</v>
      </c>
      <c r="E66" s="23" t="n">
        <v>19.6928230055962</v>
      </c>
    </row>
    <row r="67" customFormat="false" ht="9.95" hidden="false" customHeight="true" outlineLevel="0" collapsed="false">
      <c r="A67" s="21" t="s">
        <v>197</v>
      </c>
      <c r="B67" s="21" t="s">
        <v>198</v>
      </c>
      <c r="C67" s="45" t="n">
        <v>3545</v>
      </c>
      <c r="D67" s="46" t="n">
        <v>18243</v>
      </c>
      <c r="E67" s="23" t="n">
        <v>19.4321109466645</v>
      </c>
    </row>
    <row r="68" customFormat="false" ht="9.95" hidden="false" customHeight="true" outlineLevel="0" collapsed="false">
      <c r="A68" s="21" t="s">
        <v>91</v>
      </c>
      <c r="B68" s="21" t="s">
        <v>92</v>
      </c>
      <c r="C68" s="45" t="n">
        <v>10265</v>
      </c>
      <c r="D68" s="46" t="n">
        <v>53378</v>
      </c>
      <c r="E68" s="23" t="n">
        <v>19.2307692307692</v>
      </c>
    </row>
    <row r="69" customFormat="false" ht="9.95" hidden="false" customHeight="true" outlineLevel="0" collapsed="false">
      <c r="A69" s="21" t="s">
        <v>217</v>
      </c>
      <c r="B69" s="21" t="s">
        <v>218</v>
      </c>
      <c r="C69" s="45" t="n">
        <v>906</v>
      </c>
      <c r="D69" s="46" t="n">
        <v>4720</v>
      </c>
      <c r="E69" s="23" t="n">
        <v>19.1949152542373</v>
      </c>
    </row>
    <row r="70" customFormat="false" ht="9.95" hidden="false" customHeight="true" outlineLevel="0" collapsed="false">
      <c r="A70" s="21" t="s">
        <v>35</v>
      </c>
      <c r="B70" s="21" t="s">
        <v>36</v>
      </c>
      <c r="C70" s="45" t="n">
        <v>3947</v>
      </c>
      <c r="D70" s="46" t="n">
        <v>20598</v>
      </c>
      <c r="E70" s="23" t="n">
        <v>19.1620545684047</v>
      </c>
    </row>
    <row r="71" customFormat="false" ht="9.95" hidden="false" customHeight="true" outlineLevel="0" collapsed="false">
      <c r="A71" s="21" t="s">
        <v>183</v>
      </c>
      <c r="B71" s="21" t="s">
        <v>184</v>
      </c>
      <c r="C71" s="45" t="n">
        <v>2360</v>
      </c>
      <c r="D71" s="46" t="n">
        <v>12402</v>
      </c>
      <c r="E71" s="23" t="n">
        <v>19.0291888405096</v>
      </c>
    </row>
    <row r="72" customFormat="false" ht="9.95" hidden="false" customHeight="true" outlineLevel="0" collapsed="false">
      <c r="A72" s="21" t="s">
        <v>213</v>
      </c>
      <c r="B72" s="21" t="s">
        <v>214</v>
      </c>
      <c r="C72" s="45" t="n">
        <v>4247</v>
      </c>
      <c r="D72" s="46" t="n">
        <v>22474</v>
      </c>
      <c r="E72" s="23" t="n">
        <v>18.8973925424936</v>
      </c>
    </row>
    <row r="73" customFormat="false" ht="9.95" hidden="false" customHeight="true" outlineLevel="0" collapsed="false">
      <c r="A73" s="21" t="s">
        <v>101</v>
      </c>
      <c r="B73" s="21" t="s">
        <v>102</v>
      </c>
      <c r="C73" s="45" t="n">
        <v>5628</v>
      </c>
      <c r="D73" s="46" t="n">
        <v>29786</v>
      </c>
      <c r="E73" s="23" t="n">
        <v>18.8947827838582</v>
      </c>
    </row>
    <row r="74" customFormat="false" ht="9.95" hidden="false" customHeight="true" outlineLevel="0" collapsed="false">
      <c r="A74" s="21" t="s">
        <v>17</v>
      </c>
      <c r="B74" s="21" t="s">
        <v>18</v>
      </c>
      <c r="C74" s="45" t="n">
        <v>4054</v>
      </c>
      <c r="D74" s="46" t="n">
        <v>21492</v>
      </c>
      <c r="E74" s="23" t="n">
        <v>18.8628326819282</v>
      </c>
    </row>
    <row r="75" customFormat="false" ht="9.95" hidden="false" customHeight="true" outlineLevel="0" collapsed="false">
      <c r="A75" s="21" t="s">
        <v>53</v>
      </c>
      <c r="B75" s="21" t="s">
        <v>54</v>
      </c>
      <c r="C75" s="45" t="n">
        <v>15357</v>
      </c>
      <c r="D75" s="46" t="n">
        <v>81599</v>
      </c>
      <c r="E75" s="23" t="n">
        <v>18.8200835794556</v>
      </c>
    </row>
    <row r="76" customFormat="false" ht="9.95" hidden="false" customHeight="true" outlineLevel="0" collapsed="false">
      <c r="A76" s="21" t="s">
        <v>39</v>
      </c>
      <c r="B76" s="21" t="s">
        <v>40</v>
      </c>
      <c r="C76" s="45" t="n">
        <v>19554</v>
      </c>
      <c r="D76" s="46" t="n">
        <v>104356</v>
      </c>
      <c r="E76" s="23" t="n">
        <v>18.7377822070604</v>
      </c>
    </row>
    <row r="77" customFormat="false" ht="9.95" hidden="false" customHeight="true" outlineLevel="0" collapsed="false">
      <c r="A77" s="21" t="s">
        <v>75</v>
      </c>
      <c r="B77" s="21" t="s">
        <v>76</v>
      </c>
      <c r="C77" s="45" t="n">
        <v>8961</v>
      </c>
      <c r="D77" s="46" t="n">
        <v>47956</v>
      </c>
      <c r="E77" s="23" t="n">
        <v>18.685878722162</v>
      </c>
    </row>
    <row r="78" customFormat="false" ht="9.95" hidden="false" customHeight="true" outlineLevel="0" collapsed="false">
      <c r="A78" s="21" t="s">
        <v>191</v>
      </c>
      <c r="B78" s="21" t="s">
        <v>192</v>
      </c>
      <c r="C78" s="45" t="n">
        <v>8104</v>
      </c>
      <c r="D78" s="46" t="n">
        <v>43550</v>
      </c>
      <c r="E78" s="23" t="n">
        <v>18.6084959816303</v>
      </c>
    </row>
    <row r="79" customFormat="false" ht="9.95" hidden="false" customHeight="true" outlineLevel="0" collapsed="false">
      <c r="A79" s="21" t="s">
        <v>73</v>
      </c>
      <c r="B79" s="21" t="s">
        <v>74</v>
      </c>
      <c r="C79" s="45" t="n">
        <v>6007</v>
      </c>
      <c r="D79" s="46" t="n">
        <v>32515</v>
      </c>
      <c r="E79" s="23" t="n">
        <v>18.4745502075965</v>
      </c>
    </row>
    <row r="80" customFormat="false" ht="9.95" hidden="false" customHeight="true" outlineLevel="0" collapsed="false">
      <c r="A80" s="21" t="s">
        <v>193</v>
      </c>
      <c r="B80" s="21" t="s">
        <v>194</v>
      </c>
      <c r="C80" s="45" t="n">
        <v>8009</v>
      </c>
      <c r="D80" s="46" t="n">
        <v>43513</v>
      </c>
      <c r="E80" s="23" t="n">
        <v>18.4059936111047</v>
      </c>
    </row>
    <row r="81" customFormat="false" ht="9.95" hidden="false" customHeight="true" outlineLevel="0" collapsed="false">
      <c r="A81" s="21" t="s">
        <v>71</v>
      </c>
      <c r="B81" s="21" t="s">
        <v>72</v>
      </c>
      <c r="C81" s="45" t="n">
        <v>4489</v>
      </c>
      <c r="D81" s="46" t="n">
        <v>24420</v>
      </c>
      <c r="E81" s="23" t="n">
        <v>18.3824733824734</v>
      </c>
    </row>
    <row r="82" customFormat="false" ht="9.95" hidden="false" customHeight="true" outlineLevel="0" collapsed="false">
      <c r="A82" s="21" t="s">
        <v>57</v>
      </c>
      <c r="B82" s="21" t="s">
        <v>58</v>
      </c>
      <c r="C82" s="45" t="n">
        <v>6646</v>
      </c>
      <c r="D82" s="46" t="n">
        <v>36699</v>
      </c>
      <c r="E82" s="23" t="n">
        <v>18.1094852720783</v>
      </c>
    </row>
    <row r="83" customFormat="false" ht="9.95" hidden="false" customHeight="true" outlineLevel="0" collapsed="false">
      <c r="A83" s="21" t="s">
        <v>65</v>
      </c>
      <c r="B83" s="21" t="s">
        <v>66</v>
      </c>
      <c r="C83" s="45" t="n">
        <v>3963</v>
      </c>
      <c r="D83" s="46" t="n">
        <v>22035</v>
      </c>
      <c r="E83" s="23" t="n">
        <v>17.9850238257318</v>
      </c>
    </row>
    <row r="84" customFormat="false" ht="9.95" hidden="false" customHeight="true" outlineLevel="0" collapsed="false">
      <c r="A84" s="21" t="s">
        <v>79</v>
      </c>
      <c r="B84" s="21" t="s">
        <v>80</v>
      </c>
      <c r="C84" s="45" t="n">
        <v>11700</v>
      </c>
      <c r="D84" s="46" t="n">
        <v>65333</v>
      </c>
      <c r="E84" s="23" t="n">
        <v>17.9082546339522</v>
      </c>
    </row>
    <row r="85" customFormat="false" ht="9.95" hidden="false" customHeight="true" outlineLevel="0" collapsed="false">
      <c r="A85" s="21" t="s">
        <v>117</v>
      </c>
      <c r="B85" s="21" t="s">
        <v>118</v>
      </c>
      <c r="C85" s="45" t="n">
        <v>5586</v>
      </c>
      <c r="D85" s="46" t="n">
        <v>31218</v>
      </c>
      <c r="E85" s="23" t="n">
        <v>17.8935229675187</v>
      </c>
    </row>
    <row r="86" customFormat="false" ht="9.95" hidden="false" customHeight="true" outlineLevel="0" collapsed="false">
      <c r="A86" s="21" t="s">
        <v>59</v>
      </c>
      <c r="B86" s="21" t="s">
        <v>60</v>
      </c>
      <c r="C86" s="45" t="n">
        <v>16278</v>
      </c>
      <c r="D86" s="46" t="n">
        <v>91428</v>
      </c>
      <c r="E86" s="23" t="n">
        <v>17.8041737760861</v>
      </c>
    </row>
    <row r="87" customFormat="false" ht="9.95" hidden="false" customHeight="true" outlineLevel="0" collapsed="false">
      <c r="A87" s="21" t="s">
        <v>41</v>
      </c>
      <c r="B87" s="21" t="s">
        <v>42</v>
      </c>
      <c r="C87" s="45" t="n">
        <v>20093</v>
      </c>
      <c r="D87" s="46" t="n">
        <v>113071</v>
      </c>
      <c r="E87" s="23" t="n">
        <v>17.770250550539</v>
      </c>
    </row>
    <row r="88" customFormat="false" ht="9.95" hidden="false" customHeight="true" outlineLevel="0" collapsed="false">
      <c r="A88" s="21" t="s">
        <v>63</v>
      </c>
      <c r="B88" s="21" t="s">
        <v>64</v>
      </c>
      <c r="C88" s="45" t="n">
        <v>14278</v>
      </c>
      <c r="D88" s="46" t="n">
        <v>81265</v>
      </c>
      <c r="E88" s="23" t="n">
        <v>17.569679443795</v>
      </c>
    </row>
    <row r="89" customFormat="false" ht="9.95" hidden="false" customHeight="true" outlineLevel="0" collapsed="false">
      <c r="A89" s="21" t="s">
        <v>15</v>
      </c>
      <c r="B89" s="21" t="s">
        <v>16</v>
      </c>
      <c r="C89" s="45" t="n">
        <v>12689</v>
      </c>
      <c r="D89" s="46" t="n">
        <v>73082</v>
      </c>
      <c r="E89" s="23" t="n">
        <v>17.3626884869051</v>
      </c>
    </row>
    <row r="90" customFormat="false" ht="9.95" hidden="false" customHeight="true" outlineLevel="0" collapsed="false">
      <c r="A90" s="21" t="s">
        <v>77</v>
      </c>
      <c r="B90" s="21" t="s">
        <v>78</v>
      </c>
      <c r="C90" s="45" t="n">
        <v>9907</v>
      </c>
      <c r="D90" s="46" t="n">
        <v>57466</v>
      </c>
      <c r="E90" s="23" t="n">
        <v>17.2397591619392</v>
      </c>
    </row>
    <row r="91" customFormat="false" ht="9.95" hidden="false" customHeight="true" outlineLevel="0" collapsed="false">
      <c r="A91" s="21" t="s">
        <v>201</v>
      </c>
      <c r="B91" s="21" t="s">
        <v>202</v>
      </c>
      <c r="C91" s="45" t="n">
        <v>5929</v>
      </c>
      <c r="D91" s="46" t="n">
        <v>34409</v>
      </c>
      <c r="E91" s="23" t="n">
        <v>17.2309570170595</v>
      </c>
    </row>
    <row r="92" customFormat="false" ht="9.95" hidden="false" customHeight="true" outlineLevel="0" collapsed="false">
      <c r="A92" s="21" t="s">
        <v>81</v>
      </c>
      <c r="B92" s="21" t="s">
        <v>82</v>
      </c>
      <c r="C92" s="45" t="n">
        <v>14801</v>
      </c>
      <c r="D92" s="46" t="n">
        <v>86748</v>
      </c>
      <c r="E92" s="23" t="n">
        <v>17.0620648314659</v>
      </c>
    </row>
    <row r="93" customFormat="false" ht="9.95" hidden="false" customHeight="true" outlineLevel="0" collapsed="false">
      <c r="A93" s="21" t="s">
        <v>13</v>
      </c>
      <c r="B93" s="21" t="s">
        <v>14</v>
      </c>
      <c r="C93" s="45" t="n">
        <v>5522</v>
      </c>
      <c r="D93" s="46" t="n">
        <v>32395</v>
      </c>
      <c r="E93" s="23" t="n">
        <v>17.0458404074703</v>
      </c>
    </row>
    <row r="94" customFormat="false" ht="9.95" hidden="false" customHeight="true" outlineLevel="0" collapsed="false">
      <c r="A94" s="21" t="s">
        <v>83</v>
      </c>
      <c r="B94" s="21" t="s">
        <v>84</v>
      </c>
      <c r="C94" s="45" t="n">
        <v>5396</v>
      </c>
      <c r="D94" s="46" t="n">
        <v>31812</v>
      </c>
      <c r="E94" s="23" t="n">
        <v>16.9621526468</v>
      </c>
    </row>
    <row r="95" customFormat="false" ht="9.95" hidden="false" customHeight="true" outlineLevel="0" collapsed="false">
      <c r="A95" s="21" t="s">
        <v>9</v>
      </c>
      <c r="B95" s="21" t="s">
        <v>10</v>
      </c>
      <c r="C95" s="45" t="n">
        <v>30181</v>
      </c>
      <c r="D95" s="46" t="n">
        <v>178184</v>
      </c>
      <c r="E95" s="23" t="n">
        <v>16.9381089211153</v>
      </c>
    </row>
    <row r="96" customFormat="false" ht="9.95" hidden="false" customHeight="true" outlineLevel="0" collapsed="false">
      <c r="A96" s="21" t="s">
        <v>67</v>
      </c>
      <c r="B96" s="21" t="s">
        <v>68</v>
      </c>
      <c r="C96" s="45" t="n">
        <v>12930</v>
      </c>
      <c r="D96" s="46" t="n">
        <v>76458</v>
      </c>
      <c r="E96" s="23" t="n">
        <v>16.9112453896257</v>
      </c>
    </row>
    <row r="97" customFormat="false" ht="9.95" hidden="false" customHeight="true" outlineLevel="0" collapsed="false">
      <c r="A97" s="21" t="s">
        <v>205</v>
      </c>
      <c r="B97" s="21" t="s">
        <v>206</v>
      </c>
      <c r="C97" s="45" t="n">
        <v>4272</v>
      </c>
      <c r="D97" s="46" t="n">
        <v>25300</v>
      </c>
      <c r="E97" s="23" t="n">
        <v>16.8853754940712</v>
      </c>
    </row>
    <row r="98" customFormat="false" ht="9.95" hidden="false" customHeight="true" outlineLevel="0" collapsed="false">
      <c r="A98" s="21" t="s">
        <v>33</v>
      </c>
      <c r="B98" s="21" t="s">
        <v>34</v>
      </c>
      <c r="C98" s="45" t="n">
        <v>8976</v>
      </c>
      <c r="D98" s="46" t="n">
        <v>53194</v>
      </c>
      <c r="E98" s="23" t="n">
        <v>16.8740835432568</v>
      </c>
    </row>
    <row r="99" customFormat="false" ht="9.95" hidden="false" customHeight="true" outlineLevel="0" collapsed="false">
      <c r="A99" s="21" t="s">
        <v>87</v>
      </c>
      <c r="B99" s="21" t="s">
        <v>88</v>
      </c>
      <c r="C99" s="45" t="n">
        <v>6466</v>
      </c>
      <c r="D99" s="46" t="n">
        <v>38844</v>
      </c>
      <c r="E99" s="23" t="n">
        <v>16.6460714653486</v>
      </c>
    </row>
    <row r="100" customFormat="false" ht="9.95" hidden="false" customHeight="true" outlineLevel="0" collapsed="false">
      <c r="A100" s="21" t="s">
        <v>19</v>
      </c>
      <c r="B100" s="21" t="s">
        <v>20</v>
      </c>
      <c r="C100" s="45" t="n">
        <v>7086</v>
      </c>
      <c r="D100" s="46" t="n">
        <v>42855</v>
      </c>
      <c r="E100" s="23" t="n">
        <v>16.5348267413371</v>
      </c>
    </row>
    <row r="101" customFormat="false" ht="9.95" hidden="false" customHeight="true" outlineLevel="0" collapsed="false">
      <c r="A101" s="21" t="s">
        <v>43</v>
      </c>
      <c r="B101" s="21" t="s">
        <v>44</v>
      </c>
      <c r="C101" s="45" t="n">
        <v>5983</v>
      </c>
      <c r="D101" s="46" t="n">
        <v>36259</v>
      </c>
      <c r="E101" s="23" t="n">
        <v>16.5007308530296</v>
      </c>
    </row>
    <row r="102" customFormat="false" ht="9.95" hidden="false" customHeight="true" outlineLevel="0" collapsed="false">
      <c r="A102" s="21" t="s">
        <v>203</v>
      </c>
      <c r="B102" s="21" t="s">
        <v>204</v>
      </c>
      <c r="C102" s="45" t="n">
        <v>2930</v>
      </c>
      <c r="D102" s="46" t="n">
        <v>17835</v>
      </c>
      <c r="E102" s="23" t="n">
        <v>16.4283711802635</v>
      </c>
    </row>
    <row r="103" customFormat="false" ht="9.95" hidden="false" customHeight="true" outlineLevel="0" collapsed="false">
      <c r="A103" s="21" t="s">
        <v>105</v>
      </c>
      <c r="B103" s="21" t="s">
        <v>106</v>
      </c>
      <c r="C103" s="45" t="n">
        <v>5136</v>
      </c>
      <c r="D103" s="46" t="n">
        <v>31418</v>
      </c>
      <c r="E103" s="23" t="n">
        <v>16.3473168247501</v>
      </c>
    </row>
    <row r="104" customFormat="false" ht="9.95" hidden="false" customHeight="true" outlineLevel="0" collapsed="false">
      <c r="A104" s="21" t="s">
        <v>97</v>
      </c>
      <c r="B104" s="21" t="s">
        <v>98</v>
      </c>
      <c r="C104" s="45" t="n">
        <v>2703</v>
      </c>
      <c r="D104" s="46" t="n">
        <v>16569</v>
      </c>
      <c r="E104" s="23" t="n">
        <v>16.313597682419</v>
      </c>
    </row>
    <row r="105" customFormat="false" ht="9.95" hidden="false" customHeight="true" outlineLevel="0" collapsed="false">
      <c r="A105" s="21" t="s">
        <v>11</v>
      </c>
      <c r="B105" s="21" t="s">
        <v>12</v>
      </c>
      <c r="C105" s="45" t="n">
        <v>4144</v>
      </c>
      <c r="D105" s="46" t="n">
        <v>25412</v>
      </c>
      <c r="E105" s="23" t="n">
        <v>16.3072564142925</v>
      </c>
    </row>
    <row r="106" customFormat="false" ht="9.95" hidden="false" customHeight="true" outlineLevel="0" collapsed="false">
      <c r="A106" s="21" t="s">
        <v>55</v>
      </c>
      <c r="B106" s="21" t="s">
        <v>56</v>
      </c>
      <c r="C106" s="45" t="n">
        <v>12979</v>
      </c>
      <c r="D106" s="46" t="n">
        <v>79786</v>
      </c>
      <c r="E106" s="23" t="n">
        <v>16.2672649336976</v>
      </c>
    </row>
    <row r="107" customFormat="false" ht="9.95" hidden="false" customHeight="true" outlineLevel="0" collapsed="false">
      <c r="A107" s="21" t="s">
        <v>113</v>
      </c>
      <c r="B107" s="21" t="s">
        <v>114</v>
      </c>
      <c r="C107" s="45" t="n">
        <v>3760</v>
      </c>
      <c r="D107" s="46" t="n">
        <v>23308</v>
      </c>
      <c r="E107" s="23" t="n">
        <v>16.1318002402609</v>
      </c>
    </row>
    <row r="108" customFormat="false" ht="9.95" hidden="false" customHeight="true" outlineLevel="0" collapsed="false">
      <c r="A108" s="21" t="s">
        <v>29</v>
      </c>
      <c r="B108" s="21" t="s">
        <v>30</v>
      </c>
      <c r="C108" s="45" t="n">
        <v>3367</v>
      </c>
      <c r="D108" s="46" t="n">
        <v>21235</v>
      </c>
      <c r="E108" s="23" t="n">
        <v>15.8558982811396</v>
      </c>
    </row>
    <row r="109" customFormat="false" ht="9.95" hidden="false" customHeight="true" outlineLevel="0" collapsed="false">
      <c r="A109" s="21" t="s">
        <v>45</v>
      </c>
      <c r="B109" s="21" t="s">
        <v>46</v>
      </c>
      <c r="C109" s="45" t="n">
        <v>5717</v>
      </c>
      <c r="D109" s="46" t="n">
        <v>36158</v>
      </c>
      <c r="E109" s="23" t="n">
        <v>15.8111621217988</v>
      </c>
    </row>
    <row r="110" customFormat="false" ht="9.95" hidden="false" customHeight="true" outlineLevel="0" collapsed="false">
      <c r="A110" s="21" t="s">
        <v>37</v>
      </c>
      <c r="B110" s="21" t="s">
        <v>38</v>
      </c>
      <c r="C110" s="45" t="n">
        <v>38132</v>
      </c>
      <c r="D110" s="46" t="n">
        <v>241212</v>
      </c>
      <c r="E110" s="23" t="n">
        <v>15.8085004062816</v>
      </c>
    </row>
    <row r="111" customFormat="false" ht="9.95" hidden="false" customHeight="true" outlineLevel="0" collapsed="false">
      <c r="A111" s="21" t="s">
        <v>223</v>
      </c>
      <c r="B111" s="21" t="s">
        <v>224</v>
      </c>
      <c r="C111" s="45" t="n">
        <v>8367</v>
      </c>
      <c r="D111" s="46" t="n">
        <v>52971</v>
      </c>
      <c r="E111" s="23" t="n">
        <v>15.7954352381492</v>
      </c>
    </row>
    <row r="112" customFormat="false" ht="9.95" hidden="false" customHeight="true" outlineLevel="0" collapsed="false">
      <c r="A112" s="21" t="s">
        <v>199</v>
      </c>
      <c r="B112" s="21" t="s">
        <v>200</v>
      </c>
      <c r="C112" s="45" t="n">
        <v>3270</v>
      </c>
      <c r="D112" s="46" t="n">
        <v>21068</v>
      </c>
      <c r="E112" s="23" t="n">
        <v>15.5211695462313</v>
      </c>
    </row>
    <row r="113" customFormat="false" ht="9.95" hidden="false" customHeight="true" outlineLevel="0" collapsed="false">
      <c r="A113" s="21" t="s">
        <v>61</v>
      </c>
      <c r="B113" s="21" t="s">
        <v>62</v>
      </c>
      <c r="C113" s="45" t="n">
        <v>11315</v>
      </c>
      <c r="D113" s="46" t="n">
        <v>73360</v>
      </c>
      <c r="E113" s="23" t="n">
        <v>15.4239367502726</v>
      </c>
    </row>
    <row r="114" customFormat="false" ht="9.95" hidden="false" customHeight="true" outlineLevel="0" collapsed="false">
      <c r="A114" s="21" t="s">
        <v>25</v>
      </c>
      <c r="B114" s="21" t="s">
        <v>26</v>
      </c>
      <c r="C114" s="45" t="n">
        <v>4784</v>
      </c>
      <c r="D114" s="46" t="n">
        <v>31229</v>
      </c>
      <c r="E114" s="23" t="n">
        <v>15.3190944314579</v>
      </c>
    </row>
    <row r="115" customFormat="false" ht="9.95" hidden="false" customHeight="true" outlineLevel="0" collapsed="false">
      <c r="A115" s="21" t="s">
        <v>47</v>
      </c>
      <c r="B115" s="21" t="s">
        <v>48</v>
      </c>
      <c r="C115" s="45" t="n">
        <v>6129</v>
      </c>
      <c r="D115" s="46" t="n">
        <v>41472</v>
      </c>
      <c r="E115" s="23" t="n">
        <v>14.7786458333333</v>
      </c>
    </row>
    <row r="116" customFormat="false" ht="9.95" hidden="false" customHeight="true" outlineLevel="0" collapsed="false">
      <c r="A116" s="21" t="s">
        <v>27</v>
      </c>
      <c r="B116" s="21" t="s">
        <v>28</v>
      </c>
      <c r="C116" s="45" t="n">
        <v>12312</v>
      </c>
      <c r="D116" s="46" t="n">
        <v>83746</v>
      </c>
      <c r="E116" s="23" t="n">
        <v>14.7015976882478</v>
      </c>
    </row>
    <row r="117" customFormat="false" ht="9.95" hidden="false" customHeight="true" outlineLevel="0" collapsed="false">
      <c r="A117" s="21" t="s">
        <v>31</v>
      </c>
      <c r="B117" s="21" t="s">
        <v>32</v>
      </c>
      <c r="C117" s="45" t="n">
        <v>9048</v>
      </c>
      <c r="D117" s="46" t="n">
        <v>62361</v>
      </c>
      <c r="E117" s="23" t="n">
        <v>14.5090681676048</v>
      </c>
    </row>
    <row r="118" customFormat="false" ht="9.95" hidden="false" customHeight="true" outlineLevel="0" collapsed="false">
      <c r="A118" s="21" t="s">
        <v>23</v>
      </c>
      <c r="B118" s="21" t="s">
        <v>24</v>
      </c>
      <c r="C118" s="45" t="n">
        <v>2896</v>
      </c>
      <c r="D118" s="46" t="n">
        <v>20655</v>
      </c>
      <c r="E118" s="23" t="n">
        <v>14.0208182038247</v>
      </c>
    </row>
    <row r="119" customFormat="false" ht="9.95" hidden="false" customHeight="true" outlineLevel="0" collapsed="false">
      <c r="A119" s="21" t="s">
        <v>85</v>
      </c>
      <c r="B119" s="21" t="s">
        <v>86</v>
      </c>
      <c r="C119" s="45" t="n">
        <v>5947</v>
      </c>
      <c r="D119" s="46" t="n">
        <v>42576</v>
      </c>
      <c r="E119" s="23" t="n">
        <v>13.9679631717399</v>
      </c>
    </row>
    <row r="120" customFormat="false" ht="9.95" hidden="false" customHeight="true" outlineLevel="0" collapsed="false">
      <c r="A120" s="21" t="s">
        <v>69</v>
      </c>
      <c r="B120" s="21" t="s">
        <v>70</v>
      </c>
      <c r="C120" s="45" t="n">
        <v>2401</v>
      </c>
      <c r="D120" s="46" t="n">
        <v>17454</v>
      </c>
      <c r="E120" s="23" t="n">
        <v>13.7561590466369</v>
      </c>
    </row>
    <row r="121" customFormat="false" ht="9.95" hidden="false" customHeight="true" outlineLevel="0" collapsed="false">
      <c r="A121" s="25"/>
      <c r="B121" s="28" t="s">
        <v>229</v>
      </c>
      <c r="C121" s="49" t="n">
        <v>949755</v>
      </c>
      <c r="D121" s="49" t="n">
        <v>4758622</v>
      </c>
      <c r="E121" s="30" t="n">
        <v>19.9586140693671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  <row r="125" customFormat="false" ht="12.75" hidden="false" customHeight="false" outlineLevel="0" collapsed="false">
      <c r="A125" s="16"/>
      <c r="B125" s="16"/>
      <c r="C125" s="16"/>
      <c r="D125" s="16"/>
      <c r="E125" s="16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8</v>
      </c>
      <c r="B4" s="6"/>
      <c r="C4" s="6"/>
      <c r="D4" s="6"/>
      <c r="E4" s="6"/>
      <c r="F4" s="6"/>
      <c r="G4" s="6"/>
    </row>
    <row r="5" customFormat="false" ht="16.15" hidden="false" customHeight="true" outlineLevel="0" collapsed="false">
      <c r="A5" s="38" t="s">
        <v>259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60</v>
      </c>
      <c r="B6" s="6"/>
      <c r="C6" s="6"/>
      <c r="D6" s="6"/>
      <c r="E6" s="6"/>
      <c r="F6" s="6"/>
      <c r="G6" s="6"/>
    </row>
    <row r="7" customFormat="false" ht="9" hidden="false" customHeight="true" outlineLevel="0" collapsed="false">
      <c r="A7" s="24"/>
    </row>
    <row r="8" customFormat="false" ht="9" hidden="false" customHeight="true" outlineLevel="0" collapsed="false">
      <c r="A8" s="24"/>
    </row>
    <row r="9" customFormat="false" ht="9" hidden="false" customHeight="true" outlineLevel="0" collapsed="false">
      <c r="A9" s="24"/>
    </row>
    <row r="10" customFormat="false" ht="9" hidden="false" customHeight="true" outlineLevel="0" collapsed="false">
      <c r="A10" s="24"/>
    </row>
    <row r="11" customFormat="false" ht="9" hidden="false" customHeight="true" outlineLevel="0" collapsed="false">
      <c r="A11" s="24"/>
    </row>
    <row r="12" customFormat="false" ht="9" hidden="false" customHeight="true" outlineLevel="0" collapsed="false">
      <c r="A12" s="24"/>
    </row>
    <row r="13" customFormat="false" ht="9" hidden="false" customHeight="true" outlineLevel="0" collapsed="false">
      <c r="A13" s="24"/>
    </row>
    <row r="14" customFormat="false" ht="9" hidden="false" customHeight="true" outlineLevel="0" collapsed="false">
      <c r="A14" s="24"/>
    </row>
    <row r="15" customFormat="false" ht="9" hidden="false" customHeight="true" outlineLevel="0" collapsed="false">
      <c r="A15" s="24"/>
    </row>
    <row r="16" customFormat="false" ht="9" hidden="false" customHeight="true" outlineLevel="0" collapsed="false">
      <c r="A16" s="24"/>
    </row>
    <row r="17" customFormat="false" ht="9" hidden="false" customHeight="true" outlineLevel="0" collapsed="false">
      <c r="A17" s="24"/>
    </row>
    <row r="18" customFormat="false" ht="9" hidden="false" customHeight="true" outlineLevel="0" collapsed="false">
      <c r="A18" s="24"/>
    </row>
    <row r="19" customFormat="false" ht="9" hidden="false" customHeight="true" outlineLevel="0" collapsed="false">
      <c r="A19" s="24"/>
    </row>
    <row r="20" customFormat="false" ht="9" hidden="false" customHeight="true" outlineLevel="0" collapsed="false">
      <c r="A20" s="24"/>
    </row>
    <row r="21" customFormat="false" ht="9" hidden="false" customHeight="true" outlineLevel="0" collapsed="false">
      <c r="A21" s="24"/>
    </row>
    <row r="22" customFormat="false" ht="9" hidden="false" customHeight="true" outlineLevel="0" collapsed="false">
      <c r="A22" s="24"/>
    </row>
    <row r="23" customFormat="false" ht="9" hidden="false" customHeight="true" outlineLevel="0" collapsed="false">
      <c r="A23" s="24"/>
    </row>
    <row r="24" customFormat="false" ht="9" hidden="false" customHeight="true" outlineLevel="0" collapsed="false">
      <c r="A24" s="28"/>
    </row>
    <row r="26" s="39" customFormat="true" ht="9.95" hidden="false" customHeight="true" outlineLevel="0" collapsed="false"/>
    <row r="27" s="39" customFormat="true" ht="9.95" hidden="false" customHeight="true" outlineLevel="0" collapsed="false"/>
    <row r="28" s="39" customFormat="true" ht="9.95" hidden="false" customHeight="true" outlineLevel="0" collapsed="false"/>
    <row r="29" s="39" customFormat="true" ht="9.95" hidden="false" customHeight="true" outlineLevel="0" collapsed="false"/>
    <row r="30" s="39" customFormat="true" ht="3" hidden="false" customHeight="true" outlineLevel="0" collapsed="false"/>
    <row r="31" customFormat="false" ht="9.95" hidden="false" customHeight="true" outlineLevel="0" collapsed="false">
      <c r="A31" s="54" t="s">
        <v>246</v>
      </c>
    </row>
    <row r="32" s="39" customFormat="true" ht="9.95" hidden="false" customHeight="true" outlineLevel="0" collapsed="false"/>
    <row r="33" s="39" customFormat="true" ht="9.95" hidden="false" customHeight="true" outlineLevel="0" collapsed="false"/>
    <row r="34" s="39" customFormat="true" ht="9.95" hidden="false" customHeight="true" outlineLevel="0" collapsed="false"/>
    <row r="35" s="39" customFormat="true" ht="9.95" hidden="false" customHeight="true" outlineLevel="0" collapsed="false"/>
    <row r="36" s="39" customFormat="true" ht="9.95" hidden="false" customHeight="true" outlineLevel="0" collapsed="false"/>
    <row r="37" s="39" customFormat="true" ht="9.95" hidden="false" customHeight="true" outlineLevel="0" collapsed="false"/>
    <row r="38" s="39" customFormat="true" ht="9.95" hidden="false" customHeight="true" outlineLevel="0" collapsed="false"/>
    <row r="39" s="39" customFormat="true" ht="9.95" hidden="false" customHeight="true" outlineLevel="0" collapsed="false"/>
    <row r="40" s="39" customFormat="true" ht="9.95" hidden="false" customHeight="true" outlineLevel="0" collapsed="false"/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0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1.28"/>
  </cols>
  <sheetData>
    <row r="1" s="37" customFormat="true" ht="12.75" hidden="false" customHeight="true" outlineLevel="0" collapsed="false">
      <c r="A1" s="2"/>
      <c r="B1" s="2"/>
      <c r="C1" s="36"/>
      <c r="D1" s="36"/>
      <c r="E1" s="36"/>
      <c r="F1" s="36"/>
      <c r="G1" s="36"/>
    </row>
    <row r="2" s="37" customFormat="true" ht="12.75" hidden="false" customHeight="true" outlineLevel="0" collapsed="false">
      <c r="A2" s="2"/>
      <c r="B2" s="2"/>
      <c r="C2" s="36"/>
      <c r="D2" s="36"/>
      <c r="E2" s="36"/>
      <c r="F2" s="36"/>
      <c r="G2" s="36"/>
    </row>
    <row r="3" s="4" customFormat="true" ht="12.75" hidden="false" customHeight="true" outlineLevel="0" collapsed="false">
      <c r="A3" s="62"/>
      <c r="C3" s="3"/>
      <c r="D3" s="3"/>
      <c r="E3" s="3"/>
      <c r="F3" s="3"/>
      <c r="G3" s="3"/>
    </row>
    <row r="4" customFormat="false" ht="12" hidden="false" customHeight="true" outlineLevel="0" collapsed="false">
      <c r="A4" s="63" t="s">
        <v>261</v>
      </c>
      <c r="B4" s="63"/>
      <c r="C4" s="63"/>
      <c r="D4" s="63"/>
      <c r="E4" s="63"/>
      <c r="F4" s="63"/>
      <c r="G4" s="63"/>
      <c r="H4" s="63"/>
      <c r="I4" s="5"/>
    </row>
    <row r="5" customFormat="false" ht="12" hidden="false" customHeight="true" outlineLevel="0" collapsed="false">
      <c r="A5" s="7" t="s">
        <v>259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" hidden="false" customHeight="true" outlineLevel="0" collapsed="false">
      <c r="A6" s="9" t="s">
        <v>235</v>
      </c>
      <c r="B6" s="9"/>
      <c r="C6" s="9"/>
      <c r="D6" s="9"/>
      <c r="E6" s="12"/>
      <c r="F6" s="12"/>
      <c r="G6" s="12"/>
      <c r="H6" s="12"/>
      <c r="I6" s="12"/>
    </row>
    <row r="7" customFormat="false" ht="6" hidden="false" customHeight="true" outlineLevel="0" collapsed="false">
      <c r="A7" s="13"/>
      <c r="B7" s="13"/>
    </row>
    <row r="8" customFormat="false" ht="12" hidden="false" customHeight="true" outlineLevel="0" collapsed="false">
      <c r="A8" s="64" t="s">
        <v>262</v>
      </c>
      <c r="B8" s="65"/>
      <c r="C8" s="66" t="s">
        <v>237</v>
      </c>
      <c r="D8" s="66"/>
      <c r="E8" s="66"/>
      <c r="F8" s="66"/>
      <c r="G8" s="67"/>
      <c r="H8" s="66" t="s">
        <v>263</v>
      </c>
      <c r="I8" s="66"/>
      <c r="J8" s="66"/>
    </row>
    <row r="9" customFormat="false" ht="30" hidden="false" customHeight="true" outlineLevel="0" collapsed="false">
      <c r="A9" s="64"/>
      <c r="B9" s="68"/>
      <c r="C9" s="69" t="s">
        <v>264</v>
      </c>
      <c r="D9" s="70" t="s">
        <v>265</v>
      </c>
      <c r="E9" s="69" t="s">
        <v>266</v>
      </c>
      <c r="F9" s="69" t="s">
        <v>267</v>
      </c>
      <c r="G9" s="71"/>
      <c r="H9" s="69" t="s">
        <v>264</v>
      </c>
      <c r="I9" s="70" t="s">
        <v>265</v>
      </c>
      <c r="J9" s="69" t="s">
        <v>266</v>
      </c>
    </row>
    <row r="10" customFormat="false" ht="12" hidden="false" customHeight="true" outlineLevel="0" collapsed="false">
      <c r="A10" s="21" t="s">
        <v>268</v>
      </c>
      <c r="B10" s="21"/>
      <c r="C10" s="45" t="n">
        <v>22088</v>
      </c>
      <c r="D10" s="46" t="n">
        <v>21124</v>
      </c>
      <c r="E10" s="46" t="n">
        <v>39671</v>
      </c>
      <c r="F10" s="46" t="n">
        <v>82883</v>
      </c>
      <c r="G10" s="46"/>
      <c r="H10" s="22" t="n">
        <v>26.6496145168491</v>
      </c>
      <c r="I10" s="23" t="n">
        <v>25.4865292038174</v>
      </c>
      <c r="J10" s="23" t="n">
        <v>47.8638562793335</v>
      </c>
      <c r="K10" s="72"/>
    </row>
    <row r="11" customFormat="false" ht="12" hidden="false" customHeight="true" outlineLevel="0" collapsed="false">
      <c r="A11" s="21" t="s">
        <v>269</v>
      </c>
      <c r="B11" s="21"/>
      <c r="C11" s="45" t="n">
        <v>21501</v>
      </c>
      <c r="D11" s="46" t="n">
        <v>19482</v>
      </c>
      <c r="E11" s="46" t="n">
        <v>33331</v>
      </c>
      <c r="F11" s="46" t="n">
        <v>74314</v>
      </c>
      <c r="G11" s="46"/>
      <c r="H11" s="22" t="n">
        <v>28.9326371881476</v>
      </c>
      <c r="I11" s="23" t="n">
        <v>26.2157870656942</v>
      </c>
      <c r="J11" s="23" t="n">
        <v>44.8515757461582</v>
      </c>
      <c r="K11" s="72"/>
    </row>
    <row r="12" customFormat="false" ht="12" hidden="false" customHeight="true" outlineLevel="0" collapsed="false">
      <c r="A12" s="21" t="s">
        <v>270</v>
      </c>
      <c r="B12" s="21"/>
      <c r="C12" s="45" t="n">
        <v>14429</v>
      </c>
      <c r="D12" s="46" t="n">
        <v>15475</v>
      </c>
      <c r="E12" s="46" t="n">
        <v>34773</v>
      </c>
      <c r="F12" s="46" t="n">
        <v>64677</v>
      </c>
      <c r="G12" s="46"/>
      <c r="H12" s="22" t="n">
        <v>22.3093217063253</v>
      </c>
      <c r="I12" s="23" t="n">
        <v>23.9265890502033</v>
      </c>
      <c r="J12" s="23" t="n">
        <v>53.7640892434714</v>
      </c>
      <c r="K12" s="72"/>
    </row>
    <row r="13" customFormat="false" ht="12" hidden="false" customHeight="true" outlineLevel="0" collapsed="false">
      <c r="A13" s="21" t="s">
        <v>271</v>
      </c>
      <c r="B13" s="21"/>
      <c r="C13" s="45" t="n">
        <v>8058</v>
      </c>
      <c r="D13" s="46" t="n">
        <v>11489</v>
      </c>
      <c r="E13" s="46" t="n">
        <v>30308</v>
      </c>
      <c r="F13" s="46" t="n">
        <v>49855</v>
      </c>
      <c r="G13" s="46"/>
      <c r="H13" s="22" t="n">
        <v>16.1628723297563</v>
      </c>
      <c r="I13" s="23" t="n">
        <v>23.0448300070204</v>
      </c>
      <c r="J13" s="23" t="n">
        <v>60.7922976632234</v>
      </c>
      <c r="K13" s="72"/>
    </row>
    <row r="14" customFormat="false" ht="12" hidden="false" customHeight="true" outlineLevel="0" collapsed="false">
      <c r="A14" s="21" t="s">
        <v>272</v>
      </c>
      <c r="B14" s="21"/>
      <c r="C14" s="45" t="n">
        <v>6109</v>
      </c>
      <c r="D14" s="46" t="n">
        <v>7411</v>
      </c>
      <c r="E14" s="46" t="n">
        <v>15942</v>
      </c>
      <c r="F14" s="46" t="n">
        <v>29462</v>
      </c>
      <c r="G14" s="46"/>
      <c r="H14" s="22" t="n">
        <v>20.7351843052067</v>
      </c>
      <c r="I14" s="23" t="n">
        <v>25.1544362229312</v>
      </c>
      <c r="J14" s="23" t="n">
        <v>54.1103794718621</v>
      </c>
      <c r="K14" s="72"/>
    </row>
    <row r="15" customFormat="false" ht="12" hidden="false" customHeight="true" outlineLevel="0" collapsed="false">
      <c r="A15" s="73" t="s">
        <v>229</v>
      </c>
      <c r="B15" s="73"/>
      <c r="C15" s="74" t="n">
        <v>72185</v>
      </c>
      <c r="D15" s="75" t="n">
        <v>74981</v>
      </c>
      <c r="E15" s="75" t="n">
        <v>154025</v>
      </c>
      <c r="F15" s="75" t="n">
        <v>301191</v>
      </c>
      <c r="G15" s="75"/>
      <c r="H15" s="76" t="n">
        <v>23.9665195839185</v>
      </c>
      <c r="I15" s="77" t="n">
        <v>24.894834174992</v>
      </c>
      <c r="J15" s="77" t="n">
        <v>51.1386462410895</v>
      </c>
      <c r="K15" s="72"/>
    </row>
    <row r="16" customFormat="false" ht="3" hidden="false" customHeight="true" outlineLevel="0" collapsed="false">
      <c r="A16" s="25"/>
      <c r="B16" s="25"/>
      <c r="C16" s="47"/>
      <c r="D16" s="48"/>
      <c r="E16" s="48"/>
      <c r="F16" s="48"/>
      <c r="G16" s="48"/>
      <c r="H16" s="26"/>
      <c r="I16" s="27"/>
      <c r="J16" s="27"/>
    </row>
    <row r="17" customFormat="false" ht="12" hidden="false" customHeight="true" outlineLevel="0" collapsed="false">
      <c r="A17" s="54" t="s">
        <v>246</v>
      </c>
      <c r="B17" s="54"/>
      <c r="H17" s="23"/>
      <c r="I17" s="23"/>
    </row>
  </sheetData>
  <mergeCells count="5">
    <mergeCell ref="A4:H4"/>
    <mergeCell ref="A5:J5"/>
    <mergeCell ref="A8:A9"/>
    <mergeCell ref="C8:F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4" min="3" style="0" width="18.28"/>
    <col collapsed="false" customWidth="true" hidden="false" outlineLevel="0" max="7" min="7" style="0" width="3.56"/>
    <col collapsed="false" customWidth="true" hidden="false" outlineLevel="0" max="8" min="8" style="0" width="5.71"/>
    <col collapsed="false" customWidth="true" hidden="false" outlineLevel="0" max="9" min="9" style="0" width="3.56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11" t="s">
        <v>4</v>
      </c>
      <c r="B4" s="11"/>
      <c r="C4" s="12"/>
      <c r="D4" s="12"/>
    </row>
    <row r="5" customFormat="false" ht="12" hidden="false" customHeight="true" outlineLevel="0" collapsed="false">
      <c r="A5" s="7" t="s">
        <v>1</v>
      </c>
      <c r="B5" s="7"/>
      <c r="C5" s="7"/>
      <c r="D5" s="7"/>
      <c r="E5" s="8"/>
      <c r="F5" s="8"/>
      <c r="G5" s="8"/>
      <c r="H5" s="8"/>
    </row>
    <row r="6" s="6" customFormat="true" ht="12" hidden="false" customHeight="true" outlineLevel="0" collapsed="false">
      <c r="A6" s="9" t="s">
        <v>2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</row>
    <row r="9" s="19" customFormat="true" ht="20.1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</row>
    <row r="10" customFormat="false" ht="3" hidden="false" customHeight="true" outlineLevel="0" collapsed="false">
      <c r="A10" s="20"/>
      <c r="B10" s="20"/>
      <c r="C10" s="16"/>
    </row>
    <row r="11" s="21" customFormat="true" ht="9.95" hidden="false" customHeight="true" outlineLevel="0" collapsed="false">
      <c r="A11" s="21" t="s">
        <v>9</v>
      </c>
      <c r="B11" s="21" t="s">
        <v>10</v>
      </c>
      <c r="C11" s="22" t="n">
        <v>4.80700958278835</v>
      </c>
      <c r="D11" s="23" t="n">
        <v>1.37686962247195</v>
      </c>
      <c r="E11" s="24"/>
    </row>
    <row r="12" s="21" customFormat="true" ht="9.95" hidden="false" customHeight="true" outlineLevel="0" collapsed="false">
      <c r="A12" s="21" t="s">
        <v>11</v>
      </c>
      <c r="B12" s="21" t="s">
        <v>12</v>
      </c>
      <c r="C12" s="22" t="n">
        <v>4.85303010608056</v>
      </c>
      <c r="D12" s="23" t="n">
        <v>1.1444492797034</v>
      </c>
      <c r="E12" s="24"/>
    </row>
    <row r="13" s="21" customFormat="true" ht="9.95" hidden="false" customHeight="true" outlineLevel="0" collapsed="false">
      <c r="A13" s="21" t="s">
        <v>13</v>
      </c>
      <c r="B13" s="21" t="s">
        <v>14</v>
      </c>
      <c r="C13" s="22" t="n">
        <v>4.00783457663469</v>
      </c>
      <c r="D13" s="23" t="n">
        <v>0.99901794238413</v>
      </c>
      <c r="E13" s="24"/>
    </row>
    <row r="14" s="21" customFormat="true" ht="9.95" hidden="false" customHeight="true" outlineLevel="0" collapsed="false">
      <c r="A14" s="21" t="s">
        <v>15</v>
      </c>
      <c r="B14" s="21" t="s">
        <v>16</v>
      </c>
      <c r="C14" s="22" t="n">
        <v>4.46435575686673</v>
      </c>
      <c r="D14" s="23" t="n">
        <v>1.24800043657845</v>
      </c>
      <c r="E14" s="24"/>
    </row>
    <row r="15" s="21" customFormat="true" ht="9.95" hidden="false" customHeight="true" outlineLevel="0" collapsed="false">
      <c r="A15" s="21" t="s">
        <v>17</v>
      </c>
      <c r="B15" s="21" t="s">
        <v>18</v>
      </c>
      <c r="C15" s="22" t="n">
        <v>3.99268291561913</v>
      </c>
      <c r="D15" s="23" t="n">
        <v>1.00793756578252</v>
      </c>
      <c r="E15" s="24"/>
    </row>
    <row r="16" s="21" customFormat="true" ht="9.95" hidden="false" customHeight="true" outlineLevel="0" collapsed="false">
      <c r="A16" s="21" t="s">
        <v>19</v>
      </c>
      <c r="B16" s="21" t="s">
        <v>20</v>
      </c>
      <c r="C16" s="22" t="n">
        <v>4.52520779254217</v>
      </c>
      <c r="D16" s="23" t="n">
        <v>1.61599516886728</v>
      </c>
      <c r="E16" s="24"/>
    </row>
    <row r="17" s="21" customFormat="true" ht="9.95" hidden="false" customHeight="true" outlineLevel="0" collapsed="false">
      <c r="A17" s="21" t="s">
        <v>21</v>
      </c>
      <c r="B17" s="21" t="s">
        <v>22</v>
      </c>
      <c r="C17" s="22" t="n">
        <v>8.60763686260903</v>
      </c>
      <c r="D17" s="23" t="n">
        <v>1.87215116003975</v>
      </c>
      <c r="E17" s="24"/>
    </row>
    <row r="18" s="21" customFormat="true" ht="9.95" hidden="false" customHeight="true" outlineLevel="0" collapsed="false">
      <c r="A18" s="21" t="s">
        <v>23</v>
      </c>
      <c r="B18" s="21" t="s">
        <v>24</v>
      </c>
      <c r="C18" s="22" t="n">
        <v>4.55986424369004</v>
      </c>
      <c r="D18" s="23" t="n">
        <v>1.24427744263457</v>
      </c>
      <c r="E18" s="24"/>
    </row>
    <row r="19" s="21" customFormat="true" ht="9.95" hidden="false" customHeight="true" outlineLevel="0" collapsed="false">
      <c r="A19" s="21" t="s">
        <v>25</v>
      </c>
      <c r="B19" s="21" t="s">
        <v>26</v>
      </c>
      <c r="C19" s="22" t="n">
        <v>4.85681142092603</v>
      </c>
      <c r="D19" s="23" t="n">
        <v>1.23617575472907</v>
      </c>
      <c r="E19" s="24"/>
    </row>
    <row r="20" s="21" customFormat="true" ht="9.95" hidden="false" customHeight="true" outlineLevel="0" collapsed="false">
      <c r="A20" s="21" t="s">
        <v>27</v>
      </c>
      <c r="B20" s="21" t="s">
        <v>28</v>
      </c>
      <c r="C20" s="22" t="n">
        <v>5.2822159437461</v>
      </c>
      <c r="D20" s="23" t="n">
        <v>1.38975548996651</v>
      </c>
      <c r="E20" s="24"/>
    </row>
    <row r="21" s="21" customFormat="true" ht="9.95" hidden="false" customHeight="true" outlineLevel="0" collapsed="false">
      <c r="A21" s="21" t="s">
        <v>29</v>
      </c>
      <c r="B21" s="21" t="s">
        <v>30</v>
      </c>
      <c r="C21" s="22" t="n">
        <v>5.27743582729221</v>
      </c>
      <c r="D21" s="23" t="n">
        <v>1.30670678885697</v>
      </c>
      <c r="E21" s="24"/>
    </row>
    <row r="22" s="21" customFormat="true" ht="9.95" hidden="false" customHeight="true" outlineLevel="0" collapsed="false">
      <c r="A22" s="21" t="s">
        <v>31</v>
      </c>
      <c r="B22" s="21" t="s">
        <v>32</v>
      </c>
      <c r="C22" s="22" t="n">
        <v>3.62191846181726</v>
      </c>
      <c r="D22" s="23" t="n">
        <v>1.47955122573364</v>
      </c>
      <c r="E22" s="24"/>
    </row>
    <row r="23" s="21" customFormat="true" ht="9.95" hidden="false" customHeight="true" outlineLevel="0" collapsed="false">
      <c r="A23" s="21" t="s">
        <v>33</v>
      </c>
      <c r="B23" s="21" t="s">
        <v>34</v>
      </c>
      <c r="C23" s="22" t="n">
        <v>3.15048531279027</v>
      </c>
      <c r="D23" s="23" t="n">
        <v>1.66242000221565</v>
      </c>
      <c r="E23" s="24"/>
    </row>
    <row r="24" s="21" customFormat="true" ht="9.95" hidden="false" customHeight="true" outlineLevel="0" collapsed="false">
      <c r="A24" s="21" t="s">
        <v>35</v>
      </c>
      <c r="B24" s="21" t="s">
        <v>36</v>
      </c>
      <c r="C24" s="22" t="n">
        <v>5.26563208601104</v>
      </c>
      <c r="D24" s="23" t="n">
        <v>1.69511210415123</v>
      </c>
      <c r="E24" s="24"/>
    </row>
    <row r="25" s="21" customFormat="true" ht="9.95" hidden="false" customHeight="true" outlineLevel="0" collapsed="false">
      <c r="A25" s="21" t="s">
        <v>37</v>
      </c>
      <c r="B25" s="21" t="s">
        <v>38</v>
      </c>
      <c r="C25" s="22" t="n">
        <v>4.18092297970656</v>
      </c>
      <c r="D25" s="23" t="n">
        <v>1.66217968549443</v>
      </c>
      <c r="E25" s="24"/>
    </row>
    <row r="26" s="21" customFormat="true" ht="9.95" hidden="false" customHeight="true" outlineLevel="0" collapsed="false">
      <c r="A26" s="21" t="s">
        <v>39</v>
      </c>
      <c r="B26" s="21" t="s">
        <v>40</v>
      </c>
      <c r="C26" s="22" t="n">
        <v>3.31333536473662</v>
      </c>
      <c r="D26" s="23" t="n">
        <v>1.42007977707344</v>
      </c>
      <c r="E26" s="24"/>
    </row>
    <row r="27" s="21" customFormat="true" ht="9.95" hidden="false" customHeight="true" outlineLevel="0" collapsed="false">
      <c r="A27" s="21" t="s">
        <v>41</v>
      </c>
      <c r="B27" s="21" t="s">
        <v>42</v>
      </c>
      <c r="C27" s="22" t="n">
        <v>3.67014419519823</v>
      </c>
      <c r="D27" s="23" t="n">
        <v>1.88854354126348</v>
      </c>
      <c r="E27" s="24"/>
    </row>
    <row r="28" s="21" customFormat="true" ht="9.95" hidden="false" customHeight="true" outlineLevel="0" collapsed="false">
      <c r="A28" s="21" t="s">
        <v>43</v>
      </c>
      <c r="B28" s="21" t="s">
        <v>44</v>
      </c>
      <c r="C28" s="22" t="n">
        <v>4.15511121230558</v>
      </c>
      <c r="D28" s="23" t="n">
        <v>1.87823568274539</v>
      </c>
      <c r="E28" s="24"/>
    </row>
    <row r="29" s="21" customFormat="true" ht="9.95" hidden="false" customHeight="true" outlineLevel="0" collapsed="false">
      <c r="A29" s="21" t="s">
        <v>45</v>
      </c>
      <c r="B29" s="21" t="s">
        <v>46</v>
      </c>
      <c r="C29" s="22" t="n">
        <v>4.0900613215593</v>
      </c>
      <c r="D29" s="23" t="n">
        <v>2.02643565989883</v>
      </c>
      <c r="E29" s="24"/>
    </row>
    <row r="30" s="21" customFormat="true" ht="9.95" hidden="false" customHeight="true" outlineLevel="0" collapsed="false">
      <c r="A30" s="21" t="s">
        <v>47</v>
      </c>
      <c r="B30" s="21" t="s">
        <v>48</v>
      </c>
      <c r="C30" s="22" t="n">
        <v>3.86715841855727</v>
      </c>
      <c r="D30" s="23" t="n">
        <v>1.79043728694017</v>
      </c>
      <c r="E30" s="24"/>
    </row>
    <row r="31" s="21" customFormat="true" ht="9.95" hidden="false" customHeight="true" outlineLevel="0" collapsed="false">
      <c r="A31" s="21" t="s">
        <v>49</v>
      </c>
      <c r="B31" s="21" t="s">
        <v>50</v>
      </c>
      <c r="C31" s="22" t="n">
        <v>8.57635992176648</v>
      </c>
      <c r="D31" s="23" t="n">
        <v>1.49749426822526</v>
      </c>
      <c r="E31" s="24"/>
    </row>
    <row r="32" s="21" customFormat="true" ht="9.95" hidden="false" customHeight="true" outlineLevel="0" collapsed="false">
      <c r="A32" s="21" t="s">
        <v>51</v>
      </c>
      <c r="B32" s="21" t="s">
        <v>52</v>
      </c>
      <c r="C32" s="22" t="n">
        <v>7.7335223461984</v>
      </c>
      <c r="D32" s="23" t="n">
        <v>2.10772209011646</v>
      </c>
      <c r="E32" s="24"/>
    </row>
    <row r="33" s="21" customFormat="true" ht="9.95" hidden="false" customHeight="true" outlineLevel="0" collapsed="false">
      <c r="A33" s="21" t="s">
        <v>53</v>
      </c>
      <c r="B33" s="21" t="s">
        <v>54</v>
      </c>
      <c r="C33" s="22" t="n">
        <v>3.98671022561968</v>
      </c>
      <c r="D33" s="23" t="n">
        <v>1.61591574851589</v>
      </c>
      <c r="E33" s="24"/>
    </row>
    <row r="34" s="21" customFormat="true" ht="9.95" hidden="false" customHeight="true" outlineLevel="0" collapsed="false">
      <c r="A34" s="21" t="s">
        <v>55</v>
      </c>
      <c r="B34" s="21" t="s">
        <v>56</v>
      </c>
      <c r="C34" s="22" t="n">
        <v>3.85135095815318</v>
      </c>
      <c r="D34" s="23" t="n">
        <v>1.23660825996124</v>
      </c>
      <c r="E34" s="24"/>
    </row>
    <row r="35" s="21" customFormat="true" ht="9.95" hidden="false" customHeight="true" outlineLevel="0" collapsed="false">
      <c r="A35" s="21" t="s">
        <v>57</v>
      </c>
      <c r="B35" s="21" t="s">
        <v>58</v>
      </c>
      <c r="C35" s="22" t="n">
        <v>5.28949862143514</v>
      </c>
      <c r="D35" s="23" t="n">
        <v>1.40761234470312</v>
      </c>
      <c r="E35" s="24"/>
    </row>
    <row r="36" s="21" customFormat="true" ht="9.95" hidden="false" customHeight="true" outlineLevel="0" collapsed="false">
      <c r="A36" s="21" t="s">
        <v>59</v>
      </c>
      <c r="B36" s="21" t="s">
        <v>60</v>
      </c>
      <c r="C36" s="22" t="n">
        <v>3.65172960458034</v>
      </c>
      <c r="D36" s="23" t="n">
        <v>1.34422153537335</v>
      </c>
      <c r="E36" s="24"/>
    </row>
    <row r="37" s="21" customFormat="true" ht="9.95" hidden="false" customHeight="true" outlineLevel="0" collapsed="false">
      <c r="A37" s="21" t="s">
        <v>61</v>
      </c>
      <c r="B37" s="21" t="s">
        <v>62</v>
      </c>
      <c r="C37" s="22" t="n">
        <v>4.85299222397227</v>
      </c>
      <c r="D37" s="23" t="n">
        <v>1.13948441606589</v>
      </c>
      <c r="E37" s="24"/>
    </row>
    <row r="38" s="21" customFormat="true" ht="9.95" hidden="false" customHeight="true" outlineLevel="0" collapsed="false">
      <c r="A38" s="21" t="s">
        <v>63</v>
      </c>
      <c r="B38" s="21" t="s">
        <v>64</v>
      </c>
      <c r="C38" s="22" t="n">
        <v>4.58278568335321</v>
      </c>
      <c r="D38" s="23" t="n">
        <v>1.40976229729715</v>
      </c>
      <c r="E38" s="24"/>
    </row>
    <row r="39" s="21" customFormat="true" ht="9.95" hidden="false" customHeight="true" outlineLevel="0" collapsed="false">
      <c r="A39" s="21" t="s">
        <v>65</v>
      </c>
      <c r="B39" s="21" t="s">
        <v>66</v>
      </c>
      <c r="C39" s="22" t="n">
        <v>4.11679024877346</v>
      </c>
      <c r="D39" s="23" t="n">
        <v>1.10212957346636</v>
      </c>
      <c r="E39" s="24"/>
    </row>
    <row r="40" s="21" customFormat="true" ht="9.95" hidden="false" customHeight="true" outlineLevel="0" collapsed="false">
      <c r="A40" s="21" t="s">
        <v>67</v>
      </c>
      <c r="B40" s="21" t="s">
        <v>68</v>
      </c>
      <c r="C40" s="22" t="n">
        <v>5.20628280073959</v>
      </c>
      <c r="D40" s="23" t="n">
        <v>1.27336906785201</v>
      </c>
      <c r="E40" s="24"/>
    </row>
    <row r="41" s="21" customFormat="true" ht="9.95" hidden="false" customHeight="true" outlineLevel="0" collapsed="false">
      <c r="A41" s="21" t="s">
        <v>69</v>
      </c>
      <c r="B41" s="21" t="s">
        <v>70</v>
      </c>
      <c r="C41" s="22" t="n">
        <v>5.24821075615621</v>
      </c>
      <c r="D41" s="23" t="n">
        <v>0.976145793939048</v>
      </c>
      <c r="E41" s="24"/>
    </row>
    <row r="42" s="21" customFormat="true" ht="9.95" hidden="false" customHeight="true" outlineLevel="0" collapsed="false">
      <c r="A42" s="21" t="s">
        <v>71</v>
      </c>
      <c r="B42" s="21" t="s">
        <v>72</v>
      </c>
      <c r="C42" s="22" t="n">
        <v>8.00770418011961</v>
      </c>
      <c r="D42" s="23" t="n">
        <v>1.72398227006763</v>
      </c>
      <c r="E42" s="24"/>
    </row>
    <row r="43" s="21" customFormat="true" ht="9.95" hidden="false" customHeight="true" outlineLevel="0" collapsed="false">
      <c r="A43" s="21" t="s">
        <v>73</v>
      </c>
      <c r="B43" s="21" t="s">
        <v>74</v>
      </c>
      <c r="C43" s="22" t="n">
        <v>4.41015262669702</v>
      </c>
      <c r="D43" s="23" t="n">
        <v>1.39205104421396</v>
      </c>
      <c r="E43" s="24"/>
    </row>
    <row r="44" s="21" customFormat="true" ht="9.95" hidden="false" customHeight="true" outlineLevel="0" collapsed="false">
      <c r="A44" s="21" t="s">
        <v>75</v>
      </c>
      <c r="B44" s="21" t="s">
        <v>76</v>
      </c>
      <c r="C44" s="22" t="n">
        <v>4.83723802973091</v>
      </c>
      <c r="D44" s="23" t="n">
        <v>1.7420233299176</v>
      </c>
      <c r="E44" s="24"/>
    </row>
    <row r="45" s="21" customFormat="true" ht="9.95" hidden="false" customHeight="true" outlineLevel="0" collapsed="false">
      <c r="A45" s="21" t="s">
        <v>77</v>
      </c>
      <c r="B45" s="21" t="s">
        <v>78</v>
      </c>
      <c r="C45" s="22" t="n">
        <v>4.09150306582437</v>
      </c>
      <c r="D45" s="23" t="n">
        <v>1.4223414702039</v>
      </c>
      <c r="E45" s="24"/>
    </row>
    <row r="46" s="21" customFormat="true" ht="9.95" hidden="false" customHeight="true" outlineLevel="0" collapsed="false">
      <c r="A46" s="21" t="s">
        <v>79</v>
      </c>
      <c r="B46" s="21" t="s">
        <v>80</v>
      </c>
      <c r="C46" s="22" t="n">
        <v>4.37664138633988</v>
      </c>
      <c r="D46" s="23" t="n">
        <v>1.19018281453009</v>
      </c>
      <c r="E46" s="24"/>
    </row>
    <row r="47" s="21" customFormat="true" ht="9.95" hidden="false" customHeight="true" outlineLevel="0" collapsed="false">
      <c r="A47" s="21" t="s">
        <v>81</v>
      </c>
      <c r="B47" s="21" t="s">
        <v>82</v>
      </c>
      <c r="C47" s="22" t="n">
        <v>5.9000679134191</v>
      </c>
      <c r="D47" s="23" t="n">
        <v>1.50024123092304</v>
      </c>
      <c r="E47" s="24"/>
    </row>
    <row r="48" s="21" customFormat="true" ht="9.95" hidden="false" customHeight="true" outlineLevel="0" collapsed="false">
      <c r="A48" s="21" t="s">
        <v>83</v>
      </c>
      <c r="B48" s="21" t="s">
        <v>84</v>
      </c>
      <c r="C48" s="22" t="n">
        <v>4.62118190228046</v>
      </c>
      <c r="D48" s="23" t="n">
        <v>1.21222922872799</v>
      </c>
      <c r="E48" s="24"/>
    </row>
    <row r="49" s="21" customFormat="true" ht="9.95" hidden="false" customHeight="true" outlineLevel="0" collapsed="false">
      <c r="A49" s="21" t="s">
        <v>85</v>
      </c>
      <c r="B49" s="21" t="s">
        <v>86</v>
      </c>
      <c r="C49" s="22" t="n">
        <v>4.08019523808286</v>
      </c>
      <c r="D49" s="23" t="n">
        <v>1.34291157367821</v>
      </c>
      <c r="E49" s="24"/>
    </row>
    <row r="50" s="21" customFormat="true" ht="9.95" hidden="false" customHeight="true" outlineLevel="0" collapsed="false">
      <c r="A50" s="21" t="s">
        <v>87</v>
      </c>
      <c r="B50" s="21" t="s">
        <v>88</v>
      </c>
      <c r="C50" s="22" t="n">
        <v>4.19513843035487</v>
      </c>
      <c r="D50" s="23" t="n">
        <v>1.80939657775799</v>
      </c>
      <c r="E50" s="24"/>
    </row>
    <row r="51" s="21" customFormat="true" ht="9.95" hidden="false" customHeight="true" outlineLevel="0" collapsed="false">
      <c r="A51" s="21" t="s">
        <v>89</v>
      </c>
      <c r="B51" s="21" t="s">
        <v>90</v>
      </c>
      <c r="C51" s="22" t="n">
        <v>4.75504918873748</v>
      </c>
      <c r="D51" s="23" t="n">
        <v>1.27612160526004</v>
      </c>
      <c r="E51" s="24"/>
    </row>
    <row r="52" s="21" customFormat="true" ht="9.95" hidden="false" customHeight="true" outlineLevel="0" collapsed="false">
      <c r="A52" s="21" t="s">
        <v>91</v>
      </c>
      <c r="B52" s="21" t="s">
        <v>92</v>
      </c>
      <c r="C52" s="22" t="n">
        <v>5.76408892828126</v>
      </c>
      <c r="D52" s="23" t="n">
        <v>1.44049465565087</v>
      </c>
      <c r="E52" s="24"/>
    </row>
    <row r="53" s="21" customFormat="true" ht="9.95" hidden="false" customHeight="true" outlineLevel="0" collapsed="false">
      <c r="A53" s="21" t="s">
        <v>93</v>
      </c>
      <c r="B53" s="21" t="s">
        <v>94</v>
      </c>
      <c r="C53" s="22" t="n">
        <v>4.90727674925768</v>
      </c>
      <c r="D53" s="23" t="n">
        <v>0.626081406227023</v>
      </c>
      <c r="E53" s="24"/>
    </row>
    <row r="54" s="21" customFormat="true" ht="9.95" hidden="false" customHeight="true" outlineLevel="0" collapsed="false">
      <c r="A54" s="21" t="s">
        <v>95</v>
      </c>
      <c r="B54" s="21" t="s">
        <v>96</v>
      </c>
      <c r="C54" s="22" t="n">
        <v>4.56448692296359</v>
      </c>
      <c r="D54" s="23" t="n">
        <v>0.889228970519042</v>
      </c>
      <c r="E54" s="24"/>
    </row>
    <row r="55" s="21" customFormat="true" ht="9.95" hidden="false" customHeight="true" outlineLevel="0" collapsed="false">
      <c r="A55" s="21" t="s">
        <v>97</v>
      </c>
      <c r="B55" s="21" t="s">
        <v>98</v>
      </c>
      <c r="C55" s="22" t="n">
        <v>4.87953919358878</v>
      </c>
      <c r="D55" s="23" t="n">
        <v>1.15051339844728</v>
      </c>
      <c r="E55" s="24"/>
    </row>
    <row r="56" s="21" customFormat="true" ht="9.95" hidden="false" customHeight="true" outlineLevel="0" collapsed="false">
      <c r="A56" s="21" t="s">
        <v>99</v>
      </c>
      <c r="B56" s="21" t="s">
        <v>100</v>
      </c>
      <c r="C56" s="22" t="n">
        <v>4.26084202231624</v>
      </c>
      <c r="D56" s="23" t="n">
        <v>1.02954468785328</v>
      </c>
      <c r="E56" s="24"/>
    </row>
    <row r="57" s="21" customFormat="true" ht="9.95" hidden="false" customHeight="true" outlineLevel="0" collapsed="false">
      <c r="A57" s="21" t="s">
        <v>101</v>
      </c>
      <c r="B57" s="21" t="s">
        <v>102</v>
      </c>
      <c r="C57" s="22" t="n">
        <v>4.21168182418209</v>
      </c>
      <c r="D57" s="23" t="n">
        <v>0.885828823132986</v>
      </c>
      <c r="E57" s="24"/>
    </row>
    <row r="58" s="21" customFormat="true" ht="9.95" hidden="false" customHeight="true" outlineLevel="0" collapsed="false">
      <c r="A58" s="21" t="s">
        <v>103</v>
      </c>
      <c r="B58" s="21" t="s">
        <v>104</v>
      </c>
      <c r="C58" s="22" t="n">
        <v>5.69349891331713</v>
      </c>
      <c r="D58" s="23" t="n">
        <v>1.41849364688715</v>
      </c>
      <c r="E58" s="24"/>
    </row>
    <row r="59" s="21" customFormat="true" ht="9.95" hidden="false" customHeight="true" outlineLevel="0" collapsed="false">
      <c r="A59" s="21" t="s">
        <v>105</v>
      </c>
      <c r="B59" s="21" t="s">
        <v>106</v>
      </c>
      <c r="C59" s="22" t="n">
        <v>4.40719827470492</v>
      </c>
      <c r="D59" s="23" t="n">
        <v>0.939307436009867</v>
      </c>
      <c r="E59" s="24"/>
    </row>
    <row r="60" s="21" customFormat="true" ht="9.95" hidden="false" customHeight="true" outlineLevel="0" collapsed="false">
      <c r="A60" s="21" t="s">
        <v>107</v>
      </c>
      <c r="B60" s="21" t="s">
        <v>108</v>
      </c>
      <c r="C60" s="22" t="n">
        <v>5.97558306379046</v>
      </c>
      <c r="D60" s="23" t="n">
        <v>1.11748826576522</v>
      </c>
      <c r="E60" s="24"/>
    </row>
    <row r="61" s="21" customFormat="true" ht="9.95" hidden="false" customHeight="true" outlineLevel="0" collapsed="false">
      <c r="A61" s="21" t="s">
        <v>109</v>
      </c>
      <c r="B61" s="21" t="s">
        <v>110</v>
      </c>
      <c r="C61" s="22" t="n">
        <v>4.22170881877117</v>
      </c>
      <c r="D61" s="23" t="n">
        <v>1.05884612251074</v>
      </c>
      <c r="E61" s="24"/>
    </row>
    <row r="62" s="21" customFormat="true" ht="9.95" hidden="false" customHeight="true" outlineLevel="0" collapsed="false">
      <c r="A62" s="21" t="s">
        <v>111</v>
      </c>
      <c r="B62" s="21" t="s">
        <v>112</v>
      </c>
      <c r="C62" s="22" t="n">
        <v>6.19268549739143</v>
      </c>
      <c r="D62" s="23" t="n">
        <v>1.36635898897686</v>
      </c>
      <c r="E62" s="24"/>
    </row>
    <row r="63" s="21" customFormat="true" ht="9.95" hidden="false" customHeight="true" outlineLevel="0" collapsed="false">
      <c r="A63" s="21" t="s">
        <v>113</v>
      </c>
      <c r="B63" s="21" t="s">
        <v>114</v>
      </c>
      <c r="C63" s="22" t="n">
        <v>4.69840953192724</v>
      </c>
      <c r="D63" s="23" t="n">
        <v>0.753976170181897</v>
      </c>
      <c r="E63" s="24"/>
    </row>
    <row r="64" s="21" customFormat="true" ht="9.95" hidden="false" customHeight="true" outlineLevel="0" collapsed="false">
      <c r="A64" s="21" t="s">
        <v>115</v>
      </c>
      <c r="B64" s="21" t="s">
        <v>116</v>
      </c>
      <c r="C64" s="22" t="n">
        <v>5.33343295051872</v>
      </c>
      <c r="D64" s="23" t="n">
        <v>1.15926958240069</v>
      </c>
      <c r="E64" s="24"/>
    </row>
    <row r="65" s="21" customFormat="true" ht="9.95" hidden="false" customHeight="true" outlineLevel="0" collapsed="false">
      <c r="A65" s="21" t="s">
        <v>117</v>
      </c>
      <c r="B65" s="21" t="s">
        <v>118</v>
      </c>
      <c r="C65" s="22" t="n">
        <v>4.72586068013869</v>
      </c>
      <c r="D65" s="23" t="n">
        <v>0.923720799915946</v>
      </c>
      <c r="E65" s="24"/>
    </row>
    <row r="66" s="21" customFormat="true" ht="9.95" hidden="false" customHeight="true" outlineLevel="0" collapsed="false">
      <c r="A66" s="21" t="s">
        <v>119</v>
      </c>
      <c r="B66" s="21" t="s">
        <v>120</v>
      </c>
      <c r="C66" s="22" t="n">
        <v>4.01835941495346</v>
      </c>
      <c r="D66" s="23" t="n">
        <v>0.918929630766084</v>
      </c>
      <c r="E66" s="24"/>
    </row>
    <row r="67" s="21" customFormat="true" ht="9.95" hidden="false" customHeight="true" outlineLevel="0" collapsed="false">
      <c r="A67" s="21" t="s">
        <v>121</v>
      </c>
      <c r="B67" s="21" t="s">
        <v>122</v>
      </c>
      <c r="C67" s="22" t="n">
        <v>5.22286097290609</v>
      </c>
      <c r="D67" s="23" t="n">
        <v>0.358330540589312</v>
      </c>
      <c r="E67" s="24"/>
    </row>
    <row r="68" s="21" customFormat="true" ht="9.95" hidden="false" customHeight="true" outlineLevel="0" collapsed="false">
      <c r="A68" s="21" t="s">
        <v>123</v>
      </c>
      <c r="B68" s="21" t="s">
        <v>124</v>
      </c>
      <c r="C68" s="22" t="n">
        <v>6.23187445043296</v>
      </c>
      <c r="D68" s="23" t="n">
        <v>1.60954504917491</v>
      </c>
      <c r="E68" s="24"/>
    </row>
    <row r="69" s="21" customFormat="true" ht="9.95" hidden="false" customHeight="true" outlineLevel="0" collapsed="false">
      <c r="A69" s="21" t="s">
        <v>125</v>
      </c>
      <c r="B69" s="21" t="s">
        <v>126</v>
      </c>
      <c r="C69" s="22" t="n">
        <v>3.6047083703546</v>
      </c>
      <c r="D69" s="23" t="n">
        <v>0.482071917933957</v>
      </c>
      <c r="E69" s="24"/>
    </row>
    <row r="70" s="21" customFormat="true" ht="9.95" hidden="false" customHeight="true" outlineLevel="0" collapsed="false">
      <c r="A70" s="21" t="s">
        <v>127</v>
      </c>
      <c r="B70" s="21" t="s">
        <v>128</v>
      </c>
      <c r="C70" s="22" t="n">
        <v>4.03644696860519</v>
      </c>
      <c r="D70" s="23" t="n">
        <v>0.504606615908302</v>
      </c>
      <c r="E70" s="24"/>
    </row>
    <row r="71" s="21" customFormat="true" ht="9.95" hidden="false" customHeight="true" outlineLevel="0" collapsed="false">
      <c r="A71" s="21" t="s">
        <v>129</v>
      </c>
      <c r="B71" s="21" t="s">
        <v>130</v>
      </c>
      <c r="C71" s="22" t="n">
        <v>4.06643231840127</v>
      </c>
      <c r="D71" s="23" t="n">
        <v>0.354395577072474</v>
      </c>
      <c r="E71" s="24"/>
    </row>
    <row r="72" s="21" customFormat="true" ht="9.95" hidden="false" customHeight="true" outlineLevel="0" collapsed="false">
      <c r="A72" s="21" t="s">
        <v>131</v>
      </c>
      <c r="B72" s="21" t="s">
        <v>132</v>
      </c>
      <c r="C72" s="22" t="n">
        <v>4.56826956826957</v>
      </c>
      <c r="D72" s="23" t="n">
        <v>0.688662688662689</v>
      </c>
      <c r="E72" s="24"/>
    </row>
    <row r="73" s="21" customFormat="true" ht="9.95" hidden="false" customHeight="true" outlineLevel="0" collapsed="false">
      <c r="A73" s="21" t="s">
        <v>133</v>
      </c>
      <c r="B73" s="21" t="s">
        <v>134</v>
      </c>
      <c r="C73" s="22" t="n">
        <v>4.65482972586185</v>
      </c>
      <c r="D73" s="23" t="n">
        <v>0.342983663267163</v>
      </c>
      <c r="E73" s="24"/>
    </row>
    <row r="74" s="21" customFormat="true" ht="9.95" hidden="false" customHeight="true" outlineLevel="0" collapsed="false">
      <c r="A74" s="21" t="s">
        <v>135</v>
      </c>
      <c r="B74" s="21" t="s">
        <v>136</v>
      </c>
      <c r="C74" s="22" t="n">
        <v>4.25601819380786</v>
      </c>
      <c r="D74" s="23" t="n">
        <v>0.454845196513164</v>
      </c>
      <c r="E74" s="24"/>
    </row>
    <row r="75" s="21" customFormat="true" ht="9.95" hidden="false" customHeight="true" outlineLevel="0" collapsed="false">
      <c r="A75" s="21" t="s">
        <v>137</v>
      </c>
      <c r="B75" s="21" t="s">
        <v>138</v>
      </c>
      <c r="C75" s="22" t="n">
        <v>4.33095794948375</v>
      </c>
      <c r="D75" s="23" t="n">
        <v>0.405352482806833</v>
      </c>
      <c r="E75" s="24"/>
    </row>
    <row r="76" s="21" customFormat="true" ht="9.95" hidden="false" customHeight="true" outlineLevel="0" collapsed="false">
      <c r="A76" s="21" t="s">
        <v>139</v>
      </c>
      <c r="B76" s="21" t="s">
        <v>140</v>
      </c>
      <c r="C76" s="22" t="n">
        <v>6.03466479857077</v>
      </c>
      <c r="D76" s="23" t="n">
        <v>0.762880308906192</v>
      </c>
      <c r="E76" s="24"/>
    </row>
    <row r="77" s="21" customFormat="true" ht="9.95" hidden="false" customHeight="true" outlineLevel="0" collapsed="false">
      <c r="A77" s="21" t="s">
        <v>141</v>
      </c>
      <c r="B77" s="21" t="s">
        <v>142</v>
      </c>
      <c r="C77" s="22" t="n">
        <v>4.16942767888911</v>
      </c>
      <c r="D77" s="23" t="n">
        <v>0.736088578712514</v>
      </c>
      <c r="E77" s="24"/>
    </row>
    <row r="78" s="21" customFormat="true" ht="9.95" hidden="false" customHeight="true" outlineLevel="0" collapsed="false">
      <c r="A78" s="21" t="s">
        <v>143</v>
      </c>
      <c r="B78" s="21" t="s">
        <v>144</v>
      </c>
      <c r="C78" s="22" t="n">
        <v>4.53789951725826</v>
      </c>
      <c r="D78" s="23" t="n">
        <v>0.577129037281392</v>
      </c>
      <c r="E78" s="24"/>
    </row>
    <row r="79" s="21" customFormat="true" ht="9.95" hidden="false" customHeight="true" outlineLevel="0" collapsed="false">
      <c r="A79" s="21" t="s">
        <v>145</v>
      </c>
      <c r="B79" s="21" t="s">
        <v>146</v>
      </c>
      <c r="C79" s="22" t="n">
        <v>4.37626947385786</v>
      </c>
      <c r="D79" s="23" t="n">
        <v>0.785656105331532</v>
      </c>
      <c r="E79" s="24"/>
    </row>
    <row r="80" s="21" customFormat="true" ht="9.95" hidden="false" customHeight="true" outlineLevel="0" collapsed="false">
      <c r="A80" s="21" t="s">
        <v>147</v>
      </c>
      <c r="B80" s="21" t="s">
        <v>148</v>
      </c>
      <c r="C80" s="22" t="n">
        <v>5.57373718636687</v>
      </c>
      <c r="D80" s="23" t="n">
        <v>0.79675292267875</v>
      </c>
      <c r="E80" s="24"/>
    </row>
    <row r="81" s="21" customFormat="true" ht="9.95" hidden="false" customHeight="true" outlineLevel="0" collapsed="false">
      <c r="A81" s="21" t="s">
        <v>149</v>
      </c>
      <c r="B81" s="21" t="s">
        <v>150</v>
      </c>
      <c r="C81" s="22" t="n">
        <v>4.41386933132292</v>
      </c>
      <c r="D81" s="23" t="n">
        <v>1.03981650672766</v>
      </c>
      <c r="E81" s="24"/>
    </row>
    <row r="82" s="21" customFormat="true" ht="9.95" hidden="false" customHeight="true" outlineLevel="0" collapsed="false">
      <c r="A82" s="21" t="s">
        <v>151</v>
      </c>
      <c r="B82" s="21" t="s">
        <v>152</v>
      </c>
      <c r="C82" s="22" t="n">
        <v>4.72170755622331</v>
      </c>
      <c r="D82" s="23" t="n">
        <v>0.71995337139412</v>
      </c>
      <c r="E82" s="24"/>
    </row>
    <row r="83" s="21" customFormat="true" ht="9.95" hidden="false" customHeight="true" outlineLevel="0" collapsed="false">
      <c r="A83" s="21" t="s">
        <v>153</v>
      </c>
      <c r="B83" s="21" t="s">
        <v>154</v>
      </c>
      <c r="C83" s="22" t="n">
        <v>4.27025446036853</v>
      </c>
      <c r="D83" s="23" t="n">
        <v>0.487471970361704</v>
      </c>
      <c r="E83" s="24"/>
    </row>
    <row r="84" s="21" customFormat="true" ht="9.95" hidden="false" customHeight="true" outlineLevel="0" collapsed="false">
      <c r="A84" s="21" t="s">
        <v>155</v>
      </c>
      <c r="B84" s="21" t="s">
        <v>156</v>
      </c>
      <c r="C84" s="22" t="n">
        <v>3.88871285251284</v>
      </c>
      <c r="D84" s="23" t="n">
        <v>0.678142020603741</v>
      </c>
      <c r="E84" s="24"/>
    </row>
    <row r="85" s="21" customFormat="true" ht="9.95" hidden="false" customHeight="true" outlineLevel="0" collapsed="false">
      <c r="A85" s="21" t="s">
        <v>157</v>
      </c>
      <c r="B85" s="21" t="s">
        <v>158</v>
      </c>
      <c r="C85" s="22" t="n">
        <v>4.004648274727</v>
      </c>
      <c r="D85" s="23" t="n">
        <v>0.584774905301377</v>
      </c>
      <c r="E85" s="24"/>
    </row>
    <row r="86" s="21" customFormat="true" ht="9.95" hidden="false" customHeight="true" outlineLevel="0" collapsed="false">
      <c r="A86" s="21" t="s">
        <v>159</v>
      </c>
      <c r="B86" s="21" t="s">
        <v>160</v>
      </c>
      <c r="C86" s="22" t="n">
        <v>5.82798629393943</v>
      </c>
      <c r="D86" s="23" t="n">
        <v>1.01525394578433</v>
      </c>
      <c r="E86" s="24"/>
    </row>
    <row r="87" s="21" customFormat="true" ht="9.95" hidden="false" customHeight="true" outlineLevel="0" collapsed="false">
      <c r="A87" s="21" t="s">
        <v>161</v>
      </c>
      <c r="B87" s="21" t="s">
        <v>162</v>
      </c>
      <c r="C87" s="22" t="n">
        <v>5.01096946042249</v>
      </c>
      <c r="D87" s="23" t="n">
        <v>0.626183777192518</v>
      </c>
      <c r="E87" s="24"/>
    </row>
    <row r="88" s="21" customFormat="true" ht="9.95" hidden="false" customHeight="true" outlineLevel="0" collapsed="false">
      <c r="A88" s="21" t="s">
        <v>163</v>
      </c>
      <c r="B88" s="21" t="s">
        <v>164</v>
      </c>
      <c r="C88" s="22" t="n">
        <v>4.95833508396006</v>
      </c>
      <c r="D88" s="23" t="n">
        <v>0.343823088665742</v>
      </c>
      <c r="E88" s="24"/>
    </row>
    <row r="89" s="21" customFormat="true" ht="9.95" hidden="false" customHeight="true" outlineLevel="0" collapsed="false">
      <c r="A89" s="21" t="s">
        <v>165</v>
      </c>
      <c r="B89" s="21" t="s">
        <v>166</v>
      </c>
      <c r="C89" s="22" t="n">
        <v>5.9609660933579</v>
      </c>
      <c r="D89" s="23" t="n">
        <v>0.62138555639852</v>
      </c>
      <c r="E89" s="24"/>
    </row>
    <row r="90" s="21" customFormat="true" ht="9.95" hidden="false" customHeight="true" outlineLevel="0" collapsed="false">
      <c r="A90" s="21" t="s">
        <v>167</v>
      </c>
      <c r="B90" s="21" t="s">
        <v>168</v>
      </c>
      <c r="C90" s="22" t="n">
        <v>3.94651585303657</v>
      </c>
      <c r="D90" s="23" t="n">
        <v>0.567184604522594</v>
      </c>
      <c r="E90" s="24"/>
    </row>
    <row r="91" s="21" customFormat="true" ht="9.95" hidden="false" customHeight="true" outlineLevel="0" collapsed="false">
      <c r="A91" s="21" t="s">
        <v>169</v>
      </c>
      <c r="B91" s="21" t="s">
        <v>170</v>
      </c>
      <c r="C91" s="22" t="n">
        <v>4.96467922878137</v>
      </c>
      <c r="D91" s="23" t="n">
        <v>0.797828418043483</v>
      </c>
      <c r="E91" s="24"/>
    </row>
    <row r="92" s="21" customFormat="true" ht="9.95" hidden="false" customHeight="true" outlineLevel="0" collapsed="false">
      <c r="A92" s="21" t="s">
        <v>171</v>
      </c>
      <c r="B92" s="21" t="s">
        <v>172</v>
      </c>
      <c r="C92" s="22" t="n">
        <v>6.16371217086086</v>
      </c>
      <c r="D92" s="23" t="n">
        <v>0.942758235263372</v>
      </c>
      <c r="E92" s="24"/>
    </row>
    <row r="93" s="21" customFormat="true" ht="9.95" hidden="false" customHeight="true" outlineLevel="0" collapsed="false">
      <c r="A93" s="21" t="s">
        <v>173</v>
      </c>
      <c r="B93" s="21" t="s">
        <v>174</v>
      </c>
      <c r="C93" s="22" t="n">
        <v>6.11257817501354</v>
      </c>
      <c r="D93" s="23" t="n">
        <v>0.839765844290146</v>
      </c>
      <c r="E93" s="24"/>
    </row>
    <row r="94" s="21" customFormat="true" ht="9.95" hidden="false" customHeight="true" outlineLevel="0" collapsed="false">
      <c r="A94" s="21" t="s">
        <v>175</v>
      </c>
      <c r="B94" s="21" t="s">
        <v>176</v>
      </c>
      <c r="C94" s="22" t="n">
        <v>5.40465538887782</v>
      </c>
      <c r="D94" s="23" t="n">
        <v>0.657062866324857</v>
      </c>
      <c r="E94" s="24"/>
    </row>
    <row r="95" s="21" customFormat="true" ht="9.95" hidden="false" customHeight="true" outlineLevel="0" collapsed="false">
      <c r="A95" s="21" t="s">
        <v>177</v>
      </c>
      <c r="B95" s="21" t="s">
        <v>178</v>
      </c>
      <c r="C95" s="22" t="n">
        <v>5.38998678135035</v>
      </c>
      <c r="D95" s="23" t="n">
        <v>0.807765682042043</v>
      </c>
      <c r="E95" s="24"/>
    </row>
    <row r="96" s="21" customFormat="true" ht="9.95" hidden="false" customHeight="true" outlineLevel="0" collapsed="false">
      <c r="A96" s="21" t="s">
        <v>179</v>
      </c>
      <c r="B96" s="21" t="s">
        <v>180</v>
      </c>
      <c r="C96" s="22" t="n">
        <v>5.942888769739</v>
      </c>
      <c r="D96" s="23" t="n">
        <v>0.883246565312394</v>
      </c>
      <c r="E96" s="24"/>
    </row>
    <row r="97" s="21" customFormat="true" ht="9.95" hidden="false" customHeight="true" outlineLevel="0" collapsed="false">
      <c r="A97" s="21" t="s">
        <v>181</v>
      </c>
      <c r="B97" s="21" t="s">
        <v>182</v>
      </c>
      <c r="C97" s="22" t="n">
        <v>5.01341347428451</v>
      </c>
      <c r="D97" s="23" t="n">
        <v>0.866731061231073</v>
      </c>
      <c r="E97" s="24"/>
    </row>
    <row r="98" s="21" customFormat="true" ht="9.95" hidden="false" customHeight="true" outlineLevel="0" collapsed="false">
      <c r="A98" s="21" t="s">
        <v>183</v>
      </c>
      <c r="B98" s="21" t="s">
        <v>184</v>
      </c>
      <c r="C98" s="22" t="n">
        <v>5.12663744097407</v>
      </c>
      <c r="D98" s="23" t="n">
        <v>0.675139515824802</v>
      </c>
      <c r="E98" s="24"/>
    </row>
    <row r="99" s="21" customFormat="true" ht="9.95" hidden="false" customHeight="true" outlineLevel="0" collapsed="false">
      <c r="A99" s="21" t="s">
        <v>185</v>
      </c>
      <c r="B99" s="21" t="s">
        <v>186</v>
      </c>
      <c r="C99" s="22" t="n">
        <v>4.90132097126269</v>
      </c>
      <c r="D99" s="23" t="n">
        <v>0.727871918546357</v>
      </c>
      <c r="E99" s="24"/>
    </row>
    <row r="100" s="21" customFormat="true" ht="9.95" hidden="false" customHeight="true" outlineLevel="0" collapsed="false">
      <c r="A100" s="21" t="s">
        <v>187</v>
      </c>
      <c r="B100" s="21" t="s">
        <v>188</v>
      </c>
      <c r="C100" s="22" t="n">
        <v>5.71053185100734</v>
      </c>
      <c r="D100" s="23" t="n">
        <v>0.97517703471801</v>
      </c>
      <c r="E100" s="24"/>
    </row>
    <row r="101" s="21" customFormat="true" ht="9.95" hidden="false" customHeight="true" outlineLevel="0" collapsed="false">
      <c r="A101" s="21" t="s">
        <v>189</v>
      </c>
      <c r="B101" s="21" t="s">
        <v>190</v>
      </c>
      <c r="C101" s="22" t="n">
        <v>6.33177760887454</v>
      </c>
      <c r="D101" s="23" t="n">
        <v>1.01006928522522</v>
      </c>
      <c r="E101" s="24"/>
    </row>
    <row r="102" s="21" customFormat="true" ht="9.95" hidden="false" customHeight="true" outlineLevel="0" collapsed="false">
      <c r="A102" s="21" t="s">
        <v>191</v>
      </c>
      <c r="B102" s="21" t="s">
        <v>192</v>
      </c>
      <c r="C102" s="22" t="n">
        <v>6.46681681136256</v>
      </c>
      <c r="D102" s="23" t="n">
        <v>1.22234734280214</v>
      </c>
      <c r="E102" s="24"/>
    </row>
    <row r="103" s="21" customFormat="true" ht="9.95" hidden="false" customHeight="true" outlineLevel="0" collapsed="false">
      <c r="A103" s="21" t="s">
        <v>193</v>
      </c>
      <c r="B103" s="21" t="s">
        <v>194</v>
      </c>
      <c r="C103" s="22" t="n">
        <v>4.17295398168019</v>
      </c>
      <c r="D103" s="23" t="n">
        <v>1.20973839407228</v>
      </c>
      <c r="E103" s="24"/>
    </row>
    <row r="104" s="21" customFormat="true" ht="9.95" hidden="false" customHeight="true" outlineLevel="0" collapsed="false">
      <c r="A104" s="21" t="s">
        <v>195</v>
      </c>
      <c r="B104" s="21" t="s">
        <v>196</v>
      </c>
      <c r="C104" s="22" t="n">
        <v>5.59255395972077</v>
      </c>
      <c r="D104" s="23" t="n">
        <v>0.927316284774361</v>
      </c>
      <c r="E104" s="24"/>
    </row>
    <row r="105" s="21" customFormat="true" ht="9.95" hidden="false" customHeight="true" outlineLevel="0" collapsed="false">
      <c r="A105" s="21" t="s">
        <v>197</v>
      </c>
      <c r="B105" s="21" t="s">
        <v>198</v>
      </c>
      <c r="C105" s="22" t="n">
        <v>5.35762219673491</v>
      </c>
      <c r="D105" s="23" t="n">
        <v>1.30493667488226</v>
      </c>
      <c r="E105" s="24"/>
    </row>
    <row r="106" s="21" customFormat="true" ht="9.95" hidden="false" customHeight="true" outlineLevel="0" collapsed="false">
      <c r="A106" s="21" t="s">
        <v>199</v>
      </c>
      <c r="B106" s="21" t="s">
        <v>200</v>
      </c>
      <c r="C106" s="22" t="n">
        <v>3.97492754895934</v>
      </c>
      <c r="D106" s="23" t="n">
        <v>2.22567401422675</v>
      </c>
      <c r="E106" s="24"/>
    </row>
    <row r="107" s="21" customFormat="true" ht="9.95" hidden="false" customHeight="true" outlineLevel="0" collapsed="false">
      <c r="A107" s="21" t="s">
        <v>201</v>
      </c>
      <c r="B107" s="21" t="s">
        <v>202</v>
      </c>
      <c r="C107" s="22" t="n">
        <v>3.48160922957985</v>
      </c>
      <c r="D107" s="23" t="n">
        <v>1.69664892509887</v>
      </c>
      <c r="E107" s="24"/>
    </row>
    <row r="108" s="21" customFormat="true" ht="9.95" hidden="false" customHeight="true" outlineLevel="0" collapsed="false">
      <c r="A108" s="21" t="s">
        <v>203</v>
      </c>
      <c r="B108" s="21" t="s">
        <v>204</v>
      </c>
      <c r="C108" s="22" t="n">
        <v>3.97086098634667</v>
      </c>
      <c r="D108" s="23" t="n">
        <v>1.26209470179437</v>
      </c>
      <c r="E108" s="24"/>
    </row>
    <row r="109" s="21" customFormat="true" ht="9.95" hidden="false" customHeight="true" outlineLevel="0" collapsed="false">
      <c r="A109" s="21" t="s">
        <v>205</v>
      </c>
      <c r="B109" s="21" t="s">
        <v>206</v>
      </c>
      <c r="C109" s="22" t="n">
        <v>4.08647197212907</v>
      </c>
      <c r="D109" s="23" t="n">
        <v>1.33947024107357</v>
      </c>
      <c r="E109" s="24"/>
    </row>
    <row r="110" s="21" customFormat="true" ht="9.95" hidden="false" customHeight="true" outlineLevel="0" collapsed="false">
      <c r="A110" s="21" t="s">
        <v>207</v>
      </c>
      <c r="B110" s="21" t="s">
        <v>208</v>
      </c>
      <c r="C110" s="22" t="n">
        <v>3.70004391743522</v>
      </c>
      <c r="D110" s="23" t="n">
        <v>1.04710551570455</v>
      </c>
      <c r="E110" s="24"/>
    </row>
    <row r="111" s="21" customFormat="true" ht="9.95" hidden="false" customHeight="true" outlineLevel="0" collapsed="false">
      <c r="A111" s="21" t="s">
        <v>209</v>
      </c>
      <c r="B111" s="21" t="s">
        <v>210</v>
      </c>
      <c r="C111" s="22" t="n">
        <v>4.82310029683319</v>
      </c>
      <c r="D111" s="23" t="n">
        <v>0.371773329508264</v>
      </c>
      <c r="E111" s="24"/>
    </row>
    <row r="112" s="21" customFormat="true" ht="9.95" hidden="false" customHeight="true" outlineLevel="0" collapsed="false">
      <c r="A112" s="21" t="s">
        <v>211</v>
      </c>
      <c r="B112" s="21" t="s">
        <v>212</v>
      </c>
      <c r="C112" s="22" t="n">
        <v>5.08845902000502</v>
      </c>
      <c r="D112" s="23" t="n">
        <v>0.339026614201176</v>
      </c>
      <c r="E112" s="24"/>
    </row>
    <row r="113" s="21" customFormat="true" ht="9.95" hidden="false" customHeight="true" outlineLevel="0" collapsed="false">
      <c r="A113" s="21" t="s">
        <v>213</v>
      </c>
      <c r="B113" s="21" t="s">
        <v>214</v>
      </c>
      <c r="C113" s="22" t="n">
        <v>4.6473319023611</v>
      </c>
      <c r="D113" s="23" t="n">
        <v>1.39020615983627</v>
      </c>
      <c r="E113" s="24"/>
    </row>
    <row r="114" s="21" customFormat="true" ht="9.95" hidden="false" customHeight="true" outlineLevel="0" collapsed="false">
      <c r="A114" s="21" t="s">
        <v>215</v>
      </c>
      <c r="B114" s="21" t="s">
        <v>216</v>
      </c>
      <c r="C114" s="22" t="n">
        <v>5.03318914824486</v>
      </c>
      <c r="D114" s="23" t="n">
        <v>0.84717045069468</v>
      </c>
      <c r="E114" s="24"/>
    </row>
    <row r="115" s="21" customFormat="true" ht="9.95" hidden="false" customHeight="true" outlineLevel="0" collapsed="false">
      <c r="A115" s="21" t="s">
        <v>217</v>
      </c>
      <c r="B115" s="21" t="s">
        <v>218</v>
      </c>
      <c r="C115" s="22" t="n">
        <v>6.78888520644002</v>
      </c>
      <c r="D115" s="23" t="n">
        <v>1.05356800223273</v>
      </c>
      <c r="E115" s="24"/>
    </row>
    <row r="116" s="21" customFormat="true" ht="9.95" hidden="false" customHeight="true" outlineLevel="0" collapsed="false">
      <c r="A116" s="21" t="s">
        <v>219</v>
      </c>
      <c r="B116" s="21" t="s">
        <v>220</v>
      </c>
      <c r="C116" s="22" t="n">
        <v>3.4970767164415</v>
      </c>
      <c r="D116" s="23" t="n">
        <v>1.17030101919886</v>
      </c>
      <c r="E116" s="24"/>
    </row>
    <row r="117" s="21" customFormat="true" ht="9.95" hidden="false" customHeight="true" outlineLevel="0" collapsed="false">
      <c r="A117" s="21" t="s">
        <v>221</v>
      </c>
      <c r="B117" s="21" t="s">
        <v>222</v>
      </c>
      <c r="C117" s="22" t="n">
        <v>4.76427571184067</v>
      </c>
      <c r="D117" s="23" t="n">
        <v>2.26855453555314</v>
      </c>
      <c r="E117" s="24"/>
    </row>
    <row r="118" s="21" customFormat="true" ht="9.95" hidden="false" customHeight="true" outlineLevel="0" collapsed="false">
      <c r="A118" s="21" t="s">
        <v>223</v>
      </c>
      <c r="B118" s="21" t="s">
        <v>224</v>
      </c>
      <c r="C118" s="22" t="n">
        <v>3.17129869341494</v>
      </c>
      <c r="D118" s="23" t="n">
        <v>1.06543161823958</v>
      </c>
      <c r="E118" s="24"/>
    </row>
    <row r="119" s="21" customFormat="true" ht="9.95" hidden="false" customHeight="true" outlineLevel="0" collapsed="false">
      <c r="A119" s="21" t="s">
        <v>225</v>
      </c>
      <c r="B119" s="21" t="s">
        <v>226</v>
      </c>
      <c r="C119" s="22" t="n">
        <v>3.71332002722224</v>
      </c>
      <c r="D119" s="23" t="n">
        <v>0.647386149825286</v>
      </c>
      <c r="E119" s="24"/>
    </row>
    <row r="120" s="21" customFormat="true" ht="9.95" hidden="false" customHeight="true" outlineLevel="0" collapsed="false">
      <c r="A120" s="25" t="s">
        <v>227</v>
      </c>
      <c r="B120" s="25" t="s">
        <v>228</v>
      </c>
      <c r="C120" s="26" t="n">
        <v>3.51957888610064</v>
      </c>
      <c r="D120" s="27" t="n">
        <v>0.699729145339947</v>
      </c>
      <c r="E120" s="24"/>
    </row>
    <row r="121" s="32" customFormat="true" ht="9.95" hidden="false" customHeight="true" outlineLevel="0" collapsed="false">
      <c r="A121" s="28"/>
      <c r="B121" s="28" t="s">
        <v>229</v>
      </c>
      <c r="C121" s="29" t="n">
        <v>4.78188451328256</v>
      </c>
      <c r="D121" s="30" t="n">
        <v>1.14549573050623</v>
      </c>
      <c r="E121" s="31"/>
    </row>
    <row r="122" customFormat="false" ht="3" hidden="false" customHeight="true" outlineLevel="0" collapsed="false">
      <c r="A122" s="33"/>
      <c r="B122" s="33"/>
      <c r="C122" s="33"/>
      <c r="D122" s="33"/>
    </row>
    <row r="123" customFormat="false" ht="3" hidden="false" customHeight="true" outlineLevel="0" collapsed="false"/>
    <row r="124" s="6" customFormat="true" ht="20.1" hidden="false" customHeight="true" outlineLevel="0" collapsed="false">
      <c r="A124" s="34" t="s">
        <v>3</v>
      </c>
      <c r="B124" s="34"/>
      <c r="C124" s="34"/>
      <c r="D124" s="34"/>
    </row>
  </sheetData>
  <mergeCells count="2">
    <mergeCell ref="A5:D5"/>
    <mergeCell ref="A124:D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30</v>
      </c>
      <c r="B4" s="6"/>
      <c r="C4" s="6"/>
      <c r="D4" s="6"/>
      <c r="E4" s="6"/>
      <c r="F4" s="6"/>
      <c r="G4" s="6"/>
    </row>
    <row r="5" customFormat="false" ht="24.6" hidden="false" customHeight="true" outlineLevel="0" collapsed="false">
      <c r="A5" s="38" t="s">
        <v>23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5" s="39" customFormat="true" ht="9.95" hidden="false" customHeight="true" outlineLevel="0" collapsed="false"/>
    <row r="38" s="39" customFormat="true" ht="9.95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40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99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3.7"/>
  </cols>
  <sheetData>
    <row r="1" s="37" customFormat="true" ht="12.75" hidden="false" customHeight="true" outlineLevel="0" collapsed="false">
      <c r="A1" s="36"/>
      <c r="B1" s="2"/>
      <c r="C1" s="36"/>
      <c r="D1" s="36"/>
      <c r="E1" s="36"/>
    </row>
    <row r="2" s="37" customFormat="true" ht="12.75" hidden="false" customHeight="true" outlineLevel="0" collapsed="false">
      <c r="A2" s="36"/>
      <c r="B2" s="2"/>
      <c r="C2" s="36"/>
      <c r="D2" s="36"/>
      <c r="E2" s="36"/>
    </row>
    <row r="3" s="4" customFormat="true" ht="12.7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34</v>
      </c>
      <c r="B4" s="11"/>
      <c r="C4" s="12"/>
      <c r="D4" s="12"/>
      <c r="E4" s="12"/>
    </row>
    <row r="5" customFormat="false" ht="12" hidden="false" customHeight="true" outlineLevel="0" collapsed="false">
      <c r="A5" s="7" t="s">
        <v>23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30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3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9.95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254</v>
      </c>
      <c r="F12" s="23" t="n">
        <v>60.9112709832134</v>
      </c>
    </row>
    <row r="13" customFormat="false" ht="9.95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61</v>
      </c>
      <c r="F13" s="23" t="n">
        <v>50.8333333333333</v>
      </c>
    </row>
    <row r="14" customFormat="false" ht="9.95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54</v>
      </c>
      <c r="F14" s="23" t="n">
        <v>46.1538461538462</v>
      </c>
    </row>
    <row r="15" customFormat="false" ht="9.95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191</v>
      </c>
      <c r="F15" s="23" t="n">
        <v>60.6349206349206</v>
      </c>
    </row>
    <row r="16" customFormat="false" ht="9.95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87</v>
      </c>
      <c r="F16" s="23" t="n">
        <v>55.4140127388535</v>
      </c>
    </row>
    <row r="17" customFormat="false" ht="9.95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164</v>
      </c>
      <c r="F17" s="23" t="n">
        <v>58.1560283687943</v>
      </c>
    </row>
    <row r="18" customFormat="false" ht="9.95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61</v>
      </c>
      <c r="F18" s="23" t="n">
        <v>54.4642857142857</v>
      </c>
      <c r="G18" s="21"/>
    </row>
    <row r="19" customFormat="false" ht="9.95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45</v>
      </c>
      <c r="F19" s="23" t="n">
        <v>51.1363636363636</v>
      </c>
    </row>
    <row r="20" customFormat="false" ht="9.95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59</v>
      </c>
      <c r="F20" s="23" t="n">
        <v>66.2921348314607</v>
      </c>
    </row>
    <row r="21" customFormat="false" ht="9.95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82</v>
      </c>
      <c r="F21" s="23" t="n">
        <v>67.7685950413223</v>
      </c>
    </row>
    <row r="22" s="39" customFormat="true" ht="9.95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40</v>
      </c>
      <c r="F22" s="23" t="n">
        <v>81.6326530612245</v>
      </c>
      <c r="G22" s="0"/>
    </row>
    <row r="23" s="39" customFormat="true" ht="9.95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91</v>
      </c>
      <c r="F23" s="23" t="n">
        <v>52</v>
      </c>
      <c r="G23" s="0"/>
    </row>
    <row r="24" s="21" customFormat="true" ht="9.95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102</v>
      </c>
      <c r="F24" s="23" t="n">
        <v>51</v>
      </c>
      <c r="G24" s="0"/>
    </row>
    <row r="25" customFormat="false" ht="9.95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64</v>
      </c>
      <c r="F25" s="23" t="n">
        <v>58.7155963302752</v>
      </c>
    </row>
    <row r="26" customFormat="false" ht="9.95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52</v>
      </c>
      <c r="F26" s="23" t="n">
        <v>75.2475247524752</v>
      </c>
    </row>
    <row r="27" customFormat="false" ht="9.95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185</v>
      </c>
      <c r="F27" s="23" t="n">
        <v>64.4599303135889</v>
      </c>
    </row>
    <row r="28" customFormat="false" ht="9.95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61</v>
      </c>
      <c r="F28" s="23" t="n">
        <v>62.6459143968872</v>
      </c>
    </row>
    <row r="29" customFormat="false" ht="9.95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105</v>
      </c>
      <c r="F29" s="23" t="n">
        <v>43.75</v>
      </c>
    </row>
    <row r="30" customFormat="false" ht="9.95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84</v>
      </c>
      <c r="F30" s="23" t="n">
        <v>54.5454545454545</v>
      </c>
    </row>
    <row r="31" customFormat="false" ht="9.95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59</v>
      </c>
      <c r="F31" s="23" t="n">
        <v>62.1052631578947</v>
      </c>
    </row>
    <row r="32" customFormat="false" ht="9.95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80</v>
      </c>
      <c r="F32" s="23" t="n">
        <v>42.3280423280423</v>
      </c>
    </row>
    <row r="33" customFormat="false" ht="9.95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254</v>
      </c>
      <c r="F33" s="23" t="n">
        <v>72.7793696275072</v>
      </c>
    </row>
    <row r="34" customFormat="false" ht="9.95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80</v>
      </c>
      <c r="F34" s="23" t="n">
        <v>56.3380281690141</v>
      </c>
    </row>
    <row r="35" customFormat="false" ht="9.95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111</v>
      </c>
      <c r="F35" s="23" t="n">
        <v>64.9122807017544</v>
      </c>
    </row>
    <row r="36" customFormat="false" ht="9.95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75</v>
      </c>
      <c r="F36" s="23" t="n">
        <v>71.4285714285714</v>
      </c>
    </row>
    <row r="37" customFormat="false" ht="9.95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85</v>
      </c>
      <c r="F37" s="23" t="n">
        <v>59.8591549295775</v>
      </c>
    </row>
    <row r="38" customFormat="false" ht="9.95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64</v>
      </c>
      <c r="F38" s="23" t="n">
        <v>62.1359223300971</v>
      </c>
    </row>
    <row r="39" customFormat="false" ht="9.95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2</v>
      </c>
      <c r="F39" s="23" t="n">
        <v>60.9271523178808</v>
      </c>
    </row>
    <row r="40" customFormat="false" ht="9.95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48</v>
      </c>
      <c r="F40" s="23" t="n">
        <v>64</v>
      </c>
    </row>
    <row r="41" customFormat="false" ht="9.95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122</v>
      </c>
      <c r="F41" s="23" t="n">
        <v>65.945945945946</v>
      </c>
    </row>
    <row r="42" customFormat="false" ht="9.95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2</v>
      </c>
      <c r="F42" s="23" t="n">
        <v>51.1627906976744</v>
      </c>
    </row>
    <row r="43" customFormat="false" ht="9.95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31</v>
      </c>
      <c r="F43" s="23" t="n">
        <v>64.5833333333333</v>
      </c>
    </row>
    <row r="44" customFormat="false" ht="9.95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35</v>
      </c>
      <c r="F44" s="23" t="n">
        <v>46.0526315789474</v>
      </c>
    </row>
    <row r="45" customFormat="false" ht="9.95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6</v>
      </c>
      <c r="F45" s="23" t="n">
        <v>56.7901234567901</v>
      </c>
    </row>
    <row r="46" customFormat="false" ht="9.95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55</v>
      </c>
      <c r="F46" s="23" t="n">
        <v>73.3333333333333</v>
      </c>
    </row>
    <row r="47" customFormat="false" ht="9.95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7</v>
      </c>
      <c r="F47" s="23" t="n">
        <v>73.0769230769231</v>
      </c>
    </row>
    <row r="48" customFormat="false" ht="9.95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84</v>
      </c>
      <c r="F48" s="23" t="n">
        <v>76.3636363636364</v>
      </c>
    </row>
    <row r="49" customFormat="false" ht="9.95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31</v>
      </c>
      <c r="F49" s="23" t="n">
        <v>64.5833333333333</v>
      </c>
    </row>
    <row r="50" customFormat="false" ht="9.95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5</v>
      </c>
      <c r="F50" s="23" t="n">
        <v>58.1395348837209</v>
      </c>
    </row>
    <row r="51" customFormat="false" ht="9.95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29</v>
      </c>
      <c r="F51" s="23" t="n">
        <v>51.7857142857143</v>
      </c>
    </row>
    <row r="52" customFormat="false" ht="9.95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62</v>
      </c>
      <c r="F52" s="23" t="n">
        <v>62.6262626262626</v>
      </c>
    </row>
    <row r="53" customFormat="false" ht="9.95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54</v>
      </c>
      <c r="F53" s="23" t="n">
        <v>53.4653465346535</v>
      </c>
    </row>
    <row r="54" customFormat="false" ht="9.95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70</v>
      </c>
      <c r="F54" s="23" t="n">
        <v>76.0869565217391</v>
      </c>
    </row>
    <row r="55" customFormat="false" ht="9.95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8</v>
      </c>
      <c r="F55" s="23" t="n">
        <v>47.4576271186441</v>
      </c>
    </row>
    <row r="56" customFormat="false" ht="9.95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20</v>
      </c>
      <c r="F56" s="23" t="n">
        <v>57.1428571428571</v>
      </c>
    </row>
    <row r="57" customFormat="false" ht="9.95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7</v>
      </c>
      <c r="F57" s="23" t="n">
        <v>57.8125</v>
      </c>
    </row>
    <row r="58" customFormat="false" ht="9.95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4</v>
      </c>
      <c r="F58" s="23" t="n">
        <v>54.5454545454545</v>
      </c>
    </row>
    <row r="59" customFormat="false" ht="9.95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74</v>
      </c>
      <c r="F59" s="23" t="n">
        <v>71.1538461538462</v>
      </c>
    </row>
    <row r="60" customFormat="false" ht="9.95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8</v>
      </c>
      <c r="F60" s="23" t="n">
        <v>60.8695652173913</v>
      </c>
    </row>
    <row r="61" customFormat="false" ht="9.95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50</v>
      </c>
      <c r="F61" s="23" t="n">
        <v>64.9350649350649</v>
      </c>
    </row>
    <row r="62" customFormat="false" ht="9.95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5</v>
      </c>
      <c r="F62" s="23" t="n">
        <v>55.5555555555556</v>
      </c>
    </row>
    <row r="63" customFormat="false" ht="9.95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52</v>
      </c>
      <c r="F63" s="23" t="n">
        <v>71.2328767123288</v>
      </c>
    </row>
    <row r="64" customFormat="false" ht="9.95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42</v>
      </c>
      <c r="F64" s="23" t="n">
        <v>75</v>
      </c>
    </row>
    <row r="65" customFormat="false" ht="9.95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67</v>
      </c>
      <c r="F65" s="23" t="n">
        <v>60.3603603603604</v>
      </c>
    </row>
    <row r="66" customFormat="false" ht="9.95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32</v>
      </c>
      <c r="F66" s="23" t="n">
        <v>58.1818181818182</v>
      </c>
    </row>
    <row r="67" customFormat="false" ht="9.95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51</v>
      </c>
      <c r="F67" s="23" t="n">
        <v>62.1951219512195</v>
      </c>
    </row>
    <row r="68" customFormat="false" ht="9.95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51</v>
      </c>
      <c r="F68" s="23" t="n">
        <v>50</v>
      </c>
    </row>
    <row r="69" customFormat="false" ht="9.95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6</v>
      </c>
      <c r="F69" s="23" t="n">
        <v>53.3333333333333</v>
      </c>
    </row>
    <row r="70" customFormat="false" ht="9.95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7</v>
      </c>
      <c r="F70" s="23" t="n">
        <v>45</v>
      </c>
    </row>
    <row r="71" customFormat="false" ht="9.95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60</v>
      </c>
      <c r="F71" s="23" t="n">
        <v>45.4545454545455</v>
      </c>
    </row>
    <row r="72" customFormat="false" ht="9.95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70</v>
      </c>
      <c r="F72" s="23" t="n">
        <v>50.3597122302158</v>
      </c>
    </row>
    <row r="73" customFormat="false" ht="9.95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55</v>
      </c>
      <c r="F73" s="23" t="n">
        <v>51.4018691588785</v>
      </c>
    </row>
    <row r="74" customFormat="false" ht="9.95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96</v>
      </c>
      <c r="F74" s="23" t="n">
        <v>59.6273291925466</v>
      </c>
    </row>
    <row r="75" customFormat="false" ht="9.95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77</v>
      </c>
      <c r="F75" s="23" t="n">
        <v>49.6774193548387</v>
      </c>
    </row>
    <row r="76" customFormat="false" ht="9.95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126</v>
      </c>
      <c r="F76" s="23" t="n">
        <v>61.4634146341463</v>
      </c>
    </row>
    <row r="77" customFormat="false" ht="9.95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69</v>
      </c>
      <c r="F77" s="23" t="n">
        <v>46</v>
      </c>
    </row>
    <row r="78" customFormat="false" ht="9.95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50</v>
      </c>
      <c r="F78" s="23" t="n">
        <v>62.5</v>
      </c>
    </row>
    <row r="79" customFormat="false" ht="9.95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38</v>
      </c>
      <c r="F79" s="23" t="n">
        <v>53.5211267605634</v>
      </c>
    </row>
    <row r="80" customFormat="false" ht="9.95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66</v>
      </c>
      <c r="F80" s="23" t="n">
        <v>47.8260869565217</v>
      </c>
    </row>
    <row r="81" customFormat="false" ht="9.95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9</v>
      </c>
      <c r="F81" s="23" t="n">
        <v>36.0294117647059</v>
      </c>
    </row>
    <row r="82" customFormat="false" ht="9.95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43</v>
      </c>
      <c r="F82" s="23" t="n">
        <v>43.4343434343434</v>
      </c>
    </row>
    <row r="83" customFormat="false" ht="9.95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55</v>
      </c>
      <c r="F83" s="23" t="n">
        <v>58.5106382978723</v>
      </c>
    </row>
    <row r="84" customFormat="false" ht="9.95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31</v>
      </c>
      <c r="F84" s="23" t="n">
        <v>57.4074074074074</v>
      </c>
    </row>
    <row r="85" customFormat="false" ht="9.95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2</v>
      </c>
      <c r="F85" s="23" t="n">
        <v>53.6585365853659</v>
      </c>
    </row>
    <row r="86" customFormat="false" ht="9.95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74</v>
      </c>
      <c r="F86" s="23" t="n">
        <v>52.8571428571429</v>
      </c>
    </row>
    <row r="87" customFormat="false" ht="9.95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74</v>
      </c>
      <c r="F87" s="23" t="n">
        <v>48.6842105263158</v>
      </c>
    </row>
    <row r="88" customFormat="false" ht="9.95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5</v>
      </c>
      <c r="F88" s="23" t="n">
        <v>49.0196078431373</v>
      </c>
    </row>
    <row r="89" customFormat="false" ht="9.95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94</v>
      </c>
      <c r="F89" s="23" t="n">
        <v>47.4747474747475</v>
      </c>
    </row>
    <row r="90" customFormat="false" ht="9.95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54</v>
      </c>
      <c r="F90" s="23" t="n">
        <v>47.787610619469</v>
      </c>
    </row>
    <row r="91" customFormat="false" ht="9.95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56</v>
      </c>
      <c r="F91" s="23" t="n">
        <v>45.1612903225806</v>
      </c>
    </row>
    <row r="92" customFormat="false" ht="9.95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9</v>
      </c>
      <c r="F92" s="23" t="n">
        <v>40.4255319148936</v>
      </c>
    </row>
    <row r="93" customFormat="false" ht="9.95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50</v>
      </c>
      <c r="F93" s="23" t="n">
        <v>32.258064516129</v>
      </c>
    </row>
    <row r="94" customFormat="false" ht="9.95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57</v>
      </c>
      <c r="F94" s="23" t="n">
        <v>34.7560975609756</v>
      </c>
    </row>
    <row r="95" customFormat="false" ht="9.95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18</v>
      </c>
      <c r="F95" s="23" t="n">
        <v>25.3521126760563</v>
      </c>
    </row>
    <row r="96" customFormat="false" ht="9.95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0</v>
      </c>
      <c r="F96" s="23" t="n">
        <v>20.4081632653061</v>
      </c>
    </row>
    <row r="97" customFormat="false" ht="9.95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5</v>
      </c>
      <c r="F97" s="23" t="n">
        <v>37.5</v>
      </c>
    </row>
    <row r="98" customFormat="false" ht="9.95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37</v>
      </c>
      <c r="F98" s="23" t="n">
        <v>38.1443298969072</v>
      </c>
    </row>
    <row r="99" customFormat="false" ht="9.95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</row>
    <row r="100" customFormat="false" ht="9.95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24</v>
      </c>
      <c r="F100" s="23" t="n">
        <v>50</v>
      </c>
    </row>
    <row r="101" customFormat="false" ht="9.95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57</v>
      </c>
      <c r="F101" s="23" t="n">
        <v>57</v>
      </c>
    </row>
    <row r="102" customFormat="false" ht="9.95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7</v>
      </c>
      <c r="F102" s="23" t="n">
        <v>47.4358974358974</v>
      </c>
    </row>
    <row r="103" customFormat="false" ht="9.95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65</v>
      </c>
      <c r="F103" s="23" t="n">
        <v>55.0847457627119</v>
      </c>
    </row>
    <row r="104" customFormat="false" ht="9.95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43</v>
      </c>
      <c r="F104" s="23" t="n">
        <v>58.1081081081081</v>
      </c>
    </row>
    <row r="105" customFormat="false" ht="9.95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28</v>
      </c>
      <c r="F105" s="23" t="n">
        <v>38.8888888888889</v>
      </c>
    </row>
    <row r="106" customFormat="false" ht="9.95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72</v>
      </c>
      <c r="F106" s="23" t="n">
        <v>61.5384615384615</v>
      </c>
    </row>
    <row r="107" customFormat="false" ht="9.95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58</v>
      </c>
      <c r="F107" s="23" t="n">
        <v>53.2110091743119</v>
      </c>
    </row>
    <row r="108" customFormat="false" ht="9.95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59</v>
      </c>
      <c r="F108" s="23" t="n">
        <v>51.7543859649123</v>
      </c>
    </row>
    <row r="109" customFormat="false" ht="9.95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44</v>
      </c>
      <c r="F109" s="23" t="n">
        <v>55.6962025316456</v>
      </c>
    </row>
    <row r="110" customFormat="false" ht="9.95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28</v>
      </c>
      <c r="F110" s="23" t="n">
        <v>60.8695652173913</v>
      </c>
    </row>
    <row r="111" customFormat="false" ht="9.95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7</v>
      </c>
      <c r="F111" s="23" t="n">
        <v>68</v>
      </c>
    </row>
    <row r="112" customFormat="false" ht="9.95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21</v>
      </c>
      <c r="F112" s="23" t="n">
        <v>48.8372093023256</v>
      </c>
    </row>
    <row r="113" customFormat="false" ht="9.95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34</v>
      </c>
      <c r="F113" s="23" t="n">
        <v>51.5151515151515</v>
      </c>
    </row>
    <row r="114" customFormat="false" ht="9.95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50</v>
      </c>
      <c r="F114" s="23" t="n">
        <v>47.1698113207547</v>
      </c>
      <c r="G114" s="39"/>
    </row>
    <row r="115" customFormat="false" ht="9.95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20</v>
      </c>
      <c r="F115" s="23" t="n">
        <v>55.5555555555556</v>
      </c>
    </row>
    <row r="116" customFormat="false" ht="9.95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6</v>
      </c>
      <c r="F116" s="23" t="n">
        <v>55.1724137931034</v>
      </c>
    </row>
    <row r="117" customFormat="false" ht="9.95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20</v>
      </c>
      <c r="F117" s="23" t="n">
        <v>58.8235294117647</v>
      </c>
    </row>
    <row r="118" customFormat="false" ht="9.95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20</v>
      </c>
      <c r="F118" s="23" t="n">
        <v>66.6666666666667</v>
      </c>
    </row>
    <row r="119" customFormat="false" ht="9.95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50</v>
      </c>
      <c r="F119" s="23" t="n">
        <v>66.6666666666667</v>
      </c>
    </row>
    <row r="120" customFormat="false" ht="9.95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32</v>
      </c>
      <c r="F120" s="23" t="n">
        <v>58.1818181818182</v>
      </c>
    </row>
    <row r="121" customFormat="false" ht="9.95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5</v>
      </c>
      <c r="F121" s="23" t="n">
        <v>65.2173913043478</v>
      </c>
    </row>
    <row r="122" s="51" customFormat="true" ht="9.95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6821</v>
      </c>
      <c r="F122" s="30" t="n">
        <v>55.9878519248133</v>
      </c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s="6" customFormat="true" ht="9.95" hidden="false" customHeight="true" outlineLevel="0" collapsed="false">
      <c r="A125" s="52" t="s">
        <v>233</v>
      </c>
      <c r="F125" s="53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8.85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0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s="37" customFormat="true" ht="12.75" hidden="false" customHeight="true" outlineLevel="0" collapsed="false">
      <c r="A1" s="36"/>
      <c r="B1" s="2"/>
      <c r="C1" s="36"/>
      <c r="D1" s="36"/>
      <c r="E1" s="36"/>
    </row>
    <row r="2" s="37" customFormat="true" ht="12.75" hidden="false" customHeight="true" outlineLevel="0" collapsed="false">
      <c r="A2" s="36"/>
      <c r="B2" s="2"/>
      <c r="C2" s="36"/>
      <c r="D2" s="36"/>
      <c r="E2" s="36"/>
    </row>
    <row r="3" s="4" customFormat="true" ht="12.7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42</v>
      </c>
      <c r="B4" s="11"/>
      <c r="C4" s="12"/>
      <c r="D4" s="12"/>
      <c r="E4" s="12"/>
    </row>
    <row r="5" customFormat="false" ht="13.9" hidden="false" customHeight="true" outlineLevel="0" collapsed="false">
      <c r="A5" s="7" t="s">
        <v>24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20.1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4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10.9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140</v>
      </c>
      <c r="F12" s="23" t="n">
        <v>33.5731414868106</v>
      </c>
      <c r="H12" s="55"/>
    </row>
    <row r="13" customFormat="false" ht="10.9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22</v>
      </c>
      <c r="F13" s="23" t="n">
        <v>18.3333333333333</v>
      </c>
      <c r="H13" s="55"/>
    </row>
    <row r="14" customFormat="false" ht="10.9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34</v>
      </c>
      <c r="F14" s="23" t="n">
        <v>29.0598290598291</v>
      </c>
      <c r="H14" s="55"/>
    </row>
    <row r="15" customFormat="false" ht="10.9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73</v>
      </c>
      <c r="F15" s="23" t="n">
        <v>23.1746031746032</v>
      </c>
      <c r="H15" s="55"/>
    </row>
    <row r="16" customFormat="false" ht="10.9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36</v>
      </c>
      <c r="F16" s="23" t="n">
        <v>22.9299363057325</v>
      </c>
      <c r="H16" s="55"/>
    </row>
    <row r="17" customFormat="false" ht="10.9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68</v>
      </c>
      <c r="F17" s="23" t="n">
        <v>24.113475177305</v>
      </c>
      <c r="H17" s="55"/>
    </row>
    <row r="18" customFormat="false" ht="10.9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48</v>
      </c>
      <c r="F18" s="23" t="n">
        <v>42.8571428571429</v>
      </c>
      <c r="H18" s="55"/>
    </row>
    <row r="19" customFormat="false" ht="10.9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30</v>
      </c>
      <c r="F19" s="23" t="n">
        <v>34.0909090909091</v>
      </c>
      <c r="G19" s="39"/>
      <c r="H19" s="55"/>
    </row>
    <row r="20" customFormat="false" ht="10.9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42</v>
      </c>
      <c r="F20" s="23" t="n">
        <v>47.1910112359551</v>
      </c>
      <c r="G20" s="21"/>
      <c r="H20" s="55"/>
    </row>
    <row r="21" customFormat="false" ht="10.9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44</v>
      </c>
      <c r="F21" s="23" t="n">
        <v>36.3636363636364</v>
      </c>
      <c r="H21" s="55"/>
    </row>
    <row r="22" s="39" customFormat="true" ht="10.9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17</v>
      </c>
      <c r="F22" s="23" t="n">
        <v>34.6938775510204</v>
      </c>
      <c r="G22" s="0"/>
      <c r="H22" s="55"/>
    </row>
    <row r="23" s="39" customFormat="true" ht="10.9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58</v>
      </c>
      <c r="F23" s="23" t="n">
        <v>33.1428571428571</v>
      </c>
      <c r="G23" s="0"/>
      <c r="H23" s="55"/>
    </row>
    <row r="24" s="21" customFormat="true" ht="10.9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84</v>
      </c>
      <c r="F24" s="23" t="n">
        <v>42</v>
      </c>
      <c r="G24" s="0"/>
      <c r="H24" s="55"/>
    </row>
    <row r="25" customFormat="false" ht="10.9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49</v>
      </c>
      <c r="F25" s="23" t="n">
        <v>44.954128440367</v>
      </c>
      <c r="H25" s="55"/>
    </row>
    <row r="26" customFormat="false" ht="10.9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12</v>
      </c>
      <c r="F26" s="23" t="n">
        <v>55.4455445544555</v>
      </c>
      <c r="H26" s="55"/>
    </row>
    <row r="27" customFormat="false" ht="10.9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93</v>
      </c>
      <c r="F27" s="23" t="n">
        <v>32.404181184669</v>
      </c>
      <c r="H27" s="55"/>
    </row>
    <row r="28" customFormat="false" ht="10.9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08</v>
      </c>
      <c r="F28" s="23" t="n">
        <v>42.0233463035019</v>
      </c>
      <c r="H28" s="55"/>
    </row>
    <row r="29" customFormat="false" ht="10.9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53</v>
      </c>
      <c r="F29" s="23" t="n">
        <v>22.0833333333333</v>
      </c>
      <c r="H29" s="55"/>
    </row>
    <row r="30" customFormat="false" ht="10.9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50</v>
      </c>
      <c r="F30" s="23" t="n">
        <v>32.4675324675325</v>
      </c>
      <c r="H30" s="55"/>
    </row>
    <row r="31" customFormat="false" ht="10.9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47</v>
      </c>
      <c r="F31" s="23" t="n">
        <v>49.4736842105263</v>
      </c>
      <c r="H31" s="55"/>
    </row>
    <row r="32" customFormat="false" ht="10.9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137</v>
      </c>
      <c r="F32" s="23" t="n">
        <v>72.4867724867725</v>
      </c>
      <c r="H32" s="55"/>
    </row>
    <row r="33" customFormat="false" ht="10.9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128</v>
      </c>
      <c r="F33" s="23" t="n">
        <v>36.676217765043</v>
      </c>
      <c r="H33" s="55"/>
    </row>
    <row r="34" customFormat="false" ht="10.9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62</v>
      </c>
      <c r="F34" s="23" t="n">
        <v>43.6619718309859</v>
      </c>
      <c r="H34" s="55"/>
    </row>
    <row r="35" customFormat="false" ht="10.9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85</v>
      </c>
      <c r="F35" s="23" t="n">
        <v>49.7076023391813</v>
      </c>
      <c r="H35" s="55"/>
    </row>
    <row r="36" customFormat="false" ht="10.9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67</v>
      </c>
      <c r="F36" s="23" t="n">
        <v>63.8095238095238</v>
      </c>
      <c r="H36" s="55"/>
    </row>
    <row r="37" customFormat="false" ht="10.9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74</v>
      </c>
      <c r="F37" s="23" t="n">
        <v>52.112676056338</v>
      </c>
      <c r="H37" s="55"/>
    </row>
    <row r="38" customFormat="false" ht="10.9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53</v>
      </c>
      <c r="F38" s="23" t="n">
        <v>51.4563106796117</v>
      </c>
      <c r="H38" s="55"/>
    </row>
    <row r="39" customFormat="false" ht="10.9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5</v>
      </c>
      <c r="F39" s="23" t="n">
        <v>62.9139072847682</v>
      </c>
      <c r="H39" s="55"/>
    </row>
    <row r="40" customFormat="false" ht="10.9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27</v>
      </c>
      <c r="F40" s="23" t="n">
        <v>36</v>
      </c>
      <c r="H40" s="55"/>
    </row>
    <row r="41" customFormat="false" ht="10.9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99</v>
      </c>
      <c r="F41" s="23" t="n">
        <v>53.5135135135135</v>
      </c>
      <c r="H41" s="55"/>
    </row>
    <row r="42" customFormat="false" ht="10.9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1</v>
      </c>
      <c r="F42" s="23" t="n">
        <v>48.8372093023256</v>
      </c>
      <c r="H42" s="55"/>
    </row>
    <row r="43" customFormat="false" ht="10.9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19</v>
      </c>
      <c r="F43" s="23" t="n">
        <v>39.5833333333333</v>
      </c>
      <c r="H43" s="55"/>
    </row>
    <row r="44" customFormat="false" ht="10.9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22</v>
      </c>
      <c r="F44" s="23" t="n">
        <v>28.9473684210526</v>
      </c>
      <c r="H44" s="55"/>
    </row>
    <row r="45" customFormat="false" ht="10.9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2</v>
      </c>
      <c r="F45" s="23" t="n">
        <v>51.8518518518519</v>
      </c>
      <c r="H45" s="55"/>
    </row>
    <row r="46" customFormat="false" ht="10.9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39</v>
      </c>
      <c r="F46" s="23" t="n">
        <v>52</v>
      </c>
      <c r="H46" s="55"/>
    </row>
    <row r="47" customFormat="false" ht="10.9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0</v>
      </c>
      <c r="F47" s="23" t="n">
        <v>64.1025641025641</v>
      </c>
      <c r="H47" s="55"/>
    </row>
    <row r="48" customFormat="false" ht="10.9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69</v>
      </c>
      <c r="F48" s="23" t="n">
        <v>62.7272727272727</v>
      </c>
      <c r="H48" s="55"/>
    </row>
    <row r="49" customFormat="false" ht="10.9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23</v>
      </c>
      <c r="F49" s="23" t="n">
        <v>47.9166666666667</v>
      </c>
      <c r="H49" s="55"/>
    </row>
    <row r="50" customFormat="false" ht="10.9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7</v>
      </c>
      <c r="F50" s="23" t="n">
        <v>62.7906976744186</v>
      </c>
      <c r="H50" s="55"/>
    </row>
    <row r="51" customFormat="false" ht="10.9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33</v>
      </c>
      <c r="F51" s="23" t="n">
        <v>58.9285714285714</v>
      </c>
      <c r="H51" s="55"/>
    </row>
    <row r="52" customFormat="false" ht="10.9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38</v>
      </c>
      <c r="F52" s="23" t="n">
        <v>38.3838383838384</v>
      </c>
      <c r="H52" s="55"/>
    </row>
    <row r="53" customFormat="false" ht="10.9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41</v>
      </c>
      <c r="F53" s="23" t="n">
        <v>40.5940594059406</v>
      </c>
      <c r="H53" s="55"/>
    </row>
    <row r="54" customFormat="false" ht="10.9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38</v>
      </c>
      <c r="F54" s="23" t="n">
        <v>41.304347826087</v>
      </c>
      <c r="H54" s="55"/>
    </row>
    <row r="55" customFormat="false" ht="10.9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9</v>
      </c>
      <c r="F55" s="23" t="n">
        <v>49.1525423728814</v>
      </c>
      <c r="H55" s="55"/>
    </row>
    <row r="56" customFormat="false" ht="10.9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18</v>
      </c>
      <c r="F56" s="23" t="n">
        <v>51.4285714285714</v>
      </c>
      <c r="H56" s="55"/>
    </row>
    <row r="57" customFormat="false" ht="10.9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6</v>
      </c>
      <c r="F57" s="23" t="n">
        <v>56.25</v>
      </c>
      <c r="H57" s="55"/>
    </row>
    <row r="58" customFormat="false" ht="10.9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9</v>
      </c>
      <c r="F58" s="23" t="n">
        <v>65.9090909090909</v>
      </c>
      <c r="H58" s="55"/>
    </row>
    <row r="59" customFormat="false" ht="10.9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69</v>
      </c>
      <c r="F59" s="23" t="n">
        <v>66.3461538461538</v>
      </c>
      <c r="H59" s="55"/>
    </row>
    <row r="60" customFormat="false" ht="10.9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0</v>
      </c>
      <c r="F60" s="23" t="n">
        <v>43.4782608695652</v>
      </c>
      <c r="H60" s="55"/>
    </row>
    <row r="61" customFormat="false" ht="10.9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47</v>
      </c>
      <c r="F61" s="23" t="n">
        <v>61.038961038961</v>
      </c>
      <c r="H61" s="55"/>
    </row>
    <row r="62" customFormat="false" ht="10.9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8</v>
      </c>
      <c r="F62" s="23" t="n">
        <v>60.3174603174603</v>
      </c>
      <c r="H62" s="55"/>
    </row>
    <row r="63" customFormat="false" ht="10.9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39</v>
      </c>
      <c r="F63" s="23" t="n">
        <v>53.4246575342466</v>
      </c>
      <c r="H63" s="55"/>
    </row>
    <row r="64" customFormat="false" ht="10.9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31</v>
      </c>
      <c r="F64" s="23" t="n">
        <v>55.3571428571429</v>
      </c>
      <c r="H64" s="55"/>
    </row>
    <row r="65" customFormat="false" ht="10.9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58</v>
      </c>
      <c r="F65" s="23" t="n">
        <v>52.2522522522523</v>
      </c>
      <c r="H65" s="55"/>
    </row>
    <row r="66" customFormat="false" ht="10.9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27</v>
      </c>
      <c r="F66" s="23" t="n">
        <v>49.0909090909091</v>
      </c>
      <c r="H66" s="55"/>
    </row>
    <row r="67" customFormat="false" ht="10.9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28</v>
      </c>
      <c r="F67" s="23" t="n">
        <v>34.1463414634146</v>
      </c>
      <c r="H67" s="55"/>
    </row>
    <row r="68" customFormat="false" ht="10.9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26</v>
      </c>
      <c r="F68" s="23" t="n">
        <v>25.4901960784314</v>
      </c>
      <c r="H68" s="55"/>
    </row>
    <row r="69" customFormat="false" ht="10.9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5</v>
      </c>
      <c r="F69" s="23" t="n">
        <v>53.030303030303</v>
      </c>
      <c r="H69" s="55"/>
    </row>
    <row r="70" customFormat="false" ht="10.9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5</v>
      </c>
      <c r="F70" s="23" t="n">
        <v>41.6666666666667</v>
      </c>
      <c r="H70" s="55"/>
    </row>
    <row r="71" customFormat="false" ht="10.9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39</v>
      </c>
      <c r="F71" s="23" t="n">
        <v>29.5454545454545</v>
      </c>
      <c r="H71" s="55"/>
    </row>
    <row r="72" customFormat="false" ht="10.9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52</v>
      </c>
      <c r="F72" s="23" t="n">
        <v>37.410071942446</v>
      </c>
      <c r="H72" s="55"/>
    </row>
    <row r="73" customFormat="false" ht="10.9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35</v>
      </c>
      <c r="F73" s="23" t="n">
        <v>32.7102803738318</v>
      </c>
      <c r="H73" s="55"/>
    </row>
    <row r="74" customFormat="false" ht="10.9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72</v>
      </c>
      <c r="F74" s="23" t="n">
        <v>44.7204968944099</v>
      </c>
      <c r="H74" s="55"/>
    </row>
    <row r="75" customFormat="false" ht="10.9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54</v>
      </c>
      <c r="F75" s="23" t="n">
        <v>34.8387096774194</v>
      </c>
      <c r="H75" s="55"/>
    </row>
    <row r="76" customFormat="false" ht="10.9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75</v>
      </c>
      <c r="F76" s="23" t="n">
        <v>36.5853658536585</v>
      </c>
      <c r="H76" s="55"/>
    </row>
    <row r="77" customFormat="false" ht="10.9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32</v>
      </c>
      <c r="F77" s="23" t="n">
        <v>21.3333333333333</v>
      </c>
      <c r="H77" s="55"/>
    </row>
    <row r="78" customFormat="false" ht="10.9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28</v>
      </c>
      <c r="F78" s="23" t="n">
        <v>35</v>
      </c>
      <c r="H78" s="55"/>
    </row>
    <row r="79" customFormat="false" ht="10.9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21</v>
      </c>
      <c r="F79" s="23" t="n">
        <v>29.5774647887324</v>
      </c>
      <c r="H79" s="55"/>
    </row>
    <row r="80" customFormat="false" ht="10.9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39</v>
      </c>
      <c r="F80" s="23" t="n">
        <v>28.2608695652174</v>
      </c>
      <c r="H80" s="55"/>
    </row>
    <row r="81" customFormat="false" ht="10.9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6</v>
      </c>
      <c r="F81" s="23" t="n">
        <v>33.8235294117647</v>
      </c>
      <c r="H81" s="55"/>
    </row>
    <row r="82" customFormat="false" ht="10.9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35</v>
      </c>
      <c r="F82" s="23" t="n">
        <v>35.3535353535354</v>
      </c>
      <c r="H82" s="55"/>
    </row>
    <row r="83" customFormat="false" ht="10.9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43</v>
      </c>
      <c r="F83" s="23" t="n">
        <v>45.7446808510638</v>
      </c>
      <c r="H83" s="55"/>
    </row>
    <row r="84" customFormat="false" ht="10.9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18</v>
      </c>
      <c r="F84" s="23" t="n">
        <v>33.3333333333333</v>
      </c>
      <c r="H84" s="55"/>
    </row>
    <row r="85" customFormat="false" ht="10.9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1</v>
      </c>
      <c r="F85" s="23" t="n">
        <v>51.219512195122</v>
      </c>
      <c r="H85" s="55"/>
    </row>
    <row r="86" customFormat="false" ht="10.9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53</v>
      </c>
      <c r="F86" s="23" t="n">
        <v>37.8571428571429</v>
      </c>
      <c r="H86" s="55"/>
    </row>
    <row r="87" customFormat="false" ht="10.9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59</v>
      </c>
      <c r="F87" s="23" t="n">
        <v>38.8157894736842</v>
      </c>
      <c r="H87" s="55"/>
    </row>
    <row r="88" customFormat="false" ht="10.9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1</v>
      </c>
      <c r="F88" s="23" t="n">
        <v>41.1764705882353</v>
      </c>
      <c r="H88" s="55"/>
    </row>
    <row r="89" customFormat="false" ht="10.9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62</v>
      </c>
      <c r="F89" s="23" t="n">
        <v>31.3131313131313</v>
      </c>
      <c r="H89" s="55"/>
    </row>
    <row r="90" customFormat="false" ht="10.9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47</v>
      </c>
      <c r="F90" s="23" t="n">
        <v>41.5929203539823</v>
      </c>
      <c r="H90" s="55"/>
    </row>
    <row r="91" customFormat="false" ht="10.9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49</v>
      </c>
      <c r="F91" s="23" t="n">
        <v>39.5161290322581</v>
      </c>
      <c r="H91" s="55"/>
    </row>
    <row r="92" customFormat="false" ht="10.9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4</v>
      </c>
      <c r="F92" s="23" t="n">
        <v>29.7872340425532</v>
      </c>
      <c r="H92" s="55"/>
    </row>
    <row r="93" customFormat="false" ht="10.9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69</v>
      </c>
      <c r="F93" s="23" t="n">
        <v>44.5161290322581</v>
      </c>
      <c r="H93" s="55"/>
    </row>
    <row r="94" customFormat="false" ht="10.9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60</v>
      </c>
      <c r="F94" s="23" t="n">
        <v>36.5853658536585</v>
      </c>
      <c r="H94" s="55"/>
    </row>
    <row r="95" customFormat="false" ht="10.9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23</v>
      </c>
      <c r="F95" s="23" t="n">
        <v>32.3943661971831</v>
      </c>
      <c r="H95" s="55"/>
    </row>
    <row r="96" customFormat="false" ht="10.9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5</v>
      </c>
      <c r="F96" s="23" t="n">
        <v>30.6122448979592</v>
      </c>
      <c r="H96" s="55"/>
    </row>
    <row r="97" customFormat="false" ht="10.9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8</v>
      </c>
      <c r="F97" s="23" t="n">
        <v>45</v>
      </c>
      <c r="H97" s="55"/>
    </row>
    <row r="98" customFormat="false" ht="10.9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51</v>
      </c>
      <c r="F98" s="23" t="n">
        <v>52.5773195876289</v>
      </c>
      <c r="H98" s="55"/>
    </row>
    <row r="99" customFormat="false" ht="10.9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  <c r="H99" s="55"/>
    </row>
    <row r="100" customFormat="false" ht="10.9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19</v>
      </c>
      <c r="F100" s="23" t="n">
        <v>39.5833333333333</v>
      </c>
      <c r="H100" s="55"/>
    </row>
    <row r="101" customFormat="false" ht="10.9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31</v>
      </c>
      <c r="F101" s="23" t="n">
        <v>31</v>
      </c>
      <c r="H101" s="55"/>
    </row>
    <row r="102" customFormat="false" ht="10.9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0</v>
      </c>
      <c r="F102" s="23" t="n">
        <v>38.4615384615385</v>
      </c>
      <c r="H102" s="55"/>
    </row>
    <row r="103" customFormat="false" ht="10.9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52</v>
      </c>
      <c r="F103" s="23" t="n">
        <v>44.0677966101695</v>
      </c>
      <c r="H103" s="55"/>
    </row>
    <row r="104" customFormat="false" ht="10.9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36</v>
      </c>
      <c r="F104" s="23" t="n">
        <v>48.6486486486487</v>
      </c>
      <c r="H104" s="55"/>
    </row>
    <row r="105" customFormat="false" ht="10.9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19</v>
      </c>
      <c r="F105" s="23" t="n">
        <v>26.3888888888889</v>
      </c>
      <c r="H105" s="55"/>
    </row>
    <row r="106" customFormat="false" ht="10.9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40</v>
      </c>
      <c r="F106" s="23" t="n">
        <v>34.1880341880342</v>
      </c>
      <c r="H106" s="55"/>
    </row>
    <row r="107" customFormat="false" ht="10.9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32</v>
      </c>
      <c r="F107" s="23" t="n">
        <v>29.3577981651376</v>
      </c>
      <c r="H107" s="55"/>
    </row>
    <row r="108" customFormat="false" ht="10.9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39</v>
      </c>
      <c r="F108" s="23" t="n">
        <v>34.2105263157895</v>
      </c>
      <c r="H108" s="55"/>
    </row>
    <row r="109" customFormat="false" ht="10.9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26</v>
      </c>
      <c r="F109" s="23" t="n">
        <v>32.9113924050633</v>
      </c>
      <c r="H109" s="55"/>
    </row>
    <row r="110" customFormat="false" ht="10.9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19</v>
      </c>
      <c r="F110" s="23" t="n">
        <v>41.304347826087</v>
      </c>
      <c r="H110" s="55"/>
    </row>
    <row r="111" customFormat="false" ht="10.9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3</v>
      </c>
      <c r="F111" s="23" t="n">
        <v>52</v>
      </c>
      <c r="H111" s="55"/>
    </row>
    <row r="112" customFormat="false" ht="10.9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13</v>
      </c>
      <c r="F112" s="23" t="n">
        <v>30.2325581395349</v>
      </c>
      <c r="H112" s="55"/>
    </row>
    <row r="113" customFormat="false" ht="10.9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26</v>
      </c>
      <c r="F113" s="23" t="n">
        <v>39.3939393939394</v>
      </c>
      <c r="H113" s="55"/>
    </row>
    <row r="114" customFormat="false" ht="10.9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15</v>
      </c>
      <c r="F114" s="23" t="n">
        <v>14.1509433962264</v>
      </c>
      <c r="H114" s="55"/>
    </row>
    <row r="115" customFormat="false" ht="10.9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19</v>
      </c>
      <c r="F115" s="23" t="n">
        <v>52.7777777777778</v>
      </c>
      <c r="H115" s="55"/>
    </row>
    <row r="116" customFormat="false" ht="10.9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2</v>
      </c>
      <c r="F116" s="23" t="n">
        <v>41.3793103448276</v>
      </c>
      <c r="H116" s="55"/>
    </row>
    <row r="117" customFormat="false" ht="10.9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12</v>
      </c>
      <c r="F117" s="23" t="n">
        <v>35.2941176470588</v>
      </c>
      <c r="H117" s="55"/>
    </row>
    <row r="118" customFormat="false" ht="10.9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16</v>
      </c>
      <c r="F118" s="23" t="n">
        <v>53.3333333333333</v>
      </c>
      <c r="H118" s="55"/>
    </row>
    <row r="119" customFormat="false" ht="10.9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36</v>
      </c>
      <c r="F119" s="23" t="n">
        <v>48</v>
      </c>
      <c r="H119" s="55"/>
    </row>
    <row r="120" customFormat="false" ht="10.9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15</v>
      </c>
      <c r="F120" s="23" t="n">
        <v>27.2727272727273</v>
      </c>
      <c r="H120" s="55"/>
    </row>
    <row r="121" customFormat="false" ht="10.9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3</v>
      </c>
      <c r="F121" s="23" t="n">
        <v>56.5217391304348</v>
      </c>
      <c r="H121" s="55"/>
    </row>
    <row r="122" s="51" customFormat="true" ht="12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4890</v>
      </c>
      <c r="F122" s="30" t="n">
        <v>40.1378970696873</v>
      </c>
      <c r="G122" s="20"/>
      <c r="H122" s="56"/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customFormat="false" ht="12.75" hidden="false" customHeight="false" outlineLevel="0" collapsed="false">
      <c r="A125" s="57" t="s">
        <v>233</v>
      </c>
      <c r="B125" s="16"/>
      <c r="C125" s="16"/>
      <c r="D125" s="16"/>
      <c r="E125" s="16"/>
      <c r="F125" s="58"/>
      <c r="G125" s="16"/>
      <c r="H125" s="55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3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4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45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99"/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12.56"/>
  </cols>
  <sheetData>
    <row r="1" s="37" customFormat="true" ht="12.75" hidden="false" customHeight="true" outlineLevel="0" collapsed="false">
      <c r="A1" s="36"/>
      <c r="B1" s="2"/>
      <c r="C1" s="36"/>
      <c r="D1" s="36"/>
    </row>
    <row r="2" s="37" customFormat="true" ht="12.75" hidden="false" customHeight="true" outlineLevel="0" collapsed="false">
      <c r="A2" s="36"/>
      <c r="B2" s="2"/>
      <c r="C2" s="36"/>
      <c r="D2" s="36"/>
    </row>
    <row r="3" s="4" customFormat="true" ht="12.7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47</v>
      </c>
      <c r="B4" s="11"/>
      <c r="C4" s="12"/>
      <c r="D4" s="12"/>
    </row>
    <row r="5" customFormat="false" ht="12" hidden="false" customHeight="true" outlineLevel="0" collapsed="false">
      <c r="A5" s="7" t="s">
        <v>244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customFormat="false" ht="3.6" hidden="false" customHeight="true" outlineLevel="0" collapsed="false">
      <c r="A8" s="59"/>
      <c r="B8" s="59"/>
      <c r="C8" s="15"/>
      <c r="D8" s="15"/>
      <c r="E8" s="15"/>
    </row>
    <row r="9" s="61" customFormat="true" ht="20.1" hidden="false" customHeight="true" outlineLevel="0" collapsed="false">
      <c r="A9" s="41" t="s">
        <v>5</v>
      </c>
      <c r="B9" s="41" t="s">
        <v>6</v>
      </c>
      <c r="C9" s="18" t="s">
        <v>248</v>
      </c>
      <c r="D9" s="60" t="s">
        <v>249</v>
      </c>
      <c r="E9" s="18" t="s">
        <v>250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9</v>
      </c>
      <c r="B11" s="21" t="s">
        <v>10</v>
      </c>
      <c r="C11" s="45" t="n">
        <v>14592</v>
      </c>
      <c r="D11" s="46" t="n">
        <v>29236</v>
      </c>
      <c r="E11" s="23" t="n">
        <v>200.356359649123</v>
      </c>
    </row>
    <row r="12" customFormat="false" ht="9.95" hidden="false" customHeight="true" outlineLevel="0" collapsed="false">
      <c r="A12" s="21" t="s">
        <v>11</v>
      </c>
      <c r="B12" s="21" t="s">
        <v>12</v>
      </c>
      <c r="C12" s="45" t="n">
        <v>970</v>
      </c>
      <c r="D12" s="46" t="n">
        <v>3640</v>
      </c>
      <c r="E12" s="23" t="n">
        <v>375.257731958763</v>
      </c>
    </row>
    <row r="13" customFormat="false" ht="9.95" hidden="false" customHeight="true" outlineLevel="0" collapsed="false">
      <c r="A13" s="21" t="s">
        <v>13</v>
      </c>
      <c r="B13" s="21" t="s">
        <v>14</v>
      </c>
      <c r="C13" s="45" t="n">
        <v>1221</v>
      </c>
      <c r="D13" s="46" t="n">
        <v>3647</v>
      </c>
      <c r="E13" s="23" t="n">
        <v>298.689598689599</v>
      </c>
    </row>
    <row r="14" customFormat="false" ht="9.95" hidden="false" customHeight="true" outlineLevel="0" collapsed="false">
      <c r="A14" s="21" t="s">
        <v>15</v>
      </c>
      <c r="B14" s="21" t="s">
        <v>16</v>
      </c>
      <c r="C14" s="45" t="n">
        <v>2609</v>
      </c>
      <c r="D14" s="46" t="n">
        <v>5993</v>
      </c>
      <c r="E14" s="23" t="n">
        <v>229.704867765427</v>
      </c>
    </row>
    <row r="15" customFormat="false" ht="9.95" hidden="false" customHeight="true" outlineLevel="0" collapsed="false">
      <c r="A15" s="21" t="s">
        <v>17</v>
      </c>
      <c r="B15" s="21" t="s">
        <v>18</v>
      </c>
      <c r="C15" s="45" t="n">
        <v>853</v>
      </c>
      <c r="D15" s="46" t="n">
        <v>1955</v>
      </c>
      <c r="E15" s="23" t="n">
        <v>229.191090269637</v>
      </c>
    </row>
    <row r="16" customFormat="false" ht="9.95" hidden="false" customHeight="true" outlineLevel="0" collapsed="false">
      <c r="A16" s="21" t="s">
        <v>19</v>
      </c>
      <c r="B16" s="21" t="s">
        <v>20</v>
      </c>
      <c r="C16" s="45" t="n">
        <v>1891</v>
      </c>
      <c r="D16" s="46" t="n">
        <v>6413</v>
      </c>
      <c r="E16" s="23" t="n">
        <v>339.132734003173</v>
      </c>
    </row>
    <row r="17" customFormat="false" ht="9.95" hidden="false" customHeight="true" outlineLevel="0" collapsed="false">
      <c r="A17" s="21" t="s">
        <v>21</v>
      </c>
      <c r="B17" s="21" t="s">
        <v>22</v>
      </c>
      <c r="C17" s="45" t="n">
        <v>893</v>
      </c>
      <c r="D17" s="46" t="n">
        <v>1818</v>
      </c>
      <c r="E17" s="23" t="n">
        <v>203.583426651736</v>
      </c>
    </row>
    <row r="18" customFormat="false" ht="9.95" hidden="false" customHeight="true" outlineLevel="0" collapsed="false">
      <c r="A18" s="21" t="s">
        <v>23</v>
      </c>
      <c r="B18" s="21" t="s">
        <v>24</v>
      </c>
      <c r="C18" s="45" t="n">
        <v>983</v>
      </c>
      <c r="D18" s="46" t="n">
        <v>1609</v>
      </c>
      <c r="E18" s="23" t="n">
        <v>163.682604272635</v>
      </c>
    </row>
    <row r="19" customFormat="false" ht="9.95" hidden="false" customHeight="true" outlineLevel="0" collapsed="false">
      <c r="A19" s="21" t="s">
        <v>25</v>
      </c>
      <c r="B19" s="21" t="s">
        <v>26</v>
      </c>
      <c r="C19" s="45" t="n">
        <v>1038</v>
      </c>
      <c r="D19" s="46" t="n">
        <v>3002</v>
      </c>
      <c r="E19" s="23" t="n">
        <v>289.210019267823</v>
      </c>
    </row>
    <row r="20" customFormat="false" ht="9.95" hidden="false" customHeight="true" outlineLevel="0" collapsed="false">
      <c r="A20" s="21" t="s">
        <v>27</v>
      </c>
      <c r="B20" s="21" t="s">
        <v>28</v>
      </c>
      <c r="C20" s="45" t="n">
        <v>5199</v>
      </c>
      <c r="D20" s="46" t="n">
        <v>10487</v>
      </c>
      <c r="E20" s="23" t="n">
        <v>201.711867666859</v>
      </c>
    </row>
    <row r="21" s="39" customFormat="true" ht="9.95" hidden="false" customHeight="true" outlineLevel="0" collapsed="false">
      <c r="A21" s="21" t="s">
        <v>29</v>
      </c>
      <c r="B21" s="21" t="s">
        <v>30</v>
      </c>
      <c r="C21" s="45" t="n">
        <v>952</v>
      </c>
      <c r="D21" s="46" t="n">
        <v>1590</v>
      </c>
      <c r="E21" s="23" t="n">
        <v>167.016806722689</v>
      </c>
      <c r="F21" s="0"/>
    </row>
    <row r="22" s="39" customFormat="true" ht="9.95" hidden="false" customHeight="true" outlineLevel="0" collapsed="false">
      <c r="A22" s="21" t="s">
        <v>31</v>
      </c>
      <c r="B22" s="21" t="s">
        <v>32</v>
      </c>
      <c r="C22" s="45" t="n">
        <v>4199</v>
      </c>
      <c r="D22" s="46" t="n">
        <v>10835</v>
      </c>
      <c r="E22" s="23" t="n">
        <v>258.037628006668</v>
      </c>
      <c r="F22" s="0"/>
    </row>
    <row r="23" s="21" customFormat="true" ht="9.95" hidden="false" customHeight="true" outlineLevel="0" collapsed="false">
      <c r="A23" s="21" t="s">
        <v>33</v>
      </c>
      <c r="B23" s="21" t="s">
        <v>34</v>
      </c>
      <c r="C23" s="45" t="n">
        <v>3480</v>
      </c>
      <c r="D23" s="46" t="n">
        <v>9857</v>
      </c>
      <c r="E23" s="23" t="n">
        <v>283.247126436782</v>
      </c>
      <c r="F23" s="0"/>
    </row>
    <row r="24" customFormat="false" ht="9.95" hidden="false" customHeight="true" outlineLevel="0" collapsed="false">
      <c r="A24" s="21" t="s">
        <v>35</v>
      </c>
      <c r="B24" s="21" t="s">
        <v>36</v>
      </c>
      <c r="C24" s="45" t="n">
        <v>886</v>
      </c>
      <c r="D24" s="46" t="n">
        <v>2660</v>
      </c>
      <c r="E24" s="23" t="n">
        <v>300.225733634312</v>
      </c>
    </row>
    <row r="25" customFormat="false" ht="9.95" hidden="false" customHeight="true" outlineLevel="0" collapsed="false">
      <c r="A25" s="21" t="s">
        <v>37</v>
      </c>
      <c r="B25" s="21" t="s">
        <v>38</v>
      </c>
      <c r="C25" s="45" t="n">
        <v>30480</v>
      </c>
      <c r="D25" s="46" t="n">
        <v>57610</v>
      </c>
      <c r="E25" s="23" t="n">
        <v>189.009186351706</v>
      </c>
    </row>
    <row r="26" customFormat="false" ht="9.95" hidden="false" customHeight="true" outlineLevel="0" collapsed="false">
      <c r="A26" s="21" t="s">
        <v>39</v>
      </c>
      <c r="B26" s="21" t="s">
        <v>40</v>
      </c>
      <c r="C26" s="45" t="n">
        <v>5520</v>
      </c>
      <c r="D26" s="46" t="n">
        <v>18231</v>
      </c>
      <c r="E26" s="23" t="n">
        <v>330.271739130435</v>
      </c>
    </row>
    <row r="27" customFormat="false" ht="9.95" hidden="false" customHeight="true" outlineLevel="0" collapsed="false">
      <c r="A27" s="21" t="s">
        <v>41</v>
      </c>
      <c r="B27" s="21" t="s">
        <v>42</v>
      </c>
      <c r="C27" s="45" t="n">
        <v>7592</v>
      </c>
      <c r="D27" s="46" t="n">
        <v>20325</v>
      </c>
      <c r="E27" s="23" t="n">
        <v>267.716016859852</v>
      </c>
    </row>
    <row r="28" customFormat="false" ht="9.95" hidden="false" customHeight="true" outlineLevel="0" collapsed="false">
      <c r="A28" s="21" t="s">
        <v>43</v>
      </c>
      <c r="B28" s="21" t="s">
        <v>44</v>
      </c>
      <c r="C28" s="45" t="n">
        <v>3588</v>
      </c>
      <c r="D28" s="46" t="n">
        <v>9539</v>
      </c>
      <c r="E28" s="23" t="n">
        <v>265.858416945374</v>
      </c>
    </row>
    <row r="29" customFormat="false" ht="9.95" hidden="false" customHeight="true" outlineLevel="0" collapsed="false">
      <c r="A29" s="21" t="s">
        <v>45</v>
      </c>
      <c r="B29" s="21" t="s">
        <v>46</v>
      </c>
      <c r="C29" s="45" t="n">
        <v>2075</v>
      </c>
      <c r="D29" s="46" t="n">
        <v>5904</v>
      </c>
      <c r="E29" s="23" t="n">
        <v>284.530120481928</v>
      </c>
    </row>
    <row r="30" customFormat="false" ht="9.95" hidden="false" customHeight="true" outlineLevel="0" collapsed="false">
      <c r="A30" s="21" t="s">
        <v>47</v>
      </c>
      <c r="B30" s="21" t="s">
        <v>48</v>
      </c>
      <c r="C30" s="45" t="n">
        <v>1964</v>
      </c>
      <c r="D30" s="46" t="n">
        <v>5159</v>
      </c>
      <c r="E30" s="23" t="n">
        <v>262.678207739308</v>
      </c>
    </row>
    <row r="31" customFormat="false" ht="9.95" hidden="false" customHeight="true" outlineLevel="0" collapsed="false">
      <c r="A31" s="21" t="s">
        <v>49</v>
      </c>
      <c r="B31" s="21" t="s">
        <v>50</v>
      </c>
      <c r="C31" s="45" t="n">
        <v>4321</v>
      </c>
      <c r="D31" s="46" t="n">
        <v>6582</v>
      </c>
      <c r="E31" s="23" t="n">
        <v>152.32585049757</v>
      </c>
    </row>
    <row r="32" customFormat="false" ht="9.95" hidden="false" customHeight="true" outlineLevel="0" collapsed="false">
      <c r="A32" s="21" t="s">
        <v>51</v>
      </c>
      <c r="B32" s="21" t="s">
        <v>52</v>
      </c>
      <c r="C32" s="45" t="n">
        <v>4318</v>
      </c>
      <c r="D32" s="46" t="n">
        <v>9784</v>
      </c>
      <c r="E32" s="23" t="n">
        <v>226.58638258453</v>
      </c>
    </row>
    <row r="33" customFormat="false" ht="9.95" hidden="false" customHeight="true" outlineLevel="0" collapsed="false">
      <c r="A33" s="21" t="s">
        <v>53</v>
      </c>
      <c r="B33" s="21" t="s">
        <v>54</v>
      </c>
      <c r="C33" s="45" t="n">
        <v>5136</v>
      </c>
      <c r="D33" s="46" t="n">
        <v>14349</v>
      </c>
      <c r="E33" s="23" t="n">
        <v>279.380841121495</v>
      </c>
    </row>
    <row r="34" customFormat="false" ht="9.95" hidden="false" customHeight="true" outlineLevel="0" collapsed="false">
      <c r="A34" s="21" t="s">
        <v>55</v>
      </c>
      <c r="B34" s="21" t="s">
        <v>56</v>
      </c>
      <c r="C34" s="45" t="n">
        <v>3773</v>
      </c>
      <c r="D34" s="46" t="n">
        <v>8948</v>
      </c>
      <c r="E34" s="23" t="n">
        <v>237.158759607739</v>
      </c>
    </row>
    <row r="35" customFormat="false" ht="9.95" hidden="false" customHeight="true" outlineLevel="0" collapsed="false">
      <c r="A35" s="21" t="s">
        <v>57</v>
      </c>
      <c r="B35" s="21" t="s">
        <v>58</v>
      </c>
      <c r="C35" s="45" t="n">
        <v>971</v>
      </c>
      <c r="D35" s="46" t="n">
        <v>2170</v>
      </c>
      <c r="E35" s="23" t="n">
        <v>223.480947476828</v>
      </c>
    </row>
    <row r="36" customFormat="false" ht="9.95" hidden="false" customHeight="true" outlineLevel="0" collapsed="false">
      <c r="A36" s="21" t="s">
        <v>59</v>
      </c>
      <c r="B36" s="21" t="s">
        <v>60</v>
      </c>
      <c r="C36" s="45" t="n">
        <v>4196</v>
      </c>
      <c r="D36" s="46" t="n">
        <v>10255</v>
      </c>
      <c r="E36" s="23" t="n">
        <v>244.399428026692</v>
      </c>
    </row>
    <row r="37" customFormat="false" ht="9.95" hidden="false" customHeight="true" outlineLevel="0" collapsed="false">
      <c r="A37" s="21" t="s">
        <v>61</v>
      </c>
      <c r="B37" s="21" t="s">
        <v>62</v>
      </c>
      <c r="C37" s="45" t="n">
        <v>4983</v>
      </c>
      <c r="D37" s="46" t="n">
        <v>8492</v>
      </c>
      <c r="E37" s="23" t="n">
        <v>170.419426048565</v>
      </c>
    </row>
    <row r="38" customFormat="false" ht="9.95" hidden="false" customHeight="true" outlineLevel="0" collapsed="false">
      <c r="A38" s="21" t="s">
        <v>63</v>
      </c>
      <c r="B38" s="21" t="s">
        <v>64</v>
      </c>
      <c r="C38" s="45" t="n">
        <v>6106</v>
      </c>
      <c r="D38" s="46" t="n">
        <v>15453</v>
      </c>
      <c r="E38" s="23" t="n">
        <v>253.078938748772</v>
      </c>
    </row>
    <row r="39" customFormat="false" ht="9.95" hidden="false" customHeight="true" outlineLevel="0" collapsed="false">
      <c r="A39" s="21" t="s">
        <v>65</v>
      </c>
      <c r="B39" s="21" t="s">
        <v>66</v>
      </c>
      <c r="C39" s="45" t="n">
        <v>827</v>
      </c>
      <c r="D39" s="46" t="n">
        <v>1854</v>
      </c>
      <c r="E39" s="23" t="n">
        <v>224.183796856106</v>
      </c>
    </row>
    <row r="40" customFormat="false" ht="9.95" hidden="false" customHeight="true" outlineLevel="0" collapsed="false">
      <c r="A40" s="21" t="s">
        <v>67</v>
      </c>
      <c r="B40" s="21" t="s">
        <v>68</v>
      </c>
      <c r="C40" s="45" t="n">
        <v>2941</v>
      </c>
      <c r="D40" s="46" t="n">
        <v>6365</v>
      </c>
      <c r="E40" s="23" t="n">
        <v>216.422985379123</v>
      </c>
    </row>
    <row r="41" customFormat="false" ht="9.95" hidden="false" customHeight="true" outlineLevel="0" collapsed="false">
      <c r="A41" s="21" t="s">
        <v>69</v>
      </c>
      <c r="B41" s="21" t="s">
        <v>70</v>
      </c>
      <c r="C41" s="45" t="n">
        <v>743</v>
      </c>
      <c r="D41" s="46" t="n">
        <v>1266</v>
      </c>
      <c r="E41" s="23" t="n">
        <v>170.390309555855</v>
      </c>
    </row>
    <row r="42" customFormat="false" ht="9.95" hidden="false" customHeight="true" outlineLevel="0" collapsed="false">
      <c r="A42" s="21" t="s">
        <v>71</v>
      </c>
      <c r="B42" s="21" t="s">
        <v>72</v>
      </c>
      <c r="C42" s="45" t="n">
        <v>2352</v>
      </c>
      <c r="D42" s="46" t="n">
        <v>3505</v>
      </c>
      <c r="E42" s="23" t="n">
        <v>149.022108843537</v>
      </c>
    </row>
    <row r="43" customFormat="false" ht="9.95" hidden="false" customHeight="true" outlineLevel="0" collapsed="false">
      <c r="A43" s="21" t="s">
        <v>73</v>
      </c>
      <c r="B43" s="21" t="s">
        <v>74</v>
      </c>
      <c r="C43" s="45" t="n">
        <v>1235</v>
      </c>
      <c r="D43" s="46" t="n">
        <v>2873</v>
      </c>
      <c r="E43" s="23" t="n">
        <v>232.631578947368</v>
      </c>
    </row>
    <row r="44" customFormat="false" ht="9.95" hidden="false" customHeight="true" outlineLevel="0" collapsed="false">
      <c r="A44" s="21" t="s">
        <v>75</v>
      </c>
      <c r="B44" s="21" t="s">
        <v>76</v>
      </c>
      <c r="C44" s="45" t="n">
        <v>2656</v>
      </c>
      <c r="D44" s="46" t="n">
        <v>7290</v>
      </c>
      <c r="E44" s="23" t="n">
        <v>274.472891566265</v>
      </c>
    </row>
    <row r="45" customFormat="false" ht="9.95" hidden="false" customHeight="true" outlineLevel="0" collapsed="false">
      <c r="A45" s="21" t="s">
        <v>77</v>
      </c>
      <c r="B45" s="21" t="s">
        <v>78</v>
      </c>
      <c r="C45" s="45" t="n">
        <v>3631</v>
      </c>
      <c r="D45" s="46" t="n">
        <v>8836</v>
      </c>
      <c r="E45" s="23" t="n">
        <v>243.348939686037</v>
      </c>
    </row>
    <row r="46" customFormat="false" ht="9.95" hidden="false" customHeight="true" outlineLevel="0" collapsed="false">
      <c r="A46" s="21" t="s">
        <v>79</v>
      </c>
      <c r="B46" s="21" t="s">
        <v>80</v>
      </c>
      <c r="C46" s="45" t="n">
        <v>3351</v>
      </c>
      <c r="D46" s="46" t="n">
        <v>7683</v>
      </c>
      <c r="E46" s="23" t="n">
        <v>229.274843330349</v>
      </c>
    </row>
    <row r="47" customFormat="false" ht="9.95" hidden="false" customHeight="true" outlineLevel="0" collapsed="false">
      <c r="A47" s="21" t="s">
        <v>81</v>
      </c>
      <c r="B47" s="21" t="s">
        <v>82</v>
      </c>
      <c r="C47" s="45" t="n">
        <v>7534</v>
      </c>
      <c r="D47" s="46" t="n">
        <v>15058</v>
      </c>
      <c r="E47" s="23" t="n">
        <v>199.867268383329</v>
      </c>
    </row>
    <row r="48" customFormat="false" ht="9.95" hidden="false" customHeight="true" outlineLevel="0" collapsed="false">
      <c r="A48" s="21" t="s">
        <v>83</v>
      </c>
      <c r="B48" s="21" t="s">
        <v>84</v>
      </c>
      <c r="C48" s="45" t="n">
        <v>1680</v>
      </c>
      <c r="D48" s="46" t="n">
        <v>3639</v>
      </c>
      <c r="E48" s="23" t="n">
        <v>216.607142857143</v>
      </c>
    </row>
    <row r="49" customFormat="false" ht="9.95" hidden="false" customHeight="true" outlineLevel="0" collapsed="false">
      <c r="A49" s="21" t="s">
        <v>85</v>
      </c>
      <c r="B49" s="21" t="s">
        <v>86</v>
      </c>
      <c r="C49" s="45" t="n">
        <v>1885</v>
      </c>
      <c r="D49" s="46" t="n">
        <v>5211</v>
      </c>
      <c r="E49" s="23" t="n">
        <v>276.445623342175</v>
      </c>
    </row>
    <row r="50" customFormat="false" ht="9.95" hidden="false" customHeight="true" outlineLevel="0" collapsed="false">
      <c r="A50" s="21" t="s">
        <v>87</v>
      </c>
      <c r="B50" s="21" t="s">
        <v>88</v>
      </c>
      <c r="C50" s="45" t="n">
        <v>3462</v>
      </c>
      <c r="D50" s="46" t="n">
        <v>6032</v>
      </c>
      <c r="E50" s="23" t="n">
        <v>174.23454650491</v>
      </c>
    </row>
    <row r="51" customFormat="false" ht="9.95" hidden="false" customHeight="true" outlineLevel="0" collapsed="false">
      <c r="A51" s="21" t="s">
        <v>89</v>
      </c>
      <c r="B51" s="21" t="s">
        <v>239</v>
      </c>
      <c r="C51" s="45" t="n">
        <v>1725</v>
      </c>
      <c r="D51" s="46" t="n">
        <v>3725</v>
      </c>
      <c r="E51" s="23" t="n">
        <v>215.942028985507</v>
      </c>
    </row>
    <row r="52" customFormat="false" ht="9.95" hidden="false" customHeight="true" outlineLevel="0" collapsed="false">
      <c r="A52" s="21" t="s">
        <v>91</v>
      </c>
      <c r="B52" s="21" t="s">
        <v>92</v>
      </c>
      <c r="C52" s="45" t="n">
        <v>2545</v>
      </c>
      <c r="D52" s="46" t="n">
        <v>6418</v>
      </c>
      <c r="E52" s="23" t="n">
        <v>252.180746561886</v>
      </c>
    </row>
    <row r="53" customFormat="false" ht="9.95" hidden="false" customHeight="true" outlineLevel="0" collapsed="false">
      <c r="A53" s="21" t="s">
        <v>93</v>
      </c>
      <c r="B53" s="21" t="s">
        <v>94</v>
      </c>
      <c r="C53" s="45" t="n">
        <v>988</v>
      </c>
      <c r="D53" s="46" t="n">
        <v>1974</v>
      </c>
      <c r="E53" s="23" t="n">
        <v>199.797570850202</v>
      </c>
    </row>
    <row r="54" customFormat="false" ht="9.95" hidden="false" customHeight="true" outlineLevel="0" collapsed="false">
      <c r="A54" s="21" t="s">
        <v>95</v>
      </c>
      <c r="B54" s="21" t="s">
        <v>96</v>
      </c>
      <c r="C54" s="45" t="n">
        <v>774</v>
      </c>
      <c r="D54" s="46" t="n">
        <v>1671</v>
      </c>
      <c r="E54" s="23" t="n">
        <v>215.891472868217</v>
      </c>
    </row>
    <row r="55" customFormat="false" ht="9.95" hidden="false" customHeight="true" outlineLevel="0" collapsed="false">
      <c r="A55" s="21" t="s">
        <v>97</v>
      </c>
      <c r="B55" s="21" t="s">
        <v>98</v>
      </c>
      <c r="C55" s="45" t="n">
        <v>901</v>
      </c>
      <c r="D55" s="46" t="n">
        <v>2367</v>
      </c>
      <c r="E55" s="23" t="n">
        <v>262.708102108768</v>
      </c>
    </row>
    <row r="56" customFormat="false" ht="9.95" hidden="false" customHeight="true" outlineLevel="0" collapsed="false">
      <c r="A56" s="21" t="s">
        <v>99</v>
      </c>
      <c r="B56" s="21" t="s">
        <v>100</v>
      </c>
      <c r="C56" s="45" t="n">
        <v>1526</v>
      </c>
      <c r="D56" s="46" t="n">
        <v>3274</v>
      </c>
      <c r="E56" s="23" t="n">
        <v>214.547837483617</v>
      </c>
    </row>
    <row r="57" customFormat="false" ht="9.95" hidden="false" customHeight="true" outlineLevel="0" collapsed="false">
      <c r="A57" s="21" t="s">
        <v>101</v>
      </c>
      <c r="B57" s="21" t="s">
        <v>102</v>
      </c>
      <c r="C57" s="45" t="n">
        <v>1457</v>
      </c>
      <c r="D57" s="46" t="n">
        <v>2630</v>
      </c>
      <c r="E57" s="23" t="n">
        <v>180.507892930679</v>
      </c>
    </row>
    <row r="58" customFormat="false" ht="9.95" hidden="false" customHeight="true" outlineLevel="0" collapsed="false">
      <c r="A58" s="21" t="s">
        <v>103</v>
      </c>
      <c r="B58" s="21" t="s">
        <v>104</v>
      </c>
      <c r="C58" s="45" t="n">
        <v>7403</v>
      </c>
      <c r="D58" s="46" t="n">
        <v>12768</v>
      </c>
      <c r="E58" s="23" t="n">
        <v>172.470620018911</v>
      </c>
    </row>
    <row r="59" customFormat="false" ht="9.95" hidden="false" customHeight="true" outlineLevel="0" collapsed="false">
      <c r="A59" s="21" t="s">
        <v>105</v>
      </c>
      <c r="B59" s="21" t="s">
        <v>106</v>
      </c>
      <c r="C59" s="45" t="n">
        <v>1271</v>
      </c>
      <c r="D59" s="46" t="n">
        <v>2605</v>
      </c>
      <c r="E59" s="23" t="n">
        <v>204.956726986625</v>
      </c>
    </row>
    <row r="60" customFormat="false" ht="9.95" hidden="false" customHeight="true" outlineLevel="0" collapsed="false">
      <c r="A60" s="21" t="s">
        <v>107</v>
      </c>
      <c r="B60" s="21" t="s">
        <v>108</v>
      </c>
      <c r="C60" s="45" t="n">
        <v>2160</v>
      </c>
      <c r="D60" s="46" t="n">
        <v>4569</v>
      </c>
      <c r="E60" s="23" t="n">
        <v>211.527777777778</v>
      </c>
    </row>
    <row r="61" customFormat="false" ht="9.95" hidden="false" customHeight="true" outlineLevel="0" collapsed="false">
      <c r="A61" s="21" t="s">
        <v>109</v>
      </c>
      <c r="B61" s="21" t="s">
        <v>110</v>
      </c>
      <c r="C61" s="45" t="n">
        <v>1505</v>
      </c>
      <c r="D61" s="46" t="n">
        <v>3432</v>
      </c>
      <c r="E61" s="23" t="n">
        <v>228.039867109635</v>
      </c>
    </row>
    <row r="62" customFormat="false" ht="9.95" hidden="false" customHeight="true" outlineLevel="0" collapsed="false">
      <c r="A62" s="21" t="s">
        <v>111</v>
      </c>
      <c r="B62" s="21" t="s">
        <v>112</v>
      </c>
      <c r="C62" s="45" t="n">
        <v>1527</v>
      </c>
      <c r="D62" s="46" t="n">
        <v>3190</v>
      </c>
      <c r="E62" s="23" t="n">
        <v>208.90635232482</v>
      </c>
    </row>
    <row r="63" customFormat="false" ht="9.95" hidden="false" customHeight="true" outlineLevel="0" collapsed="false">
      <c r="A63" s="21" t="s">
        <v>113</v>
      </c>
      <c r="B63" s="21" t="s">
        <v>114</v>
      </c>
      <c r="C63" s="45" t="n">
        <v>728</v>
      </c>
      <c r="D63" s="46" t="n">
        <v>1507</v>
      </c>
      <c r="E63" s="23" t="n">
        <v>207.005494505495</v>
      </c>
    </row>
    <row r="64" customFormat="false" ht="9.95" hidden="false" customHeight="true" outlineLevel="0" collapsed="false">
      <c r="A64" s="21" t="s">
        <v>115</v>
      </c>
      <c r="B64" s="21" t="s">
        <v>116</v>
      </c>
      <c r="C64" s="45" t="n">
        <v>3425</v>
      </c>
      <c r="D64" s="46" t="n">
        <v>6742</v>
      </c>
      <c r="E64" s="23" t="n">
        <v>196.846715328467</v>
      </c>
    </row>
    <row r="65" customFormat="false" ht="9.95" hidden="false" customHeight="true" outlineLevel="0" collapsed="false">
      <c r="A65" s="21" t="s">
        <v>117</v>
      </c>
      <c r="B65" s="21" t="s">
        <v>118</v>
      </c>
      <c r="C65" s="45" t="n">
        <v>1033</v>
      </c>
      <c r="D65" s="46" t="n">
        <v>1863</v>
      </c>
      <c r="E65" s="23" t="n">
        <v>180.348499515973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1103</v>
      </c>
      <c r="D66" s="46" t="n">
        <v>1991</v>
      </c>
      <c r="E66" s="23" t="n">
        <v>180.507706255666</v>
      </c>
    </row>
    <row r="67" customFormat="false" ht="9.95" hidden="false" customHeight="true" outlineLevel="0" collapsed="false">
      <c r="A67" s="21" t="s">
        <v>121</v>
      </c>
      <c r="B67" s="21" t="s">
        <v>122</v>
      </c>
      <c r="C67" s="45" t="n">
        <v>382</v>
      </c>
      <c r="D67" s="46" t="n">
        <v>624</v>
      </c>
      <c r="E67" s="23" t="n">
        <v>163.350785340314</v>
      </c>
    </row>
    <row r="68" customFormat="false" ht="9.95" hidden="false" customHeight="true" outlineLevel="0" collapsed="false">
      <c r="A68" s="21" t="s">
        <v>123</v>
      </c>
      <c r="B68" s="21" t="s">
        <v>124</v>
      </c>
      <c r="C68" s="45" t="n">
        <v>41773</v>
      </c>
      <c r="D68" s="46" t="n">
        <v>70589</v>
      </c>
      <c r="E68" s="23" t="n">
        <v>168.982357024873</v>
      </c>
    </row>
    <row r="69" customFormat="false" ht="9.95" hidden="false" customHeight="true" outlineLevel="0" collapsed="false">
      <c r="A69" s="21" t="s">
        <v>125</v>
      </c>
      <c r="B69" s="21" t="s">
        <v>126</v>
      </c>
      <c r="C69" s="45" t="n">
        <v>1306</v>
      </c>
      <c r="D69" s="46" t="n">
        <v>2003</v>
      </c>
      <c r="E69" s="23" t="n">
        <v>153.369065849923</v>
      </c>
    </row>
    <row r="70" customFormat="false" ht="9.95" hidden="false" customHeight="true" outlineLevel="0" collapsed="false">
      <c r="A70" s="21" t="s">
        <v>127</v>
      </c>
      <c r="B70" s="21" t="s">
        <v>128</v>
      </c>
      <c r="C70" s="45" t="n">
        <v>1105</v>
      </c>
      <c r="D70" s="46" t="n">
        <v>1807</v>
      </c>
      <c r="E70" s="23" t="n">
        <v>163.529411764706</v>
      </c>
    </row>
    <row r="71" customFormat="false" ht="9.95" hidden="false" customHeight="true" outlineLevel="0" collapsed="false">
      <c r="A71" s="21" t="s">
        <v>129</v>
      </c>
      <c r="B71" s="21" t="s">
        <v>130</v>
      </c>
      <c r="C71" s="45" t="n">
        <v>1781</v>
      </c>
      <c r="D71" s="46" t="n">
        <v>3397</v>
      </c>
      <c r="E71" s="23" t="n">
        <v>190.735541830432</v>
      </c>
    </row>
    <row r="72" customFormat="false" ht="9.95" hidden="false" customHeight="true" outlineLevel="0" collapsed="false">
      <c r="A72" s="21" t="s">
        <v>131</v>
      </c>
      <c r="B72" s="21" t="s">
        <v>132</v>
      </c>
      <c r="C72" s="45" t="n">
        <v>987</v>
      </c>
      <c r="D72" s="46" t="n">
        <v>1337</v>
      </c>
      <c r="E72" s="23" t="n">
        <v>135.460992907801</v>
      </c>
    </row>
    <row r="73" customFormat="false" ht="9.95" hidden="false" customHeight="true" outlineLevel="0" collapsed="false">
      <c r="A73" s="21" t="s">
        <v>133</v>
      </c>
      <c r="B73" s="21" t="s">
        <v>134</v>
      </c>
      <c r="C73" s="45" t="n">
        <v>6284</v>
      </c>
      <c r="D73" s="46" t="n">
        <v>9943</v>
      </c>
      <c r="E73" s="23" t="n">
        <v>158.227243793762</v>
      </c>
    </row>
    <row r="74" customFormat="false" ht="9.95" hidden="false" customHeight="true" outlineLevel="0" collapsed="false">
      <c r="A74" s="21" t="s">
        <v>135</v>
      </c>
      <c r="B74" s="21" t="s">
        <v>136</v>
      </c>
      <c r="C74" s="45" t="n">
        <v>956</v>
      </c>
      <c r="D74" s="46" t="n">
        <v>1530</v>
      </c>
      <c r="E74" s="23" t="n">
        <v>160.041841004184</v>
      </c>
    </row>
    <row r="75" customFormat="false" ht="9.95" hidden="false" customHeight="true" outlineLevel="0" collapsed="false">
      <c r="A75" s="21" t="s">
        <v>137</v>
      </c>
      <c r="B75" s="21" t="s">
        <v>138</v>
      </c>
      <c r="C75" s="45" t="n">
        <v>2758</v>
      </c>
      <c r="D75" s="46" t="n">
        <v>3925</v>
      </c>
      <c r="E75" s="23" t="n">
        <v>142.313270485859</v>
      </c>
    </row>
    <row r="76" customFormat="false" ht="9.95" hidden="false" customHeight="true" outlineLevel="0" collapsed="false">
      <c r="A76" s="21" t="s">
        <v>139</v>
      </c>
      <c r="B76" s="21" t="s">
        <v>140</v>
      </c>
      <c r="C76" s="45" t="n">
        <v>1048</v>
      </c>
      <c r="D76" s="46" t="n">
        <v>1904</v>
      </c>
      <c r="E76" s="23" t="n">
        <v>181.679389312977</v>
      </c>
    </row>
    <row r="77" customFormat="false" ht="9.95" hidden="false" customHeight="true" outlineLevel="0" collapsed="false">
      <c r="A77" s="21" t="s">
        <v>141</v>
      </c>
      <c r="B77" s="21" t="s">
        <v>142</v>
      </c>
      <c r="C77" s="45" t="n">
        <v>1110</v>
      </c>
      <c r="D77" s="46" t="n">
        <v>1805</v>
      </c>
      <c r="E77" s="23" t="n">
        <v>162.612612612613</v>
      </c>
    </row>
    <row r="78" customFormat="false" ht="9.95" hidden="false" customHeight="true" outlineLevel="0" collapsed="false">
      <c r="A78" s="21" t="s">
        <v>143</v>
      </c>
      <c r="B78" s="21" t="s">
        <v>144</v>
      </c>
      <c r="C78" s="45" t="n">
        <v>1154</v>
      </c>
      <c r="D78" s="46" t="n">
        <v>1723</v>
      </c>
      <c r="E78" s="23" t="n">
        <v>149.306759098787</v>
      </c>
    </row>
    <row r="79" customFormat="false" ht="9.95" hidden="false" customHeight="true" outlineLevel="0" collapsed="false">
      <c r="A79" s="21" t="s">
        <v>145</v>
      </c>
      <c r="B79" s="21" t="s">
        <v>146</v>
      </c>
      <c r="C79" s="45" t="n">
        <v>1064</v>
      </c>
      <c r="D79" s="46" t="n">
        <v>2914</v>
      </c>
      <c r="E79" s="23" t="n">
        <v>273.872180451128</v>
      </c>
    </row>
    <row r="80" customFormat="false" ht="9.95" hidden="false" customHeight="true" outlineLevel="0" collapsed="false">
      <c r="A80" s="21" t="s">
        <v>147</v>
      </c>
      <c r="B80" s="21" t="s">
        <v>148</v>
      </c>
      <c r="C80" s="45" t="n">
        <v>932</v>
      </c>
      <c r="D80" s="46" t="n">
        <v>1850</v>
      </c>
      <c r="E80" s="23" t="n">
        <v>198.497854077253</v>
      </c>
    </row>
    <row r="81" customFormat="false" ht="9.95" hidden="false" customHeight="true" outlineLevel="0" collapsed="false">
      <c r="A81" s="21" t="s">
        <v>149</v>
      </c>
      <c r="B81" s="21" t="s">
        <v>150</v>
      </c>
      <c r="C81" s="45" t="n">
        <v>3133</v>
      </c>
      <c r="D81" s="46" t="n">
        <v>3912</v>
      </c>
      <c r="E81" s="23" t="n">
        <v>124.864347270986</v>
      </c>
    </row>
    <row r="82" customFormat="false" ht="9.95" hidden="false" customHeight="true" outlineLevel="0" collapsed="false">
      <c r="A82" s="21" t="s">
        <v>151</v>
      </c>
      <c r="B82" s="21" t="s">
        <v>152</v>
      </c>
      <c r="C82" s="45" t="n">
        <v>5729</v>
      </c>
      <c r="D82" s="46" t="n">
        <v>7322</v>
      </c>
      <c r="E82" s="23" t="n">
        <v>127.805899807994</v>
      </c>
    </row>
    <row r="83" customFormat="false" ht="9.95" hidden="false" customHeight="true" outlineLevel="0" collapsed="false">
      <c r="A83" s="21" t="s">
        <v>153</v>
      </c>
      <c r="B83" s="21" t="s">
        <v>154</v>
      </c>
      <c r="C83" s="45" t="n">
        <v>2108</v>
      </c>
      <c r="D83" s="46" t="n">
        <v>2481</v>
      </c>
      <c r="E83" s="23" t="n">
        <v>117.6944971537</v>
      </c>
    </row>
    <row r="84" customFormat="false" ht="9.95" hidden="false" customHeight="true" outlineLevel="0" collapsed="false">
      <c r="A84" s="21" t="s">
        <v>155</v>
      </c>
      <c r="B84" s="21" t="s">
        <v>156</v>
      </c>
      <c r="C84" s="45" t="n">
        <v>1068</v>
      </c>
      <c r="D84" s="46" t="n">
        <v>2100</v>
      </c>
      <c r="E84" s="23" t="n">
        <v>196.629213483146</v>
      </c>
    </row>
    <row r="85" customFormat="false" ht="9.95" hidden="false" customHeight="true" outlineLevel="0" collapsed="false">
      <c r="A85" s="21" t="s">
        <v>157</v>
      </c>
      <c r="B85" s="21" t="s">
        <v>158</v>
      </c>
      <c r="C85" s="45" t="n">
        <v>2687</v>
      </c>
      <c r="D85" s="46" t="n">
        <v>3927</v>
      </c>
      <c r="E85" s="23" t="n">
        <v>146.148120580573</v>
      </c>
    </row>
    <row r="86" customFormat="false" ht="9.95" hidden="false" customHeight="true" outlineLevel="0" collapsed="false">
      <c r="A86" s="21" t="s">
        <v>159</v>
      </c>
      <c r="B86" s="21" t="s">
        <v>160</v>
      </c>
      <c r="C86" s="45" t="n">
        <v>1228</v>
      </c>
      <c r="D86" s="46" t="n">
        <v>2663</v>
      </c>
      <c r="E86" s="23" t="n">
        <v>216.85667752443</v>
      </c>
    </row>
    <row r="87" customFormat="false" ht="9.95" hidden="false" customHeight="true" outlineLevel="0" collapsed="false">
      <c r="A87" s="21" t="s">
        <v>161</v>
      </c>
      <c r="B87" s="21" t="s">
        <v>162</v>
      </c>
      <c r="C87" s="45" t="n">
        <v>646</v>
      </c>
      <c r="D87" s="46" t="n">
        <v>1034</v>
      </c>
      <c r="E87" s="23" t="n">
        <v>160.061919504644</v>
      </c>
    </row>
    <row r="88" customFormat="false" ht="9.95" hidden="false" customHeight="true" outlineLevel="0" collapsed="false">
      <c r="A88" s="21" t="s">
        <v>163</v>
      </c>
      <c r="B88" s="21" t="s">
        <v>164</v>
      </c>
      <c r="C88" s="45" t="n">
        <v>1524</v>
      </c>
      <c r="D88" s="46" t="n">
        <v>1937</v>
      </c>
      <c r="E88" s="23" t="n">
        <v>127.099737532808</v>
      </c>
    </row>
    <row r="89" customFormat="false" ht="9.95" hidden="false" customHeight="true" outlineLevel="0" collapsed="false">
      <c r="A89" s="21" t="s">
        <v>165</v>
      </c>
      <c r="B89" s="21" t="s">
        <v>166</v>
      </c>
      <c r="C89" s="45" t="n">
        <v>1479</v>
      </c>
      <c r="D89" s="46" t="n">
        <v>2011</v>
      </c>
      <c r="E89" s="23" t="n">
        <v>135.970250169033</v>
      </c>
    </row>
    <row r="90" customFormat="false" ht="9.95" hidden="false" customHeight="true" outlineLevel="0" collapsed="false">
      <c r="A90" s="21" t="s">
        <v>167</v>
      </c>
      <c r="B90" s="21" t="s">
        <v>168</v>
      </c>
      <c r="C90" s="45" t="n">
        <v>1662</v>
      </c>
      <c r="D90" s="46" t="n">
        <v>2946</v>
      </c>
      <c r="E90" s="23" t="n">
        <v>177.256317689531</v>
      </c>
    </row>
    <row r="91" customFormat="false" ht="9.95" hidden="false" customHeight="true" outlineLevel="0" collapsed="false">
      <c r="A91" s="21" t="s">
        <v>169</v>
      </c>
      <c r="B91" s="21" t="s">
        <v>170</v>
      </c>
      <c r="C91" s="45" t="n">
        <v>1597</v>
      </c>
      <c r="D91" s="46" t="n">
        <v>2346</v>
      </c>
      <c r="E91" s="23" t="n">
        <v>146.900438321853</v>
      </c>
    </row>
    <row r="92" customFormat="false" ht="9.95" hidden="false" customHeight="true" outlineLevel="0" collapsed="false">
      <c r="A92" s="21" t="s">
        <v>171</v>
      </c>
      <c r="B92" s="21" t="s">
        <v>172</v>
      </c>
      <c r="C92" s="45" t="n">
        <v>7307</v>
      </c>
      <c r="D92" s="46" t="n">
        <v>10612</v>
      </c>
      <c r="E92" s="23" t="n">
        <v>145.230600793759</v>
      </c>
    </row>
    <row r="93" customFormat="false" ht="9.95" hidden="false" customHeight="true" outlineLevel="0" collapsed="false">
      <c r="A93" s="21" t="s">
        <v>173</v>
      </c>
      <c r="B93" s="21" t="s">
        <v>174</v>
      </c>
      <c r="C93" s="45" t="n">
        <v>2236</v>
      </c>
      <c r="D93" s="46" t="n">
        <v>3810</v>
      </c>
      <c r="E93" s="23" t="n">
        <v>170.393559928444</v>
      </c>
    </row>
    <row r="94" customFormat="false" ht="9.95" hidden="false" customHeight="true" outlineLevel="0" collapsed="false">
      <c r="A94" s="21" t="s">
        <v>175</v>
      </c>
      <c r="B94" s="21" t="s">
        <v>176</v>
      </c>
      <c r="C94" s="45" t="n">
        <v>1079</v>
      </c>
      <c r="D94" s="46" t="n">
        <v>1971</v>
      </c>
      <c r="E94" s="23" t="n">
        <v>182.669138090825</v>
      </c>
    </row>
    <row r="95" customFormat="false" ht="9.95" hidden="false" customHeight="true" outlineLevel="0" collapsed="false">
      <c r="A95" s="21" t="s">
        <v>177</v>
      </c>
      <c r="B95" s="21" t="s">
        <v>178</v>
      </c>
      <c r="C95" s="45" t="n">
        <v>1307</v>
      </c>
      <c r="D95" s="46" t="n">
        <v>1496</v>
      </c>
      <c r="E95" s="23" t="n">
        <v>114.460596786534</v>
      </c>
    </row>
    <row r="96" customFormat="false" ht="9.95" hidden="false" customHeight="true" outlineLevel="0" collapsed="false">
      <c r="A96" s="21" t="s">
        <v>179</v>
      </c>
      <c r="B96" s="21" t="s">
        <v>180</v>
      </c>
      <c r="C96" s="45" t="n">
        <v>528</v>
      </c>
      <c r="D96" s="46" t="n">
        <v>1006</v>
      </c>
      <c r="E96" s="23" t="n">
        <v>190.530303030303</v>
      </c>
    </row>
    <row r="97" customFormat="false" ht="9.95" hidden="false" customHeight="true" outlineLevel="0" collapsed="false">
      <c r="A97" s="21" t="s">
        <v>181</v>
      </c>
      <c r="B97" s="21" t="s">
        <v>182</v>
      </c>
      <c r="C97" s="45" t="n">
        <v>4435</v>
      </c>
      <c r="D97" s="46" t="n">
        <v>8324</v>
      </c>
      <c r="E97" s="23" t="n">
        <v>187.688838782413</v>
      </c>
    </row>
    <row r="98" customFormat="false" ht="9.95" hidden="false" customHeight="true" outlineLevel="0" collapsed="false">
      <c r="A98" s="21" t="s">
        <v>183</v>
      </c>
      <c r="B98" s="21" t="s">
        <v>184</v>
      </c>
      <c r="C98" s="45" t="n">
        <v>926</v>
      </c>
      <c r="D98" s="46" t="n">
        <v>1542</v>
      </c>
      <c r="E98" s="23" t="n">
        <v>166.522678185745</v>
      </c>
    </row>
    <row r="99" customFormat="false" ht="9.95" hidden="false" customHeight="true" outlineLevel="0" collapsed="false">
      <c r="A99" s="21" t="s">
        <v>185</v>
      </c>
      <c r="B99" s="21" t="s">
        <v>186</v>
      </c>
      <c r="C99" s="45" t="n">
        <v>1314</v>
      </c>
      <c r="D99" s="46" t="n">
        <v>2371</v>
      </c>
      <c r="E99" s="23" t="n">
        <v>180.441400304414</v>
      </c>
    </row>
    <row r="100" customFormat="false" ht="9.95" hidden="false" customHeight="true" outlineLevel="0" collapsed="false">
      <c r="A100" s="21" t="s">
        <v>187</v>
      </c>
      <c r="B100" s="21" t="s">
        <v>188</v>
      </c>
      <c r="C100" s="45" t="n">
        <v>1229</v>
      </c>
      <c r="D100" s="46" t="n">
        <v>2951</v>
      </c>
      <c r="E100" s="23" t="n">
        <v>240.113913751017</v>
      </c>
    </row>
    <row r="101" customFormat="false" ht="9.95" hidden="false" customHeight="true" outlineLevel="0" collapsed="false">
      <c r="A101" s="21" t="s">
        <v>189</v>
      </c>
      <c r="B101" s="21" t="s">
        <v>190</v>
      </c>
      <c r="C101" s="45" t="n">
        <v>496</v>
      </c>
      <c r="D101" s="46" t="n">
        <v>1353</v>
      </c>
      <c r="E101" s="23" t="n">
        <v>272.782258064516</v>
      </c>
    </row>
    <row r="102" customFormat="false" ht="9.95" hidden="false" customHeight="true" outlineLevel="0" collapsed="false">
      <c r="A102" s="21" t="s">
        <v>191</v>
      </c>
      <c r="B102" s="21" t="s">
        <v>192</v>
      </c>
      <c r="C102" s="45" t="n">
        <v>4087</v>
      </c>
      <c r="D102" s="46" t="n">
        <v>6971</v>
      </c>
      <c r="E102" s="23" t="n">
        <v>170.56520675312</v>
      </c>
    </row>
    <row r="103" customFormat="false" ht="9.95" hidden="false" customHeight="true" outlineLevel="0" collapsed="false">
      <c r="A103" s="21" t="s">
        <v>193</v>
      </c>
      <c r="B103" s="21" t="s">
        <v>194</v>
      </c>
      <c r="C103" s="45" t="n">
        <v>1746</v>
      </c>
      <c r="D103" s="46" t="n">
        <v>4510</v>
      </c>
      <c r="E103" s="23" t="n">
        <v>258.304696449026</v>
      </c>
    </row>
    <row r="104" customFormat="false" ht="9.95" hidden="false" customHeight="true" outlineLevel="0" collapsed="false">
      <c r="A104" s="21" t="s">
        <v>195</v>
      </c>
      <c r="B104" s="21" t="s">
        <v>196</v>
      </c>
      <c r="C104" s="45" t="n">
        <v>277</v>
      </c>
      <c r="D104" s="46" t="n">
        <v>743</v>
      </c>
      <c r="E104" s="23" t="n">
        <v>268.231046931408</v>
      </c>
    </row>
    <row r="105" customFormat="false" ht="9.95" hidden="false" customHeight="true" outlineLevel="0" collapsed="false">
      <c r="A105" s="21" t="s">
        <v>197</v>
      </c>
      <c r="B105" s="21" t="s">
        <v>198</v>
      </c>
      <c r="C105" s="45" t="n">
        <v>591</v>
      </c>
      <c r="D105" s="46" t="n">
        <v>1670</v>
      </c>
      <c r="E105" s="23" t="n">
        <v>282.571912013536</v>
      </c>
    </row>
    <row r="106" customFormat="false" ht="9.95" hidden="false" customHeight="true" outlineLevel="0" collapsed="false">
      <c r="A106" s="21" t="s">
        <v>199</v>
      </c>
      <c r="B106" s="21" t="s">
        <v>200</v>
      </c>
      <c r="C106" s="45" t="n">
        <v>982</v>
      </c>
      <c r="D106" s="46" t="n">
        <v>3451</v>
      </c>
      <c r="E106" s="23" t="n">
        <v>351.42566191446</v>
      </c>
    </row>
    <row r="107" customFormat="false" ht="9.95" hidden="false" customHeight="true" outlineLevel="0" collapsed="false">
      <c r="A107" s="21" t="s">
        <v>201</v>
      </c>
      <c r="B107" s="21" t="s">
        <v>202</v>
      </c>
      <c r="C107" s="45" t="n">
        <v>1260</v>
      </c>
      <c r="D107" s="46" t="n">
        <v>3807</v>
      </c>
      <c r="E107" s="23" t="n">
        <v>302.142857142857</v>
      </c>
    </row>
    <row r="108" customFormat="false" ht="9.95" hidden="false" customHeight="true" outlineLevel="0" collapsed="false">
      <c r="A108" s="21" t="s">
        <v>203</v>
      </c>
      <c r="B108" s="21" t="s">
        <v>204</v>
      </c>
      <c r="C108" s="45" t="n">
        <v>895</v>
      </c>
      <c r="D108" s="46" t="n">
        <v>2463</v>
      </c>
      <c r="E108" s="23" t="n">
        <v>275.195530726257</v>
      </c>
    </row>
    <row r="109" customFormat="false" ht="9.95" hidden="false" customHeight="true" outlineLevel="0" collapsed="false">
      <c r="A109" s="21" t="s">
        <v>205</v>
      </c>
      <c r="B109" s="21" t="s">
        <v>206</v>
      </c>
      <c r="C109" s="45" t="n">
        <v>2245</v>
      </c>
      <c r="D109" s="46" t="n">
        <v>3207</v>
      </c>
      <c r="E109" s="23" t="n">
        <v>142.850779510022</v>
      </c>
    </row>
    <row r="110" customFormat="false" ht="9.95" hidden="false" customHeight="true" outlineLevel="0" collapsed="false">
      <c r="A110" s="21" t="s">
        <v>207</v>
      </c>
      <c r="B110" s="21" t="s">
        <v>208</v>
      </c>
      <c r="C110" s="45" t="n">
        <v>1341</v>
      </c>
      <c r="D110" s="46" t="n">
        <v>2585</v>
      </c>
      <c r="E110" s="23" t="n">
        <v>192.766592095451</v>
      </c>
    </row>
    <row r="111" customFormat="false" ht="9.95" hidden="false" customHeight="true" outlineLevel="0" collapsed="false">
      <c r="A111" s="21" t="s">
        <v>209</v>
      </c>
      <c r="B111" s="21" t="s">
        <v>210</v>
      </c>
      <c r="C111" s="45" t="n">
        <v>423</v>
      </c>
      <c r="D111" s="46" t="n">
        <v>580</v>
      </c>
      <c r="E111" s="23" t="n">
        <v>137.115839243499</v>
      </c>
    </row>
    <row r="112" customFormat="false" ht="9.95" hidden="false" customHeight="true" outlineLevel="0" collapsed="false">
      <c r="A112" s="21" t="s">
        <v>211</v>
      </c>
      <c r="B112" s="21" t="s">
        <v>212</v>
      </c>
      <c r="C112" s="45" t="n">
        <v>308</v>
      </c>
      <c r="D112" s="46" t="n">
        <v>473</v>
      </c>
      <c r="E112" s="23" t="n">
        <v>153.571428571429</v>
      </c>
    </row>
    <row r="113" customFormat="false" ht="9.95" hidden="false" customHeight="true" outlineLevel="0" collapsed="false">
      <c r="A113" s="21" t="s">
        <v>213</v>
      </c>
      <c r="B113" s="21" t="s">
        <v>214</v>
      </c>
      <c r="C113" s="45" t="n">
        <v>563</v>
      </c>
      <c r="D113" s="46" t="n">
        <v>1344</v>
      </c>
      <c r="E113" s="23" t="n">
        <v>238.721136767318</v>
      </c>
    </row>
    <row r="114" customFormat="false" ht="9.95" hidden="false" customHeight="true" outlineLevel="0" collapsed="false">
      <c r="A114" s="21" t="s">
        <v>215</v>
      </c>
      <c r="B114" s="21" t="s">
        <v>216</v>
      </c>
      <c r="C114" s="45" t="n">
        <v>508</v>
      </c>
      <c r="D114" s="46" t="n">
        <v>1313</v>
      </c>
      <c r="E114" s="23" t="n">
        <v>258.464566929134</v>
      </c>
    </row>
    <row r="115" customFormat="false" ht="9.95" hidden="false" customHeight="true" outlineLevel="0" collapsed="false">
      <c r="A115" s="21" t="s">
        <v>217</v>
      </c>
      <c r="B115" s="21" t="s">
        <v>218</v>
      </c>
      <c r="C115" s="45" t="n">
        <v>145</v>
      </c>
      <c r="D115" s="46" t="n">
        <v>462</v>
      </c>
      <c r="E115" s="23" t="n">
        <v>318.620689655172</v>
      </c>
    </row>
    <row r="116" customFormat="false" ht="9.95" hidden="false" customHeight="true" outlineLevel="0" collapsed="false">
      <c r="A116" s="21" t="s">
        <v>219</v>
      </c>
      <c r="B116" s="21" t="s">
        <v>220</v>
      </c>
      <c r="C116" s="45" t="n">
        <v>384</v>
      </c>
      <c r="D116" s="46" t="n">
        <v>991</v>
      </c>
      <c r="E116" s="23" t="n">
        <v>258.072916666667</v>
      </c>
    </row>
    <row r="117" customFormat="false" ht="9.95" hidden="false" customHeight="true" outlineLevel="0" collapsed="false">
      <c r="A117" s="21" t="s">
        <v>221</v>
      </c>
      <c r="B117" s="21" t="s">
        <v>222</v>
      </c>
      <c r="C117" s="45" t="n">
        <v>670</v>
      </c>
      <c r="D117" s="46" t="n">
        <v>1289</v>
      </c>
      <c r="E117" s="23" t="n">
        <v>192.388059701493</v>
      </c>
    </row>
    <row r="118" customFormat="false" ht="9.95" hidden="false" customHeight="true" outlineLevel="0" collapsed="false">
      <c r="A118" s="21" t="s">
        <v>223</v>
      </c>
      <c r="B118" s="21" t="s">
        <v>224</v>
      </c>
      <c r="C118" s="45" t="n">
        <v>3279</v>
      </c>
      <c r="D118" s="46" t="n">
        <v>7987</v>
      </c>
      <c r="E118" s="23" t="n">
        <v>243.580359865813</v>
      </c>
    </row>
    <row r="119" customFormat="false" ht="9.95" hidden="false" customHeight="true" outlineLevel="0" collapsed="false">
      <c r="A119" s="21" t="s">
        <v>225</v>
      </c>
      <c r="B119" s="21" t="s">
        <v>226</v>
      </c>
      <c r="C119" s="45" t="n">
        <v>444</v>
      </c>
      <c r="D119" s="46" t="n">
        <v>659</v>
      </c>
      <c r="E119" s="23" t="n">
        <v>148.423423423423</v>
      </c>
    </row>
    <row r="120" customFormat="false" ht="9.95" hidden="false" customHeight="true" outlineLevel="0" collapsed="false">
      <c r="A120" s="25" t="s">
        <v>227</v>
      </c>
      <c r="B120" s="25" t="s">
        <v>228</v>
      </c>
      <c r="C120" s="47" t="n">
        <v>1746</v>
      </c>
      <c r="D120" s="48" t="n">
        <v>2319</v>
      </c>
      <c r="E120" s="23" t="n">
        <v>132.817869415808</v>
      </c>
    </row>
    <row r="121" customFormat="false" ht="9.95" hidden="false" customHeight="true" outlineLevel="0" collapsed="false">
      <c r="A121" s="25"/>
      <c r="B121" s="28" t="s">
        <v>229</v>
      </c>
      <c r="C121" s="49" t="n">
        <f aca="false">SUM(C11:C120)</f>
        <v>315409</v>
      </c>
      <c r="D121" s="49" t="n">
        <f aca="false">SUM(D11:D120)</f>
        <v>636171</v>
      </c>
      <c r="E121" s="30" t="n">
        <v>201.69716146337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1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52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53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3:31:40Z</dcterms:created>
  <dc:creator/>
  <dc:description/>
  <dc:language>en-US</dc:language>
  <cp:lastModifiedBy/>
  <dcterms:modified xsi:type="dcterms:W3CDTF">2016-12-12T13:37:45Z</dcterms:modified>
  <cp:revision>0</cp:revision>
  <dc:subject/>
  <dc:title/>
</cp:coreProperties>
</file>