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pb10" sheetId="1" state="visible" r:id="rId2"/>
    <sheet name="uspb11" sheetId="2" state="visible" r:id="rId3"/>
    <sheet name="uspb12" sheetId="3" state="visible" r:id="rId4"/>
    <sheet name="uspb13" sheetId="4" state="visible" r:id="rId5"/>
  </sheets>
  <externalReferences>
    <externalReference r:id="rId6"/>
  </externalReferences>
  <definedNames>
    <definedName function="false" hidden="false" name="Accounts" vbProcedure="false">#REF!</definedName>
    <definedName function="false" hidden="false" name="datab" vbProcedure="false">#REF!</definedName>
    <definedName function="false" hidden="false" name="Excel_BuiltIn_Database" vbProcedure="false">#REF!</definedName>
    <definedName function="false" hidden="false" name="skrange" vbProcedure="false">[1]0800Trimmed!$F$35:$AU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297">
  <si>
    <t xml:space="preserve">Tavola degli impieghi ai prezzi base (a)</t>
  </si>
  <si>
    <t xml:space="preserve"> Tavola degli impieghi ai prezzi base (a)</t>
  </si>
  <si>
    <t xml:space="preserve">Anno</t>
  </si>
  <si>
    <t xml:space="preserve"> </t>
  </si>
  <si>
    <t xml:space="preserve">Milioni di euro</t>
  </si>
  <si>
    <t xml:space="preserve">Valori ai prezzi dell'anno precedente</t>
  </si>
  <si>
    <t xml:space="preserve">INPUT DELLE BRANCHE INTERMEDIE  (NACE)</t>
  </si>
  <si>
    <t xml:space="preserve">IMPIEGHI FINALI</t>
  </si>
  <si>
    <t xml:space="preserve">                                                                                      BRANCHE (NACE)           </t>
  </si>
  <si>
    <t xml:space="preserve"> Produzioni vegetali e animali, caccia e servizi connessi</t>
  </si>
  <si>
    <t xml:space="preserve"> Silvicoltura e utilizzo di aree forestali</t>
  </si>
  <si>
    <t xml:space="preserve"> Pesca e acquicoltura</t>
  </si>
  <si>
    <t xml:space="preserve"> Attività estrattiva</t>
  </si>
  <si>
    <t xml:space="preserve"> Industrie alimentari, delle bevande e del tabacco</t>
  </si>
  <si>
    <t xml:space="preserve"> Industrie tessili, confezione di articoli di abbigliamento e di articoli in pelle e simili</t>
  </si>
  <si>
    <t xml:space="preserve"> Industria del legno e dei prodotti in legno e sughero, esclusi i mobili; fabbricazione di articoli in paglia e materiali da intreccio</t>
  </si>
  <si>
    <t xml:space="preserve"> Fabbricazione di carta e di prodotti di carta</t>
  </si>
  <si>
    <t xml:space="preserve"> Stampa e riproduzione su supporti registrati</t>
  </si>
  <si>
    <t xml:space="preserve"> Fabbricazione di coke e prodotti derivanti dalla raffinazione del petrolio</t>
  </si>
  <si>
    <t xml:space="preserve"> Fabbricazione di prodotti chimici</t>
  </si>
  <si>
    <t xml:space="preserve"> Fabbricazione di prodotti farmaceutici di base e di preparati farmaceutici</t>
  </si>
  <si>
    <t xml:space="preserve"> Fabbricazione di articoli in gomma e materie plastiche</t>
  </si>
  <si>
    <t xml:space="preserve"> Fabbricazione di altri prodotti della lavorazione di minerali non metalliferi</t>
  </si>
  <si>
    <t xml:space="preserve"> Attività metallurgiche</t>
  </si>
  <si>
    <t xml:space="preserve"> Fabbricazione di prodotti in metallo, esclusi macchinari e attrezzature</t>
  </si>
  <si>
    <t xml:space="preserve"> Fabbricazione di computer e prodotti di elettronica e ottica</t>
  </si>
  <si>
    <t xml:space="preserve"> Fabbricazione di apparecchiature elettriche</t>
  </si>
  <si>
    <t xml:space="preserve"> Fabbricazione di macchinari e apparecchiature n.c.a.</t>
  </si>
  <si>
    <t xml:space="preserve"> Fabbricazione di autoveicoli, rimorchi e semirimorchi</t>
  </si>
  <si>
    <t xml:space="preserve"> Fabbricazione di altri mezzi di trasporto</t>
  </si>
  <si>
    <t xml:space="preserve"> Fabbricazione di mobili; altre industrie manifatturiere</t>
  </si>
  <si>
    <t xml:space="preserve"> Riparazione e installazione di macchine e apparecchiature</t>
  </si>
  <si>
    <t xml:space="preserve"> Fornitura di energia elettrica, gas, vapore e aria condizionata</t>
  </si>
  <si>
    <t xml:space="preserve"> Raccolta, trattamento e fornitura di acqua</t>
  </si>
  <si>
    <t xml:space="preserve"> Gestione delle reti fognarie; attività di raccolta, trattamento e smaltimento dei rifiuti; recupero dei materiali; attività di risanamento e altri servizi di gestione dei rifiuti</t>
  </si>
  <si>
    <t xml:space="preserve"> Costruzioni</t>
  </si>
  <si>
    <t xml:space="preserve"> Commercio all’ingrosso e al dettaglio e riparazione di autoveicoli e motocicli</t>
  </si>
  <si>
    <t xml:space="preserve"> Commercio all’ingrosso, escluso quello di autoveicoli e di motocicli</t>
  </si>
  <si>
    <t xml:space="preserve"> Commercio al dettaglio, escluso quello di autoveicoli e di motocicli</t>
  </si>
  <si>
    <t xml:space="preserve"> Trasporto terrestre e trasporto mediante condotte</t>
  </si>
  <si>
    <t xml:space="preserve"> Trasporti marittimi e per vie d’acqua</t>
  </si>
  <si>
    <t xml:space="preserve"> Trasporto aereo</t>
  </si>
  <si>
    <t xml:space="preserve"> Magazzinaggio e attività di supporto ai trasporti</t>
  </si>
  <si>
    <t xml:space="preserve">Servizi postali e attività di corriere</t>
  </si>
  <si>
    <t xml:space="preserve">Servizi di alloggio; attività di servizi di ristorazione</t>
  </si>
  <si>
    <t xml:space="preserve"> Attività editoriali</t>
  </si>
  <si>
    <t xml:space="preserve"> Attività di produzione cinematografica, di video e di programmi televisivi, di registrazioni musicali e sonore; attività di programmazione e trasmissione</t>
  </si>
  <si>
    <t xml:space="preserve"> Telecomunicazioni</t>
  </si>
  <si>
    <t xml:space="preserve"> Programmazione, consulenza informatica e attività connesse; attività dei servizi d’informazione</t>
  </si>
  <si>
    <t xml:space="preserve"> Prestazione di servizi finanziari (ad esclusione di assicurazioni e fondi pensione)</t>
  </si>
  <si>
    <t xml:space="preserve"> Assicurazioni, riassicurazioni e fondi pensione, escluse le assicurazioni sociali obbligatorie</t>
  </si>
  <si>
    <t xml:space="preserve"> Attività ausiliarie dei servizi finanziari e delle attività assicurative</t>
  </si>
  <si>
    <t xml:space="preserve"> Attività immobiliari</t>
  </si>
  <si>
    <t xml:space="preserve"> Attività legali e contabilità; attività di sedi centrali; consulenza gestionale</t>
  </si>
  <si>
    <t xml:space="preserve"> Attività degli studi di architettura e d’ingegneria; collaudi e analisi tecniche</t>
  </si>
  <si>
    <t xml:space="preserve"> Ricerca scientifica e sviluppo</t>
  </si>
  <si>
    <t xml:space="preserve"> Pubblicità e ricerche di mercato</t>
  </si>
  <si>
    <t xml:space="preserve"> Altre attività professionali, scientifiche e tecniche; servizi veterinari</t>
  </si>
  <si>
    <t xml:space="preserve"> Attività di noleggio e leasing</t>
  </si>
  <si>
    <t xml:space="preserve"> Attività di ricerca, selezione, fornitura di personale</t>
  </si>
  <si>
    <t xml:space="preserve"> Attività dei servizi delle agenzie di viaggio, dei tour operator e servizi di prenotazione e attività correlate</t>
  </si>
  <si>
    <t xml:space="preserve"> Servizi di investigazione e vigilanza; attività di servizi per edifici e per paesaggio; attività amministrative e di supporto per le funzioni d’ufficio e altri servizi di supporto alle imprese</t>
  </si>
  <si>
    <t xml:space="preserve"> Amministrazione pubblica e difesa; assicurazione sociale obbligatoria</t>
  </si>
  <si>
    <t xml:space="preserve"> Istruzione</t>
  </si>
  <si>
    <t xml:space="preserve"> Attività dei servizi sanitari</t>
  </si>
  <si>
    <t xml:space="preserve"> Assistenza sociale</t>
  </si>
  <si>
    <t xml:space="preserve"> Attività creative, artistiche e d’intrattenimento; attività di biblioteche, archivi, musei e altre attività culturali; attività riguardanti scommesse e case da gioco</t>
  </si>
  <si>
    <t xml:space="preserve"> Attività sportive, di intrattenimento e di divertimento</t>
  </si>
  <si>
    <t xml:space="preserve">Attività di organizzazioni associative</t>
  </si>
  <si>
    <t xml:space="preserve"> Riparazione di computer e di beni per uso personale e per la casa</t>
  </si>
  <si>
    <t xml:space="preserve"> Altre attività di servizi personali</t>
  </si>
  <si>
    <t xml:space="preserve"> Attività di famiglie e convivenze come datori di lavoro per personale domestico; produzione di beni e di servizi indifferenziati per uso proprio da parte di famiglie e convivenze</t>
  </si>
  <si>
    <t xml:space="preserve">Totale Impieghi intermedi    
   (1)</t>
  </si>
  <si>
    <t xml:space="preserve">Spesa per consumi finali delle famiglie</t>
  </si>
  <si>
    <t xml:space="preserve">Spesa per consumi finali delle istituzioni sociali senza scopo di lucro al servizio delle famiglie (ISP) </t>
  </si>
  <si>
    <t xml:space="preserve">Spesa per consumi finali delle AA. PP. </t>
  </si>
  <si>
    <t xml:space="preserve">Spesa per consumi finali         </t>
  </si>
  <si>
    <t xml:space="preserve">Investimenti fissi lordi  </t>
  </si>
  <si>
    <t xml:space="preserve">Oggetti di valore  </t>
  </si>
  <si>
    <t xml:space="preserve">Variazione delle scorte </t>
  </si>
  <si>
    <t xml:space="preserve">Variazione delle scorte e oggetti di valore  </t>
  </si>
  <si>
    <t xml:space="preserve">Investimenti lordi             </t>
  </si>
  <si>
    <t xml:space="preserve">Esportazioni </t>
  </si>
  <si>
    <t xml:space="preserve">Totale impieghi finali     
 (2)</t>
  </si>
  <si>
    <t xml:space="preserve">Totale impieghi
  (1) + (2)</t>
  </si>
  <si>
    <t xml:space="preserve">              PRODOTTI (CPA)</t>
  </si>
  <si>
    <t xml:space="preserve">V01</t>
  </si>
  <si>
    <t xml:space="preserve">V02</t>
  </si>
  <si>
    <t xml:space="preserve">V03</t>
  </si>
  <si>
    <t xml:space="preserve">VB</t>
  </si>
  <si>
    <t xml:space="preserve">V10_12</t>
  </si>
  <si>
    <t xml:space="preserve">V13_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_32</t>
  </si>
  <si>
    <t xml:space="preserve">V33</t>
  </si>
  <si>
    <t xml:space="preserve">VD</t>
  </si>
  <si>
    <t xml:space="preserve">V36</t>
  </si>
  <si>
    <t xml:space="preserve">V37_39</t>
  </si>
  <si>
    <t xml:space="preserve">VF</t>
  </si>
  <si>
    <t xml:space="preserve">V45</t>
  </si>
  <si>
    <t xml:space="preserve">V46</t>
  </si>
  <si>
    <t xml:space="preserve">V47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I</t>
  </si>
  <si>
    <t xml:space="preserve">V58</t>
  </si>
  <si>
    <t xml:space="preserve">V59_60</t>
  </si>
  <si>
    <t xml:space="preserve">V61</t>
  </si>
  <si>
    <t xml:space="preserve">V62_63</t>
  </si>
  <si>
    <t xml:space="preserve">V64</t>
  </si>
  <si>
    <t xml:space="preserve">V65</t>
  </si>
  <si>
    <t xml:space="preserve">V66</t>
  </si>
  <si>
    <t xml:space="preserve">VL</t>
  </si>
  <si>
    <t xml:space="preserve">V69_70</t>
  </si>
  <si>
    <t xml:space="preserve">V71</t>
  </si>
  <si>
    <t xml:space="preserve">V72</t>
  </si>
  <si>
    <t xml:space="preserve">V73</t>
  </si>
  <si>
    <t xml:space="preserve">V74_75</t>
  </si>
  <si>
    <t xml:space="preserve">V77</t>
  </si>
  <si>
    <t xml:space="preserve">V78</t>
  </si>
  <si>
    <t xml:space="preserve">V79</t>
  </si>
  <si>
    <t xml:space="preserve">V80_82</t>
  </si>
  <si>
    <t xml:space="preserve">VO</t>
  </si>
  <si>
    <t xml:space="preserve">VP</t>
  </si>
  <si>
    <t xml:space="preserve">V86</t>
  </si>
  <si>
    <t xml:space="preserve">V87_88</t>
  </si>
  <si>
    <t xml:space="preserve">V90_92</t>
  </si>
  <si>
    <t xml:space="preserve">V93</t>
  </si>
  <si>
    <t xml:space="preserve">V94</t>
  </si>
  <si>
    <t xml:space="preserve">V95</t>
  </si>
  <si>
    <t xml:space="preserve">V96</t>
  </si>
  <si>
    <t xml:space="preserve">VT</t>
  </si>
  <si>
    <t xml:space="preserve">V</t>
  </si>
  <si>
    <t xml:space="preserve">R01</t>
  </si>
  <si>
    <t xml:space="preserve"> Prodotti dell’agricoltura e della caccia e relativi servizi</t>
  </si>
  <si>
    <t xml:space="preserve">R02</t>
  </si>
  <si>
    <t xml:space="preserve"> Prodotti della silvicoltura, delle operazioni di taglio e trasporto dei tronchi e servizi connessi</t>
  </si>
  <si>
    <t xml:space="preserve">R03</t>
  </si>
  <si>
    <t xml:space="preserve"> Pesci ed altri prodotti della pesca; prodotti dell’acquacoltura; servizi di supporto per la pesca</t>
  </si>
  <si>
    <t xml:space="preserve">RB</t>
  </si>
  <si>
    <t xml:space="preserve"> Prodotti delle miniere e delle cave</t>
  </si>
  <si>
    <t xml:space="preserve">R10_12</t>
  </si>
  <si>
    <t xml:space="preserve"> Prodotti alimentari, bevande e prodotti a base di tabacco</t>
  </si>
  <si>
    <t xml:space="preserve">R13_15</t>
  </si>
  <si>
    <t xml:space="preserve"> Prodotti tessili; articoli di abbigliamento; cuoio e relativi prodotti</t>
  </si>
  <si>
    <t xml:space="preserve">R16</t>
  </si>
  <si>
    <t xml:space="preserve"> Legno e prodotti in legno e sughero (esclusi i mobili); articoli di paglia e materiali da intreccio</t>
  </si>
  <si>
    <t xml:space="preserve">R17</t>
  </si>
  <si>
    <t xml:space="preserve"> Carta e prodotti di carta</t>
  </si>
  <si>
    <t xml:space="preserve">R18</t>
  </si>
  <si>
    <t xml:space="preserve"> Servizi di stampa e di registrazione</t>
  </si>
  <si>
    <t xml:space="preserve">R19</t>
  </si>
  <si>
    <t xml:space="preserve"> Coke e prodotti petroliferi raffinati</t>
  </si>
  <si>
    <t xml:space="preserve">R20</t>
  </si>
  <si>
    <t xml:space="preserve"> Prodotti chimici</t>
  </si>
  <si>
    <t xml:space="preserve">R21</t>
  </si>
  <si>
    <t xml:space="preserve"> Prodotti farmaceutici di base e preparati farmaceutici</t>
  </si>
  <si>
    <t xml:space="preserve">R22</t>
  </si>
  <si>
    <t xml:space="preserve"> Articoli in gomma e in materie plastiche</t>
  </si>
  <si>
    <t xml:space="preserve">R23</t>
  </si>
  <si>
    <t xml:space="preserve"> Altri prodotti della lavorazione di minerali non metalliferi</t>
  </si>
  <si>
    <t xml:space="preserve">R24</t>
  </si>
  <si>
    <t xml:space="preserve"> Metalli</t>
  </si>
  <si>
    <t xml:space="preserve">R25</t>
  </si>
  <si>
    <t xml:space="preserve"> Prodotti in metallo, esclusi macchine e impianti</t>
  </si>
  <si>
    <t xml:space="preserve">R26</t>
  </si>
  <si>
    <t xml:space="preserve"> Prodotti informatici, elettronici ed ottici</t>
  </si>
  <si>
    <t xml:space="preserve">R27</t>
  </si>
  <si>
    <t xml:space="preserve"> Apparecchiature elettriche</t>
  </si>
  <si>
    <t xml:space="preserve">R28</t>
  </si>
  <si>
    <t xml:space="preserve"> Macchine ed apparecchi meccanici n.c.a.</t>
  </si>
  <si>
    <t xml:space="preserve">R29</t>
  </si>
  <si>
    <t xml:space="preserve"> Autoveicoli, rimorchi e semirimorchi</t>
  </si>
  <si>
    <t xml:space="preserve">R30</t>
  </si>
  <si>
    <t xml:space="preserve"> Altri mezzi di trasporto</t>
  </si>
  <si>
    <t xml:space="preserve">R31_32</t>
  </si>
  <si>
    <t xml:space="preserve"> Mobilio; altri manufatti</t>
  </si>
  <si>
    <t xml:space="preserve">R33</t>
  </si>
  <si>
    <t xml:space="preserve"> Servizi di riparazione e installazione di macchinari e apparecchi</t>
  </si>
  <si>
    <t xml:space="preserve">RD</t>
  </si>
  <si>
    <t xml:space="preserve"> Energia elettrica, gas, vapore e aria condizionata</t>
  </si>
  <si>
    <t xml:space="preserve">R36</t>
  </si>
  <si>
    <t xml:space="preserve"> Acqua naturale; servizi di trattamento delle acque e di produzione e distribuzione d’acqua</t>
  </si>
  <si>
    <t xml:space="preserve">R37_39</t>
  </si>
  <si>
    <t xml:space="preserve"> Servizi di smaltimento delle acque di scarico; fanghi di depurazione; servizi di raccolta, trattamento e smaltimento dei rifiuti; servizi di recupero dei materiali; servizi di decontaminazione ed altri servizi di trattamento dei rifiuti</t>
  </si>
  <si>
    <t xml:space="preserve">RF</t>
  </si>
  <si>
    <t xml:space="preserve"> Lavori di costruzione ed opere di edilizia civile</t>
  </si>
  <si>
    <t xml:space="preserve">R45</t>
  </si>
  <si>
    <t xml:space="preserve"> Servizi di vendita all’ingrosso e al dettaglio e di riparazione di autoveicoli e motocicli</t>
  </si>
  <si>
    <t xml:space="preserve">R46</t>
  </si>
  <si>
    <t xml:space="preserve"> Servizi di vendita all’ingrosso, escluso quello di autoveicoli e di motocicli</t>
  </si>
  <si>
    <t xml:space="preserve">R47</t>
  </si>
  <si>
    <t xml:space="preserve"> Servizi di vendita al dettaglio, escluso quello di autoveicoli e di motocicli</t>
  </si>
  <si>
    <t xml:space="preserve">R49</t>
  </si>
  <si>
    <t xml:space="preserve"> Servizi di trasporto terrestre e di trasporto mediante condotte</t>
  </si>
  <si>
    <t xml:space="preserve">R50</t>
  </si>
  <si>
    <t xml:space="preserve"> Servizi di trasporto marittimo e per vie d’acqua</t>
  </si>
  <si>
    <t xml:space="preserve">R51</t>
  </si>
  <si>
    <t xml:space="preserve"> Servizi di trasporto aereo</t>
  </si>
  <si>
    <t xml:space="preserve">R52</t>
  </si>
  <si>
    <t xml:space="preserve"> Servizi di magazzinaggio e di supporto per i trasporti</t>
  </si>
  <si>
    <t xml:space="preserve">R53</t>
  </si>
  <si>
    <t xml:space="preserve"> Servizi postali e di corriere</t>
  </si>
  <si>
    <t xml:space="preserve">RI</t>
  </si>
  <si>
    <t xml:space="preserve"> Servizi di alloggio e di ristorazione</t>
  </si>
  <si>
    <t xml:space="preserve">R58</t>
  </si>
  <si>
    <t xml:space="preserve"> Servizi di editoria</t>
  </si>
  <si>
    <t xml:space="preserve">R59_60</t>
  </si>
  <si>
    <t xml:space="preserve"> Servizi di produzione di pellicole cinematografiche, di video e di programmi televisivi; edizione di registrazioni sonore e edizioni musicali; servizi di programmazione e di emissione radiofonica e televisiva</t>
  </si>
  <si>
    <t xml:space="preserve">R61</t>
  </si>
  <si>
    <t xml:space="preserve"> Servizi di telecomunicazione</t>
  </si>
  <si>
    <t xml:space="preserve">R62_63</t>
  </si>
  <si>
    <t xml:space="preserve"> Programmazione informatica, consulenze e servizi connessi; servizi d’informazione</t>
  </si>
  <si>
    <t xml:space="preserve">R64</t>
  </si>
  <si>
    <t xml:space="preserve"> Servizi finanziari (escluse le assicurazioni e i fondi pensione)</t>
  </si>
  <si>
    <t xml:space="preserve">R65</t>
  </si>
  <si>
    <t xml:space="preserve"> Servizi connessi alle assicurazioni, alle riassicurazioni e ai fondi pensione, escluse le assicurazioni sociali obbligatorie</t>
  </si>
  <si>
    <t xml:space="preserve">R66</t>
  </si>
  <si>
    <t xml:space="preserve"> Servizi ausiliari dei servizi finanziari e dei servizi assicurativi</t>
  </si>
  <si>
    <t xml:space="preserve">RL</t>
  </si>
  <si>
    <t xml:space="preserve"> Servizi immobiliari</t>
  </si>
  <si>
    <t xml:space="preserve">R69_70</t>
  </si>
  <si>
    <t xml:space="preserve"> Servizi legali e contabilità; servizi di sedi sociali; servizi di consulenza in materia amministrativo-gestionale</t>
  </si>
  <si>
    <t xml:space="preserve">R71</t>
  </si>
  <si>
    <t xml:space="preserve"> Servizi in materia di architettura e di ingegneria; servizi di sperimentazione e di analisi tecnica</t>
  </si>
  <si>
    <t xml:space="preserve">R72</t>
  </si>
  <si>
    <t xml:space="preserve"> Servizi di ricerca e sviluppo scientifici</t>
  </si>
  <si>
    <t xml:space="preserve">R73</t>
  </si>
  <si>
    <t xml:space="preserve"> Servizi di pubblicità e studi di mercato</t>
  </si>
  <si>
    <t xml:space="preserve">R74_75</t>
  </si>
  <si>
    <t xml:space="preserve"> Altri servizi professionali, scientifici e tecnici; servizi veterinari</t>
  </si>
  <si>
    <t xml:space="preserve">R77</t>
  </si>
  <si>
    <t xml:space="preserve"> Servizi di locazione e leasing</t>
  </si>
  <si>
    <t xml:space="preserve">R78</t>
  </si>
  <si>
    <t xml:space="preserve"> Servizi del lavoro</t>
  </si>
  <si>
    <t xml:space="preserve">R79</t>
  </si>
  <si>
    <t xml:space="preserve"> Servizi delle agenzie di viaggio, degli operatori turistici ed altri servizi di prenotazione e servizi connessi</t>
  </si>
  <si>
    <t xml:space="preserve">R80_82</t>
  </si>
  <si>
    <t xml:space="preserve"> Servizi investigativi e di vigilanza; servizi di manutenzione degli edifici e del paesaggio; servizi amministrativi e di sostegno per le funzioni d’ufficio ed altri servizi di sostegno alle imprese</t>
  </si>
  <si>
    <t xml:space="preserve">R84</t>
  </si>
  <si>
    <t xml:space="preserve"> Servizi di pubblica amministrazione e difesa; servizi di assicurazione sociale obbligatoria</t>
  </si>
  <si>
    <t xml:space="preserve">RP</t>
  </si>
  <si>
    <t xml:space="preserve"> Servizi di istruzione</t>
  </si>
  <si>
    <t xml:space="preserve">R86</t>
  </si>
  <si>
    <t xml:space="preserve"> Servizi sanitari</t>
  </si>
  <si>
    <t xml:space="preserve">R87_88</t>
  </si>
  <si>
    <t xml:space="preserve"> Servizi di assistenza residenziale; servizi di assistenza sociale non residenziale</t>
  </si>
  <si>
    <t xml:space="preserve">R90_92</t>
  </si>
  <si>
    <t xml:space="preserve"> Servizi creativi, artistici e d’intrattenimento; servizi di biblioteche, archivi, musei ed altri servizi culturali; servizi riguardanti il gioco d’azzardo</t>
  </si>
  <si>
    <t xml:space="preserve">R93</t>
  </si>
  <si>
    <t xml:space="preserve"> Servizi sportivi e di intrattenimento e divertimento</t>
  </si>
  <si>
    <t xml:space="preserve">R94</t>
  </si>
  <si>
    <t xml:space="preserve"> Servizi forniti da organizzazioni associative</t>
  </si>
  <si>
    <t xml:space="preserve">R95</t>
  </si>
  <si>
    <t xml:space="preserve"> Servizi di riparazione di elaboratori elettronici e di beni per uso personale e domestico</t>
  </si>
  <si>
    <t xml:space="preserve">R96</t>
  </si>
  <si>
    <t xml:space="preserve"> Altri servizi personali</t>
  </si>
  <si>
    <t xml:space="preserve">RT</t>
  </si>
  <si>
    <t xml:space="preserve"> Servizi di datore di lavoro svolti da famiglie e convivenze; produzione di beni e servizi per uso proprio da parte di famiglie e convivenze</t>
  </si>
  <si>
    <t xml:space="preserve">R</t>
  </si>
  <si>
    <t xml:space="preserve">Consumi intermedi ai prezzi base</t>
  </si>
  <si>
    <t xml:space="preserve">Tasse meno contributi ai prodotti</t>
  </si>
  <si>
    <t xml:space="preserve">Cif/fob aggiustamenti sulle esportazioni</t>
  </si>
  <si>
    <t xml:space="preserve">Acquisti all'estero  dei residenti </t>
  </si>
  <si>
    <t xml:space="preserve">Acquisti sul territorio  dei non residenti</t>
  </si>
  <si>
    <t xml:space="preserve">Totale consumi intermedi/Impieghi finali ai prezzi di acquisto</t>
  </si>
  <si>
    <t xml:space="preserve">Redditi da lavoro dipendente</t>
  </si>
  <si>
    <t xml:space="preserve">....</t>
  </si>
  <si>
    <t xml:space="preserve">   Retribuzioni lorde</t>
  </si>
  <si>
    <t xml:space="preserve">Altre imposte nette sulla produzione</t>
  </si>
  <si>
    <t xml:space="preserve">Ammortamenti</t>
  </si>
  <si>
    <t xml:space="preserve">Risultato netto di gestione</t>
  </si>
  <si>
    <t xml:space="preserve">Risultato lordo di gestione</t>
  </si>
  <si>
    <t xml:space="preserve">   Reddito misto lordo</t>
  </si>
  <si>
    <t xml:space="preserve">Valore aggiunto ai prezzi base</t>
  </si>
  <si>
    <t xml:space="preserve">Produzione ai prezzi base</t>
  </si>
  <si>
    <t xml:space="preserve">Investimenti fissi lordi</t>
  </si>
  <si>
    <t xml:space="preserve">Stock di capitale fisso</t>
  </si>
  <si>
    <t xml:space="preserve">Ore lavorate (migliaia)</t>
  </si>
  <si>
    <t xml:space="preserve">(a) Eventuali differenze con gli aggregati diffusi nel comunicato del 23 settembre 2016 sono dovute ad arrotondamenti.  I totali possono non corrispondere alla somma delle componenti per branca a causa degli arrotondamenti effettua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- &quot;#,##0;_-&quot; - &quot;"/>
    <numFmt numFmtId="166" formatCode="###\ ###\ ##0&quot;  &quot;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7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7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7" borderId="3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6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ale 2" xfId="21"/>
    <cellStyle name="Nuov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2</xdr:col>
      <xdr:colOff>171360</xdr:colOff>
      <xdr:row>0</xdr:row>
      <xdr:rowOff>0</xdr:rowOff>
    </xdr:to>
    <xdr:sp>
      <xdr:nvSpPr>
        <xdr:cNvPr id="0" name="Line 1"/>
        <xdr:cNvSpPr/>
      </xdr:nvSpPr>
      <xdr:spPr>
        <a:xfrm>
          <a:off x="170640" y="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50400</xdr:colOff>
      <xdr:row>2</xdr:row>
      <xdr:rowOff>56880</xdr:rowOff>
    </xdr:to>
    <xdr:pic>
      <xdr:nvPicPr>
        <xdr:cNvPr id="1" name="Picture 2" descr="logo"/>
        <xdr:cNvPicPr/>
      </xdr:nvPicPr>
      <xdr:blipFill>
        <a:blip r:embed="rId1"/>
        <a:stretch/>
      </xdr:blipFill>
      <xdr:spPr>
        <a:xfrm>
          <a:off x="0" y="0"/>
          <a:ext cx="1493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38520</xdr:rowOff>
    </xdr:from>
    <xdr:to>
      <xdr:col>2</xdr:col>
      <xdr:colOff>720</xdr:colOff>
      <xdr:row>5</xdr:row>
      <xdr:rowOff>162000</xdr:rowOff>
    </xdr:to>
    <xdr:sp>
      <xdr:nvSpPr>
        <xdr:cNvPr id="2" name="Line 3"/>
        <xdr:cNvSpPr/>
      </xdr:nvSpPr>
      <xdr:spPr>
        <a:xfrm>
          <a:off x="0" y="552960"/>
          <a:ext cx="323172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" name="Line 1"/>
        <xdr:cNvSpPr/>
      </xdr:nvSpPr>
      <xdr:spPr>
        <a:xfrm>
          <a:off x="0" y="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50400</xdr:colOff>
      <xdr:row>2</xdr:row>
      <xdr:rowOff>56880</xdr:rowOff>
    </xdr:to>
    <xdr:pic>
      <xdr:nvPicPr>
        <xdr:cNvPr id="4" name="Picture 2" descr="logo"/>
        <xdr:cNvPicPr/>
      </xdr:nvPicPr>
      <xdr:blipFill>
        <a:blip r:embed="rId1"/>
        <a:stretch/>
      </xdr:blipFill>
      <xdr:spPr>
        <a:xfrm>
          <a:off x="0" y="0"/>
          <a:ext cx="1493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38520</xdr:rowOff>
    </xdr:from>
    <xdr:to>
      <xdr:col>2</xdr:col>
      <xdr:colOff>720</xdr:colOff>
      <xdr:row>5</xdr:row>
      <xdr:rowOff>162000</xdr:rowOff>
    </xdr:to>
    <xdr:sp>
      <xdr:nvSpPr>
        <xdr:cNvPr id="5" name="Line 3"/>
        <xdr:cNvSpPr/>
      </xdr:nvSpPr>
      <xdr:spPr>
        <a:xfrm>
          <a:off x="0" y="552960"/>
          <a:ext cx="323172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50400</xdr:colOff>
      <xdr:row>2</xdr:row>
      <xdr:rowOff>56880</xdr:rowOff>
    </xdr:to>
    <xdr:pic>
      <xdr:nvPicPr>
        <xdr:cNvPr id="7" name="Picture 2" descr="logo"/>
        <xdr:cNvPicPr/>
      </xdr:nvPicPr>
      <xdr:blipFill>
        <a:blip r:embed="rId1"/>
        <a:stretch/>
      </xdr:blipFill>
      <xdr:spPr>
        <a:xfrm>
          <a:off x="0" y="0"/>
          <a:ext cx="1493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38520</xdr:rowOff>
    </xdr:from>
    <xdr:to>
      <xdr:col>2</xdr:col>
      <xdr:colOff>720</xdr:colOff>
      <xdr:row>5</xdr:row>
      <xdr:rowOff>162000</xdr:rowOff>
    </xdr:to>
    <xdr:sp>
      <xdr:nvSpPr>
        <xdr:cNvPr id="8" name="Line 3"/>
        <xdr:cNvSpPr/>
      </xdr:nvSpPr>
      <xdr:spPr>
        <a:xfrm>
          <a:off x="0" y="552960"/>
          <a:ext cx="323172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50400</xdr:colOff>
      <xdr:row>2</xdr:row>
      <xdr:rowOff>56880</xdr:rowOff>
    </xdr:to>
    <xdr:pic>
      <xdr:nvPicPr>
        <xdr:cNvPr id="10" name="Picture 2" descr="logo"/>
        <xdr:cNvPicPr/>
      </xdr:nvPicPr>
      <xdr:blipFill>
        <a:blip r:embed="rId1"/>
        <a:stretch/>
      </xdr:blipFill>
      <xdr:spPr>
        <a:xfrm>
          <a:off x="0" y="0"/>
          <a:ext cx="1493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38520</xdr:rowOff>
    </xdr:from>
    <xdr:to>
      <xdr:col>2</xdr:col>
      <xdr:colOff>720</xdr:colOff>
      <xdr:row>5</xdr:row>
      <xdr:rowOff>162000</xdr:rowOff>
    </xdr:to>
    <xdr:sp>
      <xdr:nvSpPr>
        <xdr:cNvPr id="11" name="Line 3"/>
        <xdr:cNvSpPr/>
      </xdr:nvSpPr>
      <xdr:spPr>
        <a:xfrm>
          <a:off x="0" y="552960"/>
          <a:ext cx="323172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46" min="3" style="1" width="10.71"/>
    <col collapsed="false" customWidth="true" hidden="false" outlineLevel="0" max="47" min="47" style="2" width="10.71"/>
    <col collapsed="false" customWidth="true" hidden="false" outlineLevel="0" max="55" min="48" style="1" width="10.71"/>
    <col collapsed="false" customWidth="true" hidden="false" outlineLevel="0" max="56" min="56" style="1" width="14.14"/>
    <col collapsed="false" customWidth="true" hidden="false" outlineLevel="0" max="59" min="57" style="1" width="10.71"/>
    <col collapsed="false" customWidth="true" hidden="false" outlineLevel="0" max="60" min="60" style="1" width="13.14"/>
    <col collapsed="false" customWidth="true" hidden="false" outlineLevel="0" max="61" min="61" style="1" width="15.41"/>
    <col collapsed="false" customWidth="true" hidden="false" outlineLevel="0" max="62" min="62" style="1" width="13.7"/>
    <col collapsed="false" customWidth="true" hidden="false" outlineLevel="0" max="63" min="63" style="1" width="12.85"/>
    <col collapsed="false" customWidth="true" hidden="false" outlineLevel="0" max="64" min="64" style="1" width="10.71"/>
    <col collapsed="false" customWidth="true" hidden="false" outlineLevel="0" max="65" min="65" style="1" width="12.85"/>
    <col collapsed="false" customWidth="true" hidden="false" outlineLevel="0" max="66" min="66" style="1" width="11.85"/>
    <col collapsed="false" customWidth="true" hidden="false" outlineLevel="0" max="70" min="67" style="1" width="10.71"/>
    <col collapsed="false" customWidth="true" hidden="false" outlineLevel="0" max="71" min="71" style="1" width="11.13"/>
    <col collapsed="false" customWidth="true" hidden="false" outlineLevel="0" max="72" min="72" style="1" width="10.71"/>
    <col collapsed="false" customWidth="true" hidden="false" outlineLevel="0" max="73" min="73" style="1" width="11.99"/>
    <col collapsed="false" customWidth="true" hidden="false" outlineLevel="0" max="74" min="74" style="1" width="10.71"/>
    <col collapsed="false" customWidth="true" hidden="false" outlineLevel="0" max="75" min="75" style="1" width="12.42"/>
    <col collapsed="false" customWidth="true" hidden="false" outlineLevel="0" max="76" min="76" style="1" width="11.85"/>
    <col collapsed="false" customWidth="true" hidden="false" outlineLevel="0" max="77" min="77" style="1" width="10.71"/>
    <col collapsed="false" customWidth="true" hidden="false" outlineLevel="0" max="78" min="78" style="1" width="13.14"/>
    <col collapsed="false" customWidth="false" hidden="false" outlineLevel="0" max="257" min="79" style="1" width="11.42"/>
  </cols>
  <sheetData>
    <row r="1" s="7" customFormat="true" ht="1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 t="s">
        <v>1</v>
      </c>
      <c r="AR1" s="5"/>
      <c r="AS1" s="5"/>
      <c r="AT1" s="5"/>
      <c r="AU1" s="5"/>
      <c r="AV1" s="5"/>
      <c r="AW1" s="5"/>
      <c r="AX1" s="5"/>
      <c r="AY1" s="5"/>
      <c r="AZ1" s="5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 t="s">
        <v>1</v>
      </c>
      <c r="BL1" s="5"/>
      <c r="BM1" s="5"/>
      <c r="BN1" s="5"/>
      <c r="BO1" s="5"/>
      <c r="BP1" s="5"/>
      <c r="BQ1" s="5"/>
      <c r="BR1" s="5"/>
      <c r="BS1" s="5"/>
      <c r="BT1" s="6"/>
      <c r="BU1" s="6"/>
      <c r="BV1" s="6"/>
      <c r="BW1" s="6"/>
      <c r="BX1" s="6"/>
      <c r="BY1" s="6"/>
      <c r="BZ1" s="6"/>
      <c r="CA1" s="6"/>
    </row>
    <row r="2" s="15" customFormat="true" ht="12.75" hidden="false" customHeight="false" outlineLevel="0" collapsed="false">
      <c r="A2" s="8"/>
      <c r="B2" s="9" t="s">
        <v>2</v>
      </c>
      <c r="C2" s="10" t="s">
        <v>3</v>
      </c>
      <c r="D2" s="11"/>
      <c r="E2" s="11"/>
      <c r="F2" s="11"/>
      <c r="G2" s="12" t="s">
        <v>4</v>
      </c>
      <c r="H2" s="12"/>
      <c r="I2" s="13" t="s">
        <v>5</v>
      </c>
      <c r="J2" s="13"/>
      <c r="K2" s="13"/>
      <c r="L2" s="13"/>
      <c r="M2" s="10"/>
      <c r="N2" s="11"/>
      <c r="O2" s="11"/>
      <c r="P2" s="11"/>
      <c r="Q2" s="12" t="s">
        <v>4</v>
      </c>
      <c r="R2" s="12"/>
      <c r="S2" s="13" t="s">
        <v>5</v>
      </c>
      <c r="T2" s="13"/>
      <c r="U2" s="13"/>
      <c r="V2" s="13"/>
      <c r="W2" s="10"/>
      <c r="X2" s="11"/>
      <c r="Y2" s="11"/>
      <c r="Z2" s="11"/>
      <c r="AA2" s="12" t="s">
        <v>4</v>
      </c>
      <c r="AB2" s="12"/>
      <c r="AC2" s="13" t="s">
        <v>5</v>
      </c>
      <c r="AD2" s="13"/>
      <c r="AE2" s="13"/>
      <c r="AF2" s="13"/>
      <c r="AG2" s="10"/>
      <c r="AH2" s="11"/>
      <c r="AI2" s="11"/>
      <c r="AJ2" s="11"/>
      <c r="AK2" s="12" t="s">
        <v>4</v>
      </c>
      <c r="AL2" s="12"/>
      <c r="AM2" s="13" t="s">
        <v>5</v>
      </c>
      <c r="AN2" s="13"/>
      <c r="AO2" s="13"/>
      <c r="AP2" s="13"/>
      <c r="AQ2" s="10"/>
      <c r="AR2" s="11"/>
      <c r="AS2" s="11"/>
      <c r="AT2" s="11"/>
      <c r="AU2" s="12" t="s">
        <v>4</v>
      </c>
      <c r="AV2" s="12"/>
      <c r="AW2" s="13" t="s">
        <v>5</v>
      </c>
      <c r="AX2" s="13"/>
      <c r="AY2" s="13"/>
      <c r="AZ2" s="13"/>
      <c r="BA2" s="10"/>
      <c r="BB2" s="11"/>
      <c r="BC2" s="11"/>
      <c r="BD2" s="11"/>
      <c r="BE2" s="12" t="s">
        <v>4</v>
      </c>
      <c r="BF2" s="12"/>
      <c r="BG2" s="13" t="s">
        <v>5</v>
      </c>
      <c r="BH2" s="13"/>
      <c r="BI2" s="13"/>
      <c r="BJ2" s="13"/>
      <c r="BK2" s="14"/>
      <c r="BL2" s="14"/>
      <c r="BM2" s="14"/>
      <c r="BN2" s="12" t="s">
        <v>4</v>
      </c>
      <c r="BO2" s="12"/>
      <c r="BP2" s="13" t="s">
        <v>5</v>
      </c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</row>
    <row r="3" s="15" customFormat="true" ht="12.75" hidden="false" customHeight="false" outlineLevel="0" collapsed="false">
      <c r="A3" s="16"/>
      <c r="B3" s="17" t="n">
        <v>2010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20"/>
      <c r="BP3" s="20"/>
      <c r="BQ3" s="20"/>
      <c r="BR3" s="20"/>
      <c r="BS3" s="20"/>
      <c r="BT3" s="20"/>
      <c r="BU3" s="20"/>
      <c r="BV3" s="20"/>
      <c r="BW3" s="20"/>
      <c r="CA3" s="14"/>
    </row>
    <row r="4" customFormat="false" ht="13.15" hidden="false" customHeight="true" outlineLevel="0" collapsed="false">
      <c r="A4" s="21"/>
      <c r="B4" s="21"/>
      <c r="C4" s="22" t="s">
        <v>6</v>
      </c>
      <c r="D4" s="22"/>
      <c r="E4" s="22"/>
      <c r="F4" s="22"/>
      <c r="G4" s="22"/>
      <c r="H4" s="22"/>
      <c r="I4" s="22"/>
      <c r="J4" s="22"/>
      <c r="K4" s="22"/>
      <c r="L4" s="22"/>
      <c r="M4" s="23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6</v>
      </c>
      <c r="X4" s="23"/>
      <c r="Y4" s="23"/>
      <c r="Z4" s="23"/>
      <c r="AA4" s="23"/>
      <c r="AB4" s="23"/>
      <c r="AC4" s="23"/>
      <c r="AD4" s="23"/>
      <c r="AE4" s="23"/>
      <c r="AF4" s="23"/>
      <c r="AG4" s="23" t="s">
        <v>6</v>
      </c>
      <c r="AH4" s="23"/>
      <c r="AI4" s="23"/>
      <c r="AJ4" s="23"/>
      <c r="AK4" s="23"/>
      <c r="AL4" s="23"/>
      <c r="AM4" s="23"/>
      <c r="AN4" s="23"/>
      <c r="AO4" s="23"/>
      <c r="AP4" s="23"/>
      <c r="AQ4" s="23" t="s">
        <v>6</v>
      </c>
      <c r="AR4" s="23"/>
      <c r="AS4" s="23"/>
      <c r="AT4" s="23"/>
      <c r="AU4" s="23"/>
      <c r="AV4" s="23"/>
      <c r="AW4" s="23"/>
      <c r="AX4" s="23"/>
      <c r="AY4" s="23"/>
      <c r="AZ4" s="23"/>
      <c r="BA4" s="24" t="s">
        <v>6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 t="s">
        <v>7</v>
      </c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6" t="s">
        <v>3</v>
      </c>
      <c r="CA4" s="14"/>
    </row>
    <row r="5" customFormat="false" ht="169.9" hidden="false" customHeight="true" outlineLevel="0" collapsed="false">
      <c r="A5" s="27" t="s">
        <v>8</v>
      </c>
      <c r="B5" s="27"/>
      <c r="C5" s="28" t="s">
        <v>9</v>
      </c>
      <c r="D5" s="29" t="s">
        <v>10</v>
      </c>
      <c r="E5" s="29" t="s">
        <v>11</v>
      </c>
      <c r="F5" s="29" t="s">
        <v>12</v>
      </c>
      <c r="G5" s="29" t="s">
        <v>13</v>
      </c>
      <c r="H5" s="29" t="s">
        <v>14</v>
      </c>
      <c r="I5" s="29" t="s">
        <v>15</v>
      </c>
      <c r="J5" s="29" t="s">
        <v>16</v>
      </c>
      <c r="K5" s="29" t="s">
        <v>17</v>
      </c>
      <c r="L5" s="29" t="s">
        <v>18</v>
      </c>
      <c r="M5" s="29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9" t="s">
        <v>26</v>
      </c>
      <c r="U5" s="29" t="s">
        <v>27</v>
      </c>
      <c r="V5" s="29" t="s">
        <v>28</v>
      </c>
      <c r="W5" s="29" t="s">
        <v>29</v>
      </c>
      <c r="X5" s="29" t="s">
        <v>30</v>
      </c>
      <c r="Y5" s="29" t="s">
        <v>31</v>
      </c>
      <c r="Z5" s="29" t="s">
        <v>32</v>
      </c>
      <c r="AA5" s="29" t="s">
        <v>33</v>
      </c>
      <c r="AB5" s="29" t="s">
        <v>34</v>
      </c>
      <c r="AC5" s="29" t="s">
        <v>35</v>
      </c>
      <c r="AD5" s="29" t="s">
        <v>36</v>
      </c>
      <c r="AE5" s="29" t="s">
        <v>37</v>
      </c>
      <c r="AF5" s="29" t="s">
        <v>38</v>
      </c>
      <c r="AG5" s="29" t="s">
        <v>39</v>
      </c>
      <c r="AH5" s="29" t="s">
        <v>40</v>
      </c>
      <c r="AI5" s="29" t="s">
        <v>41</v>
      </c>
      <c r="AJ5" s="29" t="s">
        <v>42</v>
      </c>
      <c r="AK5" s="29" t="s">
        <v>43</v>
      </c>
      <c r="AL5" s="29" t="s">
        <v>44</v>
      </c>
      <c r="AM5" s="29" t="s">
        <v>45</v>
      </c>
      <c r="AN5" s="29" t="s">
        <v>46</v>
      </c>
      <c r="AO5" s="29" t="s">
        <v>47</v>
      </c>
      <c r="AP5" s="29" t="s">
        <v>48</v>
      </c>
      <c r="AQ5" s="29" t="s">
        <v>49</v>
      </c>
      <c r="AR5" s="29" t="s">
        <v>50</v>
      </c>
      <c r="AS5" s="29" t="s">
        <v>51</v>
      </c>
      <c r="AT5" s="29" t="s">
        <v>52</v>
      </c>
      <c r="AU5" s="29" t="s">
        <v>53</v>
      </c>
      <c r="AV5" s="29" t="s">
        <v>54</v>
      </c>
      <c r="AW5" s="29" t="s">
        <v>55</v>
      </c>
      <c r="AX5" s="29" t="s">
        <v>56</v>
      </c>
      <c r="AY5" s="29" t="s">
        <v>57</v>
      </c>
      <c r="AZ5" s="29" t="s">
        <v>58</v>
      </c>
      <c r="BA5" s="29" t="s">
        <v>59</v>
      </c>
      <c r="BB5" s="29" t="s">
        <v>60</v>
      </c>
      <c r="BC5" s="29" t="s">
        <v>61</v>
      </c>
      <c r="BD5" s="30" t="s">
        <v>62</v>
      </c>
      <c r="BE5" s="31" t="s">
        <v>63</v>
      </c>
      <c r="BF5" s="32" t="s">
        <v>64</v>
      </c>
      <c r="BG5" s="29" t="s">
        <v>65</v>
      </c>
      <c r="BH5" s="29" t="s">
        <v>66</v>
      </c>
      <c r="BI5" s="33" t="s">
        <v>67</v>
      </c>
      <c r="BJ5" s="29" t="s">
        <v>68</v>
      </c>
      <c r="BK5" s="29" t="s">
        <v>69</v>
      </c>
      <c r="BL5" s="29" t="s">
        <v>70</v>
      </c>
      <c r="BM5" s="29" t="s">
        <v>71</v>
      </c>
      <c r="BN5" s="34" t="s">
        <v>72</v>
      </c>
      <c r="BO5" s="35" t="s">
        <v>73</v>
      </c>
      <c r="BP5" s="36" t="s">
        <v>74</v>
      </c>
      <c r="BQ5" s="36" t="s">
        <v>75</v>
      </c>
      <c r="BR5" s="37" t="s">
        <v>76</v>
      </c>
      <c r="BS5" s="36" t="s">
        <v>77</v>
      </c>
      <c r="BT5" s="36" t="s">
        <v>78</v>
      </c>
      <c r="BU5" s="36" t="s">
        <v>79</v>
      </c>
      <c r="BV5" s="37" t="s">
        <v>80</v>
      </c>
      <c r="BW5" s="37" t="s">
        <v>81</v>
      </c>
      <c r="BX5" s="37" t="s">
        <v>82</v>
      </c>
      <c r="BY5" s="38" t="s">
        <v>83</v>
      </c>
      <c r="BZ5" s="39" t="s">
        <v>84</v>
      </c>
      <c r="CA5" s="40"/>
    </row>
    <row r="6" customFormat="false" ht="12.75" hidden="false" customHeight="true" outlineLevel="0" collapsed="false">
      <c r="A6" s="41"/>
      <c r="B6" s="42" t="s">
        <v>85</v>
      </c>
      <c r="C6" s="43" t="s">
        <v>86</v>
      </c>
      <c r="D6" s="44" t="s">
        <v>87</v>
      </c>
      <c r="E6" s="44" t="s">
        <v>88</v>
      </c>
      <c r="F6" s="44" t="s">
        <v>89</v>
      </c>
      <c r="G6" s="44" t="s">
        <v>90</v>
      </c>
      <c r="H6" s="44" t="s">
        <v>91</v>
      </c>
      <c r="I6" s="44" t="s">
        <v>92</v>
      </c>
      <c r="J6" s="44" t="s">
        <v>93</v>
      </c>
      <c r="K6" s="44" t="s">
        <v>94</v>
      </c>
      <c r="L6" s="44" t="s">
        <v>95</v>
      </c>
      <c r="M6" s="44" t="s">
        <v>96</v>
      </c>
      <c r="N6" s="44" t="s">
        <v>97</v>
      </c>
      <c r="O6" s="44" t="s">
        <v>98</v>
      </c>
      <c r="P6" s="44" t="s">
        <v>99</v>
      </c>
      <c r="Q6" s="44" t="s">
        <v>100</v>
      </c>
      <c r="R6" s="44" t="s">
        <v>101</v>
      </c>
      <c r="S6" s="44" t="s">
        <v>102</v>
      </c>
      <c r="T6" s="44" t="s">
        <v>103</v>
      </c>
      <c r="U6" s="44" t="s">
        <v>104</v>
      </c>
      <c r="V6" s="44" t="s">
        <v>105</v>
      </c>
      <c r="W6" s="44" t="s">
        <v>106</v>
      </c>
      <c r="X6" s="44" t="s">
        <v>107</v>
      </c>
      <c r="Y6" s="44" t="s">
        <v>108</v>
      </c>
      <c r="Z6" s="44" t="s">
        <v>109</v>
      </c>
      <c r="AA6" s="44" t="s">
        <v>110</v>
      </c>
      <c r="AB6" s="44" t="s">
        <v>111</v>
      </c>
      <c r="AC6" s="44" t="s">
        <v>112</v>
      </c>
      <c r="AD6" s="44" t="s">
        <v>113</v>
      </c>
      <c r="AE6" s="44" t="s">
        <v>114</v>
      </c>
      <c r="AF6" s="44" t="s">
        <v>115</v>
      </c>
      <c r="AG6" s="44" t="s">
        <v>116</v>
      </c>
      <c r="AH6" s="44" t="s">
        <v>117</v>
      </c>
      <c r="AI6" s="44" t="s">
        <v>118</v>
      </c>
      <c r="AJ6" s="44" t="s">
        <v>119</v>
      </c>
      <c r="AK6" s="44" t="s">
        <v>120</v>
      </c>
      <c r="AL6" s="44" t="s">
        <v>121</v>
      </c>
      <c r="AM6" s="44" t="s">
        <v>122</v>
      </c>
      <c r="AN6" s="44" t="s">
        <v>123</v>
      </c>
      <c r="AO6" s="44" t="s">
        <v>124</v>
      </c>
      <c r="AP6" s="44" t="s">
        <v>125</v>
      </c>
      <c r="AQ6" s="44" t="s">
        <v>126</v>
      </c>
      <c r="AR6" s="44" t="s">
        <v>127</v>
      </c>
      <c r="AS6" s="44" t="s">
        <v>128</v>
      </c>
      <c r="AT6" s="44" t="s">
        <v>129</v>
      </c>
      <c r="AU6" s="44" t="s">
        <v>130</v>
      </c>
      <c r="AV6" s="44" t="s">
        <v>131</v>
      </c>
      <c r="AW6" s="44" t="s">
        <v>132</v>
      </c>
      <c r="AX6" s="44" t="s">
        <v>133</v>
      </c>
      <c r="AY6" s="44" t="s">
        <v>134</v>
      </c>
      <c r="AZ6" s="44" t="s">
        <v>135</v>
      </c>
      <c r="BA6" s="44" t="s">
        <v>136</v>
      </c>
      <c r="BB6" s="44" t="s">
        <v>137</v>
      </c>
      <c r="BC6" s="44" t="s">
        <v>138</v>
      </c>
      <c r="BD6" s="44" t="s">
        <v>139</v>
      </c>
      <c r="BE6" s="44" t="s">
        <v>140</v>
      </c>
      <c r="BF6" s="44" t="s">
        <v>141</v>
      </c>
      <c r="BG6" s="44" t="s">
        <v>142</v>
      </c>
      <c r="BH6" s="44" t="s">
        <v>143</v>
      </c>
      <c r="BI6" s="44" t="s">
        <v>144</v>
      </c>
      <c r="BJ6" s="44" t="s">
        <v>145</v>
      </c>
      <c r="BK6" s="44" t="s">
        <v>146</v>
      </c>
      <c r="BL6" s="44" t="s">
        <v>147</v>
      </c>
      <c r="BM6" s="44" t="s">
        <v>148</v>
      </c>
      <c r="BN6" s="45" t="s">
        <v>149</v>
      </c>
      <c r="BO6" s="46"/>
      <c r="BP6" s="47"/>
      <c r="BQ6" s="48"/>
      <c r="BR6" s="49"/>
      <c r="BS6" s="46"/>
      <c r="BT6" s="46"/>
      <c r="BU6" s="46"/>
      <c r="BV6" s="49"/>
      <c r="BW6" s="49"/>
      <c r="BX6" s="49"/>
      <c r="BY6" s="50"/>
      <c r="BZ6" s="51"/>
      <c r="CA6" s="40"/>
    </row>
    <row r="7" customFormat="false" ht="12.75" hidden="false" customHeight="false" outlineLevel="0" collapsed="false">
      <c r="A7" s="52" t="s">
        <v>150</v>
      </c>
      <c r="B7" s="53" t="s">
        <v>151</v>
      </c>
      <c r="C7" s="54" t="n">
        <v>5691.420047464</v>
      </c>
      <c r="D7" s="55" t="n">
        <v>0.0075148586</v>
      </c>
      <c r="E7" s="55" t="n">
        <v>0</v>
      </c>
      <c r="F7" s="55" t="n">
        <v>0.605956971</v>
      </c>
      <c r="G7" s="55" t="n">
        <v>24068.1462398338</v>
      </c>
      <c r="H7" s="55" t="n">
        <v>593.9360395705</v>
      </c>
      <c r="I7" s="55" t="n">
        <v>12.1068184864</v>
      </c>
      <c r="J7" s="55" t="n">
        <v>11.6478392078</v>
      </c>
      <c r="K7" s="55" t="n">
        <v>7.3426993905</v>
      </c>
      <c r="L7" s="55" t="n">
        <v>0.4678952973</v>
      </c>
      <c r="M7" s="55" t="n">
        <v>23.9362038498</v>
      </c>
      <c r="N7" s="55" t="n">
        <v>26.8533723238</v>
      </c>
      <c r="O7" s="55" t="n">
        <v>266.7646140607</v>
      </c>
      <c r="P7" s="55" t="n">
        <v>0.7362916664</v>
      </c>
      <c r="Q7" s="55" t="n">
        <v>2.4808891645</v>
      </c>
      <c r="R7" s="55" t="n">
        <v>24.2081049867</v>
      </c>
      <c r="S7" s="55" t="n">
        <v>0.5210759067</v>
      </c>
      <c r="T7" s="55" t="n">
        <v>7.3918415921</v>
      </c>
      <c r="U7" s="55" t="n">
        <v>10.2521620752</v>
      </c>
      <c r="V7" s="55" t="n">
        <v>2.9685008912</v>
      </c>
      <c r="W7" s="55" t="n">
        <v>1.2992466329</v>
      </c>
      <c r="X7" s="55" t="n">
        <v>5.220775581</v>
      </c>
      <c r="Y7" s="55" t="n">
        <v>1.9980838538</v>
      </c>
      <c r="Z7" s="55" t="n">
        <v>10.1887742714</v>
      </c>
      <c r="AA7" s="55" t="n">
        <v>1.0021619916</v>
      </c>
      <c r="AB7" s="55" t="n">
        <v>13.841204411</v>
      </c>
      <c r="AC7" s="55" t="n">
        <v>15.6366257761</v>
      </c>
      <c r="AD7" s="55" t="n">
        <v>19.5137776707</v>
      </c>
      <c r="AE7" s="55" t="n">
        <v>1561.037287652</v>
      </c>
      <c r="AF7" s="55" t="n">
        <v>899.3167205858</v>
      </c>
      <c r="AG7" s="55" t="n">
        <v>6.3105064355</v>
      </c>
      <c r="AH7" s="55" t="n">
        <v>34.3094033905</v>
      </c>
      <c r="AI7" s="55" t="n">
        <v>8.3427991513</v>
      </c>
      <c r="AJ7" s="55" t="n">
        <v>152.0315035435</v>
      </c>
      <c r="AK7" s="55" t="n">
        <v>1.2415899644</v>
      </c>
      <c r="AL7" s="55" t="n">
        <v>1134.7593790979</v>
      </c>
      <c r="AM7" s="55" t="n">
        <v>4.4663884674</v>
      </c>
      <c r="AN7" s="55" t="n">
        <v>3.1503293069</v>
      </c>
      <c r="AO7" s="55" t="n">
        <v>3.5577824156</v>
      </c>
      <c r="AP7" s="55" t="n">
        <v>3.3419727806</v>
      </c>
      <c r="AQ7" s="55" t="n">
        <v>0.3841840445</v>
      </c>
      <c r="AR7" s="55" t="n">
        <v>0.1623977421</v>
      </c>
      <c r="AS7" s="55" t="n">
        <v>1.1914235409</v>
      </c>
      <c r="AT7" s="55" t="n">
        <v>7.7060872226</v>
      </c>
      <c r="AU7" s="55" t="n">
        <v>28.5163452788</v>
      </c>
      <c r="AV7" s="55" t="n">
        <v>2.3782776318</v>
      </c>
      <c r="AW7" s="55" t="n">
        <v>29.2281091699</v>
      </c>
      <c r="AX7" s="55" t="n">
        <v>1.8455924455</v>
      </c>
      <c r="AY7" s="55" t="n">
        <v>5.0061335126</v>
      </c>
      <c r="AZ7" s="55" t="n">
        <v>2.8490459243</v>
      </c>
      <c r="BA7" s="55" t="n">
        <v>0.0223032253</v>
      </c>
      <c r="BB7" s="55" t="n">
        <v>1.56781693</v>
      </c>
      <c r="BC7" s="55" t="n">
        <v>445.8186211161</v>
      </c>
      <c r="BD7" s="55" t="n">
        <v>20.0348031002</v>
      </c>
      <c r="BE7" s="55" t="n">
        <v>5.7559251624</v>
      </c>
      <c r="BF7" s="55" t="n">
        <v>8.7595237922</v>
      </c>
      <c r="BG7" s="55" t="n">
        <v>26.492534374</v>
      </c>
      <c r="BH7" s="55" t="n">
        <v>7.9488692635</v>
      </c>
      <c r="BI7" s="55" t="n">
        <v>12.1961995652</v>
      </c>
      <c r="BJ7" s="55" t="n">
        <v>1.6433126172</v>
      </c>
      <c r="BK7" s="55" t="n">
        <v>0.3851299467</v>
      </c>
      <c r="BL7" s="55" t="n">
        <v>12.442213285</v>
      </c>
      <c r="BM7" s="55" t="n">
        <v>0</v>
      </c>
      <c r="BN7" s="56" t="n">
        <v>35254.6952694678</v>
      </c>
      <c r="BO7" s="57" t="n">
        <v>15272.0374993094</v>
      </c>
      <c r="BP7" s="55" t="n">
        <v>0</v>
      </c>
      <c r="BQ7" s="55" t="n">
        <v>1.1092933101</v>
      </c>
      <c r="BR7" s="58" t="n">
        <v>15273.1467926195</v>
      </c>
      <c r="BS7" s="55" t="n">
        <v>390.3268916721</v>
      </c>
      <c r="BT7" s="55" t="n">
        <v>0</v>
      </c>
      <c r="BU7" s="55" t="n">
        <v>151.5310253962</v>
      </c>
      <c r="BV7" s="58" t="n">
        <v>151.5310253962</v>
      </c>
      <c r="BW7" s="58" t="n">
        <v>541.8579170683</v>
      </c>
      <c r="BX7" s="58" t="n">
        <v>4490.8361546999</v>
      </c>
      <c r="BY7" s="56" t="n">
        <v>20305.8408643876</v>
      </c>
      <c r="BZ7" s="59" t="n">
        <v>55560.5361338555</v>
      </c>
      <c r="CA7" s="60"/>
    </row>
    <row r="8" customFormat="false" ht="12.75" hidden="false" customHeight="false" outlineLevel="0" collapsed="false">
      <c r="A8" s="61" t="s">
        <v>152</v>
      </c>
      <c r="B8" s="62" t="s">
        <v>153</v>
      </c>
      <c r="C8" s="63" t="n">
        <v>0</v>
      </c>
      <c r="D8" s="64" t="n">
        <v>8.7945616408</v>
      </c>
      <c r="E8" s="64" t="n">
        <v>0.5827978102</v>
      </c>
      <c r="F8" s="64" t="n">
        <v>0.0387360382</v>
      </c>
      <c r="G8" s="64" t="n">
        <v>139.4013023568</v>
      </c>
      <c r="H8" s="64" t="n">
        <v>0.1196656946</v>
      </c>
      <c r="I8" s="64" t="n">
        <v>196.0682345644</v>
      </c>
      <c r="J8" s="64" t="n">
        <v>57.0774038212</v>
      </c>
      <c r="K8" s="64" t="n">
        <v>2.4604578725</v>
      </c>
      <c r="L8" s="64" t="n">
        <v>0.0175493341</v>
      </c>
      <c r="M8" s="64" t="n">
        <v>18.7690666497</v>
      </c>
      <c r="N8" s="64" t="n">
        <v>0.647270637</v>
      </c>
      <c r="O8" s="64" t="n">
        <v>19.4659083106</v>
      </c>
      <c r="P8" s="64" t="n">
        <v>8.3005954619</v>
      </c>
      <c r="Q8" s="64" t="n">
        <v>8.1931920433</v>
      </c>
      <c r="R8" s="64" t="n">
        <v>3.7073048817</v>
      </c>
      <c r="S8" s="64" t="n">
        <v>0.0180767687</v>
      </c>
      <c r="T8" s="64" t="n">
        <v>0.1628867703</v>
      </c>
      <c r="U8" s="64" t="n">
        <v>0.4843744185</v>
      </c>
      <c r="V8" s="64" t="n">
        <v>0.8183676452</v>
      </c>
      <c r="W8" s="64" t="n">
        <v>1.6930239548</v>
      </c>
      <c r="X8" s="64" t="n">
        <v>8.6846462836</v>
      </c>
      <c r="Y8" s="64" t="n">
        <v>0.7460791361</v>
      </c>
      <c r="Z8" s="64" t="n">
        <v>0.5702592659</v>
      </c>
      <c r="AA8" s="64" t="n">
        <v>0.0685940433</v>
      </c>
      <c r="AB8" s="64" t="n">
        <v>0.5480459173</v>
      </c>
      <c r="AC8" s="64" t="n">
        <v>6.2195326631</v>
      </c>
      <c r="AD8" s="64" t="n">
        <v>3.6190612445</v>
      </c>
      <c r="AE8" s="64" t="n">
        <v>19.117890954</v>
      </c>
      <c r="AF8" s="64" t="n">
        <v>6.2354439342</v>
      </c>
      <c r="AG8" s="64" t="n">
        <v>1.1001416653</v>
      </c>
      <c r="AH8" s="64" t="n">
        <v>0.0145571245</v>
      </c>
      <c r="AI8" s="64" t="n">
        <v>5.64894E-005</v>
      </c>
      <c r="AJ8" s="64" t="n">
        <v>2.4044480695</v>
      </c>
      <c r="AK8" s="64" t="n">
        <v>0.008215962</v>
      </c>
      <c r="AL8" s="64" t="n">
        <v>6.1278921801</v>
      </c>
      <c r="AM8" s="64" t="n">
        <v>0.4192762495</v>
      </c>
      <c r="AN8" s="64" t="n">
        <v>0.3540021068</v>
      </c>
      <c r="AO8" s="64" t="n">
        <v>0.001384298</v>
      </c>
      <c r="AP8" s="64" t="n">
        <v>0.1175845746</v>
      </c>
      <c r="AQ8" s="64" t="n">
        <v>0</v>
      </c>
      <c r="AR8" s="64" t="n">
        <v>0</v>
      </c>
      <c r="AS8" s="64" t="n">
        <v>0.0012038393</v>
      </c>
      <c r="AT8" s="64" t="n">
        <v>1.0059457249</v>
      </c>
      <c r="AU8" s="64" t="n">
        <v>3.7664952154</v>
      </c>
      <c r="AV8" s="64" t="n">
        <v>1.2190541443</v>
      </c>
      <c r="AW8" s="64" t="n">
        <v>0.010513706</v>
      </c>
      <c r="AX8" s="64" t="n">
        <v>1.1122400895</v>
      </c>
      <c r="AY8" s="64" t="n">
        <v>0.9304950252</v>
      </c>
      <c r="AZ8" s="64" t="n">
        <v>0.0485942642</v>
      </c>
      <c r="BA8" s="64" t="n">
        <v>0.0132869395</v>
      </c>
      <c r="BB8" s="64" t="n">
        <v>0.0118662613</v>
      </c>
      <c r="BC8" s="64" t="n">
        <v>73.9697623369</v>
      </c>
      <c r="BD8" s="64" t="n">
        <v>0.0016008287</v>
      </c>
      <c r="BE8" s="64" t="n">
        <v>0.0001042374</v>
      </c>
      <c r="BF8" s="64" t="n">
        <v>0.000169356</v>
      </c>
      <c r="BG8" s="64" t="n">
        <v>0.0073719281</v>
      </c>
      <c r="BH8" s="64" t="n">
        <v>0.7905745673</v>
      </c>
      <c r="BI8" s="64" t="n">
        <v>11.428212688</v>
      </c>
      <c r="BJ8" s="64" t="n">
        <v>0</v>
      </c>
      <c r="BK8" s="64" t="n">
        <v>0.5250341929</v>
      </c>
      <c r="BL8" s="64" t="n">
        <v>0.3132625818</v>
      </c>
      <c r="BM8" s="64" t="n">
        <v>0</v>
      </c>
      <c r="BN8" s="65" t="n">
        <v>618.3336767629</v>
      </c>
      <c r="BO8" s="66" t="n">
        <v>496.8225349958</v>
      </c>
      <c r="BP8" s="64" t="n">
        <v>0</v>
      </c>
      <c r="BQ8" s="64" t="n">
        <v>496.5644185069</v>
      </c>
      <c r="BR8" s="67" t="n">
        <v>993.3869535028</v>
      </c>
      <c r="BS8" s="64" t="n">
        <v>0</v>
      </c>
      <c r="BT8" s="64" t="n">
        <v>0</v>
      </c>
      <c r="BU8" s="64" t="n">
        <v>-6.8272217255</v>
      </c>
      <c r="BV8" s="67" t="n">
        <v>-6.8272217255</v>
      </c>
      <c r="BW8" s="67" t="n">
        <v>-6.8272217255</v>
      </c>
      <c r="BX8" s="67" t="n">
        <v>95.1771774945</v>
      </c>
      <c r="BY8" s="65" t="n">
        <v>1081.7369092717</v>
      </c>
      <c r="BZ8" s="68" t="n">
        <v>1700.0705860346</v>
      </c>
      <c r="CA8" s="60"/>
    </row>
    <row r="9" customFormat="false" ht="12.75" hidden="false" customHeight="false" outlineLevel="0" collapsed="false">
      <c r="A9" s="61" t="s">
        <v>154</v>
      </c>
      <c r="B9" s="62" t="s">
        <v>155</v>
      </c>
      <c r="C9" s="63" t="n">
        <v>0</v>
      </c>
      <c r="D9" s="64" t="n">
        <v>0.0121759251</v>
      </c>
      <c r="E9" s="64" t="n">
        <v>14.353349431</v>
      </c>
      <c r="F9" s="64" t="n">
        <v>0.0019603784</v>
      </c>
      <c r="G9" s="64" t="n">
        <v>74.2443802171</v>
      </c>
      <c r="H9" s="64" t="n">
        <v>0.2456363317</v>
      </c>
      <c r="I9" s="64" t="n">
        <v>0.0001978588</v>
      </c>
      <c r="J9" s="64" t="n">
        <v>0.0017163784</v>
      </c>
      <c r="K9" s="64" t="n">
        <v>0.008002598</v>
      </c>
      <c r="L9" s="64" t="n">
        <v>0.0103071901</v>
      </c>
      <c r="M9" s="64" t="n">
        <v>40.9295325068</v>
      </c>
      <c r="N9" s="64" t="n">
        <v>1.5018790208</v>
      </c>
      <c r="O9" s="64" t="n">
        <v>0.0100014985</v>
      </c>
      <c r="P9" s="64" t="n">
        <v>0.0069607393</v>
      </c>
      <c r="Q9" s="64" t="n">
        <v>0.0094833535</v>
      </c>
      <c r="R9" s="64" t="n">
        <v>0.1351483232</v>
      </c>
      <c r="S9" s="64" t="n">
        <v>0.0121288186</v>
      </c>
      <c r="T9" s="64" t="n">
        <v>0.0226124904</v>
      </c>
      <c r="U9" s="64" t="n">
        <v>0.1636811975</v>
      </c>
      <c r="V9" s="64" t="n">
        <v>0.0166773637</v>
      </c>
      <c r="W9" s="64" t="n">
        <v>0.0088491866</v>
      </c>
      <c r="X9" s="64" t="n">
        <v>3.0115338765</v>
      </c>
      <c r="Y9" s="64" t="n">
        <v>0.9310887882</v>
      </c>
      <c r="Z9" s="64" t="n">
        <v>0.0223085262</v>
      </c>
      <c r="AA9" s="64" t="n">
        <v>0.1387011974</v>
      </c>
      <c r="AB9" s="64" t="n">
        <v>5.2543277024</v>
      </c>
      <c r="AC9" s="64" t="n">
        <v>0.3432749378</v>
      </c>
      <c r="AD9" s="64" t="n">
        <v>5.2232341322</v>
      </c>
      <c r="AE9" s="64" t="n">
        <v>5.2828739584</v>
      </c>
      <c r="AF9" s="64" t="n">
        <v>4.5716554532</v>
      </c>
      <c r="AG9" s="64" t="n">
        <v>0.2333084356</v>
      </c>
      <c r="AH9" s="64" t="n">
        <v>83.1576248632</v>
      </c>
      <c r="AI9" s="64" t="n">
        <v>0.0023044536</v>
      </c>
      <c r="AJ9" s="64" t="n">
        <v>13.1420696554</v>
      </c>
      <c r="AK9" s="64" t="n">
        <v>0.0212591684</v>
      </c>
      <c r="AL9" s="64" t="n">
        <v>321.517817698</v>
      </c>
      <c r="AM9" s="64" t="n">
        <v>0.0054540954</v>
      </c>
      <c r="AN9" s="64" t="n">
        <v>6.5751855338</v>
      </c>
      <c r="AO9" s="64" t="n">
        <v>0.0037665773</v>
      </c>
      <c r="AP9" s="64" t="n">
        <v>1.0266767145</v>
      </c>
      <c r="AQ9" s="64" t="n">
        <v>0</v>
      </c>
      <c r="AR9" s="64" t="n">
        <v>0</v>
      </c>
      <c r="AS9" s="64" t="n">
        <v>0.0024619964</v>
      </c>
      <c r="AT9" s="64" t="n">
        <v>2.312888579</v>
      </c>
      <c r="AU9" s="64" t="n">
        <v>0.8569718936</v>
      </c>
      <c r="AV9" s="64" t="n">
        <v>0.0816679622</v>
      </c>
      <c r="AW9" s="64" t="n">
        <v>0.0662247843</v>
      </c>
      <c r="AX9" s="64" t="n">
        <v>0.070744431</v>
      </c>
      <c r="AY9" s="64" t="n">
        <v>0.0194953717</v>
      </c>
      <c r="AZ9" s="64" t="n">
        <v>0</v>
      </c>
      <c r="BA9" s="64" t="n">
        <v>4.65559E-005</v>
      </c>
      <c r="BB9" s="64" t="n">
        <v>0.0846281075</v>
      </c>
      <c r="BC9" s="64" t="n">
        <v>0.5556280134</v>
      </c>
      <c r="BD9" s="64" t="n">
        <v>8.1876636406</v>
      </c>
      <c r="BE9" s="64" t="n">
        <v>4.8949900865</v>
      </c>
      <c r="BF9" s="64" t="n">
        <v>7.5708542822</v>
      </c>
      <c r="BG9" s="64" t="n">
        <v>4.6902321316</v>
      </c>
      <c r="BH9" s="64" t="n">
        <v>2.3139877792</v>
      </c>
      <c r="BI9" s="64" t="n">
        <v>12.0665180596</v>
      </c>
      <c r="BJ9" s="64" t="n">
        <v>1.8368085364</v>
      </c>
      <c r="BK9" s="64" t="n">
        <v>0.1000151616</v>
      </c>
      <c r="BL9" s="64" t="n">
        <v>0.1988694442</v>
      </c>
      <c r="BM9" s="64" t="n">
        <v>0</v>
      </c>
      <c r="BN9" s="65" t="n">
        <v>628.0698433919</v>
      </c>
      <c r="BO9" s="66" t="n">
        <v>2152.8486818608</v>
      </c>
      <c r="BP9" s="64" t="n">
        <v>0</v>
      </c>
      <c r="BQ9" s="64" t="n">
        <v>0</v>
      </c>
      <c r="BR9" s="67" t="n">
        <v>2152.8486818608</v>
      </c>
      <c r="BS9" s="64" t="n">
        <v>26.8552933537</v>
      </c>
      <c r="BT9" s="64" t="n">
        <v>-0.008345108</v>
      </c>
      <c r="BU9" s="64" t="n">
        <v>3.2591378246</v>
      </c>
      <c r="BV9" s="67" t="n">
        <v>3.2507927166</v>
      </c>
      <c r="BW9" s="67" t="n">
        <v>30.1060860703</v>
      </c>
      <c r="BX9" s="67" t="n">
        <v>175.7287335183</v>
      </c>
      <c r="BY9" s="65" t="n">
        <v>2358.6835014494</v>
      </c>
      <c r="BZ9" s="68" t="n">
        <v>2986.7533448413</v>
      </c>
      <c r="CA9" s="60"/>
    </row>
    <row r="10" customFormat="false" ht="12.75" hidden="false" customHeight="false" outlineLevel="0" collapsed="false">
      <c r="A10" s="61" t="s">
        <v>156</v>
      </c>
      <c r="B10" s="62" t="s">
        <v>157</v>
      </c>
      <c r="C10" s="63" t="n">
        <v>19.6096821712</v>
      </c>
      <c r="D10" s="64" t="n">
        <v>0</v>
      </c>
      <c r="E10" s="64" t="n">
        <v>0</v>
      </c>
      <c r="F10" s="64" t="n">
        <v>395.2309443259</v>
      </c>
      <c r="G10" s="64" t="n">
        <v>424.9695290727</v>
      </c>
      <c r="H10" s="64" t="n">
        <v>217.4628418262</v>
      </c>
      <c r="I10" s="64" t="n">
        <v>20.6964333815</v>
      </c>
      <c r="J10" s="64" t="n">
        <v>307.6950664971</v>
      </c>
      <c r="K10" s="64" t="n">
        <v>40.773261576</v>
      </c>
      <c r="L10" s="64" t="n">
        <v>23051.1014164719</v>
      </c>
      <c r="M10" s="64" t="n">
        <v>641.2736700417</v>
      </c>
      <c r="N10" s="64" t="n">
        <v>58.5032597196</v>
      </c>
      <c r="O10" s="64" t="n">
        <v>129.363878329</v>
      </c>
      <c r="P10" s="64" t="n">
        <v>3542.2037311198</v>
      </c>
      <c r="Q10" s="64" t="n">
        <v>2502.9082379059</v>
      </c>
      <c r="R10" s="64" t="n">
        <v>268.8749135877</v>
      </c>
      <c r="S10" s="64" t="n">
        <v>20.6136083163</v>
      </c>
      <c r="T10" s="64" t="n">
        <v>63.6528887461</v>
      </c>
      <c r="U10" s="64" t="n">
        <v>128.3161278193</v>
      </c>
      <c r="V10" s="64" t="n">
        <v>71.2990938261</v>
      </c>
      <c r="W10" s="64" t="n">
        <v>17.5421592391</v>
      </c>
      <c r="X10" s="64" t="n">
        <v>61.9137881798</v>
      </c>
      <c r="Y10" s="64" t="n">
        <v>15.7884387915</v>
      </c>
      <c r="Z10" s="64" t="n">
        <v>6480.6263060904</v>
      </c>
      <c r="AA10" s="64" t="n">
        <v>217.4820414013</v>
      </c>
      <c r="AB10" s="64" t="n">
        <v>73.4705723914</v>
      </c>
      <c r="AC10" s="64" t="n">
        <v>1174.8677228068</v>
      </c>
      <c r="AD10" s="64" t="n">
        <v>43.4774727725</v>
      </c>
      <c r="AE10" s="64" t="n">
        <v>2091.5345284324</v>
      </c>
      <c r="AF10" s="64" t="n">
        <v>77.1241661561</v>
      </c>
      <c r="AG10" s="64" t="n">
        <v>237.8618382767</v>
      </c>
      <c r="AH10" s="64" t="n">
        <v>2.3158065465</v>
      </c>
      <c r="AI10" s="64" t="n">
        <v>3.249091729</v>
      </c>
      <c r="AJ10" s="64" t="n">
        <v>198.6055587089</v>
      </c>
      <c r="AK10" s="64" t="n">
        <v>8.6156730457</v>
      </c>
      <c r="AL10" s="64" t="n">
        <v>230.7017532364</v>
      </c>
      <c r="AM10" s="64" t="n">
        <v>3.7910546643</v>
      </c>
      <c r="AN10" s="64" t="n">
        <v>2.7003155982</v>
      </c>
      <c r="AO10" s="64" t="n">
        <v>1.6419038325</v>
      </c>
      <c r="AP10" s="64" t="n">
        <v>14.5524326462</v>
      </c>
      <c r="AQ10" s="64" t="n">
        <v>34.6098476303</v>
      </c>
      <c r="AR10" s="64" t="n">
        <v>1.1711759427</v>
      </c>
      <c r="AS10" s="64" t="n">
        <v>6.1242258417</v>
      </c>
      <c r="AT10" s="64" t="n">
        <v>44.0726993448</v>
      </c>
      <c r="AU10" s="64" t="n">
        <v>37.6083042897</v>
      </c>
      <c r="AV10" s="64" t="n">
        <v>8.390790061</v>
      </c>
      <c r="AW10" s="64" t="n">
        <v>5.6042588896</v>
      </c>
      <c r="AX10" s="64" t="n">
        <v>1.6471642313</v>
      </c>
      <c r="AY10" s="64" t="n">
        <v>4.8320880473</v>
      </c>
      <c r="AZ10" s="64" t="n">
        <v>5.4582837733</v>
      </c>
      <c r="BA10" s="64" t="n">
        <v>9.2710003009</v>
      </c>
      <c r="BB10" s="64" t="n">
        <v>1.5489562661</v>
      </c>
      <c r="BC10" s="64" t="n">
        <v>40.9310626318</v>
      </c>
      <c r="BD10" s="64" t="n">
        <v>274.6391038019</v>
      </c>
      <c r="BE10" s="64" t="n">
        <v>4.5512739726</v>
      </c>
      <c r="BF10" s="64" t="n">
        <v>72.3296102785</v>
      </c>
      <c r="BG10" s="64" t="n">
        <v>32.407945288</v>
      </c>
      <c r="BH10" s="64" t="n">
        <v>5.0957747674</v>
      </c>
      <c r="BI10" s="64" t="n">
        <v>36.7111916201</v>
      </c>
      <c r="BJ10" s="64" t="n">
        <v>10.2202717273</v>
      </c>
      <c r="BK10" s="64" t="n">
        <v>4.3257504968</v>
      </c>
      <c r="BL10" s="64" t="n">
        <v>25.9207204049</v>
      </c>
      <c r="BM10" s="64" t="n">
        <v>0</v>
      </c>
      <c r="BN10" s="65" t="n">
        <v>43529.8827088878</v>
      </c>
      <c r="BO10" s="66" t="n">
        <v>10147.6083071911</v>
      </c>
      <c r="BP10" s="64" t="n">
        <v>0</v>
      </c>
      <c r="BQ10" s="64" t="n">
        <v>0</v>
      </c>
      <c r="BR10" s="67" t="n">
        <v>10147.6083071911</v>
      </c>
      <c r="BS10" s="64" t="n">
        <v>85.7504275079</v>
      </c>
      <c r="BT10" s="64" t="n">
        <v>0</v>
      </c>
      <c r="BU10" s="64" t="n">
        <v>-3.3226571228</v>
      </c>
      <c r="BV10" s="67" t="n">
        <v>-3.3226571228</v>
      </c>
      <c r="BW10" s="67" t="n">
        <v>82.4277703851</v>
      </c>
      <c r="BX10" s="67" t="n">
        <v>992.6095181543</v>
      </c>
      <c r="BY10" s="65" t="n">
        <v>11222.6455957305</v>
      </c>
      <c r="BZ10" s="68" t="n">
        <v>54752.5283046182</v>
      </c>
      <c r="CA10" s="60"/>
    </row>
    <row r="11" customFormat="false" ht="12.75" hidden="false" customHeight="false" outlineLevel="0" collapsed="false">
      <c r="A11" s="61" t="s">
        <v>158</v>
      </c>
      <c r="B11" s="62" t="s">
        <v>159</v>
      </c>
      <c r="C11" s="63" t="n">
        <v>3851.9417053928</v>
      </c>
      <c r="D11" s="64" t="n">
        <v>0.0150129417</v>
      </c>
      <c r="E11" s="64" t="n">
        <v>67.5080843548</v>
      </c>
      <c r="F11" s="64" t="n">
        <v>9.5475389714</v>
      </c>
      <c r="G11" s="64" t="n">
        <v>32074.9225266658</v>
      </c>
      <c r="H11" s="64" t="n">
        <v>695.5193684274</v>
      </c>
      <c r="I11" s="64" t="n">
        <v>3.0041529834</v>
      </c>
      <c r="J11" s="64" t="n">
        <v>52.4602812552</v>
      </c>
      <c r="K11" s="64" t="n">
        <v>1.6498216115</v>
      </c>
      <c r="L11" s="64" t="n">
        <v>62.3282293771</v>
      </c>
      <c r="M11" s="64" t="n">
        <v>1253.3264182864</v>
      </c>
      <c r="N11" s="64" t="n">
        <v>175.5260914345</v>
      </c>
      <c r="O11" s="64" t="n">
        <v>7.661415574</v>
      </c>
      <c r="P11" s="64" t="n">
        <v>10.486882772</v>
      </c>
      <c r="Q11" s="64" t="n">
        <v>8.3183670165</v>
      </c>
      <c r="R11" s="64" t="n">
        <v>4.3829869504</v>
      </c>
      <c r="S11" s="64" t="n">
        <v>1.6643538711</v>
      </c>
      <c r="T11" s="64" t="n">
        <v>1.6332877069</v>
      </c>
      <c r="U11" s="64" t="n">
        <v>10.8656852992</v>
      </c>
      <c r="V11" s="64" t="n">
        <v>1.2886157753</v>
      </c>
      <c r="W11" s="64" t="n">
        <v>0.731735137</v>
      </c>
      <c r="X11" s="64" t="n">
        <v>19.5765675431</v>
      </c>
      <c r="Y11" s="64" t="n">
        <v>1.0697206065</v>
      </c>
      <c r="Z11" s="64" t="n">
        <v>16.6376497294</v>
      </c>
      <c r="AA11" s="64" t="n">
        <v>0.7945728899</v>
      </c>
      <c r="AB11" s="64" t="n">
        <v>31.9047216896</v>
      </c>
      <c r="AC11" s="64" t="n">
        <v>16.6575260982</v>
      </c>
      <c r="AD11" s="64" t="n">
        <v>94.0329957662</v>
      </c>
      <c r="AE11" s="64" t="n">
        <v>2061.7279112996</v>
      </c>
      <c r="AF11" s="64" t="n">
        <v>807.5470635504</v>
      </c>
      <c r="AG11" s="64" t="n">
        <v>3.1130424494</v>
      </c>
      <c r="AH11" s="64" t="n">
        <v>511.6137790312</v>
      </c>
      <c r="AI11" s="64" t="n">
        <v>48.6329780785</v>
      </c>
      <c r="AJ11" s="64" t="n">
        <v>89.1388673579</v>
      </c>
      <c r="AK11" s="64" t="n">
        <v>1.8604521345</v>
      </c>
      <c r="AL11" s="64" t="n">
        <v>14535.7672887528</v>
      </c>
      <c r="AM11" s="64" t="n">
        <v>1.842606024</v>
      </c>
      <c r="AN11" s="64" t="n">
        <v>22.2459483207</v>
      </c>
      <c r="AO11" s="64" t="n">
        <v>0.4809214049</v>
      </c>
      <c r="AP11" s="64" t="n">
        <v>6.4954653837</v>
      </c>
      <c r="AQ11" s="64" t="n">
        <v>0.0703437597</v>
      </c>
      <c r="AR11" s="64" t="n">
        <v>0.0312826186</v>
      </c>
      <c r="AS11" s="64" t="n">
        <v>0.6858502512</v>
      </c>
      <c r="AT11" s="64" t="n">
        <v>70.2771373086</v>
      </c>
      <c r="AU11" s="64" t="n">
        <v>49.9029372928</v>
      </c>
      <c r="AV11" s="64" t="n">
        <v>12.9264606139</v>
      </c>
      <c r="AW11" s="64" t="n">
        <v>7.844977482</v>
      </c>
      <c r="AX11" s="64" t="n">
        <v>8.4613858335</v>
      </c>
      <c r="AY11" s="64" t="n">
        <v>18.2835010772</v>
      </c>
      <c r="AZ11" s="64" t="n">
        <v>6.9233731934</v>
      </c>
      <c r="BA11" s="64" t="n">
        <v>0.1082229201</v>
      </c>
      <c r="BB11" s="64" t="n">
        <v>1.8574278313</v>
      </c>
      <c r="BC11" s="64" t="n">
        <v>67.5485258562</v>
      </c>
      <c r="BD11" s="64" t="n">
        <v>43.7034027634</v>
      </c>
      <c r="BE11" s="64" t="n">
        <v>23.8280265648</v>
      </c>
      <c r="BF11" s="64" t="n">
        <v>191.0020031793</v>
      </c>
      <c r="BG11" s="64" t="n">
        <v>270.6784295378</v>
      </c>
      <c r="BH11" s="64" t="n">
        <v>88.7311737702</v>
      </c>
      <c r="BI11" s="64" t="n">
        <v>91.7275531633</v>
      </c>
      <c r="BJ11" s="64" t="n">
        <v>6.426846703</v>
      </c>
      <c r="BK11" s="64" t="n">
        <v>2.4619557278</v>
      </c>
      <c r="BL11" s="64" t="n">
        <v>18.738109335</v>
      </c>
      <c r="BM11" s="64" t="n">
        <v>0</v>
      </c>
      <c r="BN11" s="65" t="n">
        <v>57548.1415666978</v>
      </c>
      <c r="BO11" s="66" t="n">
        <v>66851.6955252178</v>
      </c>
      <c r="BP11" s="64" t="n">
        <v>0</v>
      </c>
      <c r="BQ11" s="64" t="n">
        <v>6.9659579686</v>
      </c>
      <c r="BR11" s="67" t="n">
        <v>66858.6614831864</v>
      </c>
      <c r="BS11" s="64" t="n">
        <v>0</v>
      </c>
      <c r="BT11" s="64" t="n">
        <v>0</v>
      </c>
      <c r="BU11" s="64" t="n">
        <v>2003.8092182604</v>
      </c>
      <c r="BV11" s="67" t="n">
        <v>2003.8092182604</v>
      </c>
      <c r="BW11" s="67" t="n">
        <v>2003.8092182604</v>
      </c>
      <c r="BX11" s="67" t="n">
        <v>21517.5971041162</v>
      </c>
      <c r="BY11" s="65" t="n">
        <v>90380.067805563</v>
      </c>
      <c r="BZ11" s="68" t="n">
        <v>147928.209372261</v>
      </c>
      <c r="CA11" s="60"/>
    </row>
    <row r="12" customFormat="false" ht="12.75" hidden="false" customHeight="false" outlineLevel="0" collapsed="false">
      <c r="A12" s="61" t="s">
        <v>160</v>
      </c>
      <c r="B12" s="62" t="s">
        <v>161</v>
      </c>
      <c r="C12" s="63" t="n">
        <v>155.9002781394</v>
      </c>
      <c r="D12" s="64" t="n">
        <v>1.1046905091</v>
      </c>
      <c r="E12" s="64" t="n">
        <v>48.6666975018</v>
      </c>
      <c r="F12" s="64" t="n">
        <v>3.7823689397</v>
      </c>
      <c r="G12" s="64" t="n">
        <v>17.1773702872</v>
      </c>
      <c r="H12" s="64" t="n">
        <v>28729.2339978435</v>
      </c>
      <c r="I12" s="64" t="n">
        <v>81.8182743594</v>
      </c>
      <c r="J12" s="64" t="n">
        <v>227.1353024437</v>
      </c>
      <c r="K12" s="64" t="n">
        <v>61.1939593442</v>
      </c>
      <c r="L12" s="64" t="n">
        <v>54.2045658205</v>
      </c>
      <c r="M12" s="64" t="n">
        <v>198.4922148007</v>
      </c>
      <c r="N12" s="64" t="n">
        <v>43.4940159916</v>
      </c>
      <c r="O12" s="64" t="n">
        <v>329.7714376203</v>
      </c>
      <c r="P12" s="64" t="n">
        <v>38.64154833</v>
      </c>
      <c r="Q12" s="64" t="n">
        <v>78.7858877146</v>
      </c>
      <c r="R12" s="64" t="n">
        <v>193.9123421234</v>
      </c>
      <c r="S12" s="64" t="n">
        <v>26.6114083094</v>
      </c>
      <c r="T12" s="64" t="n">
        <v>19.2595657188</v>
      </c>
      <c r="U12" s="64" t="n">
        <v>97.1741228628</v>
      </c>
      <c r="V12" s="64" t="n">
        <v>560.9504669283</v>
      </c>
      <c r="W12" s="64" t="n">
        <v>108.4297058664</v>
      </c>
      <c r="X12" s="64" t="n">
        <v>690.6654672003</v>
      </c>
      <c r="Y12" s="64" t="n">
        <v>20.4381903437</v>
      </c>
      <c r="Z12" s="64" t="n">
        <v>8.8650195769</v>
      </c>
      <c r="AA12" s="64" t="n">
        <v>5.0008293302</v>
      </c>
      <c r="AB12" s="64" t="n">
        <v>87.4894962786</v>
      </c>
      <c r="AC12" s="64" t="n">
        <v>171.355408312</v>
      </c>
      <c r="AD12" s="64" t="n">
        <v>48.2640881607</v>
      </c>
      <c r="AE12" s="64" t="n">
        <v>754.7266437454</v>
      </c>
      <c r="AF12" s="64" t="n">
        <v>377.1822708907</v>
      </c>
      <c r="AG12" s="64" t="n">
        <v>61.7172723481</v>
      </c>
      <c r="AH12" s="64" t="n">
        <v>19.2619333606</v>
      </c>
      <c r="AI12" s="64" t="n">
        <v>17.5271251761</v>
      </c>
      <c r="AJ12" s="64" t="n">
        <v>65.945496164</v>
      </c>
      <c r="AK12" s="64" t="n">
        <v>16.9981869914</v>
      </c>
      <c r="AL12" s="64" t="n">
        <v>116.4752185238</v>
      </c>
      <c r="AM12" s="64" t="n">
        <v>7.8542509141</v>
      </c>
      <c r="AN12" s="64" t="n">
        <v>18.7671436173</v>
      </c>
      <c r="AO12" s="64" t="n">
        <v>8.7526802606</v>
      </c>
      <c r="AP12" s="64" t="n">
        <v>18.3279855938</v>
      </c>
      <c r="AQ12" s="64" t="n">
        <v>4.9408616816</v>
      </c>
      <c r="AR12" s="64" t="n">
        <v>1.4338504589</v>
      </c>
      <c r="AS12" s="64" t="n">
        <v>0.2842964662</v>
      </c>
      <c r="AT12" s="64" t="n">
        <v>113.8566844958</v>
      </c>
      <c r="AU12" s="64" t="n">
        <v>72.5805544588</v>
      </c>
      <c r="AV12" s="64" t="n">
        <v>21.6124031007</v>
      </c>
      <c r="AW12" s="64" t="n">
        <v>1.9378816349</v>
      </c>
      <c r="AX12" s="64" t="n">
        <v>36.0437974054</v>
      </c>
      <c r="AY12" s="64" t="n">
        <v>51.9033969122</v>
      </c>
      <c r="AZ12" s="64" t="n">
        <v>23.6075635906</v>
      </c>
      <c r="BA12" s="64" t="n">
        <v>0.2003218386</v>
      </c>
      <c r="BB12" s="64" t="n">
        <v>30.8132745685</v>
      </c>
      <c r="BC12" s="64" t="n">
        <v>176.1794927526</v>
      </c>
      <c r="BD12" s="64" t="n">
        <v>60.3553857394</v>
      </c>
      <c r="BE12" s="64" t="n">
        <v>32.1980074904</v>
      </c>
      <c r="BF12" s="64" t="n">
        <v>58.3277937002</v>
      </c>
      <c r="BG12" s="64" t="n">
        <v>65.5850201876</v>
      </c>
      <c r="BH12" s="64" t="n">
        <v>45.0832609796</v>
      </c>
      <c r="BI12" s="64" t="n">
        <v>245.9179824697</v>
      </c>
      <c r="BJ12" s="64" t="n">
        <v>23.6823548046</v>
      </c>
      <c r="BK12" s="64" t="n">
        <v>44.613729582</v>
      </c>
      <c r="BL12" s="64" t="n">
        <v>146.2898930882</v>
      </c>
      <c r="BM12" s="64" t="n">
        <v>0</v>
      </c>
      <c r="BN12" s="65" t="n">
        <v>34848.8027356498</v>
      </c>
      <c r="BO12" s="66" t="n">
        <v>30555.6340964969</v>
      </c>
      <c r="BP12" s="64" t="n">
        <v>0</v>
      </c>
      <c r="BQ12" s="64" t="n">
        <v>0</v>
      </c>
      <c r="BR12" s="67" t="n">
        <v>30555.6340964969</v>
      </c>
      <c r="BS12" s="64" t="n">
        <v>303.2002554965</v>
      </c>
      <c r="BT12" s="64" t="n">
        <v>0</v>
      </c>
      <c r="BU12" s="64" t="n">
        <v>1276.3786061774</v>
      </c>
      <c r="BV12" s="67" t="n">
        <v>1276.3786061774</v>
      </c>
      <c r="BW12" s="67" t="n">
        <v>1579.5788616738</v>
      </c>
      <c r="BX12" s="67" t="n">
        <v>34168.0387960445</v>
      </c>
      <c r="BY12" s="65" t="n">
        <v>66303.2517542153</v>
      </c>
      <c r="BZ12" s="68" t="n">
        <v>101152.054489865</v>
      </c>
      <c r="CA12" s="60"/>
    </row>
    <row r="13" customFormat="false" ht="12.75" hidden="false" customHeight="false" outlineLevel="0" collapsed="false">
      <c r="A13" s="61" t="s">
        <v>162</v>
      </c>
      <c r="B13" s="62" t="s">
        <v>163</v>
      </c>
      <c r="C13" s="63" t="n">
        <v>62.9886254108</v>
      </c>
      <c r="D13" s="64" t="n">
        <v>0</v>
      </c>
      <c r="E13" s="64" t="n">
        <v>4.2637933091</v>
      </c>
      <c r="F13" s="64" t="n">
        <v>4.9699659689</v>
      </c>
      <c r="G13" s="64" t="n">
        <v>363.3898490199</v>
      </c>
      <c r="H13" s="64" t="n">
        <v>63.0059288611</v>
      </c>
      <c r="I13" s="64" t="n">
        <v>5509.9940755001</v>
      </c>
      <c r="J13" s="64" t="n">
        <v>12.7740224401</v>
      </c>
      <c r="K13" s="64" t="n">
        <v>36.0598481323</v>
      </c>
      <c r="L13" s="64" t="n">
        <v>1.3959266552</v>
      </c>
      <c r="M13" s="64" t="n">
        <v>25.4132758682</v>
      </c>
      <c r="N13" s="64" t="n">
        <v>0.633387929</v>
      </c>
      <c r="O13" s="64" t="n">
        <v>98.1066350682</v>
      </c>
      <c r="P13" s="64" t="n">
        <v>60.0779367681</v>
      </c>
      <c r="Q13" s="64" t="n">
        <v>45.029132086</v>
      </c>
      <c r="R13" s="64" t="n">
        <v>487.94353152</v>
      </c>
      <c r="S13" s="64" t="n">
        <v>3.7581026825</v>
      </c>
      <c r="T13" s="64" t="n">
        <v>79.8007316367</v>
      </c>
      <c r="U13" s="64" t="n">
        <v>223.625425142</v>
      </c>
      <c r="V13" s="64" t="n">
        <v>114.5277789675</v>
      </c>
      <c r="W13" s="64" t="n">
        <v>225.2804763719</v>
      </c>
      <c r="X13" s="64" t="n">
        <v>3614.7012604833</v>
      </c>
      <c r="Y13" s="64" t="n">
        <v>54.7120213382</v>
      </c>
      <c r="Z13" s="64" t="n">
        <v>3.9592309399</v>
      </c>
      <c r="AA13" s="64" t="n">
        <v>0.7059119408</v>
      </c>
      <c r="AB13" s="64" t="n">
        <v>2.7274812362</v>
      </c>
      <c r="AC13" s="64" t="n">
        <v>2524.3411081003</v>
      </c>
      <c r="AD13" s="64" t="n">
        <v>14.2522732407</v>
      </c>
      <c r="AE13" s="64" t="n">
        <v>399.9856614761</v>
      </c>
      <c r="AF13" s="64" t="n">
        <v>19.810534684</v>
      </c>
      <c r="AG13" s="64" t="n">
        <v>50.053290177</v>
      </c>
      <c r="AH13" s="64" t="n">
        <v>7.1123984789</v>
      </c>
      <c r="AI13" s="64" t="n">
        <v>1.5269769694</v>
      </c>
      <c r="AJ13" s="64" t="n">
        <v>24.3199071474</v>
      </c>
      <c r="AK13" s="64" t="n">
        <v>0.3079747373</v>
      </c>
      <c r="AL13" s="64" t="n">
        <v>27.2857952008</v>
      </c>
      <c r="AM13" s="64" t="n">
        <v>6.7629033172</v>
      </c>
      <c r="AN13" s="64" t="n">
        <v>6.8346172618</v>
      </c>
      <c r="AO13" s="64" t="n">
        <v>1.147537119</v>
      </c>
      <c r="AP13" s="64" t="n">
        <v>8.7895046011</v>
      </c>
      <c r="AQ13" s="64" t="n">
        <v>0</v>
      </c>
      <c r="AR13" s="64" t="n">
        <v>0</v>
      </c>
      <c r="AS13" s="64" t="n">
        <v>5.3855175703</v>
      </c>
      <c r="AT13" s="64" t="n">
        <v>84.3100590708</v>
      </c>
      <c r="AU13" s="64" t="n">
        <v>71.6010559305</v>
      </c>
      <c r="AV13" s="64" t="n">
        <v>46.4974913394</v>
      </c>
      <c r="AW13" s="64" t="n">
        <v>0.0263545787</v>
      </c>
      <c r="AX13" s="64" t="n">
        <v>30.4670116537</v>
      </c>
      <c r="AY13" s="64" t="n">
        <v>24.2410523708</v>
      </c>
      <c r="AZ13" s="64" t="n">
        <v>14.9580354431</v>
      </c>
      <c r="BA13" s="64" t="n">
        <v>0.2421605787</v>
      </c>
      <c r="BB13" s="64" t="n">
        <v>0.3158524457</v>
      </c>
      <c r="BC13" s="64" t="n">
        <v>90.7298223838</v>
      </c>
      <c r="BD13" s="64" t="n">
        <v>0.1403478171</v>
      </c>
      <c r="BE13" s="64" t="n">
        <v>0.2184314512</v>
      </c>
      <c r="BF13" s="64" t="n">
        <v>0.3772576308</v>
      </c>
      <c r="BG13" s="64" t="n">
        <v>0.7048247904</v>
      </c>
      <c r="BH13" s="64" t="n">
        <v>17.6986230109</v>
      </c>
      <c r="BI13" s="64" t="n">
        <v>12.9010621172</v>
      </c>
      <c r="BJ13" s="64" t="n">
        <v>0.2353995076</v>
      </c>
      <c r="BK13" s="64" t="n">
        <v>49.2169738321</v>
      </c>
      <c r="BL13" s="64" t="n">
        <v>110.0385209576</v>
      </c>
      <c r="BM13" s="64" t="n">
        <v>0</v>
      </c>
      <c r="BN13" s="65" t="n">
        <v>14752.6806922674</v>
      </c>
      <c r="BO13" s="66" t="n">
        <v>744.5692483392</v>
      </c>
      <c r="BP13" s="64" t="n">
        <v>11.9750399895</v>
      </c>
      <c r="BQ13" s="64" t="n">
        <v>0</v>
      </c>
      <c r="BR13" s="67" t="n">
        <v>756.5442883287</v>
      </c>
      <c r="BS13" s="64" t="n">
        <v>798.9003447238</v>
      </c>
      <c r="BT13" s="64" t="n">
        <v>0</v>
      </c>
      <c r="BU13" s="64" t="n">
        <v>-71.1371490533</v>
      </c>
      <c r="BV13" s="67" t="n">
        <v>-71.1371490533</v>
      </c>
      <c r="BW13" s="67" t="n">
        <v>727.7631956705</v>
      </c>
      <c r="BX13" s="67" t="n">
        <v>1380.7029271177</v>
      </c>
      <c r="BY13" s="65" t="n">
        <v>2865.0104111169</v>
      </c>
      <c r="BZ13" s="68" t="n">
        <v>17617.6911033843</v>
      </c>
      <c r="CA13" s="60"/>
    </row>
    <row r="14" customFormat="false" ht="12.75" hidden="false" customHeight="false" outlineLevel="0" collapsed="false">
      <c r="A14" s="61" t="s">
        <v>164</v>
      </c>
      <c r="B14" s="62" t="s">
        <v>165</v>
      </c>
      <c r="C14" s="63" t="n">
        <v>11.8139966338</v>
      </c>
      <c r="D14" s="64" t="n">
        <v>0.2669776023</v>
      </c>
      <c r="E14" s="64" t="n">
        <v>6.1024995936</v>
      </c>
      <c r="F14" s="64" t="n">
        <v>7.7440675509</v>
      </c>
      <c r="G14" s="64" t="n">
        <v>1005.5955533533</v>
      </c>
      <c r="H14" s="64" t="n">
        <v>84.8798783475</v>
      </c>
      <c r="I14" s="64" t="n">
        <v>65.2918098929</v>
      </c>
      <c r="J14" s="64" t="n">
        <v>5977.0721048786</v>
      </c>
      <c r="K14" s="64" t="n">
        <v>2346.4013214404</v>
      </c>
      <c r="L14" s="64" t="n">
        <v>6.7080604239</v>
      </c>
      <c r="M14" s="64" t="n">
        <v>238.2462162739</v>
      </c>
      <c r="N14" s="64" t="n">
        <v>42.2768733638</v>
      </c>
      <c r="O14" s="64" t="n">
        <v>170.2752082326</v>
      </c>
      <c r="P14" s="64" t="n">
        <v>112.0061607121</v>
      </c>
      <c r="Q14" s="64" t="n">
        <v>252.8482648608</v>
      </c>
      <c r="R14" s="64" t="n">
        <v>239.5155693861</v>
      </c>
      <c r="S14" s="64" t="n">
        <v>21.4033998397</v>
      </c>
      <c r="T14" s="64" t="n">
        <v>309.7769765317</v>
      </c>
      <c r="U14" s="64" t="n">
        <v>276.6444124806</v>
      </c>
      <c r="V14" s="64" t="n">
        <v>164.4751222869</v>
      </c>
      <c r="W14" s="64" t="n">
        <v>40.8968833683</v>
      </c>
      <c r="X14" s="64" t="n">
        <v>110.7729117522</v>
      </c>
      <c r="Y14" s="64" t="n">
        <v>61.0799957977</v>
      </c>
      <c r="Z14" s="64" t="n">
        <v>53.6966037355</v>
      </c>
      <c r="AA14" s="64" t="n">
        <v>10.478958663</v>
      </c>
      <c r="AB14" s="64" t="n">
        <v>67.8812505527</v>
      </c>
      <c r="AC14" s="64" t="n">
        <v>280.4100025248</v>
      </c>
      <c r="AD14" s="64" t="n">
        <v>149.5873868783</v>
      </c>
      <c r="AE14" s="64" t="n">
        <v>969.0596813765</v>
      </c>
      <c r="AF14" s="64" t="n">
        <v>96.5359354059</v>
      </c>
      <c r="AG14" s="64" t="n">
        <v>161.2744410364</v>
      </c>
      <c r="AH14" s="64" t="n">
        <v>20.685475009</v>
      </c>
      <c r="AI14" s="64" t="n">
        <v>10.5362922404</v>
      </c>
      <c r="AJ14" s="64" t="n">
        <v>339.9288520235</v>
      </c>
      <c r="AK14" s="64" t="n">
        <v>39.6874396473</v>
      </c>
      <c r="AL14" s="64" t="n">
        <v>515.998493252</v>
      </c>
      <c r="AM14" s="64" t="n">
        <v>778.0395534115</v>
      </c>
      <c r="AN14" s="64" t="n">
        <v>93.0604094618</v>
      </c>
      <c r="AO14" s="64" t="n">
        <v>191.274141089</v>
      </c>
      <c r="AP14" s="64" t="n">
        <v>116.3280454254</v>
      </c>
      <c r="AQ14" s="64" t="n">
        <v>166.5106030366</v>
      </c>
      <c r="AR14" s="64" t="n">
        <v>25.4052733273</v>
      </c>
      <c r="AS14" s="64" t="n">
        <v>266.7976560654</v>
      </c>
      <c r="AT14" s="64" t="n">
        <v>99.4231424861</v>
      </c>
      <c r="AU14" s="64" t="n">
        <v>734.7030357397</v>
      </c>
      <c r="AV14" s="64" t="n">
        <v>266.2164773082</v>
      </c>
      <c r="AW14" s="64" t="n">
        <v>2.1942099339</v>
      </c>
      <c r="AX14" s="64" t="n">
        <v>198.1244050895</v>
      </c>
      <c r="AY14" s="64" t="n">
        <v>167.5005482627</v>
      </c>
      <c r="AZ14" s="64" t="n">
        <v>90.2121616543</v>
      </c>
      <c r="BA14" s="64" t="n">
        <v>3.4889041465</v>
      </c>
      <c r="BB14" s="64" t="n">
        <v>223.3147660647</v>
      </c>
      <c r="BC14" s="64" t="n">
        <v>784.2194005581</v>
      </c>
      <c r="BD14" s="64" t="n">
        <v>131.1040936554</v>
      </c>
      <c r="BE14" s="64" t="n">
        <v>65.2936798798</v>
      </c>
      <c r="BF14" s="64" t="n">
        <v>109.2309316349</v>
      </c>
      <c r="BG14" s="64" t="n">
        <v>116.8691273865</v>
      </c>
      <c r="BH14" s="64" t="n">
        <v>91.2527270109</v>
      </c>
      <c r="BI14" s="64" t="n">
        <v>85.4114537663</v>
      </c>
      <c r="BJ14" s="64" t="n">
        <v>46.5973810762</v>
      </c>
      <c r="BK14" s="64" t="n">
        <v>16.1846622348</v>
      </c>
      <c r="BL14" s="64" t="n">
        <v>31.2671738131</v>
      </c>
      <c r="BM14" s="64" t="n">
        <v>0</v>
      </c>
      <c r="BN14" s="65" t="n">
        <v>19167.8790404673</v>
      </c>
      <c r="BO14" s="66" t="n">
        <v>2762.1609085416</v>
      </c>
      <c r="BP14" s="64" t="n">
        <v>0</v>
      </c>
      <c r="BQ14" s="64" t="n">
        <v>0</v>
      </c>
      <c r="BR14" s="67" t="n">
        <v>2762.1609085416</v>
      </c>
      <c r="BS14" s="64" t="n">
        <v>0</v>
      </c>
      <c r="BT14" s="64" t="n">
        <v>0</v>
      </c>
      <c r="BU14" s="64" t="n">
        <v>417.8685878407</v>
      </c>
      <c r="BV14" s="67" t="n">
        <v>417.8685878407</v>
      </c>
      <c r="BW14" s="67" t="n">
        <v>417.8685878407</v>
      </c>
      <c r="BX14" s="67" t="n">
        <v>5552.5398100266</v>
      </c>
      <c r="BY14" s="65" t="n">
        <v>8732.5693064089</v>
      </c>
      <c r="BZ14" s="68" t="n">
        <v>27900.4483468762</v>
      </c>
      <c r="CA14" s="60"/>
    </row>
    <row r="15" customFormat="false" ht="12.75" hidden="false" customHeight="false" outlineLevel="0" collapsed="false">
      <c r="A15" s="61" t="s">
        <v>166</v>
      </c>
      <c r="B15" s="62" t="s">
        <v>167</v>
      </c>
      <c r="C15" s="63" t="n">
        <v>13.1563559858</v>
      </c>
      <c r="D15" s="64" t="n">
        <v>0.0744600928</v>
      </c>
      <c r="E15" s="64" t="n">
        <v>0</v>
      </c>
      <c r="F15" s="64" t="n">
        <v>3.9286953323</v>
      </c>
      <c r="G15" s="64" t="n">
        <v>93.8879739395</v>
      </c>
      <c r="H15" s="64" t="n">
        <v>58.3295588553</v>
      </c>
      <c r="I15" s="64" t="n">
        <v>0.1883206957</v>
      </c>
      <c r="J15" s="64" t="n">
        <v>529.7125802169</v>
      </c>
      <c r="K15" s="64" t="n">
        <v>1404.8384734724</v>
      </c>
      <c r="L15" s="64" t="n">
        <v>94.746763143</v>
      </c>
      <c r="M15" s="64" t="n">
        <v>339.4028228796</v>
      </c>
      <c r="N15" s="64" t="n">
        <v>86.5841202541</v>
      </c>
      <c r="O15" s="64" t="n">
        <v>60.8193612753</v>
      </c>
      <c r="P15" s="64" t="n">
        <v>18.0520630534</v>
      </c>
      <c r="Q15" s="64" t="n">
        <v>45.0703312831</v>
      </c>
      <c r="R15" s="64" t="n">
        <v>177.6337425035</v>
      </c>
      <c r="S15" s="64" t="n">
        <v>11.6084412199</v>
      </c>
      <c r="T15" s="64" t="n">
        <v>70.1190972425</v>
      </c>
      <c r="U15" s="64" t="n">
        <v>174.6603871226</v>
      </c>
      <c r="V15" s="64" t="n">
        <v>88.8904887938</v>
      </c>
      <c r="W15" s="64" t="n">
        <v>38.5670953638</v>
      </c>
      <c r="X15" s="64" t="n">
        <v>114.2425390639</v>
      </c>
      <c r="Y15" s="64" t="n">
        <v>31.7416768762</v>
      </c>
      <c r="Z15" s="64" t="n">
        <v>10.1672986128</v>
      </c>
      <c r="AA15" s="64" t="n">
        <v>10.7586021314</v>
      </c>
      <c r="AB15" s="64" t="n">
        <v>46.0290046916</v>
      </c>
      <c r="AC15" s="64" t="n">
        <v>269.4726890671</v>
      </c>
      <c r="AD15" s="64" t="n">
        <v>284.8427448921</v>
      </c>
      <c r="AE15" s="64" t="n">
        <v>94.6032595026</v>
      </c>
      <c r="AF15" s="64" t="n">
        <v>15.8123173618</v>
      </c>
      <c r="AG15" s="64" t="n">
        <v>202.1663211632</v>
      </c>
      <c r="AH15" s="64" t="n">
        <v>23.1327547124</v>
      </c>
      <c r="AI15" s="64" t="n">
        <v>38.6853537867</v>
      </c>
      <c r="AJ15" s="64" t="n">
        <v>317.9340506896</v>
      </c>
      <c r="AK15" s="64" t="n">
        <v>24.238397182</v>
      </c>
      <c r="AL15" s="64" t="n">
        <v>295.6080734473</v>
      </c>
      <c r="AM15" s="64" t="n">
        <v>1423.7823101445</v>
      </c>
      <c r="AN15" s="64" t="n">
        <v>190.2652026534</v>
      </c>
      <c r="AO15" s="64" t="n">
        <v>520.5279872472</v>
      </c>
      <c r="AP15" s="64" t="n">
        <v>262.1636060413</v>
      </c>
      <c r="AQ15" s="64" t="n">
        <v>483.707300573</v>
      </c>
      <c r="AR15" s="64" t="n">
        <v>79.7248894904</v>
      </c>
      <c r="AS15" s="64" t="n">
        <v>319.3390427008</v>
      </c>
      <c r="AT15" s="64" t="n">
        <v>116.7685557289</v>
      </c>
      <c r="AU15" s="64" t="n">
        <v>720.0200143987</v>
      </c>
      <c r="AV15" s="64" t="n">
        <v>267.1480622008</v>
      </c>
      <c r="AW15" s="64" t="n">
        <v>2.2924112996</v>
      </c>
      <c r="AX15" s="64" t="n">
        <v>155.242647446</v>
      </c>
      <c r="AY15" s="64" t="n">
        <v>173.1388936159</v>
      </c>
      <c r="AZ15" s="64" t="n">
        <v>208.5435373301</v>
      </c>
      <c r="BA15" s="64" t="n">
        <v>3.5597935179</v>
      </c>
      <c r="BB15" s="64" t="n">
        <v>1184.6872265167</v>
      </c>
      <c r="BC15" s="64" t="n">
        <v>790.926574694</v>
      </c>
      <c r="BD15" s="64" t="n">
        <v>143.4875887793</v>
      </c>
      <c r="BE15" s="64" t="n">
        <v>75.2722468074</v>
      </c>
      <c r="BF15" s="64" t="n">
        <v>14.7983327951</v>
      </c>
      <c r="BG15" s="64" t="n">
        <v>48.4377775566</v>
      </c>
      <c r="BH15" s="64" t="n">
        <v>243.6691962066</v>
      </c>
      <c r="BI15" s="64" t="n">
        <v>256.2220485132</v>
      </c>
      <c r="BJ15" s="64" t="n">
        <v>115.4523230628</v>
      </c>
      <c r="BK15" s="64" t="n">
        <v>14.4694029627</v>
      </c>
      <c r="BL15" s="64" t="n">
        <v>91.6434241392</v>
      </c>
      <c r="BM15" s="64" t="n">
        <v>0</v>
      </c>
      <c r="BN15" s="65" t="n">
        <v>12994.9966123281</v>
      </c>
      <c r="BO15" s="66" t="n">
        <v>393.6806607092</v>
      </c>
      <c r="BP15" s="64" t="n">
        <v>0</v>
      </c>
      <c r="BQ15" s="64" t="n">
        <v>0</v>
      </c>
      <c r="BR15" s="67" t="n">
        <v>393.6806607092</v>
      </c>
      <c r="BS15" s="64" t="n">
        <v>0</v>
      </c>
      <c r="BT15" s="64" t="n">
        <v>0</v>
      </c>
      <c r="BU15" s="64" t="n">
        <v>-45.9416336387</v>
      </c>
      <c r="BV15" s="67" t="n">
        <v>-45.9416336387</v>
      </c>
      <c r="BW15" s="67" t="n">
        <v>-45.9416336387</v>
      </c>
      <c r="BX15" s="67" t="n">
        <v>46.0966052719</v>
      </c>
      <c r="BY15" s="65" t="n">
        <v>393.8356323424</v>
      </c>
      <c r="BZ15" s="68" t="n">
        <v>13388.8322446705</v>
      </c>
      <c r="CA15" s="60"/>
    </row>
    <row r="16" customFormat="false" ht="12.75" hidden="false" customHeight="false" outlineLevel="0" collapsed="false">
      <c r="A16" s="61" t="s">
        <v>168</v>
      </c>
      <c r="B16" s="62" t="s">
        <v>169</v>
      </c>
      <c r="C16" s="63" t="n">
        <v>1189.2789823476</v>
      </c>
      <c r="D16" s="64" t="n">
        <v>12.5044792679</v>
      </c>
      <c r="E16" s="64" t="n">
        <v>95.8317889548</v>
      </c>
      <c r="F16" s="64" t="n">
        <v>159.7301139455</v>
      </c>
      <c r="G16" s="64" t="n">
        <v>85.1534487268</v>
      </c>
      <c r="H16" s="64" t="n">
        <v>39.335582468</v>
      </c>
      <c r="I16" s="64" t="n">
        <v>151.7614743606</v>
      </c>
      <c r="J16" s="64" t="n">
        <v>25.5157004872</v>
      </c>
      <c r="K16" s="64" t="n">
        <v>8.4173138863</v>
      </c>
      <c r="L16" s="64" t="n">
        <v>5915.702535962</v>
      </c>
      <c r="M16" s="64" t="n">
        <v>4332.7704305135</v>
      </c>
      <c r="N16" s="64" t="n">
        <v>13.5120218418</v>
      </c>
      <c r="O16" s="64" t="n">
        <v>84.5368983333</v>
      </c>
      <c r="P16" s="64" t="n">
        <v>828.6474910296</v>
      </c>
      <c r="Q16" s="64" t="n">
        <v>1395.1837038499</v>
      </c>
      <c r="R16" s="64" t="n">
        <v>123.7198966121</v>
      </c>
      <c r="S16" s="64" t="n">
        <v>16.0350474889</v>
      </c>
      <c r="T16" s="64" t="n">
        <v>23.807596859</v>
      </c>
      <c r="U16" s="64" t="n">
        <v>571.9360451305</v>
      </c>
      <c r="V16" s="64" t="n">
        <v>105.3995572725</v>
      </c>
      <c r="W16" s="64" t="n">
        <v>26.7802485427</v>
      </c>
      <c r="X16" s="64" t="n">
        <v>215.2113648557</v>
      </c>
      <c r="Y16" s="64" t="n">
        <v>137.4679380423</v>
      </c>
      <c r="Z16" s="64" t="n">
        <v>2090.2923932353</v>
      </c>
      <c r="AA16" s="64" t="n">
        <v>529.6971011734</v>
      </c>
      <c r="AB16" s="64" t="n">
        <v>623.2093358335</v>
      </c>
      <c r="AC16" s="64" t="n">
        <v>1654.7362146235</v>
      </c>
      <c r="AD16" s="64" t="n">
        <v>86.2742975275</v>
      </c>
      <c r="AE16" s="64" t="n">
        <v>612.6626459707</v>
      </c>
      <c r="AF16" s="64" t="n">
        <v>176.1042409123</v>
      </c>
      <c r="AG16" s="64" t="n">
        <v>3577.6140481703</v>
      </c>
      <c r="AH16" s="64" t="n">
        <v>1409.3800481999</v>
      </c>
      <c r="AI16" s="64" t="n">
        <v>1685.54732018</v>
      </c>
      <c r="AJ16" s="64" t="n">
        <v>398.1613154657</v>
      </c>
      <c r="AK16" s="64" t="n">
        <v>58.9707737432</v>
      </c>
      <c r="AL16" s="64" t="n">
        <v>38.8167864571</v>
      </c>
      <c r="AM16" s="64" t="n">
        <v>0.978752564</v>
      </c>
      <c r="AN16" s="64" t="n">
        <v>1.7634522954</v>
      </c>
      <c r="AO16" s="64" t="n">
        <v>1.4444168248</v>
      </c>
      <c r="AP16" s="64" t="n">
        <v>15.9552232741</v>
      </c>
      <c r="AQ16" s="64" t="n">
        <v>21.0272502621</v>
      </c>
      <c r="AR16" s="64" t="n">
        <v>0.0483236315</v>
      </c>
      <c r="AS16" s="64" t="n">
        <v>7.3618015222</v>
      </c>
      <c r="AT16" s="64" t="n">
        <v>3.2498224122</v>
      </c>
      <c r="AU16" s="64" t="n">
        <v>30.7188846968</v>
      </c>
      <c r="AV16" s="64" t="n">
        <v>25.9379085609</v>
      </c>
      <c r="AW16" s="64" t="n">
        <v>15.0036622911</v>
      </c>
      <c r="AX16" s="64" t="n">
        <v>7.1329102847</v>
      </c>
      <c r="AY16" s="64" t="n">
        <v>2.9729320543</v>
      </c>
      <c r="AZ16" s="64" t="n">
        <v>53.6745690169</v>
      </c>
      <c r="BA16" s="64" t="n">
        <v>0.4963791871</v>
      </c>
      <c r="BB16" s="64" t="n">
        <v>0.4466528116</v>
      </c>
      <c r="BC16" s="64" t="n">
        <v>193.8892267166</v>
      </c>
      <c r="BD16" s="64" t="n">
        <v>293.4780030334</v>
      </c>
      <c r="BE16" s="64" t="n">
        <v>2.7769961218</v>
      </c>
      <c r="BF16" s="64" t="n">
        <v>54.0455998339</v>
      </c>
      <c r="BG16" s="64" t="n">
        <v>3.2281589836</v>
      </c>
      <c r="BH16" s="64" t="n">
        <v>13.7237488221</v>
      </c>
      <c r="BI16" s="64" t="n">
        <v>0.4802340721</v>
      </c>
      <c r="BJ16" s="64" t="n">
        <v>7.7697702977</v>
      </c>
      <c r="BK16" s="64" t="n">
        <v>10.5434173195</v>
      </c>
      <c r="BL16" s="64" t="n">
        <v>18.4052956456</v>
      </c>
      <c r="BM16" s="64" t="n">
        <v>0</v>
      </c>
      <c r="BN16" s="65" t="n">
        <v>29286.2595748067</v>
      </c>
      <c r="BO16" s="66" t="n">
        <v>14171.9981881638</v>
      </c>
      <c r="BP16" s="64" t="n">
        <v>0</v>
      </c>
      <c r="BQ16" s="64" t="n">
        <v>0</v>
      </c>
      <c r="BR16" s="67" t="n">
        <v>14171.9981881638</v>
      </c>
      <c r="BS16" s="64" t="n">
        <v>0</v>
      </c>
      <c r="BT16" s="64" t="n">
        <v>0</v>
      </c>
      <c r="BU16" s="64" t="n">
        <v>76.9559918294</v>
      </c>
      <c r="BV16" s="67" t="n">
        <v>76.9559918294</v>
      </c>
      <c r="BW16" s="67" t="n">
        <v>76.9559918294</v>
      </c>
      <c r="BX16" s="67" t="n">
        <v>9004.145766372</v>
      </c>
      <c r="BY16" s="65" t="n">
        <v>23253.0999463652</v>
      </c>
      <c r="BZ16" s="68" t="n">
        <v>52539.3595211719</v>
      </c>
      <c r="CA16" s="60"/>
    </row>
    <row r="17" customFormat="false" ht="12.75" hidden="false" customHeight="false" outlineLevel="0" collapsed="false">
      <c r="A17" s="61" t="s">
        <v>170</v>
      </c>
      <c r="B17" s="62" t="s">
        <v>171</v>
      </c>
      <c r="C17" s="63" t="n">
        <v>2200.8170333894</v>
      </c>
      <c r="D17" s="64" t="n">
        <v>4.1914072888</v>
      </c>
      <c r="E17" s="64" t="n">
        <v>13.5518312524</v>
      </c>
      <c r="F17" s="64" t="n">
        <v>475.3199568219</v>
      </c>
      <c r="G17" s="64" t="n">
        <v>1023.3261156824</v>
      </c>
      <c r="H17" s="64" t="n">
        <v>1648.0964306969</v>
      </c>
      <c r="I17" s="64" t="n">
        <v>494.878736137</v>
      </c>
      <c r="J17" s="64" t="n">
        <v>772.4471207048</v>
      </c>
      <c r="K17" s="64" t="n">
        <v>981.445667211</v>
      </c>
      <c r="L17" s="64" t="n">
        <v>2022.1360708314</v>
      </c>
      <c r="M17" s="64" t="n">
        <v>17624.7074079978</v>
      </c>
      <c r="N17" s="64" t="n">
        <v>2106.0661567397</v>
      </c>
      <c r="O17" s="64" t="n">
        <v>8277.2180708008</v>
      </c>
      <c r="P17" s="64" t="n">
        <v>560.7342888779</v>
      </c>
      <c r="Q17" s="64" t="n">
        <v>630.8381977375</v>
      </c>
      <c r="R17" s="64" t="n">
        <v>1101.6471676079</v>
      </c>
      <c r="S17" s="64" t="n">
        <v>634.5481485787</v>
      </c>
      <c r="T17" s="64" t="n">
        <v>1235.9277790537</v>
      </c>
      <c r="U17" s="64" t="n">
        <v>781.2016071055</v>
      </c>
      <c r="V17" s="64" t="n">
        <v>645.9727887278</v>
      </c>
      <c r="W17" s="64" t="n">
        <v>566.4550309451</v>
      </c>
      <c r="X17" s="64" t="n">
        <v>1288.8480223323</v>
      </c>
      <c r="Y17" s="64" t="n">
        <v>234.1002215385</v>
      </c>
      <c r="Z17" s="64" t="n">
        <v>38.2617690889</v>
      </c>
      <c r="AA17" s="64" t="n">
        <v>58.0643523053</v>
      </c>
      <c r="AB17" s="64" t="n">
        <v>256.3293114049</v>
      </c>
      <c r="AC17" s="64" t="n">
        <v>433.6990532604</v>
      </c>
      <c r="AD17" s="64" t="n">
        <v>347.5917258832</v>
      </c>
      <c r="AE17" s="64" t="n">
        <v>1105.1544477015</v>
      </c>
      <c r="AF17" s="64" t="n">
        <v>199.5808378301</v>
      </c>
      <c r="AG17" s="64" t="n">
        <v>50.91016925</v>
      </c>
      <c r="AH17" s="64" t="n">
        <v>19.2137396967</v>
      </c>
      <c r="AI17" s="64" t="n">
        <v>12.1524239325</v>
      </c>
      <c r="AJ17" s="64" t="n">
        <v>90.9427326314</v>
      </c>
      <c r="AK17" s="64" t="n">
        <v>22.273234987</v>
      </c>
      <c r="AL17" s="64" t="n">
        <v>149.3214852663</v>
      </c>
      <c r="AM17" s="64" t="n">
        <v>118.5441687038</v>
      </c>
      <c r="AN17" s="64" t="n">
        <v>76.1842594631</v>
      </c>
      <c r="AO17" s="64" t="n">
        <v>39.3373796169</v>
      </c>
      <c r="AP17" s="64" t="n">
        <v>108.2160961206</v>
      </c>
      <c r="AQ17" s="64" t="n">
        <v>3.4332516548</v>
      </c>
      <c r="AR17" s="64" t="n">
        <v>1.2833809754</v>
      </c>
      <c r="AS17" s="64" t="n">
        <v>6.6471419112</v>
      </c>
      <c r="AT17" s="64" t="n">
        <v>71.8152775275</v>
      </c>
      <c r="AU17" s="64" t="n">
        <v>207.0534434651</v>
      </c>
      <c r="AV17" s="64" t="n">
        <v>104.0123307581</v>
      </c>
      <c r="AW17" s="64" t="n">
        <v>161.368208093</v>
      </c>
      <c r="AX17" s="64" t="n">
        <v>48.3280411237</v>
      </c>
      <c r="AY17" s="64" t="n">
        <v>104.3637176291</v>
      </c>
      <c r="AZ17" s="64" t="n">
        <v>57.4536492925</v>
      </c>
      <c r="BA17" s="64" t="n">
        <v>0.8131819361</v>
      </c>
      <c r="BB17" s="64" t="n">
        <v>27.7974871087</v>
      </c>
      <c r="BC17" s="64" t="n">
        <v>304.0836960311</v>
      </c>
      <c r="BD17" s="64" t="n">
        <v>130.3857144778</v>
      </c>
      <c r="BE17" s="64" t="n">
        <v>67.4465882362</v>
      </c>
      <c r="BF17" s="64" t="n">
        <v>917.5905699723</v>
      </c>
      <c r="BG17" s="64" t="n">
        <v>108.0404823246</v>
      </c>
      <c r="BH17" s="64" t="n">
        <v>32.2425428502</v>
      </c>
      <c r="BI17" s="64" t="n">
        <v>36.1102939505</v>
      </c>
      <c r="BJ17" s="64" t="n">
        <v>42.4286865166</v>
      </c>
      <c r="BK17" s="64" t="n">
        <v>16.2208971232</v>
      </c>
      <c r="BL17" s="64" t="n">
        <v>533.6679805925</v>
      </c>
      <c r="BM17" s="64" t="n">
        <v>0</v>
      </c>
      <c r="BN17" s="65" t="n">
        <v>51432.839008752</v>
      </c>
      <c r="BO17" s="66" t="n">
        <v>5934.3714492139</v>
      </c>
      <c r="BP17" s="64" t="n">
        <v>0</v>
      </c>
      <c r="BQ17" s="64" t="n">
        <v>0</v>
      </c>
      <c r="BR17" s="67" t="n">
        <v>5934.3714492139</v>
      </c>
      <c r="BS17" s="64" t="n">
        <v>0</v>
      </c>
      <c r="BT17" s="64" t="n">
        <v>0</v>
      </c>
      <c r="BU17" s="64" t="n">
        <v>269.7610766618</v>
      </c>
      <c r="BV17" s="67" t="n">
        <v>269.7610766618</v>
      </c>
      <c r="BW17" s="67" t="n">
        <v>269.7610766618</v>
      </c>
      <c r="BX17" s="67" t="n">
        <v>20561.1053471525</v>
      </c>
      <c r="BY17" s="65" t="n">
        <v>26765.2378730282</v>
      </c>
      <c r="BZ17" s="68" t="n">
        <v>78198.0768817801</v>
      </c>
      <c r="CA17" s="60"/>
    </row>
    <row r="18" customFormat="false" ht="12.75" hidden="false" customHeight="false" outlineLevel="0" collapsed="false">
      <c r="A18" s="61" t="s">
        <v>172</v>
      </c>
      <c r="B18" s="62" t="s">
        <v>173</v>
      </c>
      <c r="C18" s="63" t="n">
        <v>235.4303821076</v>
      </c>
      <c r="D18" s="64" t="n">
        <v>0</v>
      </c>
      <c r="E18" s="64" t="n">
        <v>0</v>
      </c>
      <c r="F18" s="64" t="n">
        <v>0.5877674381</v>
      </c>
      <c r="G18" s="64" t="n">
        <v>194.3060649995</v>
      </c>
      <c r="H18" s="64" t="n">
        <v>11.00413566</v>
      </c>
      <c r="I18" s="64" t="n">
        <v>1.2499496193</v>
      </c>
      <c r="J18" s="64" t="n">
        <v>0.8207919616</v>
      </c>
      <c r="K18" s="64" t="n">
        <v>0.2054266692</v>
      </c>
      <c r="L18" s="64" t="n">
        <v>16.4352678999</v>
      </c>
      <c r="M18" s="64" t="n">
        <v>1012.5068684265</v>
      </c>
      <c r="N18" s="64" t="n">
        <v>5506.8320947941</v>
      </c>
      <c r="O18" s="64" t="n">
        <v>6.6968524255</v>
      </c>
      <c r="P18" s="64" t="n">
        <v>0.4005336489</v>
      </c>
      <c r="Q18" s="64" t="n">
        <v>3.6593881829</v>
      </c>
      <c r="R18" s="64" t="n">
        <v>4.5876243982</v>
      </c>
      <c r="S18" s="64" t="n">
        <v>17.8188610497</v>
      </c>
      <c r="T18" s="64" t="n">
        <v>0.6106725204</v>
      </c>
      <c r="U18" s="64" t="n">
        <v>6.8638693257</v>
      </c>
      <c r="V18" s="64" t="n">
        <v>1.3028891967</v>
      </c>
      <c r="W18" s="64" t="n">
        <v>2.3197940712</v>
      </c>
      <c r="X18" s="64" t="n">
        <v>51.2747691124</v>
      </c>
      <c r="Y18" s="64" t="n">
        <v>3.2801891501</v>
      </c>
      <c r="Z18" s="64" t="n">
        <v>0.5004547608</v>
      </c>
      <c r="AA18" s="64" t="n">
        <v>0.9891352155</v>
      </c>
      <c r="AB18" s="64" t="n">
        <v>27.0720773637</v>
      </c>
      <c r="AC18" s="64" t="n">
        <v>3.8555933497</v>
      </c>
      <c r="AD18" s="64" t="n">
        <v>2.3849264689</v>
      </c>
      <c r="AE18" s="64" t="n">
        <v>702.0099704822</v>
      </c>
      <c r="AF18" s="64" t="n">
        <v>71.5797217068</v>
      </c>
      <c r="AG18" s="64" t="n">
        <v>3.3352693444</v>
      </c>
      <c r="AH18" s="64" t="n">
        <v>0.6188156592</v>
      </c>
      <c r="AI18" s="64" t="n">
        <v>0.0556083983</v>
      </c>
      <c r="AJ18" s="64" t="n">
        <v>6.6039988379</v>
      </c>
      <c r="AK18" s="64" t="n">
        <v>0.4154095535</v>
      </c>
      <c r="AL18" s="64" t="n">
        <v>35.1969665207</v>
      </c>
      <c r="AM18" s="64" t="n">
        <v>0.1658663124</v>
      </c>
      <c r="AN18" s="64" t="n">
        <v>0.8068899801</v>
      </c>
      <c r="AO18" s="64" t="n">
        <v>0.327788043</v>
      </c>
      <c r="AP18" s="64" t="n">
        <v>2.0710340207</v>
      </c>
      <c r="AQ18" s="64" t="n">
        <v>4.8836754916</v>
      </c>
      <c r="AR18" s="64" t="n">
        <v>1.8446253966</v>
      </c>
      <c r="AS18" s="64" t="n">
        <v>1.1344729654</v>
      </c>
      <c r="AT18" s="64" t="n">
        <v>4.6714663194</v>
      </c>
      <c r="AU18" s="64" t="n">
        <v>6.0421068146</v>
      </c>
      <c r="AV18" s="64" t="n">
        <v>5.0700246963</v>
      </c>
      <c r="AW18" s="64" t="n">
        <v>382.0164543568</v>
      </c>
      <c r="AX18" s="64" t="n">
        <v>2.2406586777</v>
      </c>
      <c r="AY18" s="64" t="n">
        <v>87.9123327953</v>
      </c>
      <c r="AZ18" s="64" t="n">
        <v>3.832479743</v>
      </c>
      <c r="BA18" s="64" t="n">
        <v>0.0101351977</v>
      </c>
      <c r="BB18" s="64" t="n">
        <v>0.113482726</v>
      </c>
      <c r="BC18" s="64" t="n">
        <v>58.2500025384</v>
      </c>
      <c r="BD18" s="64" t="n">
        <v>39.0873240189</v>
      </c>
      <c r="BE18" s="64" t="n">
        <v>20.1481785126</v>
      </c>
      <c r="BF18" s="64" t="n">
        <v>5804.159743174</v>
      </c>
      <c r="BG18" s="64" t="n">
        <v>129.7303133531</v>
      </c>
      <c r="BH18" s="64" t="n">
        <v>10.0287508511</v>
      </c>
      <c r="BI18" s="64" t="n">
        <v>12.2531458797</v>
      </c>
      <c r="BJ18" s="64" t="n">
        <v>9.0789150584</v>
      </c>
      <c r="BK18" s="64" t="n">
        <v>0.9865611958</v>
      </c>
      <c r="BL18" s="64" t="n">
        <v>4.9324869356</v>
      </c>
      <c r="BM18" s="64" t="n">
        <v>0</v>
      </c>
      <c r="BN18" s="65" t="n">
        <v>14524.6110553732</v>
      </c>
      <c r="BO18" s="66" t="n">
        <v>3476.2963287848</v>
      </c>
      <c r="BP18" s="64" t="n">
        <v>0</v>
      </c>
      <c r="BQ18" s="64" t="n">
        <v>6069.2727893018</v>
      </c>
      <c r="BR18" s="67" t="n">
        <v>9545.5691180866</v>
      </c>
      <c r="BS18" s="64" t="n">
        <v>0</v>
      </c>
      <c r="BT18" s="64" t="n">
        <v>0</v>
      </c>
      <c r="BU18" s="64" t="n">
        <v>174.0128717841</v>
      </c>
      <c r="BV18" s="67" t="n">
        <v>174.0128717841</v>
      </c>
      <c r="BW18" s="67" t="n">
        <v>174.0128717841</v>
      </c>
      <c r="BX18" s="67" t="n">
        <v>12867.2355235407</v>
      </c>
      <c r="BY18" s="65" t="n">
        <v>22586.8175134113</v>
      </c>
      <c r="BZ18" s="68" t="n">
        <v>37111.4285687846</v>
      </c>
      <c r="CA18" s="60"/>
    </row>
    <row r="19" customFormat="false" ht="12.75" hidden="false" customHeight="false" outlineLevel="0" collapsed="false">
      <c r="A19" s="61" t="s">
        <v>174</v>
      </c>
      <c r="B19" s="62" t="s">
        <v>175</v>
      </c>
      <c r="C19" s="63" t="n">
        <v>257.7250166009</v>
      </c>
      <c r="D19" s="64" t="n">
        <v>7.7287816747</v>
      </c>
      <c r="E19" s="64" t="n">
        <v>12.705753491</v>
      </c>
      <c r="F19" s="64" t="n">
        <v>17.7386742198</v>
      </c>
      <c r="G19" s="64" t="n">
        <v>569.5369809452</v>
      </c>
      <c r="H19" s="64" t="n">
        <v>1907.9623445501</v>
      </c>
      <c r="I19" s="64" t="n">
        <v>147.5413710284</v>
      </c>
      <c r="J19" s="64" t="n">
        <v>362.1397243644</v>
      </c>
      <c r="K19" s="64" t="n">
        <v>140.1182200406</v>
      </c>
      <c r="L19" s="64" t="n">
        <v>100.7088222634</v>
      </c>
      <c r="M19" s="64" t="n">
        <v>789.4652571303</v>
      </c>
      <c r="N19" s="64" t="n">
        <v>205.425611971</v>
      </c>
      <c r="O19" s="64" t="n">
        <v>5472.2052126071</v>
      </c>
      <c r="P19" s="64" t="n">
        <v>153.2661161185</v>
      </c>
      <c r="Q19" s="64" t="n">
        <v>456.3696580025</v>
      </c>
      <c r="R19" s="64" t="n">
        <v>1207.5437890313</v>
      </c>
      <c r="S19" s="64" t="n">
        <v>212.6730453814</v>
      </c>
      <c r="T19" s="64" t="n">
        <v>1091.4251416432</v>
      </c>
      <c r="U19" s="64" t="n">
        <v>2643.0893740164</v>
      </c>
      <c r="V19" s="64" t="n">
        <v>2195.4246901958</v>
      </c>
      <c r="W19" s="64" t="n">
        <v>333.6048090404</v>
      </c>
      <c r="X19" s="64" t="n">
        <v>743.5329989483</v>
      </c>
      <c r="Y19" s="64" t="n">
        <v>229.5492703601</v>
      </c>
      <c r="Z19" s="64" t="n">
        <v>69.7461642673</v>
      </c>
      <c r="AA19" s="64" t="n">
        <v>13.1892020421</v>
      </c>
      <c r="AB19" s="64" t="n">
        <v>94.0642645899</v>
      </c>
      <c r="AC19" s="64" t="n">
        <v>2698.9745506687</v>
      </c>
      <c r="AD19" s="64" t="n">
        <v>677.4114466587</v>
      </c>
      <c r="AE19" s="64" t="n">
        <v>471.424358749</v>
      </c>
      <c r="AF19" s="64" t="n">
        <v>107.9064460483</v>
      </c>
      <c r="AG19" s="64" t="n">
        <v>1032.4598842644</v>
      </c>
      <c r="AH19" s="64" t="n">
        <v>29.3670598692</v>
      </c>
      <c r="AI19" s="64" t="n">
        <v>28.7313168672</v>
      </c>
      <c r="AJ19" s="64" t="n">
        <v>367.9080734364</v>
      </c>
      <c r="AK19" s="64" t="n">
        <v>26.6296068296</v>
      </c>
      <c r="AL19" s="64" t="n">
        <v>264.3253934843</v>
      </c>
      <c r="AM19" s="64" t="n">
        <v>29.8223287174</v>
      </c>
      <c r="AN19" s="64" t="n">
        <v>68.7243059826</v>
      </c>
      <c r="AO19" s="64" t="n">
        <v>104.6326581325</v>
      </c>
      <c r="AP19" s="64" t="n">
        <v>128.5237052871</v>
      </c>
      <c r="AQ19" s="64" t="n">
        <v>96.836174028</v>
      </c>
      <c r="AR19" s="64" t="n">
        <v>15.5249664586</v>
      </c>
      <c r="AS19" s="64" t="n">
        <v>108.011861058</v>
      </c>
      <c r="AT19" s="64" t="n">
        <v>142.1731105837</v>
      </c>
      <c r="AU19" s="64" t="n">
        <v>412.2512858264</v>
      </c>
      <c r="AV19" s="64" t="n">
        <v>296.4137843744</v>
      </c>
      <c r="AW19" s="64" t="n">
        <v>29.2342425989</v>
      </c>
      <c r="AX19" s="64" t="n">
        <v>95.463840776</v>
      </c>
      <c r="AY19" s="64" t="n">
        <v>115.1055413346</v>
      </c>
      <c r="AZ19" s="64" t="n">
        <v>141.4232668646</v>
      </c>
      <c r="BA19" s="64" t="n">
        <v>3.6557587538</v>
      </c>
      <c r="BB19" s="64" t="n">
        <v>77.1163829871</v>
      </c>
      <c r="BC19" s="64" t="n">
        <v>556.9430082311</v>
      </c>
      <c r="BD19" s="64" t="n">
        <v>55.9288031622</v>
      </c>
      <c r="BE19" s="64" t="n">
        <v>76.0037309037</v>
      </c>
      <c r="BF19" s="64" t="n">
        <v>61.2466459615</v>
      </c>
      <c r="BG19" s="64" t="n">
        <v>77.2945105781</v>
      </c>
      <c r="BH19" s="64" t="n">
        <v>45.7608341624</v>
      </c>
      <c r="BI19" s="64" t="n">
        <v>48.1091785127</v>
      </c>
      <c r="BJ19" s="64" t="n">
        <v>32.5629538405</v>
      </c>
      <c r="BK19" s="64" t="n">
        <v>20.187712727</v>
      </c>
      <c r="BL19" s="64" t="n">
        <v>86.706355943</v>
      </c>
      <c r="BM19" s="64" t="n">
        <v>0</v>
      </c>
      <c r="BN19" s="65" t="n">
        <v>28065.2753791857</v>
      </c>
      <c r="BO19" s="66" t="n">
        <v>5095.6146597791</v>
      </c>
      <c r="BP19" s="64" t="n">
        <v>0</v>
      </c>
      <c r="BQ19" s="64" t="n">
        <v>0</v>
      </c>
      <c r="BR19" s="67" t="n">
        <v>5095.6146597791</v>
      </c>
      <c r="BS19" s="64" t="n">
        <v>169.1915345321</v>
      </c>
      <c r="BT19" s="64" t="n">
        <v>0</v>
      </c>
      <c r="BU19" s="64" t="n">
        <v>215.7036708934</v>
      </c>
      <c r="BV19" s="67" t="n">
        <v>215.7036708934</v>
      </c>
      <c r="BW19" s="67" t="n">
        <v>384.8952054255</v>
      </c>
      <c r="BX19" s="67" t="n">
        <v>11916.2820037992</v>
      </c>
      <c r="BY19" s="65" t="n">
        <v>17396.7918690038</v>
      </c>
      <c r="BZ19" s="68" t="n">
        <v>45462.0672481895</v>
      </c>
      <c r="CA19" s="60"/>
    </row>
    <row r="20" customFormat="false" ht="12.75" hidden="false" customHeight="false" outlineLevel="0" collapsed="false">
      <c r="A20" s="61" t="s">
        <v>176</v>
      </c>
      <c r="B20" s="62" t="s">
        <v>177</v>
      </c>
      <c r="C20" s="63" t="n">
        <v>322.4804085516</v>
      </c>
      <c r="D20" s="64" t="n">
        <v>0.0607533571</v>
      </c>
      <c r="E20" s="64" t="n">
        <v>4.7135471384</v>
      </c>
      <c r="F20" s="64" t="n">
        <v>107.9350281773</v>
      </c>
      <c r="G20" s="64" t="n">
        <v>1300.7126535429</v>
      </c>
      <c r="H20" s="64" t="n">
        <v>55.2498890455</v>
      </c>
      <c r="I20" s="64" t="n">
        <v>178.4024654635</v>
      </c>
      <c r="J20" s="64" t="n">
        <v>6.7743107613</v>
      </c>
      <c r="K20" s="64" t="n">
        <v>2.6465325145</v>
      </c>
      <c r="L20" s="64" t="n">
        <v>71.2595357673</v>
      </c>
      <c r="M20" s="64" t="n">
        <v>862.4067974507</v>
      </c>
      <c r="N20" s="64" t="n">
        <v>136.6689279415</v>
      </c>
      <c r="O20" s="64" t="n">
        <v>139.6365843061</v>
      </c>
      <c r="P20" s="64" t="n">
        <v>5934.8309525467</v>
      </c>
      <c r="Q20" s="64" t="n">
        <v>756.832947145</v>
      </c>
      <c r="R20" s="64" t="n">
        <v>843.7283780746</v>
      </c>
      <c r="S20" s="64" t="n">
        <v>106.6962424003</v>
      </c>
      <c r="T20" s="64" t="n">
        <v>520.073001993</v>
      </c>
      <c r="U20" s="64" t="n">
        <v>318.1207720662</v>
      </c>
      <c r="V20" s="64" t="n">
        <v>734.172622491</v>
      </c>
      <c r="W20" s="64" t="n">
        <v>176.4251318002</v>
      </c>
      <c r="X20" s="64" t="n">
        <v>216.8904279322</v>
      </c>
      <c r="Y20" s="64" t="n">
        <v>99.1241089111</v>
      </c>
      <c r="Z20" s="64" t="n">
        <v>57.8903588236</v>
      </c>
      <c r="AA20" s="64" t="n">
        <v>40.4921937719</v>
      </c>
      <c r="AB20" s="64" t="n">
        <v>91.385867925</v>
      </c>
      <c r="AC20" s="64" t="n">
        <v>11073.6514139464</v>
      </c>
      <c r="AD20" s="64" t="n">
        <v>26.6221130067</v>
      </c>
      <c r="AE20" s="64" t="n">
        <v>1429.0050426883</v>
      </c>
      <c r="AF20" s="64" t="n">
        <v>77.8016620948</v>
      </c>
      <c r="AG20" s="64" t="n">
        <v>23.0290943273</v>
      </c>
      <c r="AH20" s="64" t="n">
        <v>43.7463542551</v>
      </c>
      <c r="AI20" s="64" t="n">
        <v>11.9993706567</v>
      </c>
      <c r="AJ20" s="64" t="n">
        <v>68.5323176459</v>
      </c>
      <c r="AK20" s="64" t="n">
        <v>1.9188900756</v>
      </c>
      <c r="AL20" s="64" t="n">
        <v>260.5671721793</v>
      </c>
      <c r="AM20" s="64" t="n">
        <v>13.7384646098</v>
      </c>
      <c r="AN20" s="64" t="n">
        <v>8.1193341689</v>
      </c>
      <c r="AO20" s="64" t="n">
        <v>3.9729967088</v>
      </c>
      <c r="AP20" s="64" t="n">
        <v>38.1583898219</v>
      </c>
      <c r="AQ20" s="64" t="n">
        <v>0.3604629399</v>
      </c>
      <c r="AR20" s="64" t="n">
        <v>0.1541590268</v>
      </c>
      <c r="AS20" s="64" t="n">
        <v>18.8563742931</v>
      </c>
      <c r="AT20" s="64" t="n">
        <v>378.3262898998</v>
      </c>
      <c r="AU20" s="64" t="n">
        <v>65.9295538423</v>
      </c>
      <c r="AV20" s="64" t="n">
        <v>37.9738344672</v>
      </c>
      <c r="AW20" s="64" t="n">
        <v>10.4389262835</v>
      </c>
      <c r="AX20" s="64" t="n">
        <v>21.9143881696</v>
      </c>
      <c r="AY20" s="64" t="n">
        <v>24.6187817521</v>
      </c>
      <c r="AZ20" s="64" t="n">
        <v>35.6917762247</v>
      </c>
      <c r="BA20" s="64" t="n">
        <v>0.1355156409</v>
      </c>
      <c r="BB20" s="64" t="n">
        <v>1.3726459084</v>
      </c>
      <c r="BC20" s="64" t="n">
        <v>104.10580639</v>
      </c>
      <c r="BD20" s="64" t="n">
        <v>52.0103827441</v>
      </c>
      <c r="BE20" s="64" t="n">
        <v>76.4866612238</v>
      </c>
      <c r="BF20" s="64" t="n">
        <v>26.3221098528</v>
      </c>
      <c r="BG20" s="64" t="n">
        <v>14.7996228019</v>
      </c>
      <c r="BH20" s="64" t="n">
        <v>28.4507010316</v>
      </c>
      <c r="BI20" s="64" t="n">
        <v>26.8851071912</v>
      </c>
      <c r="BJ20" s="64" t="n">
        <v>34.8955277299</v>
      </c>
      <c r="BK20" s="64" t="n">
        <v>9.482147464</v>
      </c>
      <c r="BL20" s="64" t="n">
        <v>12.418104705</v>
      </c>
      <c r="BM20" s="64" t="n">
        <v>0</v>
      </c>
      <c r="BN20" s="65" t="n">
        <v>27148.1019356664</v>
      </c>
      <c r="BO20" s="66" t="n">
        <v>1681.4904855476</v>
      </c>
      <c r="BP20" s="64" t="n">
        <v>0</v>
      </c>
      <c r="BQ20" s="64" t="n">
        <v>0</v>
      </c>
      <c r="BR20" s="67" t="n">
        <v>1681.4904855476</v>
      </c>
      <c r="BS20" s="64" t="n">
        <v>251.9594765418</v>
      </c>
      <c r="BT20" s="64" t="n">
        <v>0</v>
      </c>
      <c r="BU20" s="64" t="n">
        <v>-599.8978975983</v>
      </c>
      <c r="BV20" s="67" t="n">
        <v>-599.8978975983</v>
      </c>
      <c r="BW20" s="67" t="n">
        <v>-347.9384210564</v>
      </c>
      <c r="BX20" s="67" t="n">
        <v>8215.0109138105</v>
      </c>
      <c r="BY20" s="65" t="n">
        <v>9548.5629783017</v>
      </c>
      <c r="BZ20" s="68" t="n">
        <v>36696.6649139681</v>
      </c>
      <c r="CA20" s="60"/>
    </row>
    <row r="21" customFormat="false" ht="12.75" hidden="false" customHeight="false" outlineLevel="0" collapsed="false">
      <c r="A21" s="61" t="s">
        <v>178</v>
      </c>
      <c r="B21" s="62" t="s">
        <v>179</v>
      </c>
      <c r="C21" s="63" t="n">
        <v>0</v>
      </c>
      <c r="D21" s="64" t="n">
        <v>0</v>
      </c>
      <c r="E21" s="64" t="n">
        <v>0</v>
      </c>
      <c r="F21" s="64" t="n">
        <v>19.0299662877</v>
      </c>
      <c r="G21" s="64" t="n">
        <v>39.9611011206</v>
      </c>
      <c r="H21" s="64" t="n">
        <v>35.3276859114</v>
      </c>
      <c r="I21" s="64" t="n">
        <v>5.826844851</v>
      </c>
      <c r="J21" s="64" t="n">
        <v>23.5036564746</v>
      </c>
      <c r="K21" s="64" t="n">
        <v>51.6924291554</v>
      </c>
      <c r="L21" s="64" t="n">
        <v>25.4654534844</v>
      </c>
      <c r="M21" s="64" t="n">
        <v>220.8596775959</v>
      </c>
      <c r="N21" s="64" t="n">
        <v>15.4999877414</v>
      </c>
      <c r="O21" s="64" t="n">
        <v>443.169062568</v>
      </c>
      <c r="P21" s="64" t="n">
        <v>473.6408645655</v>
      </c>
      <c r="Q21" s="64" t="n">
        <v>16489.847052555</v>
      </c>
      <c r="R21" s="64" t="n">
        <v>11335.4723230024</v>
      </c>
      <c r="S21" s="64" t="n">
        <v>721.9155170112</v>
      </c>
      <c r="T21" s="64" t="n">
        <v>4926.3740964013</v>
      </c>
      <c r="U21" s="64" t="n">
        <v>4198.1615703006</v>
      </c>
      <c r="V21" s="64" t="n">
        <v>2398.3150665228</v>
      </c>
      <c r="W21" s="64" t="n">
        <v>789.2490788361</v>
      </c>
      <c r="X21" s="64" t="n">
        <v>1461.8216997475</v>
      </c>
      <c r="Y21" s="64" t="n">
        <v>1153.7533695503</v>
      </c>
      <c r="Z21" s="64" t="n">
        <v>11.2259952705</v>
      </c>
      <c r="AA21" s="64" t="n">
        <v>16.5996073427</v>
      </c>
      <c r="AB21" s="64" t="n">
        <v>73.3994455775</v>
      </c>
      <c r="AC21" s="64" t="n">
        <v>2104.0894989501</v>
      </c>
      <c r="AD21" s="64" t="n">
        <v>118.918602842</v>
      </c>
      <c r="AE21" s="64" t="n">
        <v>880.859067714</v>
      </c>
      <c r="AF21" s="64" t="n">
        <v>81.2194788809</v>
      </c>
      <c r="AG21" s="64" t="n">
        <v>33.2481151678</v>
      </c>
      <c r="AH21" s="64" t="n">
        <v>1.6290062162</v>
      </c>
      <c r="AI21" s="64" t="n">
        <v>2.6077331279</v>
      </c>
      <c r="AJ21" s="64" t="n">
        <v>76.0012179491</v>
      </c>
      <c r="AK21" s="64" t="n">
        <v>0.3503711225</v>
      </c>
      <c r="AL21" s="64" t="n">
        <v>7.6403297616</v>
      </c>
      <c r="AM21" s="64" t="n">
        <v>0.8047583877</v>
      </c>
      <c r="AN21" s="64" t="n">
        <v>1.6866949298</v>
      </c>
      <c r="AO21" s="64" t="n">
        <v>2.1470064812</v>
      </c>
      <c r="AP21" s="64" t="n">
        <v>21.5468694459</v>
      </c>
      <c r="AQ21" s="64" t="n">
        <v>8.4245777055</v>
      </c>
      <c r="AR21" s="64" t="n">
        <v>0.4470189166</v>
      </c>
      <c r="AS21" s="64" t="n">
        <v>4.6983340806</v>
      </c>
      <c r="AT21" s="64" t="n">
        <v>360.5126554748</v>
      </c>
      <c r="AU21" s="64" t="n">
        <v>54.4096364749</v>
      </c>
      <c r="AV21" s="64" t="n">
        <v>109.2861982067</v>
      </c>
      <c r="AW21" s="64" t="n">
        <v>8.5551675119</v>
      </c>
      <c r="AX21" s="64" t="n">
        <v>33.7677793481</v>
      </c>
      <c r="AY21" s="64" t="n">
        <v>80.9714799361</v>
      </c>
      <c r="AZ21" s="64" t="n">
        <v>89.1994474631</v>
      </c>
      <c r="BA21" s="64" t="n">
        <v>0.284670331</v>
      </c>
      <c r="BB21" s="64" t="n">
        <v>0.2146151185</v>
      </c>
      <c r="BC21" s="64" t="n">
        <v>59.0542823934</v>
      </c>
      <c r="BD21" s="64" t="n">
        <v>0.6633501677</v>
      </c>
      <c r="BE21" s="64" t="n">
        <v>0.8562466098</v>
      </c>
      <c r="BF21" s="64" t="n">
        <v>0.3483658317</v>
      </c>
      <c r="BG21" s="64" t="n">
        <v>0.6964212503</v>
      </c>
      <c r="BH21" s="64" t="n">
        <v>8.5820753751</v>
      </c>
      <c r="BI21" s="64" t="n">
        <v>3.8801207556</v>
      </c>
      <c r="BJ21" s="64" t="n">
        <v>0.2577680605</v>
      </c>
      <c r="BK21" s="64" t="n">
        <v>17.5873752378</v>
      </c>
      <c r="BL21" s="64" t="n">
        <v>22.0299694472</v>
      </c>
      <c r="BM21" s="64" t="n">
        <v>0</v>
      </c>
      <c r="BN21" s="65" t="n">
        <v>49127.5878585472</v>
      </c>
      <c r="BO21" s="66" t="n">
        <v>0</v>
      </c>
      <c r="BP21" s="64" t="n">
        <v>0</v>
      </c>
      <c r="BQ21" s="64" t="n">
        <v>0</v>
      </c>
      <c r="BR21" s="67" t="n">
        <v>0</v>
      </c>
      <c r="BS21" s="64" t="n">
        <v>24.0763003268</v>
      </c>
      <c r="BT21" s="64" t="n">
        <v>126.030710978</v>
      </c>
      <c r="BU21" s="64" t="n">
        <v>673.5493876394</v>
      </c>
      <c r="BV21" s="67" t="n">
        <v>799.5800986174</v>
      </c>
      <c r="BW21" s="67" t="n">
        <v>823.6563989443</v>
      </c>
      <c r="BX21" s="67" t="n">
        <v>20157.4380492561</v>
      </c>
      <c r="BY21" s="65" t="n">
        <v>20981.0944482004</v>
      </c>
      <c r="BZ21" s="68" t="n">
        <v>70108.6823067476</v>
      </c>
      <c r="CA21" s="60"/>
    </row>
    <row r="22" customFormat="false" ht="12.75" hidden="false" customHeight="false" outlineLevel="0" collapsed="false">
      <c r="A22" s="61" t="s">
        <v>180</v>
      </c>
      <c r="B22" s="62" t="s">
        <v>181</v>
      </c>
      <c r="C22" s="63" t="n">
        <v>216.9387709154</v>
      </c>
      <c r="D22" s="64" t="n">
        <v>14.1764559178</v>
      </c>
      <c r="E22" s="64" t="n">
        <v>45.9049195373</v>
      </c>
      <c r="F22" s="64" t="n">
        <v>27.5861744133</v>
      </c>
      <c r="G22" s="64" t="n">
        <v>297.2073777382</v>
      </c>
      <c r="H22" s="64" t="n">
        <v>86.6905473406</v>
      </c>
      <c r="I22" s="64" t="n">
        <v>127.6647475083</v>
      </c>
      <c r="J22" s="64" t="n">
        <v>90.3623313494</v>
      </c>
      <c r="K22" s="64" t="n">
        <v>130.9200467989</v>
      </c>
      <c r="L22" s="64" t="n">
        <v>48.3026115798</v>
      </c>
      <c r="M22" s="64" t="n">
        <v>164.7355846477</v>
      </c>
      <c r="N22" s="64" t="n">
        <v>34.1580906947</v>
      </c>
      <c r="O22" s="64" t="n">
        <v>347.6028668022</v>
      </c>
      <c r="P22" s="64" t="n">
        <v>423.6790138872</v>
      </c>
      <c r="Q22" s="64" t="n">
        <v>1334.8344663724</v>
      </c>
      <c r="R22" s="64" t="n">
        <v>17343.2322321112</v>
      </c>
      <c r="S22" s="64" t="n">
        <v>269.4409336828</v>
      </c>
      <c r="T22" s="64" t="n">
        <v>1348.4217692648</v>
      </c>
      <c r="U22" s="64" t="n">
        <v>18732.2057793003</v>
      </c>
      <c r="V22" s="64" t="n">
        <v>6455.1286217234</v>
      </c>
      <c r="W22" s="64" t="n">
        <v>1569.0400998013</v>
      </c>
      <c r="X22" s="64" t="n">
        <v>889.8155475947</v>
      </c>
      <c r="Y22" s="64" t="n">
        <v>1257.9738934782</v>
      </c>
      <c r="Z22" s="64" t="n">
        <v>190.0138691167</v>
      </c>
      <c r="AA22" s="64" t="n">
        <v>70.6426896875</v>
      </c>
      <c r="AB22" s="64" t="n">
        <v>131.0966266891</v>
      </c>
      <c r="AC22" s="64" t="n">
        <v>8025.7969164086</v>
      </c>
      <c r="AD22" s="64" t="n">
        <v>187.0162353428</v>
      </c>
      <c r="AE22" s="64" t="n">
        <v>1095.5604687406</v>
      </c>
      <c r="AF22" s="64" t="n">
        <v>170.9592000901</v>
      </c>
      <c r="AG22" s="64" t="n">
        <v>234.6211502573</v>
      </c>
      <c r="AH22" s="64" t="n">
        <v>368.2596879564</v>
      </c>
      <c r="AI22" s="64" t="n">
        <v>13.6988001053</v>
      </c>
      <c r="AJ22" s="64" t="n">
        <v>301.2356530947</v>
      </c>
      <c r="AK22" s="64" t="n">
        <v>10.3274664343</v>
      </c>
      <c r="AL22" s="64" t="n">
        <v>128.9911875005</v>
      </c>
      <c r="AM22" s="64" t="n">
        <v>24.4150802869</v>
      </c>
      <c r="AN22" s="64" t="n">
        <v>17.5874169004</v>
      </c>
      <c r="AO22" s="64" t="n">
        <v>247.1105667151</v>
      </c>
      <c r="AP22" s="64" t="n">
        <v>317.2015383541</v>
      </c>
      <c r="AQ22" s="64" t="n">
        <v>22.7052277836</v>
      </c>
      <c r="AR22" s="64" t="n">
        <v>4.7950605519</v>
      </c>
      <c r="AS22" s="64" t="n">
        <v>52.8051621987</v>
      </c>
      <c r="AT22" s="64" t="n">
        <v>302.8273216554</v>
      </c>
      <c r="AU22" s="64" t="n">
        <v>305.7870434323</v>
      </c>
      <c r="AV22" s="64" t="n">
        <v>174.4196677878</v>
      </c>
      <c r="AW22" s="64" t="n">
        <v>3.7143991997</v>
      </c>
      <c r="AX22" s="64" t="n">
        <v>96.7133746611</v>
      </c>
      <c r="AY22" s="64" t="n">
        <v>105.3438077629</v>
      </c>
      <c r="AZ22" s="64" t="n">
        <v>274.310058506</v>
      </c>
      <c r="BA22" s="64" t="n">
        <v>1.2434126715</v>
      </c>
      <c r="BB22" s="64" t="n">
        <v>16.6175693295</v>
      </c>
      <c r="BC22" s="64" t="n">
        <v>327.7026963055</v>
      </c>
      <c r="BD22" s="64" t="n">
        <v>37.4614690009</v>
      </c>
      <c r="BE22" s="64" t="n">
        <v>28.0384338148</v>
      </c>
      <c r="BF22" s="64" t="n">
        <v>27.5577158884</v>
      </c>
      <c r="BG22" s="64" t="n">
        <v>27.1659090423</v>
      </c>
      <c r="BH22" s="64" t="n">
        <v>43.0753345164</v>
      </c>
      <c r="BI22" s="64" t="n">
        <v>31.7574803625</v>
      </c>
      <c r="BJ22" s="64" t="n">
        <v>21.1765615504</v>
      </c>
      <c r="BK22" s="64" t="n">
        <v>38.4436277064</v>
      </c>
      <c r="BL22" s="64" t="n">
        <v>29.8931239146</v>
      </c>
      <c r="BM22" s="64" t="n">
        <v>0</v>
      </c>
      <c r="BN22" s="65" t="n">
        <v>64764.1118937829</v>
      </c>
      <c r="BO22" s="66" t="n">
        <v>2501.3211910199</v>
      </c>
      <c r="BP22" s="64" t="n">
        <v>0</v>
      </c>
      <c r="BQ22" s="64" t="n">
        <v>0</v>
      </c>
      <c r="BR22" s="67" t="n">
        <v>2501.3211910199</v>
      </c>
      <c r="BS22" s="64" t="n">
        <v>7461.9697598633</v>
      </c>
      <c r="BT22" s="64" t="n">
        <v>0</v>
      </c>
      <c r="BU22" s="64" t="n">
        <v>314.8041258228</v>
      </c>
      <c r="BV22" s="67" t="n">
        <v>314.8041258228</v>
      </c>
      <c r="BW22" s="67" t="n">
        <v>7776.7738856861</v>
      </c>
      <c r="BX22" s="67" t="n">
        <v>15344.8182023324</v>
      </c>
      <c r="BY22" s="65" t="n">
        <v>25622.9132790383</v>
      </c>
      <c r="BZ22" s="68" t="n">
        <v>90387.0251728212</v>
      </c>
      <c r="CA22" s="60"/>
    </row>
    <row r="23" customFormat="false" ht="12.75" hidden="false" customHeight="false" outlineLevel="0" collapsed="false">
      <c r="A23" s="61" t="s">
        <v>182</v>
      </c>
      <c r="B23" s="62" t="s">
        <v>183</v>
      </c>
      <c r="C23" s="63" t="n">
        <v>12.7436186601</v>
      </c>
      <c r="D23" s="64" t="n">
        <v>0.1207002258</v>
      </c>
      <c r="E23" s="64" t="n">
        <v>6.9033202246</v>
      </c>
      <c r="F23" s="64" t="n">
        <v>8.3371457311</v>
      </c>
      <c r="G23" s="64" t="n">
        <v>21.5469784755</v>
      </c>
      <c r="H23" s="64" t="n">
        <v>22.3087960347</v>
      </c>
      <c r="I23" s="64" t="n">
        <v>3.5380337725</v>
      </c>
      <c r="J23" s="64" t="n">
        <v>6.7373881414</v>
      </c>
      <c r="K23" s="64" t="n">
        <v>57.7711406663</v>
      </c>
      <c r="L23" s="64" t="n">
        <v>33.8942129087</v>
      </c>
      <c r="M23" s="64" t="n">
        <v>123.1700075381</v>
      </c>
      <c r="N23" s="64" t="n">
        <v>28.7370283191</v>
      </c>
      <c r="O23" s="64" t="n">
        <v>48.4624927317</v>
      </c>
      <c r="P23" s="64" t="n">
        <v>153.1758646568</v>
      </c>
      <c r="Q23" s="64" t="n">
        <v>78.9645704137</v>
      </c>
      <c r="R23" s="64" t="n">
        <v>494.4193768004</v>
      </c>
      <c r="S23" s="64" t="n">
        <v>7020.8151986529</v>
      </c>
      <c r="T23" s="64" t="n">
        <v>1806.522495271</v>
      </c>
      <c r="U23" s="64" t="n">
        <v>1036.850586871</v>
      </c>
      <c r="V23" s="64" t="n">
        <v>621.6480216204</v>
      </c>
      <c r="W23" s="64" t="n">
        <v>698.6714795053</v>
      </c>
      <c r="X23" s="64" t="n">
        <v>145.343902207</v>
      </c>
      <c r="Y23" s="64" t="n">
        <v>617.325154045</v>
      </c>
      <c r="Z23" s="64" t="n">
        <v>1207.9035132825</v>
      </c>
      <c r="AA23" s="64" t="n">
        <v>5.9903358365</v>
      </c>
      <c r="AB23" s="64" t="n">
        <v>40.8578926197</v>
      </c>
      <c r="AC23" s="64" t="n">
        <v>5764.2744378689</v>
      </c>
      <c r="AD23" s="64" t="n">
        <v>51.0909702834</v>
      </c>
      <c r="AE23" s="64" t="n">
        <v>403.7046813308</v>
      </c>
      <c r="AF23" s="64" t="n">
        <v>61.6155382314</v>
      </c>
      <c r="AG23" s="64" t="n">
        <v>197.2323786093</v>
      </c>
      <c r="AH23" s="64" t="n">
        <v>10.991306738</v>
      </c>
      <c r="AI23" s="64" t="n">
        <v>39.9166433129</v>
      </c>
      <c r="AJ23" s="64" t="n">
        <v>188.1359324516</v>
      </c>
      <c r="AK23" s="64" t="n">
        <v>33.2415877558</v>
      </c>
      <c r="AL23" s="64" t="n">
        <v>53.1189126336</v>
      </c>
      <c r="AM23" s="64" t="n">
        <v>41.2823092237</v>
      </c>
      <c r="AN23" s="64" t="n">
        <v>128.7586443233</v>
      </c>
      <c r="AO23" s="64" t="n">
        <v>1336.9752855108</v>
      </c>
      <c r="AP23" s="64" t="n">
        <v>1027.2975577335</v>
      </c>
      <c r="AQ23" s="64" t="n">
        <v>50.2124192873</v>
      </c>
      <c r="AR23" s="64" t="n">
        <v>3.2647050289</v>
      </c>
      <c r="AS23" s="64" t="n">
        <v>50.7916845094</v>
      </c>
      <c r="AT23" s="64" t="n">
        <v>200.1077462287</v>
      </c>
      <c r="AU23" s="64" t="n">
        <v>200.1565971269</v>
      </c>
      <c r="AV23" s="64" t="n">
        <v>1101.6352188927</v>
      </c>
      <c r="AW23" s="64" t="n">
        <v>46.6758653535</v>
      </c>
      <c r="AX23" s="64" t="n">
        <v>82.3053601001</v>
      </c>
      <c r="AY23" s="64" t="n">
        <v>821.8234662678</v>
      </c>
      <c r="AZ23" s="64" t="n">
        <v>35.9809214323</v>
      </c>
      <c r="BA23" s="64" t="n">
        <v>1.3332599906</v>
      </c>
      <c r="BB23" s="64" t="n">
        <v>2.863460456</v>
      </c>
      <c r="BC23" s="64" t="n">
        <v>184.215583711</v>
      </c>
      <c r="BD23" s="64" t="n">
        <v>188.5918080739</v>
      </c>
      <c r="BE23" s="64" t="n">
        <v>58.0468518584</v>
      </c>
      <c r="BF23" s="64" t="n">
        <v>476.1332023541</v>
      </c>
      <c r="BG23" s="64" t="n">
        <v>60.3289479011</v>
      </c>
      <c r="BH23" s="64" t="n">
        <v>266.3419436603</v>
      </c>
      <c r="BI23" s="64" t="n">
        <v>63.101322177</v>
      </c>
      <c r="BJ23" s="64" t="n">
        <v>46.3917947727</v>
      </c>
      <c r="BK23" s="64" t="n">
        <v>182.2036956231</v>
      </c>
      <c r="BL23" s="64" t="n">
        <v>37.9121146671</v>
      </c>
      <c r="BM23" s="64" t="n">
        <v>0</v>
      </c>
      <c r="BN23" s="65" t="n">
        <v>27800.8134106916</v>
      </c>
      <c r="BO23" s="66" t="n">
        <v>9225.9411959572</v>
      </c>
      <c r="BP23" s="64" t="n">
        <v>0</v>
      </c>
      <c r="BQ23" s="64" t="n">
        <v>0</v>
      </c>
      <c r="BR23" s="67" t="n">
        <v>9225.9411959572</v>
      </c>
      <c r="BS23" s="64" t="n">
        <v>10352.0371473148</v>
      </c>
      <c r="BT23" s="64" t="n">
        <v>0</v>
      </c>
      <c r="BU23" s="64" t="n">
        <v>463.8805833789</v>
      </c>
      <c r="BV23" s="67" t="n">
        <v>463.8805833789</v>
      </c>
      <c r="BW23" s="67" t="n">
        <v>10815.9177306937</v>
      </c>
      <c r="BX23" s="67" t="n">
        <v>11125.3818175764</v>
      </c>
      <c r="BY23" s="65" t="n">
        <v>31167.2407442273</v>
      </c>
      <c r="BZ23" s="68" t="n">
        <v>58968.0541549188</v>
      </c>
      <c r="CA23" s="60"/>
    </row>
    <row r="24" customFormat="false" ht="12.75" hidden="false" customHeight="false" outlineLevel="0" collapsed="false">
      <c r="A24" s="61" t="s">
        <v>184</v>
      </c>
      <c r="B24" s="62" t="s">
        <v>185</v>
      </c>
      <c r="C24" s="63" t="n">
        <v>75.5959841513</v>
      </c>
      <c r="D24" s="64" t="n">
        <v>0.0044603312</v>
      </c>
      <c r="E24" s="64" t="n">
        <v>20.4696322714</v>
      </c>
      <c r="F24" s="64" t="n">
        <v>10.7407991105</v>
      </c>
      <c r="G24" s="64" t="n">
        <v>37.64870915</v>
      </c>
      <c r="H24" s="64" t="n">
        <v>44.6675443963</v>
      </c>
      <c r="I24" s="64" t="n">
        <v>2.3309458995</v>
      </c>
      <c r="J24" s="64" t="n">
        <v>21.2795947035</v>
      </c>
      <c r="K24" s="64" t="n">
        <v>48.719845067</v>
      </c>
      <c r="L24" s="64" t="n">
        <v>7.8054120349</v>
      </c>
      <c r="M24" s="64" t="n">
        <v>127.4278608806</v>
      </c>
      <c r="N24" s="64" t="n">
        <v>12.0839718557</v>
      </c>
      <c r="O24" s="64" t="n">
        <v>35.047104765</v>
      </c>
      <c r="P24" s="64" t="n">
        <v>64.2319567133</v>
      </c>
      <c r="Q24" s="64" t="n">
        <v>206.3748990549</v>
      </c>
      <c r="R24" s="64" t="n">
        <v>1032.4711017977</v>
      </c>
      <c r="S24" s="64" t="n">
        <v>568.2346103553</v>
      </c>
      <c r="T24" s="64" t="n">
        <v>8385.0513038829</v>
      </c>
      <c r="U24" s="64" t="n">
        <v>2734.2105666775</v>
      </c>
      <c r="V24" s="64" t="n">
        <v>1689.3189092556</v>
      </c>
      <c r="W24" s="64" t="n">
        <v>329.0572410555</v>
      </c>
      <c r="X24" s="64" t="n">
        <v>154.7021082997</v>
      </c>
      <c r="Y24" s="64" t="n">
        <v>500.0268043252</v>
      </c>
      <c r="Z24" s="64" t="n">
        <v>249.2176619002</v>
      </c>
      <c r="AA24" s="64" t="n">
        <v>24.3176261352</v>
      </c>
      <c r="AB24" s="64" t="n">
        <v>32.2146756761</v>
      </c>
      <c r="AC24" s="64" t="n">
        <v>2446.9766577639</v>
      </c>
      <c r="AD24" s="64" t="n">
        <v>225.1809874507</v>
      </c>
      <c r="AE24" s="64" t="n">
        <v>269.6882113583</v>
      </c>
      <c r="AF24" s="64" t="n">
        <v>62.425299594</v>
      </c>
      <c r="AG24" s="64" t="n">
        <v>116.6010048679</v>
      </c>
      <c r="AH24" s="64" t="n">
        <v>27.6968411946</v>
      </c>
      <c r="AI24" s="64" t="n">
        <v>18.1060083079</v>
      </c>
      <c r="AJ24" s="64" t="n">
        <v>337.2327785528</v>
      </c>
      <c r="AK24" s="64" t="n">
        <v>8.5832440629</v>
      </c>
      <c r="AL24" s="64" t="n">
        <v>216.1882572644</v>
      </c>
      <c r="AM24" s="64" t="n">
        <v>16.6273712866</v>
      </c>
      <c r="AN24" s="64" t="n">
        <v>36.4455589863</v>
      </c>
      <c r="AO24" s="64" t="n">
        <v>576.3442684332</v>
      </c>
      <c r="AP24" s="64" t="n">
        <v>213.428638498</v>
      </c>
      <c r="AQ24" s="64" t="n">
        <v>19.2249097927</v>
      </c>
      <c r="AR24" s="64" t="n">
        <v>2.0557808024</v>
      </c>
      <c r="AS24" s="64" t="n">
        <v>22.6587066102</v>
      </c>
      <c r="AT24" s="64" t="n">
        <v>163.5952758982</v>
      </c>
      <c r="AU24" s="64" t="n">
        <v>249.7993434835</v>
      </c>
      <c r="AV24" s="64" t="n">
        <v>294.2894509669</v>
      </c>
      <c r="AW24" s="64" t="n">
        <v>14.5156410921</v>
      </c>
      <c r="AX24" s="64" t="n">
        <v>71.0239710707</v>
      </c>
      <c r="AY24" s="64" t="n">
        <v>74.6256922356</v>
      </c>
      <c r="AZ24" s="64" t="n">
        <v>43.6264979778</v>
      </c>
      <c r="BA24" s="64" t="n">
        <v>1.1249917027</v>
      </c>
      <c r="BB24" s="64" t="n">
        <v>4.1060575734</v>
      </c>
      <c r="BC24" s="64" t="n">
        <v>279.8713438372</v>
      </c>
      <c r="BD24" s="64" t="n">
        <v>40.8924948054</v>
      </c>
      <c r="BE24" s="64" t="n">
        <v>5.6218257565</v>
      </c>
      <c r="BF24" s="64" t="n">
        <v>4.6281205826</v>
      </c>
      <c r="BG24" s="64" t="n">
        <v>31.3306160127</v>
      </c>
      <c r="BH24" s="64" t="n">
        <v>65.9776596674</v>
      </c>
      <c r="BI24" s="64" t="n">
        <v>57.8112900543</v>
      </c>
      <c r="BJ24" s="64" t="n">
        <v>5.502060985</v>
      </c>
      <c r="BK24" s="64" t="n">
        <v>29.2634202792</v>
      </c>
      <c r="BL24" s="64" t="n">
        <v>26.0055067592</v>
      </c>
      <c r="BM24" s="64" t="n">
        <v>0</v>
      </c>
      <c r="BN24" s="65" t="n">
        <v>22492.3271153131</v>
      </c>
      <c r="BO24" s="66" t="n">
        <v>4979.6520753644</v>
      </c>
      <c r="BP24" s="64" t="n">
        <v>0</v>
      </c>
      <c r="BQ24" s="64" t="n">
        <v>0</v>
      </c>
      <c r="BR24" s="67" t="n">
        <v>4979.6520753644</v>
      </c>
      <c r="BS24" s="64" t="n">
        <v>3080.0859356608</v>
      </c>
      <c r="BT24" s="64" t="n">
        <v>0</v>
      </c>
      <c r="BU24" s="64" t="n">
        <v>1320.8270398324</v>
      </c>
      <c r="BV24" s="67" t="n">
        <v>1320.8270398324</v>
      </c>
      <c r="BW24" s="67" t="n">
        <v>4400.9129754932</v>
      </c>
      <c r="BX24" s="67" t="n">
        <v>18635.6527368696</v>
      </c>
      <c r="BY24" s="65" t="n">
        <v>28016.2177877273</v>
      </c>
      <c r="BZ24" s="68" t="n">
        <v>50508.5449030404</v>
      </c>
      <c r="CA24" s="60"/>
    </row>
    <row r="25" customFormat="false" ht="12.75" hidden="false" customHeight="false" outlineLevel="0" collapsed="false">
      <c r="A25" s="61" t="s">
        <v>186</v>
      </c>
      <c r="B25" s="62" t="s">
        <v>187</v>
      </c>
      <c r="C25" s="63" t="n">
        <v>0</v>
      </c>
      <c r="D25" s="64" t="n">
        <v>0</v>
      </c>
      <c r="E25" s="64" t="n">
        <v>0</v>
      </c>
      <c r="F25" s="64" t="n">
        <v>77.6988458459</v>
      </c>
      <c r="G25" s="64" t="n">
        <v>344.6538761584</v>
      </c>
      <c r="H25" s="64" t="n">
        <v>82.016625504</v>
      </c>
      <c r="I25" s="64" t="n">
        <v>11.3242590303</v>
      </c>
      <c r="J25" s="64" t="n">
        <v>197.2340408761</v>
      </c>
      <c r="K25" s="64" t="n">
        <v>43.005411245</v>
      </c>
      <c r="L25" s="64" t="n">
        <v>134.4440240986</v>
      </c>
      <c r="M25" s="64" t="n">
        <v>162.6560009611</v>
      </c>
      <c r="N25" s="64" t="n">
        <v>75.17684523</v>
      </c>
      <c r="O25" s="64" t="n">
        <v>164.5762230592</v>
      </c>
      <c r="P25" s="64" t="n">
        <v>95.8307605763</v>
      </c>
      <c r="Q25" s="64" t="n">
        <v>628.5796278025</v>
      </c>
      <c r="R25" s="64" t="n">
        <v>797.7054418816</v>
      </c>
      <c r="S25" s="64" t="n">
        <v>249.455581408</v>
      </c>
      <c r="T25" s="64" t="n">
        <v>407.4862230668</v>
      </c>
      <c r="U25" s="64" t="n">
        <v>15979.5279941788</v>
      </c>
      <c r="V25" s="64" t="n">
        <v>2471.7839213685</v>
      </c>
      <c r="W25" s="64" t="n">
        <v>570.0295593373</v>
      </c>
      <c r="X25" s="64" t="n">
        <v>50.5155665741</v>
      </c>
      <c r="Y25" s="64" t="n">
        <v>323.480142448</v>
      </c>
      <c r="Z25" s="64" t="n">
        <v>127.3686162417</v>
      </c>
      <c r="AA25" s="64" t="n">
        <v>58.2050923223</v>
      </c>
      <c r="AB25" s="64" t="n">
        <v>134.0374981402</v>
      </c>
      <c r="AC25" s="64" t="n">
        <v>1948.671280007</v>
      </c>
      <c r="AD25" s="64" t="n">
        <v>390.4947576401</v>
      </c>
      <c r="AE25" s="64" t="n">
        <v>376.9285182089</v>
      </c>
      <c r="AF25" s="64" t="n">
        <v>97.4505706261</v>
      </c>
      <c r="AG25" s="64" t="n">
        <v>576.5277813457</v>
      </c>
      <c r="AH25" s="64" t="n">
        <v>138.660243996</v>
      </c>
      <c r="AI25" s="64" t="n">
        <v>32.5847715752</v>
      </c>
      <c r="AJ25" s="64" t="n">
        <v>527.624394582</v>
      </c>
      <c r="AK25" s="64" t="n">
        <v>56.9463980503</v>
      </c>
      <c r="AL25" s="64" t="n">
        <v>290.5414482733</v>
      </c>
      <c r="AM25" s="64" t="n">
        <v>24.5225458135</v>
      </c>
      <c r="AN25" s="64" t="n">
        <v>9.7229640568</v>
      </c>
      <c r="AO25" s="64" t="n">
        <v>72.8460382615</v>
      </c>
      <c r="AP25" s="64" t="n">
        <v>258.1015885294</v>
      </c>
      <c r="AQ25" s="64" t="n">
        <v>75.5228430617</v>
      </c>
      <c r="AR25" s="64" t="n">
        <v>4.9925611467</v>
      </c>
      <c r="AS25" s="64" t="n">
        <v>69.2307263742</v>
      </c>
      <c r="AT25" s="64" t="n">
        <v>122.5566134516</v>
      </c>
      <c r="AU25" s="64" t="n">
        <v>321.2043436895</v>
      </c>
      <c r="AV25" s="64" t="n">
        <v>436.391414717</v>
      </c>
      <c r="AW25" s="64" t="n">
        <v>18.8033747234</v>
      </c>
      <c r="AX25" s="64" t="n">
        <v>72.9171645855</v>
      </c>
      <c r="AY25" s="64" t="n">
        <v>82.4807462794</v>
      </c>
      <c r="AZ25" s="64" t="n">
        <v>168.4728733581</v>
      </c>
      <c r="BA25" s="64" t="n">
        <v>10.9615672335</v>
      </c>
      <c r="BB25" s="64" t="n">
        <v>15.263034512</v>
      </c>
      <c r="BC25" s="64" t="n">
        <v>353.1401687087</v>
      </c>
      <c r="BD25" s="64" t="n">
        <v>36.491005798</v>
      </c>
      <c r="BE25" s="64" t="n">
        <v>11.0203416534</v>
      </c>
      <c r="BF25" s="64" t="n">
        <v>9.1525499046</v>
      </c>
      <c r="BG25" s="64" t="n">
        <v>48.2834620495</v>
      </c>
      <c r="BH25" s="64" t="n">
        <v>12.2709171643</v>
      </c>
      <c r="BI25" s="64" t="n">
        <v>11.6915527679</v>
      </c>
      <c r="BJ25" s="64" t="n">
        <v>15.2602052316</v>
      </c>
      <c r="BK25" s="64" t="n">
        <v>64.7572206516</v>
      </c>
      <c r="BL25" s="64" t="n">
        <v>78.6289471795</v>
      </c>
      <c r="BM25" s="64" t="n">
        <v>0</v>
      </c>
      <c r="BN25" s="65" t="n">
        <v>30027.9091125625</v>
      </c>
      <c r="BO25" s="66" t="n">
        <v>1375.1361170464</v>
      </c>
      <c r="BP25" s="64" t="n">
        <v>0</v>
      </c>
      <c r="BQ25" s="64" t="n">
        <v>0</v>
      </c>
      <c r="BR25" s="67" t="n">
        <v>1375.1361170464</v>
      </c>
      <c r="BS25" s="64" t="n">
        <v>23429.2727020601</v>
      </c>
      <c r="BT25" s="64" t="n">
        <v>0</v>
      </c>
      <c r="BU25" s="64" t="n">
        <v>956.0525825705</v>
      </c>
      <c r="BV25" s="67" t="n">
        <v>956.0525825705</v>
      </c>
      <c r="BW25" s="67" t="n">
        <v>24385.3252846306</v>
      </c>
      <c r="BX25" s="67" t="n">
        <v>59716.9678796252</v>
      </c>
      <c r="BY25" s="65" t="n">
        <v>85477.4292813022</v>
      </c>
      <c r="BZ25" s="68" t="n">
        <v>115505.338393865</v>
      </c>
      <c r="CA25" s="60"/>
    </row>
    <row r="26" customFormat="false" ht="12.75" hidden="false" customHeight="false" outlineLevel="0" collapsed="false">
      <c r="A26" s="61" t="s">
        <v>188</v>
      </c>
      <c r="B26" s="62" t="s">
        <v>189</v>
      </c>
      <c r="C26" s="63" t="n">
        <v>0</v>
      </c>
      <c r="D26" s="64" t="n">
        <v>0</v>
      </c>
      <c r="E26" s="64" t="n">
        <v>0</v>
      </c>
      <c r="F26" s="64" t="n">
        <v>67.864162536</v>
      </c>
      <c r="G26" s="64" t="n">
        <v>141.0104838366</v>
      </c>
      <c r="H26" s="64" t="n">
        <v>105.4081948337</v>
      </c>
      <c r="I26" s="64" t="n">
        <v>15.403997036</v>
      </c>
      <c r="J26" s="64" t="n">
        <v>33.8653639065</v>
      </c>
      <c r="K26" s="64" t="n">
        <v>31.6474978362</v>
      </c>
      <c r="L26" s="64" t="n">
        <v>109.413221347</v>
      </c>
      <c r="M26" s="64" t="n">
        <v>18.3414227307</v>
      </c>
      <c r="N26" s="64" t="n">
        <v>21.3433338066</v>
      </c>
      <c r="O26" s="64" t="n">
        <v>102.7366565634</v>
      </c>
      <c r="P26" s="64" t="n">
        <v>118.9112540933</v>
      </c>
      <c r="Q26" s="64" t="n">
        <v>95.8482524392</v>
      </c>
      <c r="R26" s="64" t="n">
        <v>396.0637363433</v>
      </c>
      <c r="S26" s="64" t="n">
        <v>125.9154669209</v>
      </c>
      <c r="T26" s="64" t="n">
        <v>249.5554097525</v>
      </c>
      <c r="U26" s="64" t="n">
        <v>2070.3886099759</v>
      </c>
      <c r="V26" s="64" t="n">
        <v>6225.3030975788</v>
      </c>
      <c r="W26" s="64" t="n">
        <v>303.1273239844</v>
      </c>
      <c r="X26" s="64" t="n">
        <v>66.5769182979</v>
      </c>
      <c r="Y26" s="64" t="n">
        <v>129.3975653723</v>
      </c>
      <c r="Z26" s="64" t="n">
        <v>145.0436791202</v>
      </c>
      <c r="AA26" s="64" t="n">
        <v>40.1725874498</v>
      </c>
      <c r="AB26" s="64" t="n">
        <v>213.8668601856</v>
      </c>
      <c r="AC26" s="64" t="n">
        <v>941.9174177939</v>
      </c>
      <c r="AD26" s="64" t="n">
        <v>3865.8680233833</v>
      </c>
      <c r="AE26" s="64" t="n">
        <v>429.7858930135</v>
      </c>
      <c r="AF26" s="64" t="n">
        <v>146.7827098945</v>
      </c>
      <c r="AG26" s="64" t="n">
        <v>954.149162916</v>
      </c>
      <c r="AH26" s="64" t="n">
        <v>29.3781427885</v>
      </c>
      <c r="AI26" s="64" t="n">
        <v>58.3150830643</v>
      </c>
      <c r="AJ26" s="64" t="n">
        <v>427.4380567249</v>
      </c>
      <c r="AK26" s="64" t="n">
        <v>68.0279796001</v>
      </c>
      <c r="AL26" s="64" t="n">
        <v>179.212111789</v>
      </c>
      <c r="AM26" s="64" t="n">
        <v>99.786560661</v>
      </c>
      <c r="AN26" s="64" t="n">
        <v>58.4724158123</v>
      </c>
      <c r="AO26" s="64" t="n">
        <v>24.3198224652</v>
      </c>
      <c r="AP26" s="64" t="n">
        <v>127.4448595218</v>
      </c>
      <c r="AQ26" s="64" t="n">
        <v>1.6940652322</v>
      </c>
      <c r="AR26" s="64" t="n">
        <v>0.5992328317</v>
      </c>
      <c r="AS26" s="64" t="n">
        <v>129.8490378185</v>
      </c>
      <c r="AT26" s="64" t="n">
        <v>358.4267583629</v>
      </c>
      <c r="AU26" s="64" t="n">
        <v>314.1950840507</v>
      </c>
      <c r="AV26" s="64" t="n">
        <v>159.3225554632</v>
      </c>
      <c r="AW26" s="64" t="n">
        <v>11.6667391211</v>
      </c>
      <c r="AX26" s="64" t="n">
        <v>55.8899392701</v>
      </c>
      <c r="AY26" s="64" t="n">
        <v>114.761115729</v>
      </c>
      <c r="AZ26" s="64" t="n">
        <v>255.9213604325</v>
      </c>
      <c r="BA26" s="64" t="n">
        <v>0.3732626611</v>
      </c>
      <c r="BB26" s="64" t="n">
        <v>45.5263484719</v>
      </c>
      <c r="BC26" s="64" t="n">
        <v>648.6244640561</v>
      </c>
      <c r="BD26" s="64" t="n">
        <v>15.6337336908</v>
      </c>
      <c r="BE26" s="64" t="n">
        <v>4.0213191898</v>
      </c>
      <c r="BF26" s="64" t="n">
        <v>14.1136781284</v>
      </c>
      <c r="BG26" s="64" t="n">
        <v>40.9172222057</v>
      </c>
      <c r="BH26" s="64" t="n">
        <v>25.3957640695</v>
      </c>
      <c r="BI26" s="64" t="n">
        <v>98.7352017761</v>
      </c>
      <c r="BJ26" s="64" t="n">
        <v>6.7952673101</v>
      </c>
      <c r="BK26" s="64" t="n">
        <v>15.8030316355</v>
      </c>
      <c r="BL26" s="64" t="n">
        <v>43.4938928476</v>
      </c>
      <c r="BM26" s="64" t="n">
        <v>0</v>
      </c>
      <c r="BN26" s="65" t="n">
        <v>20599.8624097296</v>
      </c>
      <c r="BO26" s="66" t="n">
        <v>19073.5056993886</v>
      </c>
      <c r="BP26" s="64" t="n">
        <v>0</v>
      </c>
      <c r="BQ26" s="64" t="n">
        <v>0</v>
      </c>
      <c r="BR26" s="67" t="n">
        <v>19073.5056993886</v>
      </c>
      <c r="BS26" s="64" t="n">
        <v>8064.5186502539</v>
      </c>
      <c r="BT26" s="64" t="n">
        <v>0</v>
      </c>
      <c r="BU26" s="64" t="n">
        <v>-196.6972285271</v>
      </c>
      <c r="BV26" s="67" t="n">
        <v>-196.6972285271</v>
      </c>
      <c r="BW26" s="67" t="n">
        <v>7867.8214217268</v>
      </c>
      <c r="BX26" s="67" t="n">
        <v>22150.3624425545</v>
      </c>
      <c r="BY26" s="65" t="n">
        <v>49091.6895636699</v>
      </c>
      <c r="BZ26" s="68" t="n">
        <v>69691.5519733994</v>
      </c>
      <c r="CA26" s="60"/>
    </row>
    <row r="27" customFormat="false" ht="12.75" hidden="false" customHeight="false" outlineLevel="0" collapsed="false">
      <c r="A27" s="61" t="s">
        <v>190</v>
      </c>
      <c r="B27" s="62" t="s">
        <v>191</v>
      </c>
      <c r="C27" s="63" t="n">
        <v>0</v>
      </c>
      <c r="D27" s="64" t="n">
        <v>0</v>
      </c>
      <c r="E27" s="64" t="n">
        <v>61.4371874058</v>
      </c>
      <c r="F27" s="64" t="n">
        <v>11.2642524347</v>
      </c>
      <c r="G27" s="64" t="n">
        <v>1.0390557796</v>
      </c>
      <c r="H27" s="64" t="n">
        <v>6.9764152466</v>
      </c>
      <c r="I27" s="64" t="n">
        <v>0.3651655591</v>
      </c>
      <c r="J27" s="64" t="n">
        <v>1.8820911807</v>
      </c>
      <c r="K27" s="64" t="n">
        <v>3.1902563707</v>
      </c>
      <c r="L27" s="64" t="n">
        <v>0.8674098127</v>
      </c>
      <c r="M27" s="64" t="n">
        <v>3.7802577077</v>
      </c>
      <c r="N27" s="64" t="n">
        <v>3.5422119414</v>
      </c>
      <c r="O27" s="64" t="n">
        <v>19.4479997192</v>
      </c>
      <c r="P27" s="64" t="n">
        <v>15.9081946954</v>
      </c>
      <c r="Q27" s="64" t="n">
        <v>51.3907742374</v>
      </c>
      <c r="R27" s="64" t="n">
        <v>91.4614567303</v>
      </c>
      <c r="S27" s="64" t="n">
        <v>37.8037314171</v>
      </c>
      <c r="T27" s="64" t="n">
        <v>17.3970197726</v>
      </c>
      <c r="U27" s="64" t="n">
        <v>208.3600387078</v>
      </c>
      <c r="V27" s="64" t="n">
        <v>292.8518611071</v>
      </c>
      <c r="W27" s="64" t="n">
        <v>2103.4862746323</v>
      </c>
      <c r="X27" s="64" t="n">
        <v>30.0924728935</v>
      </c>
      <c r="Y27" s="64" t="n">
        <v>779.4152848573</v>
      </c>
      <c r="Z27" s="64" t="n">
        <v>4.9469380528</v>
      </c>
      <c r="AA27" s="64" t="n">
        <v>0.180308921</v>
      </c>
      <c r="AB27" s="64" t="n">
        <v>10.6892630493</v>
      </c>
      <c r="AC27" s="64" t="n">
        <v>32.9375684967</v>
      </c>
      <c r="AD27" s="64" t="n">
        <v>19.7782689567</v>
      </c>
      <c r="AE27" s="64" t="n">
        <v>18.7046966787</v>
      </c>
      <c r="AF27" s="64" t="n">
        <v>22.0312241946</v>
      </c>
      <c r="AG27" s="64" t="n">
        <v>667.7257072708</v>
      </c>
      <c r="AH27" s="64" t="n">
        <v>89.472748905</v>
      </c>
      <c r="AI27" s="64" t="n">
        <v>1088.2856490379</v>
      </c>
      <c r="AJ27" s="64" t="n">
        <v>178.1797741796</v>
      </c>
      <c r="AK27" s="64" t="n">
        <v>4.6013527765</v>
      </c>
      <c r="AL27" s="64" t="n">
        <v>3.8983920118</v>
      </c>
      <c r="AM27" s="64" t="n">
        <v>0.5312956664</v>
      </c>
      <c r="AN27" s="64" t="n">
        <v>0.3782978728</v>
      </c>
      <c r="AO27" s="64" t="n">
        <v>0.886984834</v>
      </c>
      <c r="AP27" s="64" t="n">
        <v>2.1957895686</v>
      </c>
      <c r="AQ27" s="64" t="n">
        <v>0</v>
      </c>
      <c r="AR27" s="64" t="n">
        <v>0</v>
      </c>
      <c r="AS27" s="64" t="n">
        <v>2.0295345101</v>
      </c>
      <c r="AT27" s="64" t="n">
        <v>2.5759010554</v>
      </c>
      <c r="AU27" s="64" t="n">
        <v>153.5312182164</v>
      </c>
      <c r="AV27" s="64" t="n">
        <v>28.2410112103</v>
      </c>
      <c r="AW27" s="64" t="n">
        <v>0.0322269908</v>
      </c>
      <c r="AX27" s="64" t="n">
        <v>3.4093365795</v>
      </c>
      <c r="AY27" s="64" t="n">
        <v>7.8896814489</v>
      </c>
      <c r="AZ27" s="64" t="n">
        <v>49.2400103868</v>
      </c>
      <c r="BA27" s="64" t="n">
        <v>0.023079565</v>
      </c>
      <c r="BB27" s="64" t="n">
        <v>17.1860385885</v>
      </c>
      <c r="BC27" s="64" t="n">
        <v>11.3880492939</v>
      </c>
      <c r="BD27" s="64" t="n">
        <v>31.4038635189</v>
      </c>
      <c r="BE27" s="64" t="n">
        <v>8.6950168349</v>
      </c>
      <c r="BF27" s="64" t="n">
        <v>4.2017243538</v>
      </c>
      <c r="BG27" s="64" t="n">
        <v>0.9225511594</v>
      </c>
      <c r="BH27" s="64" t="n">
        <v>3.4778101405</v>
      </c>
      <c r="BI27" s="64" t="n">
        <v>2.882200671</v>
      </c>
      <c r="BJ27" s="64" t="n">
        <v>51.2143850049</v>
      </c>
      <c r="BK27" s="64" t="n">
        <v>0.4814586187</v>
      </c>
      <c r="BL27" s="64" t="n">
        <v>0.4108758858</v>
      </c>
      <c r="BM27" s="64" t="n">
        <v>0</v>
      </c>
      <c r="BN27" s="65" t="n">
        <v>6266.6196467157</v>
      </c>
      <c r="BO27" s="66" t="n">
        <v>2689.9534299339</v>
      </c>
      <c r="BP27" s="64" t="n">
        <v>0</v>
      </c>
      <c r="BQ27" s="64" t="n">
        <v>0</v>
      </c>
      <c r="BR27" s="67" t="n">
        <v>2689.9534299339</v>
      </c>
      <c r="BS27" s="64" t="n">
        <v>6719.8687397677</v>
      </c>
      <c r="BT27" s="64" t="n">
        <v>0</v>
      </c>
      <c r="BU27" s="64" t="n">
        <v>-797.43539235</v>
      </c>
      <c r="BV27" s="67" t="n">
        <v>-797.43539235</v>
      </c>
      <c r="BW27" s="67" t="n">
        <v>5922.4333474176</v>
      </c>
      <c r="BX27" s="67" t="n">
        <v>11527.5115420614</v>
      </c>
      <c r="BY27" s="65" t="n">
        <v>20139.8983194129</v>
      </c>
      <c r="BZ27" s="68" t="n">
        <v>26406.5179661286</v>
      </c>
      <c r="CA27" s="60"/>
    </row>
    <row r="28" customFormat="false" ht="12.75" hidden="false" customHeight="false" outlineLevel="0" collapsed="false">
      <c r="A28" s="61" t="s">
        <v>192</v>
      </c>
      <c r="B28" s="62" t="s">
        <v>193</v>
      </c>
      <c r="C28" s="63" t="n">
        <v>28.3013524982</v>
      </c>
      <c r="D28" s="64" t="n">
        <v>0</v>
      </c>
      <c r="E28" s="64" t="n">
        <v>10.0209874372</v>
      </c>
      <c r="F28" s="64" t="n">
        <v>3.2375875237</v>
      </c>
      <c r="G28" s="64" t="n">
        <v>125.8214910701</v>
      </c>
      <c r="H28" s="64" t="n">
        <v>106.0809801078</v>
      </c>
      <c r="I28" s="64" t="n">
        <v>189.4549879585</v>
      </c>
      <c r="J28" s="64" t="n">
        <v>9.1865398055</v>
      </c>
      <c r="K28" s="64" t="n">
        <v>60.1633263899</v>
      </c>
      <c r="L28" s="64" t="n">
        <v>41.4878982953</v>
      </c>
      <c r="M28" s="64" t="n">
        <v>67.0295991788</v>
      </c>
      <c r="N28" s="64" t="n">
        <v>185.8445407365</v>
      </c>
      <c r="O28" s="64" t="n">
        <v>55.05787815</v>
      </c>
      <c r="P28" s="64" t="n">
        <v>32.4180579213</v>
      </c>
      <c r="Q28" s="64" t="n">
        <v>209.8162035604</v>
      </c>
      <c r="R28" s="64" t="n">
        <v>238.3136983436</v>
      </c>
      <c r="S28" s="64" t="n">
        <v>243.740684895</v>
      </c>
      <c r="T28" s="64" t="n">
        <v>53.2957676717</v>
      </c>
      <c r="U28" s="64" t="n">
        <v>237.8495370069</v>
      </c>
      <c r="V28" s="64" t="n">
        <v>278.6886092529</v>
      </c>
      <c r="W28" s="64" t="n">
        <v>128.567722901</v>
      </c>
      <c r="X28" s="64" t="n">
        <v>6665.2813102154</v>
      </c>
      <c r="Y28" s="64" t="n">
        <v>68.5093819404</v>
      </c>
      <c r="Z28" s="64" t="n">
        <v>29.2256155276</v>
      </c>
      <c r="AA28" s="64" t="n">
        <v>10.5514991857</v>
      </c>
      <c r="AB28" s="64" t="n">
        <v>18.590966876</v>
      </c>
      <c r="AC28" s="64" t="n">
        <v>1069.9778437092</v>
      </c>
      <c r="AD28" s="64" t="n">
        <v>69.8066222935</v>
      </c>
      <c r="AE28" s="64" t="n">
        <v>486.3183394697</v>
      </c>
      <c r="AF28" s="64" t="n">
        <v>98.6626691312</v>
      </c>
      <c r="AG28" s="64" t="n">
        <v>85.3428958992</v>
      </c>
      <c r="AH28" s="64" t="n">
        <v>120.1684859666</v>
      </c>
      <c r="AI28" s="64" t="n">
        <v>94.3570181208</v>
      </c>
      <c r="AJ28" s="64" t="n">
        <v>190.8113789965</v>
      </c>
      <c r="AK28" s="64" t="n">
        <v>29.1499149114</v>
      </c>
      <c r="AL28" s="64" t="n">
        <v>182.6223764329</v>
      </c>
      <c r="AM28" s="64" t="n">
        <v>49.019260055</v>
      </c>
      <c r="AN28" s="64" t="n">
        <v>41.3293286794</v>
      </c>
      <c r="AO28" s="64" t="n">
        <v>41.1530723715</v>
      </c>
      <c r="AP28" s="64" t="n">
        <v>130.2615855675</v>
      </c>
      <c r="AQ28" s="64" t="n">
        <v>8.2022765315</v>
      </c>
      <c r="AR28" s="64" t="n">
        <v>3.0530680026</v>
      </c>
      <c r="AS28" s="64" t="n">
        <v>108.5815842477</v>
      </c>
      <c r="AT28" s="64" t="n">
        <v>277.4718277325</v>
      </c>
      <c r="AU28" s="64" t="n">
        <v>206.7159602233</v>
      </c>
      <c r="AV28" s="64" t="n">
        <v>68.5989422467</v>
      </c>
      <c r="AW28" s="64" t="n">
        <v>6.7393417975</v>
      </c>
      <c r="AX28" s="64" t="n">
        <v>47.2594605066</v>
      </c>
      <c r="AY28" s="64" t="n">
        <v>77.6565831525</v>
      </c>
      <c r="AZ28" s="64" t="n">
        <v>32.3420703757</v>
      </c>
      <c r="BA28" s="64" t="n">
        <v>0.5697936757</v>
      </c>
      <c r="BB28" s="64" t="n">
        <v>34.1312042273</v>
      </c>
      <c r="BC28" s="64" t="n">
        <v>198.5144552438</v>
      </c>
      <c r="BD28" s="64" t="n">
        <v>150.4996398238</v>
      </c>
      <c r="BE28" s="64" t="n">
        <v>51.785996316</v>
      </c>
      <c r="BF28" s="64" t="n">
        <v>2697.961111191</v>
      </c>
      <c r="BG28" s="64" t="n">
        <v>78.6046102415</v>
      </c>
      <c r="BH28" s="64" t="n">
        <v>93.390472792</v>
      </c>
      <c r="BI28" s="64" t="n">
        <v>68.35609613</v>
      </c>
      <c r="BJ28" s="64" t="n">
        <v>39.5519726911</v>
      </c>
      <c r="BK28" s="64" t="n">
        <v>40.8176072457</v>
      </c>
      <c r="BL28" s="64" t="n">
        <v>59.7735053433</v>
      </c>
      <c r="BM28" s="64" t="n">
        <v>0</v>
      </c>
      <c r="BN28" s="65" t="n">
        <v>16136.0945957915</v>
      </c>
      <c r="BO28" s="66" t="n">
        <v>12442.6885365526</v>
      </c>
      <c r="BP28" s="64" t="n">
        <v>0</v>
      </c>
      <c r="BQ28" s="64" t="n">
        <v>0</v>
      </c>
      <c r="BR28" s="67" t="n">
        <v>12442.6885365526</v>
      </c>
      <c r="BS28" s="64" t="n">
        <v>4764.9458638479</v>
      </c>
      <c r="BT28" s="64" t="n">
        <v>977.7491241074</v>
      </c>
      <c r="BU28" s="64" t="n">
        <v>479.8135437802</v>
      </c>
      <c r="BV28" s="67" t="n">
        <v>1457.5626678876</v>
      </c>
      <c r="BW28" s="67" t="n">
        <v>6222.5085317355</v>
      </c>
      <c r="BX28" s="67" t="n">
        <v>17875.8241628313</v>
      </c>
      <c r="BY28" s="65" t="n">
        <v>36541.0212311194</v>
      </c>
      <c r="BZ28" s="68" t="n">
        <v>52677.1158269109</v>
      </c>
      <c r="CA28" s="60"/>
    </row>
    <row r="29" customFormat="false" ht="12.75" hidden="false" customHeight="false" outlineLevel="0" collapsed="false">
      <c r="A29" s="61" t="s">
        <v>194</v>
      </c>
      <c r="B29" s="62" t="s">
        <v>195</v>
      </c>
      <c r="C29" s="63" t="n">
        <v>674.3982079686</v>
      </c>
      <c r="D29" s="64" t="n">
        <v>3.4398249337</v>
      </c>
      <c r="E29" s="64" t="n">
        <v>12.9493578216</v>
      </c>
      <c r="F29" s="64" t="n">
        <v>64.9970183919</v>
      </c>
      <c r="G29" s="64" t="n">
        <v>166.6912909849</v>
      </c>
      <c r="H29" s="64" t="n">
        <v>130.2373773143</v>
      </c>
      <c r="I29" s="64" t="n">
        <v>45.1113381389</v>
      </c>
      <c r="J29" s="64" t="n">
        <v>45.1372536195</v>
      </c>
      <c r="K29" s="64" t="n">
        <v>62.7393270696</v>
      </c>
      <c r="L29" s="64" t="n">
        <v>111.4321449794</v>
      </c>
      <c r="M29" s="64" t="n">
        <v>5.8085542873</v>
      </c>
      <c r="N29" s="64" t="n">
        <v>20.3733073908</v>
      </c>
      <c r="O29" s="64" t="n">
        <v>68.8374460674</v>
      </c>
      <c r="P29" s="64" t="n">
        <v>187.094675872</v>
      </c>
      <c r="Q29" s="64" t="n">
        <v>94.731449956</v>
      </c>
      <c r="R29" s="64" t="n">
        <v>392.2017740991</v>
      </c>
      <c r="S29" s="64" t="n">
        <v>132.2463513341</v>
      </c>
      <c r="T29" s="64" t="n">
        <v>131.1611500195</v>
      </c>
      <c r="U29" s="64" t="n">
        <v>238.9479321762</v>
      </c>
      <c r="V29" s="64" t="n">
        <v>82.9752026436</v>
      </c>
      <c r="W29" s="64" t="n">
        <v>183.7624038923</v>
      </c>
      <c r="X29" s="64" t="n">
        <v>79.331609082</v>
      </c>
      <c r="Y29" s="64" t="n">
        <v>117.2448373762</v>
      </c>
      <c r="Z29" s="64" t="n">
        <v>96.9787413396</v>
      </c>
      <c r="AA29" s="64" t="n">
        <v>48.3382568904</v>
      </c>
      <c r="AB29" s="64" t="n">
        <v>231.1050352822</v>
      </c>
      <c r="AC29" s="64" t="n">
        <v>2598.2345352673</v>
      </c>
      <c r="AD29" s="64" t="n">
        <v>155.2771583997</v>
      </c>
      <c r="AE29" s="64" t="n">
        <v>387.8513762345</v>
      </c>
      <c r="AF29" s="64" t="n">
        <v>129.7585207973</v>
      </c>
      <c r="AG29" s="64" t="n">
        <v>211.8186529326</v>
      </c>
      <c r="AH29" s="64" t="n">
        <v>26.0726927738</v>
      </c>
      <c r="AI29" s="64" t="n">
        <v>57.1250969613</v>
      </c>
      <c r="AJ29" s="64" t="n">
        <v>214.2048753737</v>
      </c>
      <c r="AK29" s="64" t="n">
        <v>55.2926221017</v>
      </c>
      <c r="AL29" s="64" t="n">
        <v>154.1126390351</v>
      </c>
      <c r="AM29" s="64" t="n">
        <v>93.0935515392</v>
      </c>
      <c r="AN29" s="64" t="n">
        <v>52.5566185414</v>
      </c>
      <c r="AO29" s="64" t="n">
        <v>1221.4206366705</v>
      </c>
      <c r="AP29" s="64" t="n">
        <v>122.8017939312</v>
      </c>
      <c r="AQ29" s="64" t="n">
        <v>12.2058514586</v>
      </c>
      <c r="AR29" s="64" t="n">
        <v>4.6067534216</v>
      </c>
      <c r="AS29" s="64" t="n">
        <v>107.832996165</v>
      </c>
      <c r="AT29" s="64" t="n">
        <v>218.2661626395</v>
      </c>
      <c r="AU29" s="64" t="n">
        <v>28.8635747579</v>
      </c>
      <c r="AV29" s="64" t="n">
        <v>93.294762221</v>
      </c>
      <c r="AW29" s="64" t="n">
        <v>21.9472108486</v>
      </c>
      <c r="AX29" s="64" t="n">
        <v>51.0034887413</v>
      </c>
      <c r="AY29" s="64" t="n">
        <v>114.6690301474</v>
      </c>
      <c r="AZ29" s="64" t="n">
        <v>105.3391265896</v>
      </c>
      <c r="BA29" s="64" t="n">
        <v>0.3647614409</v>
      </c>
      <c r="BB29" s="64" t="n">
        <v>49.1821214744</v>
      </c>
      <c r="BC29" s="64" t="n">
        <v>518.8040888439</v>
      </c>
      <c r="BD29" s="64" t="n">
        <v>451.2112357469</v>
      </c>
      <c r="BE29" s="64" t="n">
        <v>103.0605243148</v>
      </c>
      <c r="BF29" s="64" t="n">
        <v>271.2620562869</v>
      </c>
      <c r="BG29" s="64" t="n">
        <v>124.788135001</v>
      </c>
      <c r="BH29" s="64" t="n">
        <v>76.5314856499</v>
      </c>
      <c r="BI29" s="64" t="n">
        <v>78.0802073741</v>
      </c>
      <c r="BJ29" s="64" t="n">
        <v>34.3035285179</v>
      </c>
      <c r="BK29" s="64" t="n">
        <v>14.1396690268</v>
      </c>
      <c r="BL29" s="64" t="n">
        <v>41.9396513884</v>
      </c>
      <c r="BM29" s="64" t="n">
        <v>0</v>
      </c>
      <c r="BN29" s="65" t="n">
        <v>11429.589061547</v>
      </c>
      <c r="BO29" s="66" t="n">
        <v>0</v>
      </c>
      <c r="BP29" s="64" t="n">
        <v>0</v>
      </c>
      <c r="BQ29" s="64" t="n">
        <v>0</v>
      </c>
      <c r="BR29" s="67" t="n">
        <v>0</v>
      </c>
      <c r="BS29" s="64" t="n">
        <v>15382.4064044223</v>
      </c>
      <c r="BT29" s="64" t="n">
        <v>0</v>
      </c>
      <c r="BU29" s="64" t="n">
        <v>0</v>
      </c>
      <c r="BV29" s="67" t="n">
        <v>0</v>
      </c>
      <c r="BW29" s="67" t="n">
        <v>15382.4064044223</v>
      </c>
      <c r="BX29" s="67" t="n">
        <v>0</v>
      </c>
      <c r="BY29" s="65" t="n">
        <v>15382.4064044223</v>
      </c>
      <c r="BZ29" s="68" t="n">
        <v>26811.9954659693</v>
      </c>
      <c r="CA29" s="60"/>
    </row>
    <row r="30" customFormat="false" ht="12.75" hidden="false" customHeight="false" outlineLevel="0" collapsed="false">
      <c r="A30" s="61" t="s">
        <v>196</v>
      </c>
      <c r="B30" s="62" t="s">
        <v>197</v>
      </c>
      <c r="C30" s="63" t="n">
        <v>839.6241975818</v>
      </c>
      <c r="D30" s="64" t="n">
        <v>2.8020901485</v>
      </c>
      <c r="E30" s="64" t="n">
        <v>60.1990657683</v>
      </c>
      <c r="F30" s="64" t="n">
        <v>192.7197716621</v>
      </c>
      <c r="G30" s="64" t="n">
        <v>1858.8767748622</v>
      </c>
      <c r="H30" s="64" t="n">
        <v>838.4455552784</v>
      </c>
      <c r="I30" s="64" t="n">
        <v>342.698002938</v>
      </c>
      <c r="J30" s="64" t="n">
        <v>1442.3628942344</v>
      </c>
      <c r="K30" s="64" t="n">
        <v>249.9951985524</v>
      </c>
      <c r="L30" s="64" t="n">
        <v>843.7669386107</v>
      </c>
      <c r="M30" s="64" t="n">
        <v>1669.1585590229</v>
      </c>
      <c r="N30" s="64" t="n">
        <v>189.031112906</v>
      </c>
      <c r="O30" s="64" t="n">
        <v>1033.2049913179</v>
      </c>
      <c r="P30" s="64" t="n">
        <v>1375.5815934347</v>
      </c>
      <c r="Q30" s="64" t="n">
        <v>2877.237996199</v>
      </c>
      <c r="R30" s="64" t="n">
        <v>641.5174934324</v>
      </c>
      <c r="S30" s="64" t="n">
        <v>279.6458643065</v>
      </c>
      <c r="T30" s="64" t="n">
        <v>174.3651122722</v>
      </c>
      <c r="U30" s="64" t="n">
        <v>1173.4743483018</v>
      </c>
      <c r="V30" s="64" t="n">
        <v>433.4002078834</v>
      </c>
      <c r="W30" s="64" t="n">
        <v>32.4371492831</v>
      </c>
      <c r="X30" s="64" t="n">
        <v>460.159030801</v>
      </c>
      <c r="Y30" s="64" t="n">
        <v>517.2197115869</v>
      </c>
      <c r="Z30" s="64" t="n">
        <v>28195.4184896813</v>
      </c>
      <c r="AA30" s="64" t="n">
        <v>696.8737023694</v>
      </c>
      <c r="AB30" s="64" t="n">
        <v>357.4975134458</v>
      </c>
      <c r="AC30" s="64" t="n">
        <v>369.46510318</v>
      </c>
      <c r="AD30" s="64" t="n">
        <v>333.8939668494</v>
      </c>
      <c r="AE30" s="64" t="n">
        <v>490.462034043</v>
      </c>
      <c r="AF30" s="64" t="n">
        <v>2562.4358674382</v>
      </c>
      <c r="AG30" s="64" t="n">
        <v>1077.2597761225</v>
      </c>
      <c r="AH30" s="64" t="n">
        <v>10.7927457627</v>
      </c>
      <c r="AI30" s="64" t="n">
        <v>41.54658943</v>
      </c>
      <c r="AJ30" s="64" t="n">
        <v>434.7361095409</v>
      </c>
      <c r="AK30" s="64" t="n">
        <v>358.9177834969</v>
      </c>
      <c r="AL30" s="64" t="n">
        <v>1754.5724712744</v>
      </c>
      <c r="AM30" s="64" t="n">
        <v>67.9672630197</v>
      </c>
      <c r="AN30" s="64" t="n">
        <v>111.230939543</v>
      </c>
      <c r="AO30" s="64" t="n">
        <v>209.9059280462</v>
      </c>
      <c r="AP30" s="64" t="n">
        <v>71.7340201313</v>
      </c>
      <c r="AQ30" s="64" t="n">
        <v>302.1853490104</v>
      </c>
      <c r="AR30" s="64" t="n">
        <v>23.2143239779</v>
      </c>
      <c r="AS30" s="64" t="n">
        <v>26.5866937127</v>
      </c>
      <c r="AT30" s="64" t="n">
        <v>126.3070272259</v>
      </c>
      <c r="AU30" s="64" t="n">
        <v>477.8149530448</v>
      </c>
      <c r="AV30" s="64" t="n">
        <v>121.1383925182</v>
      </c>
      <c r="AW30" s="64" t="n">
        <v>58.5108270416</v>
      </c>
      <c r="AX30" s="64" t="n">
        <v>55.499210716</v>
      </c>
      <c r="AY30" s="64" t="n">
        <v>151.3747438528</v>
      </c>
      <c r="AZ30" s="64" t="n">
        <v>24.7500406113</v>
      </c>
      <c r="BA30" s="64" t="n">
        <v>153.3457461377</v>
      </c>
      <c r="BB30" s="64" t="n">
        <v>67.6488086134</v>
      </c>
      <c r="BC30" s="64" t="n">
        <v>421.0445342628</v>
      </c>
      <c r="BD30" s="64" t="n">
        <v>2204.9621914779</v>
      </c>
      <c r="BE30" s="64" t="n">
        <v>447.5601666821</v>
      </c>
      <c r="BF30" s="64" t="n">
        <v>1022.7765845864</v>
      </c>
      <c r="BG30" s="64" t="n">
        <v>122.7082005873</v>
      </c>
      <c r="BH30" s="64" t="n">
        <v>172.0461553653</v>
      </c>
      <c r="BI30" s="64" t="n">
        <v>72.8536227088</v>
      </c>
      <c r="BJ30" s="64" t="n">
        <v>158.4241088554</v>
      </c>
      <c r="BK30" s="64" t="n">
        <v>70.2229638454</v>
      </c>
      <c r="BL30" s="64" t="n">
        <v>1085.9476836481</v>
      </c>
      <c r="BM30" s="64" t="n">
        <v>0</v>
      </c>
      <c r="BN30" s="65" t="n">
        <v>62039.5562922412</v>
      </c>
      <c r="BO30" s="66" t="n">
        <v>15120.1982881529</v>
      </c>
      <c r="BP30" s="64" t="n">
        <v>0</v>
      </c>
      <c r="BQ30" s="64" t="n">
        <v>45.6377410905</v>
      </c>
      <c r="BR30" s="67" t="n">
        <v>15165.8360292434</v>
      </c>
      <c r="BS30" s="64" t="n">
        <v>0</v>
      </c>
      <c r="BT30" s="64" t="n">
        <v>0</v>
      </c>
      <c r="BU30" s="64" t="n">
        <v>0</v>
      </c>
      <c r="BV30" s="67" t="n">
        <v>0</v>
      </c>
      <c r="BW30" s="67" t="n">
        <v>0</v>
      </c>
      <c r="BX30" s="67" t="n">
        <v>353.3950067874</v>
      </c>
      <c r="BY30" s="65" t="n">
        <v>15519.2310360309</v>
      </c>
      <c r="BZ30" s="68" t="n">
        <v>77558.7873282721</v>
      </c>
      <c r="CA30" s="60"/>
    </row>
    <row r="31" customFormat="false" ht="12.75" hidden="false" customHeight="false" outlineLevel="0" collapsed="false">
      <c r="A31" s="61" t="s">
        <v>198</v>
      </c>
      <c r="B31" s="62" t="s">
        <v>199</v>
      </c>
      <c r="C31" s="63" t="n">
        <v>213.0454969232</v>
      </c>
      <c r="D31" s="64" t="n">
        <v>0.2038020542</v>
      </c>
      <c r="E31" s="64" t="n">
        <v>0</v>
      </c>
      <c r="F31" s="64" t="n">
        <v>7.4228639723</v>
      </c>
      <c r="G31" s="64" t="n">
        <v>116.148258372</v>
      </c>
      <c r="H31" s="64" t="n">
        <v>70.8921343435</v>
      </c>
      <c r="I31" s="64" t="n">
        <v>5.1109964898</v>
      </c>
      <c r="J31" s="64" t="n">
        <v>24.0053251031</v>
      </c>
      <c r="K31" s="64" t="n">
        <v>0.8670836052</v>
      </c>
      <c r="L31" s="64" t="n">
        <v>5.5606719746</v>
      </c>
      <c r="M31" s="64" t="n">
        <v>16.4096249226</v>
      </c>
      <c r="N31" s="64" t="n">
        <v>19.2597387319</v>
      </c>
      <c r="O31" s="64" t="n">
        <v>10.3202393307</v>
      </c>
      <c r="P31" s="64" t="n">
        <v>37.5535077804</v>
      </c>
      <c r="Q31" s="64" t="n">
        <v>49.735285625</v>
      </c>
      <c r="R31" s="64" t="n">
        <v>13.6448009698</v>
      </c>
      <c r="S31" s="64" t="n">
        <v>4.1632011631</v>
      </c>
      <c r="T31" s="64" t="n">
        <v>6.2020927597</v>
      </c>
      <c r="U31" s="64" t="n">
        <v>6.2300433489</v>
      </c>
      <c r="V31" s="64" t="n">
        <v>9.01511137</v>
      </c>
      <c r="W31" s="64" t="n">
        <v>12.4956597824</v>
      </c>
      <c r="X31" s="64" t="n">
        <v>2.9580303381</v>
      </c>
      <c r="Y31" s="64" t="n">
        <v>2.5055402659</v>
      </c>
      <c r="Z31" s="64" t="n">
        <v>205.8651096274</v>
      </c>
      <c r="AA31" s="64" t="n">
        <v>2.426538241</v>
      </c>
      <c r="AB31" s="64" t="n">
        <v>58.4578380913</v>
      </c>
      <c r="AC31" s="64" t="n">
        <v>115.2756927873</v>
      </c>
      <c r="AD31" s="64" t="n">
        <v>0</v>
      </c>
      <c r="AE31" s="64" t="n">
        <v>7.4794904176</v>
      </c>
      <c r="AF31" s="64" t="n">
        <v>10.8032974827</v>
      </c>
      <c r="AG31" s="64" t="n">
        <v>4.5828663344</v>
      </c>
      <c r="AH31" s="64" t="n">
        <v>0</v>
      </c>
      <c r="AI31" s="64" t="n">
        <v>0.852705796</v>
      </c>
      <c r="AJ31" s="64" t="n">
        <v>4.2609912883</v>
      </c>
      <c r="AK31" s="64" t="n">
        <v>7.2063577574</v>
      </c>
      <c r="AL31" s="64" t="n">
        <v>93.1440329273</v>
      </c>
      <c r="AM31" s="64" t="n">
        <v>1.7560360099</v>
      </c>
      <c r="AN31" s="64" t="n">
        <v>4.9324375008</v>
      </c>
      <c r="AO31" s="64" t="n">
        <v>9.1207705964</v>
      </c>
      <c r="AP31" s="64" t="n">
        <v>1.0155223788</v>
      </c>
      <c r="AQ31" s="64" t="n">
        <v>20.949452074</v>
      </c>
      <c r="AR31" s="64" t="n">
        <v>1.4725972349</v>
      </c>
      <c r="AS31" s="64" t="n">
        <v>0.0829225038</v>
      </c>
      <c r="AT31" s="64" t="n">
        <v>40.1440506425</v>
      </c>
      <c r="AU31" s="64" t="n">
        <v>3.1037323621</v>
      </c>
      <c r="AV31" s="64" t="n">
        <v>0.5816039403</v>
      </c>
      <c r="AW31" s="64" t="n">
        <v>16.5890431538</v>
      </c>
      <c r="AX31" s="64" t="n">
        <v>0.0252816474</v>
      </c>
      <c r="AY31" s="64" t="n">
        <v>0.3641970738</v>
      </c>
      <c r="AZ31" s="64" t="n">
        <v>1.3168443888</v>
      </c>
      <c r="BA31" s="64" t="n">
        <v>0.0143784791</v>
      </c>
      <c r="BB31" s="64" t="n">
        <v>3.248273425</v>
      </c>
      <c r="BC31" s="64" t="n">
        <v>49.1264374862</v>
      </c>
      <c r="BD31" s="64" t="n">
        <v>116.5489926942</v>
      </c>
      <c r="BE31" s="64" t="n">
        <v>31.5788992547</v>
      </c>
      <c r="BF31" s="64" t="n">
        <v>10.0039088933</v>
      </c>
      <c r="BG31" s="64" t="n">
        <v>40.7193729925</v>
      </c>
      <c r="BH31" s="64" t="n">
        <v>29.8688782786</v>
      </c>
      <c r="BI31" s="64" t="n">
        <v>31.0250968909</v>
      </c>
      <c r="BJ31" s="64" t="n">
        <v>23.0358463161</v>
      </c>
      <c r="BK31" s="64" t="n">
        <v>1.919093282</v>
      </c>
      <c r="BL31" s="64" t="n">
        <v>11.2594901824</v>
      </c>
      <c r="BM31" s="64" t="n">
        <v>0</v>
      </c>
      <c r="BN31" s="65" t="n">
        <v>1593.9075896598</v>
      </c>
      <c r="BO31" s="66" t="n">
        <v>3581.8999686363</v>
      </c>
      <c r="BP31" s="64" t="n">
        <v>22.387156158</v>
      </c>
      <c r="BQ31" s="64" t="n">
        <v>227.4787803932</v>
      </c>
      <c r="BR31" s="67" t="n">
        <v>3831.7659051875</v>
      </c>
      <c r="BS31" s="64" t="n">
        <v>0</v>
      </c>
      <c r="BT31" s="64" t="n">
        <v>0</v>
      </c>
      <c r="BU31" s="64" t="n">
        <v>0</v>
      </c>
      <c r="BV31" s="67" t="n">
        <v>0</v>
      </c>
      <c r="BW31" s="67" t="n">
        <v>0</v>
      </c>
      <c r="BX31" s="67" t="n">
        <v>2.6205795459</v>
      </c>
      <c r="BY31" s="65" t="n">
        <v>3834.3864847334</v>
      </c>
      <c r="BZ31" s="68" t="n">
        <v>5428.2940743932</v>
      </c>
      <c r="CA31" s="60"/>
    </row>
    <row r="32" customFormat="false" ht="12.75" hidden="false" customHeight="false" outlineLevel="0" collapsed="false">
      <c r="A32" s="61" t="s">
        <v>200</v>
      </c>
      <c r="B32" s="62" t="s">
        <v>201</v>
      </c>
      <c r="C32" s="63" t="n">
        <v>210.2116800264</v>
      </c>
      <c r="D32" s="64" t="n">
        <v>0.050365269</v>
      </c>
      <c r="E32" s="64" t="n">
        <v>0</v>
      </c>
      <c r="F32" s="64" t="n">
        <v>267.945417673</v>
      </c>
      <c r="G32" s="64" t="n">
        <v>329.8175389608</v>
      </c>
      <c r="H32" s="64" t="n">
        <v>304.2387706178</v>
      </c>
      <c r="I32" s="64" t="n">
        <v>330.1651937237</v>
      </c>
      <c r="J32" s="64" t="n">
        <v>839.183613831</v>
      </c>
      <c r="K32" s="64" t="n">
        <v>23.8153958141</v>
      </c>
      <c r="L32" s="64" t="n">
        <v>179.5544521432</v>
      </c>
      <c r="M32" s="64" t="n">
        <v>250.5661150998</v>
      </c>
      <c r="N32" s="64" t="n">
        <v>117.8521903588</v>
      </c>
      <c r="O32" s="64" t="n">
        <v>1652.3768532966</v>
      </c>
      <c r="P32" s="64" t="n">
        <v>398.5633349329</v>
      </c>
      <c r="Q32" s="64" t="n">
        <v>5970.7886660703</v>
      </c>
      <c r="R32" s="64" t="n">
        <v>133.609943526</v>
      </c>
      <c r="S32" s="64" t="n">
        <v>17.712260899</v>
      </c>
      <c r="T32" s="64" t="n">
        <v>38.1392548909</v>
      </c>
      <c r="U32" s="64" t="n">
        <v>94.1696955364</v>
      </c>
      <c r="V32" s="64" t="n">
        <v>70.8049636415</v>
      </c>
      <c r="W32" s="64" t="n">
        <v>388.355983033</v>
      </c>
      <c r="X32" s="64" t="n">
        <v>129.9398314708</v>
      </c>
      <c r="Y32" s="64" t="n">
        <v>9.8334998258</v>
      </c>
      <c r="Z32" s="64" t="n">
        <v>1272.3940315197</v>
      </c>
      <c r="AA32" s="64" t="n">
        <v>561.7796617021</v>
      </c>
      <c r="AB32" s="64" t="n">
        <v>9693.5583978973</v>
      </c>
      <c r="AC32" s="64" t="n">
        <v>534.2399472927</v>
      </c>
      <c r="AD32" s="64" t="n">
        <v>105.3009939687</v>
      </c>
      <c r="AE32" s="64" t="n">
        <v>200.1159661627</v>
      </c>
      <c r="AF32" s="64" t="n">
        <v>261.7777184756</v>
      </c>
      <c r="AG32" s="64" t="n">
        <v>402.6520337507</v>
      </c>
      <c r="AH32" s="64" t="n">
        <v>14.1406159362</v>
      </c>
      <c r="AI32" s="64" t="n">
        <v>1.9064262767</v>
      </c>
      <c r="AJ32" s="64" t="n">
        <v>206.5974393527</v>
      </c>
      <c r="AK32" s="64" t="n">
        <v>97.9554654113</v>
      </c>
      <c r="AL32" s="64" t="n">
        <v>82.4179819484</v>
      </c>
      <c r="AM32" s="64" t="n">
        <v>15.8622958608</v>
      </c>
      <c r="AN32" s="64" t="n">
        <v>13.0628474501</v>
      </c>
      <c r="AO32" s="64" t="n">
        <v>118.8616897085</v>
      </c>
      <c r="AP32" s="64" t="n">
        <v>23.0176424251</v>
      </c>
      <c r="AQ32" s="64" t="n">
        <v>1.0038407721</v>
      </c>
      <c r="AR32" s="64" t="n">
        <v>0.3650581381</v>
      </c>
      <c r="AS32" s="64" t="n">
        <v>109.2171549353</v>
      </c>
      <c r="AT32" s="64" t="n">
        <v>25.386405451</v>
      </c>
      <c r="AU32" s="64" t="n">
        <v>10.5010190729</v>
      </c>
      <c r="AV32" s="64" t="n">
        <v>55.9091725083</v>
      </c>
      <c r="AW32" s="64" t="n">
        <v>12.3696514508</v>
      </c>
      <c r="AX32" s="64" t="n">
        <v>5.1052526068</v>
      </c>
      <c r="AY32" s="64" t="n">
        <v>6.5606892398</v>
      </c>
      <c r="AZ32" s="64" t="n">
        <v>27.6401463035</v>
      </c>
      <c r="BA32" s="64" t="n">
        <v>1.4760942102</v>
      </c>
      <c r="BB32" s="64" t="n">
        <v>0.5281221556</v>
      </c>
      <c r="BC32" s="64" t="n">
        <v>206.3289453902</v>
      </c>
      <c r="BD32" s="64" t="n">
        <v>61.2904620811</v>
      </c>
      <c r="BE32" s="64" t="n">
        <v>4.0229236391</v>
      </c>
      <c r="BF32" s="64" t="n">
        <v>263.6124825441</v>
      </c>
      <c r="BG32" s="64" t="n">
        <v>25.7924869823</v>
      </c>
      <c r="BH32" s="64" t="n">
        <v>4.167234737</v>
      </c>
      <c r="BI32" s="64" t="n">
        <v>7.9341362329</v>
      </c>
      <c r="BJ32" s="64" t="n">
        <v>959.2948495951</v>
      </c>
      <c r="BK32" s="64" t="n">
        <v>16.937335047</v>
      </c>
      <c r="BL32" s="64" t="n">
        <v>182.1835856928</v>
      </c>
      <c r="BM32" s="64" t="n">
        <v>0</v>
      </c>
      <c r="BN32" s="65" t="n">
        <v>27350.9632245664</v>
      </c>
      <c r="BO32" s="66" t="n">
        <v>6920.5771095253</v>
      </c>
      <c r="BP32" s="64" t="n">
        <v>0</v>
      </c>
      <c r="BQ32" s="64" t="n">
        <v>14.6660679799</v>
      </c>
      <c r="BR32" s="67" t="n">
        <v>6935.2431775052</v>
      </c>
      <c r="BS32" s="64" t="n">
        <v>0</v>
      </c>
      <c r="BT32" s="64" t="n">
        <v>0</v>
      </c>
      <c r="BU32" s="64" t="n">
        <v>0</v>
      </c>
      <c r="BV32" s="67" t="n">
        <v>0</v>
      </c>
      <c r="BW32" s="67" t="n">
        <v>0</v>
      </c>
      <c r="BX32" s="67" t="n">
        <v>893.3792922752</v>
      </c>
      <c r="BY32" s="65" t="n">
        <v>7828.6224697804</v>
      </c>
      <c r="BZ32" s="68" t="n">
        <v>35179.5856943468</v>
      </c>
      <c r="CA32" s="60"/>
    </row>
    <row r="33" customFormat="false" ht="12.75" hidden="false" customHeight="false" outlineLevel="0" collapsed="false">
      <c r="A33" s="61" t="s">
        <v>202</v>
      </c>
      <c r="B33" s="62" t="s">
        <v>203</v>
      </c>
      <c r="C33" s="63" t="n">
        <v>556.8751732586</v>
      </c>
      <c r="D33" s="64" t="n">
        <v>0.3696062542</v>
      </c>
      <c r="E33" s="64" t="n">
        <v>0.819829947</v>
      </c>
      <c r="F33" s="64" t="n">
        <v>23.9119774307</v>
      </c>
      <c r="G33" s="64" t="n">
        <v>240.3071384919</v>
      </c>
      <c r="H33" s="64" t="n">
        <v>225.5884301042</v>
      </c>
      <c r="I33" s="64" t="n">
        <v>71.7863232755</v>
      </c>
      <c r="J33" s="64" t="n">
        <v>43.7777890065</v>
      </c>
      <c r="K33" s="64" t="n">
        <v>47.4570589017</v>
      </c>
      <c r="L33" s="64" t="n">
        <v>121.5808961208</v>
      </c>
      <c r="M33" s="64" t="n">
        <v>107.741502159</v>
      </c>
      <c r="N33" s="64" t="n">
        <v>74.4414072441</v>
      </c>
      <c r="O33" s="64" t="n">
        <v>88.8612176436</v>
      </c>
      <c r="P33" s="64" t="n">
        <v>162.1764798674</v>
      </c>
      <c r="Q33" s="64" t="n">
        <v>171.9970314875</v>
      </c>
      <c r="R33" s="64" t="n">
        <v>298.6310729677</v>
      </c>
      <c r="S33" s="64" t="n">
        <v>108.423825595</v>
      </c>
      <c r="T33" s="64" t="n">
        <v>117.6967494572</v>
      </c>
      <c r="U33" s="64" t="n">
        <v>321.9403815434</v>
      </c>
      <c r="V33" s="64" t="n">
        <v>118.1915433134</v>
      </c>
      <c r="W33" s="64" t="n">
        <v>195.4962011049</v>
      </c>
      <c r="X33" s="64" t="n">
        <v>90.8391702076</v>
      </c>
      <c r="Y33" s="64" t="n">
        <v>90.0698770911</v>
      </c>
      <c r="Z33" s="64" t="n">
        <v>268.8670309048</v>
      </c>
      <c r="AA33" s="64" t="n">
        <v>46.4990941877</v>
      </c>
      <c r="AB33" s="64" t="n">
        <v>171.0935083951</v>
      </c>
      <c r="AC33" s="64" t="n">
        <v>71640.931561955</v>
      </c>
      <c r="AD33" s="64" t="n">
        <v>160.7205112472</v>
      </c>
      <c r="AE33" s="64" t="n">
        <v>525.8105440888</v>
      </c>
      <c r="AF33" s="64" t="n">
        <v>320.0730692016</v>
      </c>
      <c r="AG33" s="64" t="n">
        <v>954.5721929337</v>
      </c>
      <c r="AH33" s="64" t="n">
        <v>34.2788065634</v>
      </c>
      <c r="AI33" s="64" t="n">
        <v>43.4456176716</v>
      </c>
      <c r="AJ33" s="64" t="n">
        <v>389.426579093</v>
      </c>
      <c r="AK33" s="64" t="n">
        <v>32.8103822815</v>
      </c>
      <c r="AL33" s="64" t="n">
        <v>378.1438362996</v>
      </c>
      <c r="AM33" s="64" t="n">
        <v>100.5861663861</v>
      </c>
      <c r="AN33" s="64" t="n">
        <v>28.2842988458</v>
      </c>
      <c r="AO33" s="64" t="n">
        <v>418.8234223396</v>
      </c>
      <c r="AP33" s="64" t="n">
        <v>134.319837108</v>
      </c>
      <c r="AQ33" s="64" t="n">
        <v>375.8008184523</v>
      </c>
      <c r="AR33" s="64" t="n">
        <v>39.5638602725</v>
      </c>
      <c r="AS33" s="64" t="n">
        <v>22.4882106686</v>
      </c>
      <c r="AT33" s="64" t="n">
        <v>2346.3643055092</v>
      </c>
      <c r="AU33" s="64" t="n">
        <v>72.9770020232</v>
      </c>
      <c r="AV33" s="64" t="n">
        <v>135.3384053976</v>
      </c>
      <c r="AW33" s="64" t="n">
        <v>14.0389695592</v>
      </c>
      <c r="AX33" s="64" t="n">
        <v>53.5602993594</v>
      </c>
      <c r="AY33" s="64" t="n">
        <v>73.5110577455</v>
      </c>
      <c r="AZ33" s="64" t="n">
        <v>51.8101421268</v>
      </c>
      <c r="BA33" s="64" t="n">
        <v>4.5134475847</v>
      </c>
      <c r="BB33" s="64" t="n">
        <v>27.0452865574</v>
      </c>
      <c r="BC33" s="64" t="n">
        <v>388.9594041411</v>
      </c>
      <c r="BD33" s="64" t="n">
        <v>2518.1071709712</v>
      </c>
      <c r="BE33" s="64" t="n">
        <v>250.9241782876</v>
      </c>
      <c r="BF33" s="64" t="n">
        <v>1265.9462923582</v>
      </c>
      <c r="BG33" s="64" t="n">
        <v>48.4614942382</v>
      </c>
      <c r="BH33" s="64" t="n">
        <v>21.8204908029</v>
      </c>
      <c r="BI33" s="64" t="n">
        <v>67.2341523589</v>
      </c>
      <c r="BJ33" s="64" t="n">
        <v>70.7015445147</v>
      </c>
      <c r="BK33" s="64" t="n">
        <v>15.2282479487</v>
      </c>
      <c r="BL33" s="64" t="n">
        <v>163.6813489592</v>
      </c>
      <c r="BM33" s="64" t="n">
        <v>0</v>
      </c>
      <c r="BN33" s="65" t="n">
        <v>86955.7432718127</v>
      </c>
      <c r="BO33" s="66" t="n">
        <v>7222.0829377796</v>
      </c>
      <c r="BP33" s="64" t="n">
        <v>0</v>
      </c>
      <c r="BQ33" s="64" t="n">
        <v>2632.1927019453</v>
      </c>
      <c r="BR33" s="67" t="n">
        <v>9854.2756397249</v>
      </c>
      <c r="BS33" s="64" t="n">
        <v>140996.465323447</v>
      </c>
      <c r="BT33" s="64" t="n">
        <v>0</v>
      </c>
      <c r="BU33" s="64" t="n">
        <v>0</v>
      </c>
      <c r="BV33" s="67" t="n">
        <v>0</v>
      </c>
      <c r="BW33" s="67" t="n">
        <v>140996.465323447</v>
      </c>
      <c r="BX33" s="67" t="n">
        <v>216.4523529744</v>
      </c>
      <c r="BY33" s="65" t="n">
        <v>151067.193316146</v>
      </c>
      <c r="BZ33" s="68" t="n">
        <v>238022.936587959</v>
      </c>
      <c r="CA33" s="60"/>
    </row>
    <row r="34" customFormat="false" ht="12.75" hidden="false" customHeight="false" outlineLevel="0" collapsed="false">
      <c r="A34" s="61" t="s">
        <v>204</v>
      </c>
      <c r="B34" s="62" t="s">
        <v>205</v>
      </c>
      <c r="C34" s="63" t="n">
        <v>53.5487426243</v>
      </c>
      <c r="D34" s="64" t="n">
        <v>0.3749651743</v>
      </c>
      <c r="E34" s="64" t="n">
        <v>0.5154181377</v>
      </c>
      <c r="F34" s="64" t="n">
        <v>45.5083440505</v>
      </c>
      <c r="G34" s="64" t="n">
        <v>89.8725359486</v>
      </c>
      <c r="H34" s="64" t="n">
        <v>79.2413186386</v>
      </c>
      <c r="I34" s="64" t="n">
        <v>19.783179082</v>
      </c>
      <c r="J34" s="64" t="n">
        <v>24.4773908211</v>
      </c>
      <c r="K34" s="64" t="n">
        <v>27.7000138341</v>
      </c>
      <c r="L34" s="64" t="n">
        <v>79.8598410572</v>
      </c>
      <c r="M34" s="64" t="n">
        <v>15.7787459668</v>
      </c>
      <c r="N34" s="64" t="n">
        <v>13.3018805622</v>
      </c>
      <c r="O34" s="64" t="n">
        <v>93.8077062848</v>
      </c>
      <c r="P34" s="64" t="n">
        <v>137.050313108</v>
      </c>
      <c r="Q34" s="64" t="n">
        <v>82.6599064973</v>
      </c>
      <c r="R34" s="64" t="n">
        <v>282.0282852592</v>
      </c>
      <c r="S34" s="64" t="n">
        <v>117.5178021339</v>
      </c>
      <c r="T34" s="64" t="n">
        <v>154.7016471832</v>
      </c>
      <c r="U34" s="64" t="n">
        <v>1254.7402399191</v>
      </c>
      <c r="V34" s="64" t="n">
        <v>2213.6664778335</v>
      </c>
      <c r="W34" s="64" t="n">
        <v>278.9010963526</v>
      </c>
      <c r="X34" s="64" t="n">
        <v>52.369158018</v>
      </c>
      <c r="Y34" s="64" t="n">
        <v>128.1297129668</v>
      </c>
      <c r="Z34" s="64" t="n">
        <v>92.0004335893</v>
      </c>
      <c r="AA34" s="64" t="n">
        <v>39.7546582618</v>
      </c>
      <c r="AB34" s="64" t="n">
        <v>131.2337439153</v>
      </c>
      <c r="AC34" s="64" t="n">
        <v>857.5880319338</v>
      </c>
      <c r="AD34" s="64" t="n">
        <v>1302.5766425454</v>
      </c>
      <c r="AE34" s="64" t="n">
        <v>239.1615836554</v>
      </c>
      <c r="AF34" s="64" t="n">
        <v>87.3779510871</v>
      </c>
      <c r="AG34" s="64" t="n">
        <v>373.9628188163</v>
      </c>
      <c r="AH34" s="64" t="n">
        <v>16.0515649806</v>
      </c>
      <c r="AI34" s="64" t="n">
        <v>53.2204112071</v>
      </c>
      <c r="AJ34" s="64" t="n">
        <v>240.3074547414</v>
      </c>
      <c r="AK34" s="64" t="n">
        <v>34.5988648911</v>
      </c>
      <c r="AL34" s="64" t="n">
        <v>100.3924797046</v>
      </c>
      <c r="AM34" s="64" t="n">
        <v>54.92890069</v>
      </c>
      <c r="AN34" s="64" t="n">
        <v>30.6325332058</v>
      </c>
      <c r="AO34" s="64" t="n">
        <v>332.969289981</v>
      </c>
      <c r="AP34" s="64" t="n">
        <v>84.5555049756</v>
      </c>
      <c r="AQ34" s="64" t="n">
        <v>15.9616778554</v>
      </c>
      <c r="AR34" s="64" t="n">
        <v>3.9494420366</v>
      </c>
      <c r="AS34" s="64" t="n">
        <v>73.4803924852</v>
      </c>
      <c r="AT34" s="64" t="n">
        <v>221.570578786</v>
      </c>
      <c r="AU34" s="64" t="n">
        <v>135.6650494746</v>
      </c>
      <c r="AV34" s="64" t="n">
        <v>115.938864548</v>
      </c>
      <c r="AW34" s="64" t="n">
        <v>10.5019393148</v>
      </c>
      <c r="AX34" s="64" t="n">
        <v>34.6836868729</v>
      </c>
      <c r="AY34" s="64" t="n">
        <v>82.6385587199</v>
      </c>
      <c r="AZ34" s="64" t="n">
        <v>83.7323474446</v>
      </c>
      <c r="BA34" s="64" t="n">
        <v>0.6801546592</v>
      </c>
      <c r="BB34" s="64" t="n">
        <v>26.2815236396</v>
      </c>
      <c r="BC34" s="64" t="n">
        <v>421.3190062781</v>
      </c>
      <c r="BD34" s="64" t="n">
        <v>132.8348786302</v>
      </c>
      <c r="BE34" s="64" t="n">
        <v>28.9499749562</v>
      </c>
      <c r="BF34" s="64" t="n">
        <v>64.8094214378</v>
      </c>
      <c r="BG34" s="64" t="n">
        <v>41.9381202229</v>
      </c>
      <c r="BH34" s="64" t="n">
        <v>29.6619594988</v>
      </c>
      <c r="BI34" s="64" t="n">
        <v>50.4975402435</v>
      </c>
      <c r="BJ34" s="64" t="n">
        <v>76.9599732842</v>
      </c>
      <c r="BK34" s="64" t="n">
        <v>11.033253154</v>
      </c>
      <c r="BL34" s="64" t="n">
        <v>24.4421712901</v>
      </c>
      <c r="BM34" s="64" t="n">
        <v>0</v>
      </c>
      <c r="BN34" s="65" t="n">
        <v>11004.378104468</v>
      </c>
      <c r="BO34" s="66" t="n">
        <v>26335.8459966493</v>
      </c>
      <c r="BP34" s="64" t="n">
        <v>0</v>
      </c>
      <c r="BQ34" s="64" t="n">
        <v>0</v>
      </c>
      <c r="BR34" s="67" t="n">
        <v>26335.8459966493</v>
      </c>
      <c r="BS34" s="64" t="n">
        <v>2142.3025115537</v>
      </c>
      <c r="BT34" s="64" t="n">
        <v>0</v>
      </c>
      <c r="BU34" s="64" t="n">
        <v>0</v>
      </c>
      <c r="BV34" s="67" t="n">
        <v>0</v>
      </c>
      <c r="BW34" s="67" t="n">
        <v>2142.3025115537</v>
      </c>
      <c r="BX34" s="67" t="n">
        <v>563.7324954411</v>
      </c>
      <c r="BY34" s="65" t="n">
        <v>29041.8810036441</v>
      </c>
      <c r="BZ34" s="68" t="n">
        <v>40046.2591081121</v>
      </c>
      <c r="CA34" s="60"/>
    </row>
    <row r="35" customFormat="false" ht="12.75" hidden="false" customHeight="false" outlineLevel="0" collapsed="false">
      <c r="A35" s="61" t="s">
        <v>206</v>
      </c>
      <c r="B35" s="62" t="s">
        <v>207</v>
      </c>
      <c r="C35" s="63" t="n">
        <v>1271.6275016534</v>
      </c>
      <c r="D35" s="64" t="n">
        <v>3.2342638924</v>
      </c>
      <c r="E35" s="64" t="n">
        <v>41.0929054914</v>
      </c>
      <c r="F35" s="64" t="n">
        <v>172.5524160841</v>
      </c>
      <c r="G35" s="64" t="n">
        <v>6759.4579593317</v>
      </c>
      <c r="H35" s="64" t="n">
        <v>3853.7810000973</v>
      </c>
      <c r="I35" s="64" t="n">
        <v>874.309022712</v>
      </c>
      <c r="J35" s="64" t="n">
        <v>815.7719285527</v>
      </c>
      <c r="K35" s="64" t="n">
        <v>315.5282886694</v>
      </c>
      <c r="L35" s="64" t="n">
        <v>3161.32045923</v>
      </c>
      <c r="M35" s="64" t="n">
        <v>2413.0735496531</v>
      </c>
      <c r="N35" s="64" t="n">
        <v>1233.4204980303</v>
      </c>
      <c r="O35" s="64" t="n">
        <v>1527.6829786656</v>
      </c>
      <c r="P35" s="64" t="n">
        <v>1967.1959895377</v>
      </c>
      <c r="Q35" s="64" t="n">
        <v>2686.6797364137</v>
      </c>
      <c r="R35" s="64" t="n">
        <v>2780.9780459875</v>
      </c>
      <c r="S35" s="64" t="n">
        <v>905.9464873779</v>
      </c>
      <c r="T35" s="64" t="n">
        <v>1694.1984451933</v>
      </c>
      <c r="U35" s="64" t="n">
        <v>4392.5352467147</v>
      </c>
      <c r="V35" s="64" t="n">
        <v>2113.6560576079</v>
      </c>
      <c r="W35" s="64" t="n">
        <v>825.9761276866</v>
      </c>
      <c r="X35" s="64" t="n">
        <v>2248.8259440377</v>
      </c>
      <c r="Y35" s="64" t="n">
        <v>620.8289911188</v>
      </c>
      <c r="Z35" s="64" t="n">
        <v>3379.3148521185</v>
      </c>
      <c r="AA35" s="64" t="n">
        <v>201.6634611553</v>
      </c>
      <c r="AB35" s="64" t="n">
        <v>1271.7885372481</v>
      </c>
      <c r="AC35" s="64" t="n">
        <v>4348.2595081226</v>
      </c>
      <c r="AD35" s="64" t="n">
        <v>1103.1187141953</v>
      </c>
      <c r="AE35" s="64" t="n">
        <v>9701.969884044</v>
      </c>
      <c r="AF35" s="64" t="n">
        <v>1531.2774620278</v>
      </c>
      <c r="AG35" s="64" t="n">
        <v>1078.7039949503</v>
      </c>
      <c r="AH35" s="64" t="n">
        <v>1173.4235839048</v>
      </c>
      <c r="AI35" s="64" t="n">
        <v>534.29417483</v>
      </c>
      <c r="AJ35" s="64" t="n">
        <v>850.8127309053</v>
      </c>
      <c r="AK35" s="64" t="n">
        <v>93.3710036423</v>
      </c>
      <c r="AL35" s="64" t="n">
        <v>2383.1074016888</v>
      </c>
      <c r="AM35" s="64" t="n">
        <v>772.6503088136</v>
      </c>
      <c r="AN35" s="64" t="n">
        <v>387.2427880954</v>
      </c>
      <c r="AO35" s="64" t="n">
        <v>577.9042050915</v>
      </c>
      <c r="AP35" s="64" t="n">
        <v>888.4486360193</v>
      </c>
      <c r="AQ35" s="64" t="n">
        <v>201.6531024834</v>
      </c>
      <c r="AR35" s="64" t="n">
        <v>79.0925769522</v>
      </c>
      <c r="AS35" s="64" t="n">
        <v>991.6717488949</v>
      </c>
      <c r="AT35" s="64" t="n">
        <v>495.747874276</v>
      </c>
      <c r="AU35" s="64" t="n">
        <v>393.0629757559</v>
      </c>
      <c r="AV35" s="64" t="n">
        <v>325.0473817139</v>
      </c>
      <c r="AW35" s="64" t="n">
        <v>105.146736614</v>
      </c>
      <c r="AX35" s="64" t="n">
        <v>2699.281955006</v>
      </c>
      <c r="AY35" s="64" t="n">
        <v>246.8461305721</v>
      </c>
      <c r="AZ35" s="64" t="n">
        <v>265.3473512898</v>
      </c>
      <c r="BA35" s="64" t="n">
        <v>18.8842628095</v>
      </c>
      <c r="BB35" s="64" t="n">
        <v>1572.0633399946</v>
      </c>
      <c r="BC35" s="64" t="n">
        <v>3253.9140637129</v>
      </c>
      <c r="BD35" s="64" t="n">
        <v>241.8806621026</v>
      </c>
      <c r="BE35" s="64" t="n">
        <v>108.3307764435</v>
      </c>
      <c r="BF35" s="64" t="n">
        <v>1977.3025765335</v>
      </c>
      <c r="BG35" s="64" t="n">
        <v>173.5858989389</v>
      </c>
      <c r="BH35" s="64" t="n">
        <v>310.5622542738</v>
      </c>
      <c r="BI35" s="64" t="n">
        <v>139.33365366</v>
      </c>
      <c r="BJ35" s="64" t="n">
        <v>93.3290244005</v>
      </c>
      <c r="BK35" s="64" t="n">
        <v>70.8289446305</v>
      </c>
      <c r="BL35" s="64" t="n">
        <v>228.3981037921</v>
      </c>
      <c r="BM35" s="64" t="n">
        <v>0</v>
      </c>
      <c r="BN35" s="65" t="n">
        <v>86948.3364854426</v>
      </c>
      <c r="BO35" s="66" t="n">
        <v>57947.2577458742</v>
      </c>
      <c r="BP35" s="64" t="n">
        <v>0</v>
      </c>
      <c r="BQ35" s="64" t="n">
        <v>951.0852366987</v>
      </c>
      <c r="BR35" s="67" t="n">
        <v>58898.342982573</v>
      </c>
      <c r="BS35" s="64" t="n">
        <v>12687.3830771009</v>
      </c>
      <c r="BT35" s="64" t="n">
        <v>186.5643753693</v>
      </c>
      <c r="BU35" s="64" t="n">
        <v>0</v>
      </c>
      <c r="BV35" s="67" t="n">
        <v>186.5643753693</v>
      </c>
      <c r="BW35" s="67" t="n">
        <v>12873.9474524702</v>
      </c>
      <c r="BX35" s="67" t="n">
        <v>7732.3472002323</v>
      </c>
      <c r="BY35" s="65" t="n">
        <v>79504.6376352754</v>
      </c>
      <c r="BZ35" s="68" t="n">
        <v>166452.974120718</v>
      </c>
      <c r="CA35" s="60"/>
    </row>
    <row r="36" customFormat="false" ht="12.75" hidden="false" customHeight="false" outlineLevel="0" collapsed="false">
      <c r="A36" s="61" t="s">
        <v>208</v>
      </c>
      <c r="B36" s="62" t="s">
        <v>209</v>
      </c>
      <c r="C36" s="63" t="n">
        <v>238.1821078046</v>
      </c>
      <c r="D36" s="64" t="n">
        <v>1.0324924408</v>
      </c>
      <c r="E36" s="64" t="n">
        <v>12.0300560759</v>
      </c>
      <c r="F36" s="64" t="n">
        <v>13.769691305</v>
      </c>
      <c r="G36" s="64" t="n">
        <v>2423.3744673529</v>
      </c>
      <c r="H36" s="64" t="n">
        <v>809.667322419</v>
      </c>
      <c r="I36" s="64" t="n">
        <v>101.1747436754</v>
      </c>
      <c r="J36" s="64" t="n">
        <v>59.2314461112</v>
      </c>
      <c r="K36" s="64" t="n">
        <v>45.1021903431</v>
      </c>
      <c r="L36" s="64" t="n">
        <v>81.1383557232</v>
      </c>
      <c r="M36" s="64" t="n">
        <v>437.913073915</v>
      </c>
      <c r="N36" s="64" t="n">
        <v>614.292885347</v>
      </c>
      <c r="O36" s="64" t="n">
        <v>71.9867448596</v>
      </c>
      <c r="P36" s="64" t="n">
        <v>88.7017658505</v>
      </c>
      <c r="Q36" s="64" t="n">
        <v>109.1951476112</v>
      </c>
      <c r="R36" s="64" t="n">
        <v>420.5368609565</v>
      </c>
      <c r="S36" s="64" t="n">
        <v>205.7374558669</v>
      </c>
      <c r="T36" s="64" t="n">
        <v>337.9728811881</v>
      </c>
      <c r="U36" s="64" t="n">
        <v>1121.1238644695</v>
      </c>
      <c r="V36" s="64" t="n">
        <v>360.7558934289</v>
      </c>
      <c r="W36" s="64" t="n">
        <v>141.0222138841</v>
      </c>
      <c r="X36" s="64" t="n">
        <v>529.4804134523</v>
      </c>
      <c r="Y36" s="64" t="n">
        <v>99.4042501082</v>
      </c>
      <c r="Z36" s="64" t="n">
        <v>87.6553472513</v>
      </c>
      <c r="AA36" s="64" t="n">
        <v>33.2704261356</v>
      </c>
      <c r="AB36" s="64" t="n">
        <v>57.4157094248</v>
      </c>
      <c r="AC36" s="64" t="n">
        <v>636.834867334</v>
      </c>
      <c r="AD36" s="64" t="n">
        <v>84.1688177102</v>
      </c>
      <c r="AE36" s="64" t="n">
        <v>373.2320068089</v>
      </c>
      <c r="AF36" s="64" t="n">
        <v>142.8749173459</v>
      </c>
      <c r="AG36" s="64" t="n">
        <v>267.2980959085</v>
      </c>
      <c r="AH36" s="64" t="n">
        <v>107.6256782468</v>
      </c>
      <c r="AI36" s="64" t="n">
        <v>23.8552592183</v>
      </c>
      <c r="AJ36" s="64" t="n">
        <v>113.8193114792</v>
      </c>
      <c r="AK36" s="64" t="n">
        <v>26.3385566193</v>
      </c>
      <c r="AL36" s="64" t="n">
        <v>542.2148024643</v>
      </c>
      <c r="AM36" s="64" t="n">
        <v>53.5769723184</v>
      </c>
      <c r="AN36" s="64" t="n">
        <v>17.9666792246</v>
      </c>
      <c r="AO36" s="64" t="n">
        <v>117.250165924</v>
      </c>
      <c r="AP36" s="64" t="n">
        <v>95.9339926668</v>
      </c>
      <c r="AQ36" s="64" t="n">
        <v>25.9555875758</v>
      </c>
      <c r="AR36" s="64" t="n">
        <v>7.7645723686</v>
      </c>
      <c r="AS36" s="64" t="n">
        <v>32.6043583682</v>
      </c>
      <c r="AT36" s="64" t="n">
        <v>71.6221094503</v>
      </c>
      <c r="AU36" s="64" t="n">
        <v>94.7750975033</v>
      </c>
      <c r="AV36" s="64" t="n">
        <v>71.5715383274</v>
      </c>
      <c r="AW36" s="64" t="n">
        <v>65.9709814986</v>
      </c>
      <c r="AX36" s="64" t="n">
        <v>37.2655440138</v>
      </c>
      <c r="AY36" s="64" t="n">
        <v>43.6320418729</v>
      </c>
      <c r="AZ36" s="64" t="n">
        <v>29.9805398528</v>
      </c>
      <c r="BA36" s="64" t="n">
        <v>0.5907460326</v>
      </c>
      <c r="BB36" s="64" t="n">
        <v>29.3702073019</v>
      </c>
      <c r="BC36" s="64" t="n">
        <v>172.0062629765</v>
      </c>
      <c r="BD36" s="64" t="n">
        <v>78.8709930378</v>
      </c>
      <c r="BE36" s="64" t="n">
        <v>30.709656472</v>
      </c>
      <c r="BF36" s="64" t="n">
        <v>671.1694063554</v>
      </c>
      <c r="BG36" s="64" t="n">
        <v>55.8702457742</v>
      </c>
      <c r="BH36" s="64" t="n">
        <v>63.8583136902</v>
      </c>
      <c r="BI36" s="64" t="n">
        <v>49.9397924338</v>
      </c>
      <c r="BJ36" s="64" t="n">
        <v>16.5277961967</v>
      </c>
      <c r="BK36" s="64" t="n">
        <v>19.1621585202</v>
      </c>
      <c r="BL36" s="64" t="n">
        <v>22.7452716227</v>
      </c>
      <c r="BM36" s="64" t="n">
        <v>0</v>
      </c>
      <c r="BN36" s="65" t="n">
        <v>12796.1211515156</v>
      </c>
      <c r="BO36" s="66" t="n">
        <v>95460.4046533557</v>
      </c>
      <c r="BP36" s="64" t="n">
        <v>0</v>
      </c>
      <c r="BQ36" s="64" t="n">
        <v>3096.6955881634</v>
      </c>
      <c r="BR36" s="67" t="n">
        <v>98557.1002415191</v>
      </c>
      <c r="BS36" s="64" t="n">
        <v>8343.1620576323</v>
      </c>
      <c r="BT36" s="64" t="n">
        <v>443.9821417328</v>
      </c>
      <c r="BU36" s="64" t="n">
        <v>0</v>
      </c>
      <c r="BV36" s="67" t="n">
        <v>443.9821417328</v>
      </c>
      <c r="BW36" s="67" t="n">
        <v>8787.1441993651</v>
      </c>
      <c r="BX36" s="67" t="n">
        <v>4370.7121659296</v>
      </c>
      <c r="BY36" s="65" t="n">
        <v>111714.956606814</v>
      </c>
      <c r="BZ36" s="68" t="n">
        <v>124511.077758329</v>
      </c>
      <c r="CA36" s="60"/>
    </row>
    <row r="37" customFormat="false" ht="12.75" hidden="false" customHeight="false" outlineLevel="0" collapsed="false">
      <c r="A37" s="61" t="s">
        <v>210</v>
      </c>
      <c r="B37" s="62" t="s">
        <v>211</v>
      </c>
      <c r="C37" s="63" t="n">
        <v>870.312474252</v>
      </c>
      <c r="D37" s="64" t="n">
        <v>12.2575453958</v>
      </c>
      <c r="E37" s="64" t="n">
        <v>27.1033775498</v>
      </c>
      <c r="F37" s="64" t="n">
        <v>276.6525699594</v>
      </c>
      <c r="G37" s="64" t="n">
        <v>5361.3341318224</v>
      </c>
      <c r="H37" s="64" t="n">
        <v>1822.0046635324</v>
      </c>
      <c r="I37" s="64" t="n">
        <v>825.8718305095</v>
      </c>
      <c r="J37" s="64" t="n">
        <v>787.4805937657</v>
      </c>
      <c r="K37" s="64" t="n">
        <v>180.1069682127</v>
      </c>
      <c r="L37" s="64" t="n">
        <v>1642.5279491173</v>
      </c>
      <c r="M37" s="64" t="n">
        <v>1266.5469820671</v>
      </c>
      <c r="N37" s="64" t="n">
        <v>300.1173583679</v>
      </c>
      <c r="O37" s="64" t="n">
        <v>1234.1868421243</v>
      </c>
      <c r="P37" s="64" t="n">
        <v>1443.2059462813</v>
      </c>
      <c r="Q37" s="64" t="n">
        <v>1546.1256351377</v>
      </c>
      <c r="R37" s="64" t="n">
        <v>1457.6301009125</v>
      </c>
      <c r="S37" s="64" t="n">
        <v>271.3386649924</v>
      </c>
      <c r="T37" s="64" t="n">
        <v>812.848427107</v>
      </c>
      <c r="U37" s="64" t="n">
        <v>1581.890435202</v>
      </c>
      <c r="V37" s="64" t="n">
        <v>899.5073944279</v>
      </c>
      <c r="W37" s="64" t="n">
        <v>323.8856974742</v>
      </c>
      <c r="X37" s="64" t="n">
        <v>1031.1391277452</v>
      </c>
      <c r="Y37" s="64" t="n">
        <v>180.1178232216</v>
      </c>
      <c r="Z37" s="64" t="n">
        <v>2900.644163717</v>
      </c>
      <c r="AA37" s="64" t="n">
        <v>43.1662008958</v>
      </c>
      <c r="AB37" s="64" t="n">
        <v>616.2038228485</v>
      </c>
      <c r="AC37" s="64" t="n">
        <v>2302.4873800606</v>
      </c>
      <c r="AD37" s="64" t="n">
        <v>697.7183252764</v>
      </c>
      <c r="AE37" s="64" t="n">
        <v>6531.6132856301</v>
      </c>
      <c r="AF37" s="64" t="n">
        <v>1761.1038600895</v>
      </c>
      <c r="AG37" s="64" t="n">
        <v>5863.9566553534</v>
      </c>
      <c r="AH37" s="64" t="n">
        <v>636.3506852185</v>
      </c>
      <c r="AI37" s="64" t="n">
        <v>143.4450541365</v>
      </c>
      <c r="AJ37" s="64" t="n">
        <v>4592.9288884848</v>
      </c>
      <c r="AK37" s="64" t="n">
        <v>758.3556924267</v>
      </c>
      <c r="AL37" s="64" t="n">
        <v>793.5159316145</v>
      </c>
      <c r="AM37" s="64" t="n">
        <v>285.1733254059</v>
      </c>
      <c r="AN37" s="64" t="n">
        <v>46.4574709367</v>
      </c>
      <c r="AO37" s="64" t="n">
        <v>195.0020249845</v>
      </c>
      <c r="AP37" s="64" t="n">
        <v>131.0608581006</v>
      </c>
      <c r="AQ37" s="64" t="n">
        <v>256.0087351328</v>
      </c>
      <c r="AR37" s="64" t="n">
        <v>32.4182701604</v>
      </c>
      <c r="AS37" s="64" t="n">
        <v>206.2015520096</v>
      </c>
      <c r="AT37" s="64" t="n">
        <v>106.1142222621</v>
      </c>
      <c r="AU37" s="64" t="n">
        <v>522.8942850545</v>
      </c>
      <c r="AV37" s="64" t="n">
        <v>136.3207489745</v>
      </c>
      <c r="AW37" s="64" t="n">
        <v>56.4994484658</v>
      </c>
      <c r="AX37" s="64" t="n">
        <v>130.0362541966</v>
      </c>
      <c r="AY37" s="64" t="n">
        <v>72.5682003514</v>
      </c>
      <c r="AZ37" s="64" t="n">
        <v>221.3535118605</v>
      </c>
      <c r="BA37" s="64" t="n">
        <v>4.6646763014</v>
      </c>
      <c r="BB37" s="64" t="n">
        <v>213.9367583466</v>
      </c>
      <c r="BC37" s="64" t="n">
        <v>743.37794669</v>
      </c>
      <c r="BD37" s="64" t="n">
        <v>1342.187716309</v>
      </c>
      <c r="BE37" s="64" t="n">
        <v>295.9607368262</v>
      </c>
      <c r="BF37" s="64" t="n">
        <v>398.4246411387</v>
      </c>
      <c r="BG37" s="64" t="n">
        <v>202.3940941101</v>
      </c>
      <c r="BH37" s="64" t="n">
        <v>167.0141798689</v>
      </c>
      <c r="BI37" s="64" t="n">
        <v>112.7056847679</v>
      </c>
      <c r="BJ37" s="64" t="n">
        <v>100.6742506899</v>
      </c>
      <c r="BK37" s="64" t="n">
        <v>31.976217302</v>
      </c>
      <c r="BL37" s="64" t="n">
        <v>93.7449585207</v>
      </c>
      <c r="BM37" s="64" t="n">
        <v>0</v>
      </c>
      <c r="BN37" s="65" t="n">
        <v>57900.8532536978</v>
      </c>
      <c r="BO37" s="66" t="n">
        <v>25711.8711747914</v>
      </c>
      <c r="BP37" s="64" t="n">
        <v>0</v>
      </c>
      <c r="BQ37" s="64" t="n">
        <v>559.0748789738</v>
      </c>
      <c r="BR37" s="67" t="n">
        <v>26270.9460537651</v>
      </c>
      <c r="BS37" s="64" t="n">
        <v>1218.2390848066</v>
      </c>
      <c r="BT37" s="64" t="n">
        <v>41.7951041049</v>
      </c>
      <c r="BU37" s="64" t="n">
        <v>0</v>
      </c>
      <c r="BV37" s="67" t="n">
        <v>41.7951041049</v>
      </c>
      <c r="BW37" s="67" t="n">
        <v>1260.0341889114</v>
      </c>
      <c r="BX37" s="67" t="n">
        <v>4160.4351151014</v>
      </c>
      <c r="BY37" s="65" t="n">
        <v>31691.4153577779</v>
      </c>
      <c r="BZ37" s="68" t="n">
        <v>89592.2686114758</v>
      </c>
      <c r="CA37" s="60"/>
    </row>
    <row r="38" customFormat="false" ht="12.75" hidden="false" customHeight="false" outlineLevel="0" collapsed="false">
      <c r="A38" s="61" t="s">
        <v>212</v>
      </c>
      <c r="B38" s="62" t="s">
        <v>213</v>
      </c>
      <c r="C38" s="63" t="n">
        <v>38.7979330591</v>
      </c>
      <c r="D38" s="64" t="n">
        <v>0.3058135055</v>
      </c>
      <c r="E38" s="64" t="n">
        <v>2.3002861979</v>
      </c>
      <c r="F38" s="64" t="n">
        <v>9.9827696377</v>
      </c>
      <c r="G38" s="64" t="n">
        <v>202.7571960606</v>
      </c>
      <c r="H38" s="64" t="n">
        <v>63.946944409</v>
      </c>
      <c r="I38" s="64" t="n">
        <v>34.3906824392</v>
      </c>
      <c r="J38" s="64" t="n">
        <v>25.7072266896</v>
      </c>
      <c r="K38" s="64" t="n">
        <v>7.3828183239</v>
      </c>
      <c r="L38" s="64" t="n">
        <v>54.4946088656</v>
      </c>
      <c r="M38" s="64" t="n">
        <v>64.7412313663</v>
      </c>
      <c r="N38" s="64" t="n">
        <v>15.8802876669</v>
      </c>
      <c r="O38" s="64" t="n">
        <v>48.3948912594</v>
      </c>
      <c r="P38" s="64" t="n">
        <v>45.6622613877</v>
      </c>
      <c r="Q38" s="64" t="n">
        <v>82.8208064314</v>
      </c>
      <c r="R38" s="64" t="n">
        <v>52.8077522989</v>
      </c>
      <c r="S38" s="64" t="n">
        <v>12.4741228031</v>
      </c>
      <c r="T38" s="64" t="n">
        <v>32.6876886102</v>
      </c>
      <c r="U38" s="64" t="n">
        <v>64.434196927</v>
      </c>
      <c r="V38" s="64" t="n">
        <v>36.7583756586</v>
      </c>
      <c r="W38" s="64" t="n">
        <v>15.5472942255</v>
      </c>
      <c r="X38" s="64" t="n">
        <v>40.3264751162</v>
      </c>
      <c r="Y38" s="64" t="n">
        <v>7.3902025609</v>
      </c>
      <c r="Z38" s="64" t="n">
        <v>144.1394779172</v>
      </c>
      <c r="AA38" s="64" t="n">
        <v>2.8300133513</v>
      </c>
      <c r="AB38" s="64" t="n">
        <v>21.7141309974</v>
      </c>
      <c r="AC38" s="64" t="n">
        <v>96.9586982048</v>
      </c>
      <c r="AD38" s="64" t="n">
        <v>18.9915470729</v>
      </c>
      <c r="AE38" s="64" t="n">
        <v>281.5573787909</v>
      </c>
      <c r="AF38" s="64" t="n">
        <v>44.8343198223</v>
      </c>
      <c r="AG38" s="64" t="n">
        <v>282.771149604</v>
      </c>
      <c r="AH38" s="64" t="n">
        <v>20.813911386</v>
      </c>
      <c r="AI38" s="64" t="n">
        <v>8.4094626988</v>
      </c>
      <c r="AJ38" s="64" t="n">
        <v>215.7954182484</v>
      </c>
      <c r="AK38" s="64" t="n">
        <v>16.6068698818</v>
      </c>
      <c r="AL38" s="64" t="n">
        <v>36.3489644151</v>
      </c>
      <c r="AM38" s="64" t="n">
        <v>10.2566947188</v>
      </c>
      <c r="AN38" s="64" t="n">
        <v>3.9586910552</v>
      </c>
      <c r="AO38" s="64" t="n">
        <v>10.6092537681</v>
      </c>
      <c r="AP38" s="64" t="n">
        <v>7.4840354931</v>
      </c>
      <c r="AQ38" s="64" t="n">
        <v>0.9021685202</v>
      </c>
      <c r="AR38" s="64" t="n">
        <v>0.1386709928</v>
      </c>
      <c r="AS38" s="64" t="n">
        <v>4.8038160188</v>
      </c>
      <c r="AT38" s="64" t="n">
        <v>4.7067541138</v>
      </c>
      <c r="AU38" s="64" t="n">
        <v>19.3772297219</v>
      </c>
      <c r="AV38" s="64" t="n">
        <v>7.2964876561</v>
      </c>
      <c r="AW38" s="64" t="n">
        <v>2.7290360841</v>
      </c>
      <c r="AX38" s="64" t="n">
        <v>5.0134771734</v>
      </c>
      <c r="AY38" s="64" t="n">
        <v>2.9351271364</v>
      </c>
      <c r="AZ38" s="64" t="n">
        <v>7.2036367634</v>
      </c>
      <c r="BA38" s="64" t="n">
        <v>0.6119550091</v>
      </c>
      <c r="BB38" s="64" t="n">
        <v>68.2643035051</v>
      </c>
      <c r="BC38" s="64" t="n">
        <v>28.8791319736</v>
      </c>
      <c r="BD38" s="64" t="n">
        <v>33.2009986409</v>
      </c>
      <c r="BE38" s="64" t="n">
        <v>1.6132158497</v>
      </c>
      <c r="BF38" s="64" t="n">
        <v>16.0674340924</v>
      </c>
      <c r="BG38" s="64" t="n">
        <v>3.8474695427</v>
      </c>
      <c r="BH38" s="64" t="n">
        <v>3.4579995366</v>
      </c>
      <c r="BI38" s="64" t="n">
        <v>3.2184173339</v>
      </c>
      <c r="BJ38" s="64" t="n">
        <v>3.1298317151</v>
      </c>
      <c r="BK38" s="64" t="n">
        <v>1.3012280175</v>
      </c>
      <c r="BL38" s="64" t="n">
        <v>3.2776091236</v>
      </c>
      <c r="BM38" s="64" t="n">
        <v>0</v>
      </c>
      <c r="BN38" s="65" t="n">
        <v>2406.0478814479</v>
      </c>
      <c r="BO38" s="66" t="n">
        <v>2400.8583975566</v>
      </c>
      <c r="BP38" s="64" t="n">
        <v>0</v>
      </c>
      <c r="BQ38" s="64" t="n">
        <v>0.7208039115</v>
      </c>
      <c r="BR38" s="67" t="n">
        <v>2401.5792014682</v>
      </c>
      <c r="BS38" s="64" t="n">
        <v>68.381007026</v>
      </c>
      <c r="BT38" s="64" t="n">
        <v>2.3351598966</v>
      </c>
      <c r="BU38" s="64" t="n">
        <v>0</v>
      </c>
      <c r="BV38" s="67" t="n">
        <v>2.3351598966</v>
      </c>
      <c r="BW38" s="67" t="n">
        <v>70.7161669226</v>
      </c>
      <c r="BX38" s="67" t="n">
        <v>2830.1931886963</v>
      </c>
      <c r="BY38" s="65" t="n">
        <v>5302.4885570871</v>
      </c>
      <c r="BZ38" s="68" t="n">
        <v>7708.536438535</v>
      </c>
      <c r="CA38" s="60"/>
    </row>
    <row r="39" customFormat="false" ht="12.75" hidden="false" customHeight="false" outlineLevel="0" collapsed="false">
      <c r="A39" s="61" t="s">
        <v>214</v>
      </c>
      <c r="B39" s="62" t="s">
        <v>215</v>
      </c>
      <c r="C39" s="63" t="n">
        <v>5.3081631244</v>
      </c>
      <c r="D39" s="64" t="n">
        <v>0.0782744679</v>
      </c>
      <c r="E39" s="64" t="n">
        <v>1.9106927679</v>
      </c>
      <c r="F39" s="64" t="n">
        <v>24.3201670624</v>
      </c>
      <c r="G39" s="64" t="n">
        <v>157.551839723</v>
      </c>
      <c r="H39" s="64" t="n">
        <v>51.2394016792</v>
      </c>
      <c r="I39" s="64" t="n">
        <v>4.4537561583</v>
      </c>
      <c r="J39" s="64" t="n">
        <v>24.1913141019</v>
      </c>
      <c r="K39" s="64" t="n">
        <v>9.4046321724</v>
      </c>
      <c r="L39" s="64" t="n">
        <v>25.068422633</v>
      </c>
      <c r="M39" s="64" t="n">
        <v>26.2693867286</v>
      </c>
      <c r="N39" s="64" t="n">
        <v>24.1019973072</v>
      </c>
      <c r="O39" s="64" t="n">
        <v>25.0137689124</v>
      </c>
      <c r="P39" s="64" t="n">
        <v>34.3356014473</v>
      </c>
      <c r="Q39" s="64" t="n">
        <v>186.1884285983</v>
      </c>
      <c r="R39" s="64" t="n">
        <v>51.3417808663</v>
      </c>
      <c r="S39" s="64" t="n">
        <v>16.1848482567</v>
      </c>
      <c r="T39" s="64" t="n">
        <v>28.7502161937</v>
      </c>
      <c r="U39" s="64" t="n">
        <v>64.1990628768</v>
      </c>
      <c r="V39" s="64" t="n">
        <v>48.0864077084</v>
      </c>
      <c r="W39" s="64" t="n">
        <v>40.6579382105</v>
      </c>
      <c r="X39" s="64" t="n">
        <v>22.3363248875</v>
      </c>
      <c r="Y39" s="64" t="n">
        <v>3.3910887405</v>
      </c>
      <c r="Z39" s="64" t="n">
        <v>862.4258538791</v>
      </c>
      <c r="AA39" s="64" t="n">
        <v>5.2296290111</v>
      </c>
      <c r="AB39" s="64" t="n">
        <v>38.425957601</v>
      </c>
      <c r="AC39" s="64" t="n">
        <v>95.3882142761</v>
      </c>
      <c r="AD39" s="64" t="n">
        <v>9.9763226236</v>
      </c>
      <c r="AE39" s="64" t="n">
        <v>159.1708356681</v>
      </c>
      <c r="AF39" s="64" t="n">
        <v>75.608408198</v>
      </c>
      <c r="AG39" s="64" t="n">
        <v>913.7001050978</v>
      </c>
      <c r="AH39" s="64" t="n">
        <v>24.5079247372</v>
      </c>
      <c r="AI39" s="64" t="n">
        <v>6.705313021</v>
      </c>
      <c r="AJ39" s="64" t="n">
        <v>571.3425927756</v>
      </c>
      <c r="AK39" s="64" t="n">
        <v>4.5460575904</v>
      </c>
      <c r="AL39" s="64" t="n">
        <v>31.0087248564</v>
      </c>
      <c r="AM39" s="64" t="n">
        <v>25.8817739424</v>
      </c>
      <c r="AN39" s="64" t="n">
        <v>20.2336497506</v>
      </c>
      <c r="AO39" s="64" t="n">
        <v>28.0475120242</v>
      </c>
      <c r="AP39" s="64" t="n">
        <v>24.7571559767</v>
      </c>
      <c r="AQ39" s="64" t="n">
        <v>469.1966486383</v>
      </c>
      <c r="AR39" s="64" t="n">
        <v>47.6141898307</v>
      </c>
      <c r="AS39" s="64" t="n">
        <v>0.818745335</v>
      </c>
      <c r="AT39" s="64" t="n">
        <v>1.4371370361</v>
      </c>
      <c r="AU39" s="64" t="n">
        <v>49.5616353647</v>
      </c>
      <c r="AV39" s="64" t="n">
        <v>19.746358953</v>
      </c>
      <c r="AW39" s="64" t="n">
        <v>5.0369021612</v>
      </c>
      <c r="AX39" s="64" t="n">
        <v>4.0313498003</v>
      </c>
      <c r="AY39" s="64" t="n">
        <v>3.4489876772</v>
      </c>
      <c r="AZ39" s="64" t="n">
        <v>15.0094196798</v>
      </c>
      <c r="BA39" s="64" t="n">
        <v>4.22758891</v>
      </c>
      <c r="BB39" s="64" t="n">
        <v>197.7085675027</v>
      </c>
      <c r="BC39" s="64" t="n">
        <v>81.2363920395</v>
      </c>
      <c r="BD39" s="64" t="n">
        <v>441.1543750778</v>
      </c>
      <c r="BE39" s="64" t="n">
        <v>35.4134834112</v>
      </c>
      <c r="BF39" s="64" t="n">
        <v>33.4607682928</v>
      </c>
      <c r="BG39" s="64" t="n">
        <v>20.2310154779</v>
      </c>
      <c r="BH39" s="64" t="n">
        <v>17.5321048782</v>
      </c>
      <c r="BI39" s="64" t="n">
        <v>5.2569519139</v>
      </c>
      <c r="BJ39" s="64" t="n">
        <v>127.7655806494</v>
      </c>
      <c r="BK39" s="64" t="n">
        <v>2.2314982641</v>
      </c>
      <c r="BL39" s="64" t="n">
        <v>3.0310464453</v>
      </c>
      <c r="BM39" s="64" t="n">
        <v>0</v>
      </c>
      <c r="BN39" s="65" t="n">
        <v>5356.4902929928</v>
      </c>
      <c r="BO39" s="66" t="n">
        <v>5300.1492911104</v>
      </c>
      <c r="BP39" s="64" t="n">
        <v>0</v>
      </c>
      <c r="BQ39" s="64" t="n">
        <v>0</v>
      </c>
      <c r="BR39" s="67" t="n">
        <v>5300.1492911104</v>
      </c>
      <c r="BS39" s="64" t="n">
        <v>7.2897265142</v>
      </c>
      <c r="BT39" s="64" t="n">
        <v>0.249518721</v>
      </c>
      <c r="BU39" s="64" t="n">
        <v>0</v>
      </c>
      <c r="BV39" s="67" t="n">
        <v>0.249518721</v>
      </c>
      <c r="BW39" s="67" t="n">
        <v>7.5392452352</v>
      </c>
      <c r="BX39" s="67" t="n">
        <v>1387.0199712854</v>
      </c>
      <c r="BY39" s="65" t="n">
        <v>6694.708507631</v>
      </c>
      <c r="BZ39" s="68" t="n">
        <v>12051.1988006238</v>
      </c>
      <c r="CA39" s="60"/>
    </row>
    <row r="40" customFormat="false" ht="12.75" hidden="false" customHeight="false" outlineLevel="0" collapsed="false">
      <c r="A40" s="61" t="s">
        <v>216</v>
      </c>
      <c r="B40" s="62" t="s">
        <v>217</v>
      </c>
      <c r="C40" s="63" t="n">
        <v>0</v>
      </c>
      <c r="D40" s="64" t="n">
        <v>0.0816893944</v>
      </c>
      <c r="E40" s="64" t="n">
        <v>0</v>
      </c>
      <c r="F40" s="64" t="n">
        <v>55.8748060446</v>
      </c>
      <c r="G40" s="64" t="n">
        <v>1780.6006156648</v>
      </c>
      <c r="H40" s="64" t="n">
        <v>684.9586223274</v>
      </c>
      <c r="I40" s="64" t="n">
        <v>62.9830063263</v>
      </c>
      <c r="J40" s="64" t="n">
        <v>233.0567763105</v>
      </c>
      <c r="K40" s="64" t="n">
        <v>47.893251195</v>
      </c>
      <c r="L40" s="64" t="n">
        <v>264.287954542</v>
      </c>
      <c r="M40" s="64" t="n">
        <v>134.3200887046</v>
      </c>
      <c r="N40" s="64" t="n">
        <v>124.1480217565</v>
      </c>
      <c r="O40" s="64" t="n">
        <v>326.7053461138</v>
      </c>
      <c r="P40" s="64" t="n">
        <v>290.9997380428</v>
      </c>
      <c r="Q40" s="64" t="n">
        <v>290.8567185945</v>
      </c>
      <c r="R40" s="64" t="n">
        <v>387.818835916</v>
      </c>
      <c r="S40" s="64" t="n">
        <v>60.2159928328</v>
      </c>
      <c r="T40" s="64" t="n">
        <v>227.5798163162</v>
      </c>
      <c r="U40" s="64" t="n">
        <v>405.3765459501</v>
      </c>
      <c r="V40" s="64" t="n">
        <v>504.3909039019</v>
      </c>
      <c r="W40" s="64" t="n">
        <v>431.9503191255</v>
      </c>
      <c r="X40" s="64" t="n">
        <v>198.2089013304</v>
      </c>
      <c r="Y40" s="64" t="n">
        <v>72.6338813396</v>
      </c>
      <c r="Z40" s="64" t="n">
        <v>149.799239969</v>
      </c>
      <c r="AA40" s="64" t="n">
        <v>2.144874995</v>
      </c>
      <c r="AB40" s="64" t="n">
        <v>44.6163683287</v>
      </c>
      <c r="AC40" s="64" t="n">
        <v>1723.5344711038</v>
      </c>
      <c r="AD40" s="64" t="n">
        <v>1252.8816956991</v>
      </c>
      <c r="AE40" s="64" t="n">
        <v>6895.7096143179</v>
      </c>
      <c r="AF40" s="64" t="n">
        <v>1808.7750107324</v>
      </c>
      <c r="AG40" s="64" t="n">
        <v>9614.2644440885</v>
      </c>
      <c r="AH40" s="64" t="n">
        <v>592.7856730281</v>
      </c>
      <c r="AI40" s="64" t="n">
        <v>422.1587732018</v>
      </c>
      <c r="AJ40" s="64" t="n">
        <v>11555.0281336529</v>
      </c>
      <c r="AK40" s="64" t="n">
        <v>159.1379653973</v>
      </c>
      <c r="AL40" s="64" t="n">
        <v>283.8928551961</v>
      </c>
      <c r="AM40" s="64" t="n">
        <v>112.0269840579</v>
      </c>
      <c r="AN40" s="64" t="n">
        <v>25.8009230607</v>
      </c>
      <c r="AO40" s="64" t="n">
        <v>1930.8759319219</v>
      </c>
      <c r="AP40" s="64" t="n">
        <v>182.997916113</v>
      </c>
      <c r="AQ40" s="64" t="n">
        <v>9.8604624628</v>
      </c>
      <c r="AR40" s="64" t="n">
        <v>3.7903861251</v>
      </c>
      <c r="AS40" s="64" t="n">
        <v>81.2982023218</v>
      </c>
      <c r="AT40" s="64" t="n">
        <v>196.3080190517</v>
      </c>
      <c r="AU40" s="64" t="n">
        <v>363.3613981822</v>
      </c>
      <c r="AV40" s="64" t="n">
        <v>87.8848358745</v>
      </c>
      <c r="AW40" s="64" t="n">
        <v>48.653264312</v>
      </c>
      <c r="AX40" s="64" t="n">
        <v>4.3373805561</v>
      </c>
      <c r="AY40" s="64" t="n">
        <v>30.5981531668</v>
      </c>
      <c r="AZ40" s="64" t="n">
        <v>908.3279281941</v>
      </c>
      <c r="BA40" s="64" t="n">
        <v>4.3477412339</v>
      </c>
      <c r="BB40" s="64" t="n">
        <v>922.8226421217</v>
      </c>
      <c r="BC40" s="64" t="n">
        <v>542.4092952251</v>
      </c>
      <c r="BD40" s="64" t="n">
        <v>61.8747023202</v>
      </c>
      <c r="BE40" s="64" t="n">
        <v>8.6876193351</v>
      </c>
      <c r="BF40" s="64" t="n">
        <v>6.2020060218</v>
      </c>
      <c r="BG40" s="64" t="n">
        <v>6.4734292485</v>
      </c>
      <c r="BH40" s="64" t="n">
        <v>55.2908447403</v>
      </c>
      <c r="BI40" s="64" t="n">
        <v>26.6848534326</v>
      </c>
      <c r="BJ40" s="64" t="n">
        <v>62.1121561477</v>
      </c>
      <c r="BK40" s="64" t="n">
        <v>24.7532969691</v>
      </c>
      <c r="BL40" s="64" t="n">
        <v>66.7297278268</v>
      </c>
      <c r="BM40" s="64" t="n">
        <v>0</v>
      </c>
      <c r="BN40" s="65" t="n">
        <v>46864.1810514637</v>
      </c>
      <c r="BO40" s="66" t="n">
        <v>6826.9114011142</v>
      </c>
      <c r="BP40" s="64" t="n">
        <v>2.645195263</v>
      </c>
      <c r="BQ40" s="64" t="n">
        <v>5476.3425817486</v>
      </c>
      <c r="BR40" s="67" t="n">
        <v>12305.8991781258</v>
      </c>
      <c r="BS40" s="64" t="n">
        <v>0</v>
      </c>
      <c r="BT40" s="64" t="n">
        <v>0</v>
      </c>
      <c r="BU40" s="64" t="n">
        <v>0</v>
      </c>
      <c r="BV40" s="67" t="n">
        <v>0</v>
      </c>
      <c r="BW40" s="67" t="n">
        <v>0</v>
      </c>
      <c r="BX40" s="67" t="n">
        <v>5700.4900369147</v>
      </c>
      <c r="BY40" s="65" t="n">
        <v>18006.3892150406</v>
      </c>
      <c r="BZ40" s="68" t="n">
        <v>64870.5702665043</v>
      </c>
      <c r="CA40" s="60"/>
    </row>
    <row r="41" customFormat="false" ht="12.75" hidden="false" customHeight="false" outlineLevel="0" collapsed="false">
      <c r="A41" s="61" t="s">
        <v>218</v>
      </c>
      <c r="B41" s="62" t="s">
        <v>219</v>
      </c>
      <c r="C41" s="63" t="n">
        <v>0</v>
      </c>
      <c r="D41" s="64" t="n">
        <v>0.5411036733</v>
      </c>
      <c r="E41" s="64" t="n">
        <v>0</v>
      </c>
      <c r="F41" s="64" t="n">
        <v>4.0028920503</v>
      </c>
      <c r="G41" s="64" t="n">
        <v>59.6792655025</v>
      </c>
      <c r="H41" s="64" t="n">
        <v>18.3150958694</v>
      </c>
      <c r="I41" s="64" t="n">
        <v>4.3138841927</v>
      </c>
      <c r="J41" s="64" t="n">
        <v>6.0387124061</v>
      </c>
      <c r="K41" s="64" t="n">
        <v>9.7632172204</v>
      </c>
      <c r="L41" s="64" t="n">
        <v>18.2525564527</v>
      </c>
      <c r="M41" s="64" t="n">
        <v>3.6803071074</v>
      </c>
      <c r="N41" s="64" t="n">
        <v>5.083136699</v>
      </c>
      <c r="O41" s="64" t="n">
        <v>11.1290482127</v>
      </c>
      <c r="P41" s="64" t="n">
        <v>17.9054932113</v>
      </c>
      <c r="Q41" s="64" t="n">
        <v>16.8458850567</v>
      </c>
      <c r="R41" s="64" t="n">
        <v>21.7198833282</v>
      </c>
      <c r="S41" s="64" t="n">
        <v>7.0676687278</v>
      </c>
      <c r="T41" s="64" t="n">
        <v>10.7703872026</v>
      </c>
      <c r="U41" s="64" t="n">
        <v>16.7767868596</v>
      </c>
      <c r="V41" s="64" t="n">
        <v>14.6949386746</v>
      </c>
      <c r="W41" s="64" t="n">
        <v>22.0030767466</v>
      </c>
      <c r="X41" s="64" t="n">
        <v>10.3911709056</v>
      </c>
      <c r="Y41" s="64" t="n">
        <v>5.8067276046</v>
      </c>
      <c r="Z41" s="64" t="n">
        <v>190.0970359654</v>
      </c>
      <c r="AA41" s="64" t="n">
        <v>17.3339068682</v>
      </c>
      <c r="AB41" s="64" t="n">
        <v>213.5941900629</v>
      </c>
      <c r="AC41" s="64" t="n">
        <v>446.1981871378</v>
      </c>
      <c r="AD41" s="64" t="n">
        <v>91.9291775542</v>
      </c>
      <c r="AE41" s="64" t="n">
        <v>141.7964297029</v>
      </c>
      <c r="AF41" s="64" t="n">
        <v>205.7213924291</v>
      </c>
      <c r="AG41" s="64" t="n">
        <v>70.7742821289</v>
      </c>
      <c r="AH41" s="64" t="n">
        <v>1.8250140376</v>
      </c>
      <c r="AI41" s="64" t="n">
        <v>2.0717887145</v>
      </c>
      <c r="AJ41" s="64" t="n">
        <v>74.4992771439</v>
      </c>
      <c r="AK41" s="64" t="n">
        <v>112.2603732134</v>
      </c>
      <c r="AL41" s="64" t="n">
        <v>159.5773736815</v>
      </c>
      <c r="AM41" s="64" t="n">
        <v>23.5928721892</v>
      </c>
      <c r="AN41" s="64" t="n">
        <v>9.7326650559</v>
      </c>
      <c r="AO41" s="64" t="n">
        <v>439.5885285729</v>
      </c>
      <c r="AP41" s="64" t="n">
        <v>25.9202937569</v>
      </c>
      <c r="AQ41" s="64" t="n">
        <v>432.342692034</v>
      </c>
      <c r="AR41" s="64" t="n">
        <v>36.3187484964</v>
      </c>
      <c r="AS41" s="64" t="n">
        <v>52.4828246849</v>
      </c>
      <c r="AT41" s="64" t="n">
        <v>72.559039174</v>
      </c>
      <c r="AU41" s="64" t="n">
        <v>167.7568263399</v>
      </c>
      <c r="AV41" s="64" t="n">
        <v>47.7443617081</v>
      </c>
      <c r="AW41" s="64" t="n">
        <v>43.0325927996</v>
      </c>
      <c r="AX41" s="64" t="n">
        <v>2.141189237</v>
      </c>
      <c r="AY41" s="64" t="n">
        <v>15.1918032004</v>
      </c>
      <c r="AZ41" s="64" t="n">
        <v>45.174483439</v>
      </c>
      <c r="BA41" s="64" t="n">
        <v>2.3445487083</v>
      </c>
      <c r="BB41" s="64" t="n">
        <v>82.1314670344</v>
      </c>
      <c r="BC41" s="64" t="n">
        <v>197.5639373264</v>
      </c>
      <c r="BD41" s="64" t="n">
        <v>440.7524678234</v>
      </c>
      <c r="BE41" s="64" t="n">
        <v>103.6685469752</v>
      </c>
      <c r="BF41" s="64" t="n">
        <v>93.8769421946</v>
      </c>
      <c r="BG41" s="64" t="n">
        <v>115.5065730013</v>
      </c>
      <c r="BH41" s="64" t="n">
        <v>99.2020984086</v>
      </c>
      <c r="BI41" s="64" t="n">
        <v>108.8789828175</v>
      </c>
      <c r="BJ41" s="64" t="n">
        <v>106.8482682597</v>
      </c>
      <c r="BK41" s="64" t="n">
        <v>3.6203667234</v>
      </c>
      <c r="BL41" s="64" t="n">
        <v>9.3271813756</v>
      </c>
      <c r="BM41" s="64" t="n">
        <v>0</v>
      </c>
      <c r="BN41" s="65" t="n">
        <v>4789.7599676808</v>
      </c>
      <c r="BO41" s="66" t="n">
        <v>550.2690972134</v>
      </c>
      <c r="BP41" s="64" t="n">
        <v>0</v>
      </c>
      <c r="BQ41" s="64" t="n">
        <v>0</v>
      </c>
      <c r="BR41" s="67" t="n">
        <v>550.2690972134</v>
      </c>
      <c r="BS41" s="64" t="n">
        <v>0</v>
      </c>
      <c r="BT41" s="64" t="n">
        <v>0</v>
      </c>
      <c r="BU41" s="64" t="n">
        <v>0</v>
      </c>
      <c r="BV41" s="67" t="n">
        <v>0</v>
      </c>
      <c r="BW41" s="67" t="n">
        <v>0</v>
      </c>
      <c r="BX41" s="67" t="n">
        <v>225.4787919696</v>
      </c>
      <c r="BY41" s="65" t="n">
        <v>775.747889183</v>
      </c>
      <c r="BZ41" s="68" t="n">
        <v>5565.5078568638</v>
      </c>
      <c r="CA41" s="60"/>
    </row>
    <row r="42" customFormat="false" ht="12.75" hidden="false" customHeight="false" outlineLevel="0" collapsed="false">
      <c r="A42" s="61" t="s">
        <v>220</v>
      </c>
      <c r="B42" s="62" t="s">
        <v>221</v>
      </c>
      <c r="C42" s="63" t="n">
        <v>46.1173526238</v>
      </c>
      <c r="D42" s="64" t="n">
        <v>0.0162057031</v>
      </c>
      <c r="E42" s="64" t="n">
        <v>2.7585360388</v>
      </c>
      <c r="F42" s="64" t="n">
        <v>39.7157112197</v>
      </c>
      <c r="G42" s="64" t="n">
        <v>458.7952232485</v>
      </c>
      <c r="H42" s="64" t="n">
        <v>250.9486720973</v>
      </c>
      <c r="I42" s="64" t="n">
        <v>124.2636556855</v>
      </c>
      <c r="J42" s="64" t="n">
        <v>71.3318376526</v>
      </c>
      <c r="K42" s="64" t="n">
        <v>27.4984384566</v>
      </c>
      <c r="L42" s="64" t="n">
        <v>100.2741224989</v>
      </c>
      <c r="M42" s="64" t="n">
        <v>59.2227805684</v>
      </c>
      <c r="N42" s="64" t="n">
        <v>76.1797308098</v>
      </c>
      <c r="O42" s="64" t="n">
        <v>245.0189523908</v>
      </c>
      <c r="P42" s="64" t="n">
        <v>291.2691754628</v>
      </c>
      <c r="Q42" s="64" t="n">
        <v>244.998766709</v>
      </c>
      <c r="R42" s="64" t="n">
        <v>561.3560212406</v>
      </c>
      <c r="S42" s="64" t="n">
        <v>222.8121357118</v>
      </c>
      <c r="T42" s="64" t="n">
        <v>415.5460557146</v>
      </c>
      <c r="U42" s="64" t="n">
        <v>562.7476988135</v>
      </c>
      <c r="V42" s="64" t="n">
        <v>330.0522232214</v>
      </c>
      <c r="W42" s="64" t="n">
        <v>306.1170033422</v>
      </c>
      <c r="X42" s="64" t="n">
        <v>131.2316297747</v>
      </c>
      <c r="Y42" s="64" t="n">
        <v>160.3575399643</v>
      </c>
      <c r="Z42" s="64" t="n">
        <v>722.1517771742</v>
      </c>
      <c r="AA42" s="64" t="n">
        <v>10.9771101286</v>
      </c>
      <c r="AB42" s="64" t="n">
        <v>25.5173744922</v>
      </c>
      <c r="AC42" s="64" t="n">
        <v>3159.4004767105</v>
      </c>
      <c r="AD42" s="64" t="n">
        <v>715.8297967934</v>
      </c>
      <c r="AE42" s="64" t="n">
        <v>1943.3710678506</v>
      </c>
      <c r="AF42" s="64" t="n">
        <v>829.4801588322</v>
      </c>
      <c r="AG42" s="64" t="n">
        <v>610.882829931</v>
      </c>
      <c r="AH42" s="64" t="n">
        <v>29.1496498398</v>
      </c>
      <c r="AI42" s="64" t="n">
        <v>33.2653677926</v>
      </c>
      <c r="AJ42" s="64" t="n">
        <v>345.0968528007</v>
      </c>
      <c r="AK42" s="64" t="n">
        <v>16.7710689632</v>
      </c>
      <c r="AL42" s="64" t="n">
        <v>715.4401581903</v>
      </c>
      <c r="AM42" s="64" t="n">
        <v>68.5001928541</v>
      </c>
      <c r="AN42" s="64" t="n">
        <v>119.4472418206</v>
      </c>
      <c r="AO42" s="64" t="n">
        <v>1016.6662977417</v>
      </c>
      <c r="AP42" s="64" t="n">
        <v>217.2386497888</v>
      </c>
      <c r="AQ42" s="64" t="n">
        <v>57.1086844741</v>
      </c>
      <c r="AR42" s="64" t="n">
        <v>21.6330920899</v>
      </c>
      <c r="AS42" s="64" t="n">
        <v>252.2731596001</v>
      </c>
      <c r="AT42" s="64" t="n">
        <v>454.7202960178</v>
      </c>
      <c r="AU42" s="64" t="n">
        <v>1055.509293884</v>
      </c>
      <c r="AV42" s="64" t="n">
        <v>302.3288214093</v>
      </c>
      <c r="AW42" s="64" t="n">
        <v>127.0579259336</v>
      </c>
      <c r="AX42" s="64" t="n">
        <v>13.6670135894</v>
      </c>
      <c r="AY42" s="64" t="n">
        <v>83.0911456067</v>
      </c>
      <c r="AZ42" s="64" t="n">
        <v>257.9993416545</v>
      </c>
      <c r="BA42" s="64" t="n">
        <v>14.0284800244</v>
      </c>
      <c r="BB42" s="64" t="n">
        <v>1032.4708763144</v>
      </c>
      <c r="BC42" s="64" t="n">
        <v>1046.5077712104</v>
      </c>
      <c r="BD42" s="64" t="n">
        <v>465.0818747349</v>
      </c>
      <c r="BE42" s="64" t="n">
        <v>234.0255421587</v>
      </c>
      <c r="BF42" s="64" t="n">
        <v>1346.8913555707</v>
      </c>
      <c r="BG42" s="64" t="n">
        <v>584.4620776617</v>
      </c>
      <c r="BH42" s="64" t="n">
        <v>220.5917208284</v>
      </c>
      <c r="BI42" s="64" t="n">
        <v>130.4848477708</v>
      </c>
      <c r="BJ42" s="64" t="n">
        <v>45.9695857587</v>
      </c>
      <c r="BK42" s="64" t="n">
        <v>33.3521398897</v>
      </c>
      <c r="BL42" s="64" t="n">
        <v>228.7621801735</v>
      </c>
      <c r="BM42" s="64" t="n">
        <v>0</v>
      </c>
      <c r="BN42" s="65" t="n">
        <v>23315.8327670087</v>
      </c>
      <c r="BO42" s="66" t="n">
        <v>86754.2032112365</v>
      </c>
      <c r="BP42" s="64" t="n">
        <v>1393.7068974846</v>
      </c>
      <c r="BQ42" s="64" t="n">
        <v>892.4950270118</v>
      </c>
      <c r="BR42" s="67" t="n">
        <v>89040.4051357329</v>
      </c>
      <c r="BS42" s="64" t="n">
        <v>0</v>
      </c>
      <c r="BT42" s="64" t="n">
        <v>0</v>
      </c>
      <c r="BU42" s="64" t="n">
        <v>0</v>
      </c>
      <c r="BV42" s="67" t="n">
        <v>0</v>
      </c>
      <c r="BW42" s="67" t="n">
        <v>0</v>
      </c>
      <c r="BX42" s="67" t="n">
        <v>0</v>
      </c>
      <c r="BY42" s="65" t="n">
        <v>89040.4051357329</v>
      </c>
      <c r="BZ42" s="68" t="n">
        <v>112356.237902742</v>
      </c>
      <c r="CA42" s="60"/>
    </row>
    <row r="43" customFormat="false" ht="12.75" hidden="false" customHeight="false" outlineLevel="0" collapsed="false">
      <c r="A43" s="61" t="s">
        <v>222</v>
      </c>
      <c r="B43" s="62" t="s">
        <v>223</v>
      </c>
      <c r="C43" s="63" t="n">
        <v>0</v>
      </c>
      <c r="D43" s="64" t="n">
        <v>0.1475487981</v>
      </c>
      <c r="E43" s="64" t="n">
        <v>0</v>
      </c>
      <c r="F43" s="64" t="n">
        <v>7.9588517955</v>
      </c>
      <c r="G43" s="64" t="n">
        <v>196.9092109284</v>
      </c>
      <c r="H43" s="64" t="n">
        <v>94.4658432558</v>
      </c>
      <c r="I43" s="64" t="n">
        <v>17.9468887429</v>
      </c>
      <c r="J43" s="64" t="n">
        <v>120.0981193128</v>
      </c>
      <c r="K43" s="64" t="n">
        <v>64.467832245</v>
      </c>
      <c r="L43" s="64" t="n">
        <v>13.1908762157</v>
      </c>
      <c r="M43" s="64" t="n">
        <v>20.5190609928</v>
      </c>
      <c r="N43" s="64" t="n">
        <v>40.5895316401</v>
      </c>
      <c r="O43" s="64" t="n">
        <v>49.6827440977</v>
      </c>
      <c r="P43" s="64" t="n">
        <v>48.5364613117</v>
      </c>
      <c r="Q43" s="64" t="n">
        <v>50.6908563831</v>
      </c>
      <c r="R43" s="64" t="n">
        <v>114.8633972611</v>
      </c>
      <c r="S43" s="64" t="n">
        <v>27.9084762285</v>
      </c>
      <c r="T43" s="64" t="n">
        <v>55.8459757912</v>
      </c>
      <c r="U43" s="64" t="n">
        <v>74.219440185</v>
      </c>
      <c r="V43" s="64" t="n">
        <v>86.298594254</v>
      </c>
      <c r="W43" s="64" t="n">
        <v>128.704836316</v>
      </c>
      <c r="X43" s="64" t="n">
        <v>73.186651019</v>
      </c>
      <c r="Y43" s="64" t="n">
        <v>19.2883130242</v>
      </c>
      <c r="Z43" s="64" t="n">
        <v>64.0288666486</v>
      </c>
      <c r="AA43" s="64" t="n">
        <v>6.3499492915</v>
      </c>
      <c r="AB43" s="64" t="n">
        <v>83.6697185134</v>
      </c>
      <c r="AC43" s="64" t="n">
        <v>367.546788197</v>
      </c>
      <c r="AD43" s="64" t="n">
        <v>217.2372579732</v>
      </c>
      <c r="AE43" s="64" t="n">
        <v>501.6626075469</v>
      </c>
      <c r="AF43" s="64" t="n">
        <v>477.0288392864</v>
      </c>
      <c r="AG43" s="64" t="n">
        <v>93.6966346808</v>
      </c>
      <c r="AH43" s="64" t="n">
        <v>4.0924796698</v>
      </c>
      <c r="AI43" s="64" t="n">
        <v>11.3975927851</v>
      </c>
      <c r="AJ43" s="64" t="n">
        <v>72.0290604133</v>
      </c>
      <c r="AK43" s="64" t="n">
        <v>8.5669364797</v>
      </c>
      <c r="AL43" s="64" t="n">
        <v>149.9146139646</v>
      </c>
      <c r="AM43" s="64" t="n">
        <v>272.1481821005</v>
      </c>
      <c r="AN43" s="64" t="n">
        <v>41.1899215844</v>
      </c>
      <c r="AO43" s="64" t="n">
        <v>765.918771256</v>
      </c>
      <c r="AP43" s="64" t="n">
        <v>301.7533453834</v>
      </c>
      <c r="AQ43" s="64" t="n">
        <v>39.1400981742</v>
      </c>
      <c r="AR43" s="64" t="n">
        <v>10.8636101517</v>
      </c>
      <c r="AS43" s="64" t="n">
        <v>34.3713721773</v>
      </c>
      <c r="AT43" s="64" t="n">
        <v>87.4596956271</v>
      </c>
      <c r="AU43" s="64" t="n">
        <v>315.3881996116</v>
      </c>
      <c r="AV43" s="64" t="n">
        <v>76.0122355778</v>
      </c>
      <c r="AW43" s="64" t="n">
        <v>110.5839241516</v>
      </c>
      <c r="AX43" s="64" t="n">
        <v>476.8701011055</v>
      </c>
      <c r="AY43" s="64" t="n">
        <v>54.8291619116</v>
      </c>
      <c r="AZ43" s="64" t="n">
        <v>111.017695107</v>
      </c>
      <c r="BA43" s="64" t="n">
        <v>4.8854128861</v>
      </c>
      <c r="BB43" s="64" t="n">
        <v>198.0427213597</v>
      </c>
      <c r="BC43" s="64" t="n">
        <v>310.3661706382</v>
      </c>
      <c r="BD43" s="64" t="n">
        <v>198.1692899572</v>
      </c>
      <c r="BE43" s="64" t="n">
        <v>44.88773417</v>
      </c>
      <c r="BF43" s="64" t="n">
        <v>60.5342502772</v>
      </c>
      <c r="BG43" s="64" t="n">
        <v>52.2525655559</v>
      </c>
      <c r="BH43" s="64" t="n">
        <v>97.7623668643</v>
      </c>
      <c r="BI43" s="64" t="n">
        <v>61.1638423437</v>
      </c>
      <c r="BJ43" s="64" t="n">
        <v>42.7248083064</v>
      </c>
      <c r="BK43" s="64" t="n">
        <v>10.8960216439</v>
      </c>
      <c r="BL43" s="64" t="n">
        <v>21.6841819059</v>
      </c>
      <c r="BM43" s="64" t="n">
        <v>0</v>
      </c>
      <c r="BN43" s="65" t="n">
        <v>7163.656535077</v>
      </c>
      <c r="BO43" s="66" t="n">
        <v>5540.1872634353</v>
      </c>
      <c r="BP43" s="64" t="n">
        <v>3.4780610069</v>
      </c>
      <c r="BQ43" s="64" t="n">
        <v>0</v>
      </c>
      <c r="BR43" s="67" t="n">
        <v>5543.6653244422</v>
      </c>
      <c r="BS43" s="64" t="n">
        <v>553.9271184986</v>
      </c>
      <c r="BT43" s="64" t="n">
        <v>0</v>
      </c>
      <c r="BU43" s="64" t="n">
        <v>0</v>
      </c>
      <c r="BV43" s="67" t="n">
        <v>0</v>
      </c>
      <c r="BW43" s="67" t="n">
        <v>553.9271184986</v>
      </c>
      <c r="BX43" s="67" t="n">
        <v>1306.1373871165</v>
      </c>
      <c r="BY43" s="65" t="n">
        <v>7403.7298300572</v>
      </c>
      <c r="BZ43" s="68" t="n">
        <v>14567.3863651342</v>
      </c>
      <c r="CA43" s="60"/>
    </row>
    <row r="44" customFormat="false" ht="12.75" hidden="false" customHeight="false" outlineLevel="0" collapsed="false">
      <c r="A44" s="61" t="s">
        <v>224</v>
      </c>
      <c r="B44" s="62" t="s">
        <v>225</v>
      </c>
      <c r="C44" s="63" t="n">
        <v>0</v>
      </c>
      <c r="D44" s="64" t="n">
        <v>0</v>
      </c>
      <c r="E44" s="64" t="n">
        <v>0</v>
      </c>
      <c r="F44" s="64" t="n">
        <v>5.5660433613</v>
      </c>
      <c r="G44" s="64" t="n">
        <v>288.851315386</v>
      </c>
      <c r="H44" s="64" t="n">
        <v>68.0391467774</v>
      </c>
      <c r="I44" s="64" t="n">
        <v>17.2723165948</v>
      </c>
      <c r="J44" s="64" t="n">
        <v>34.6446297183</v>
      </c>
      <c r="K44" s="64" t="n">
        <v>20.8933461991</v>
      </c>
      <c r="L44" s="64" t="n">
        <v>13.286244481</v>
      </c>
      <c r="M44" s="64" t="n">
        <v>8.1298427094</v>
      </c>
      <c r="N44" s="64" t="n">
        <v>41.8164882123</v>
      </c>
      <c r="O44" s="64" t="n">
        <v>49.0006779518</v>
      </c>
      <c r="P44" s="64" t="n">
        <v>39.4125280249</v>
      </c>
      <c r="Q44" s="64" t="n">
        <v>19.751253344</v>
      </c>
      <c r="R44" s="64" t="n">
        <v>42.1791986013</v>
      </c>
      <c r="S44" s="64" t="n">
        <v>18.4462275913</v>
      </c>
      <c r="T44" s="64" t="n">
        <v>59.8816557266</v>
      </c>
      <c r="U44" s="64" t="n">
        <v>18.3217103836</v>
      </c>
      <c r="V44" s="64" t="n">
        <v>58.3257497221</v>
      </c>
      <c r="W44" s="64" t="n">
        <v>37.3735783407</v>
      </c>
      <c r="X44" s="64" t="n">
        <v>31.0836056887</v>
      </c>
      <c r="Y44" s="64" t="n">
        <v>8.8468402269</v>
      </c>
      <c r="Z44" s="64" t="n">
        <v>31.736750097</v>
      </c>
      <c r="AA44" s="64" t="n">
        <v>0.3782128418</v>
      </c>
      <c r="AB44" s="64" t="n">
        <v>4.8997892737</v>
      </c>
      <c r="AC44" s="64" t="n">
        <v>180.0937474042</v>
      </c>
      <c r="AD44" s="64" t="n">
        <v>85.5332825203</v>
      </c>
      <c r="AE44" s="64" t="n">
        <v>161.5907642083</v>
      </c>
      <c r="AF44" s="64" t="n">
        <v>266.5485450749</v>
      </c>
      <c r="AG44" s="64" t="n">
        <v>21.6453304592</v>
      </c>
      <c r="AH44" s="64" t="n">
        <v>1.8107222027</v>
      </c>
      <c r="AI44" s="64" t="n">
        <v>1.3258965336</v>
      </c>
      <c r="AJ44" s="64" t="n">
        <v>22.71025476</v>
      </c>
      <c r="AK44" s="64" t="n">
        <v>8.1650699574</v>
      </c>
      <c r="AL44" s="64" t="n">
        <v>45.3815671253</v>
      </c>
      <c r="AM44" s="64" t="n">
        <v>56.6740081147</v>
      </c>
      <c r="AN44" s="64" t="n">
        <v>1306.2441142418</v>
      </c>
      <c r="AO44" s="64" t="n">
        <v>823.5140513071</v>
      </c>
      <c r="AP44" s="64" t="n">
        <v>32.0068170559</v>
      </c>
      <c r="AQ44" s="64" t="n">
        <v>3.2144252731</v>
      </c>
      <c r="AR44" s="64" t="n">
        <v>1.1184506328</v>
      </c>
      <c r="AS44" s="64" t="n">
        <v>10.1136588975</v>
      </c>
      <c r="AT44" s="64" t="n">
        <v>73.9255913419</v>
      </c>
      <c r="AU44" s="64" t="n">
        <v>190.5881333772</v>
      </c>
      <c r="AV44" s="64" t="n">
        <v>50.0791087686</v>
      </c>
      <c r="AW44" s="64" t="n">
        <v>7.4787233871</v>
      </c>
      <c r="AX44" s="64" t="n">
        <v>4719.9508691289</v>
      </c>
      <c r="AY44" s="64" t="n">
        <v>16.7930384784</v>
      </c>
      <c r="AZ44" s="64" t="n">
        <v>26.3446381052</v>
      </c>
      <c r="BA44" s="64" t="n">
        <v>2.6941642468</v>
      </c>
      <c r="BB44" s="64" t="n">
        <v>15.8993912505</v>
      </c>
      <c r="BC44" s="64" t="n">
        <v>150.8861675656</v>
      </c>
      <c r="BD44" s="64" t="n">
        <v>17.3933050865</v>
      </c>
      <c r="BE44" s="64" t="n">
        <v>8.3216649411</v>
      </c>
      <c r="BF44" s="64" t="n">
        <v>2.5182103394</v>
      </c>
      <c r="BG44" s="64" t="n">
        <v>2.0982099245</v>
      </c>
      <c r="BH44" s="64" t="n">
        <v>207.2173657564</v>
      </c>
      <c r="BI44" s="64" t="n">
        <v>280.0692095668</v>
      </c>
      <c r="BJ44" s="64" t="n">
        <v>17.6342300555</v>
      </c>
      <c r="BK44" s="64" t="n">
        <v>5.7419808495</v>
      </c>
      <c r="BL44" s="64" t="n">
        <v>8.9898618044</v>
      </c>
      <c r="BM44" s="64" t="n">
        <v>0</v>
      </c>
      <c r="BN44" s="65" t="n">
        <v>9750.4517209973</v>
      </c>
      <c r="BO44" s="66" t="n">
        <v>4755.3391902204</v>
      </c>
      <c r="BP44" s="64" t="n">
        <v>3.3948732167</v>
      </c>
      <c r="BQ44" s="64" t="n">
        <v>0</v>
      </c>
      <c r="BR44" s="67" t="n">
        <v>4758.7340634371</v>
      </c>
      <c r="BS44" s="64" t="n">
        <v>1130.481460496</v>
      </c>
      <c r="BT44" s="64" t="n">
        <v>0</v>
      </c>
      <c r="BU44" s="64" t="n">
        <v>0</v>
      </c>
      <c r="BV44" s="67" t="n">
        <v>0</v>
      </c>
      <c r="BW44" s="67" t="n">
        <v>1130.481460496</v>
      </c>
      <c r="BX44" s="67" t="n">
        <v>1035.0635973275</v>
      </c>
      <c r="BY44" s="65" t="n">
        <v>6924.2791212607</v>
      </c>
      <c r="BZ44" s="68" t="n">
        <v>16674.730842258</v>
      </c>
      <c r="CA44" s="60"/>
    </row>
    <row r="45" customFormat="false" ht="12.75" hidden="false" customHeight="false" outlineLevel="0" collapsed="false">
      <c r="A45" s="61" t="s">
        <v>226</v>
      </c>
      <c r="B45" s="62" t="s">
        <v>227</v>
      </c>
      <c r="C45" s="63" t="n">
        <v>0</v>
      </c>
      <c r="D45" s="64" t="n">
        <v>1.2086477435</v>
      </c>
      <c r="E45" s="64" t="n">
        <v>12.1670473743</v>
      </c>
      <c r="F45" s="64" t="n">
        <v>46.1699541159</v>
      </c>
      <c r="G45" s="64" t="n">
        <v>416.606678851</v>
      </c>
      <c r="H45" s="64" t="n">
        <v>171.1629448658</v>
      </c>
      <c r="I45" s="64" t="n">
        <v>65.5163044441</v>
      </c>
      <c r="J45" s="64" t="n">
        <v>65.2680974415</v>
      </c>
      <c r="K45" s="64" t="n">
        <v>31.6437528056</v>
      </c>
      <c r="L45" s="64" t="n">
        <v>154.9398805894</v>
      </c>
      <c r="M45" s="64" t="n">
        <v>35.0733879319</v>
      </c>
      <c r="N45" s="64" t="n">
        <v>42.1778342453</v>
      </c>
      <c r="O45" s="64" t="n">
        <v>134.8401387138</v>
      </c>
      <c r="P45" s="64" t="n">
        <v>213.1176701335</v>
      </c>
      <c r="Q45" s="64" t="n">
        <v>204.0757387172</v>
      </c>
      <c r="R45" s="64" t="n">
        <v>335.8094748055</v>
      </c>
      <c r="S45" s="64" t="n">
        <v>202.7781297053</v>
      </c>
      <c r="T45" s="64" t="n">
        <v>207.4158320082</v>
      </c>
      <c r="U45" s="64" t="n">
        <v>201.0902275768</v>
      </c>
      <c r="V45" s="64" t="n">
        <v>200.1988750152</v>
      </c>
      <c r="W45" s="64" t="n">
        <v>540.9563441915</v>
      </c>
      <c r="X45" s="64" t="n">
        <v>100.1584865613</v>
      </c>
      <c r="Y45" s="64" t="n">
        <v>87.3193149263</v>
      </c>
      <c r="Z45" s="64" t="n">
        <v>1351.5947205145</v>
      </c>
      <c r="AA45" s="64" t="n">
        <v>45.559027879</v>
      </c>
      <c r="AB45" s="64" t="n">
        <v>702.5093775281</v>
      </c>
      <c r="AC45" s="64" t="n">
        <v>2106.5519691998</v>
      </c>
      <c r="AD45" s="64" t="n">
        <v>910.6445022081</v>
      </c>
      <c r="AE45" s="64" t="n">
        <v>1448.2815075367</v>
      </c>
      <c r="AF45" s="64" t="n">
        <v>1684.8573631116</v>
      </c>
      <c r="AG45" s="64" t="n">
        <v>711.7705032177</v>
      </c>
      <c r="AH45" s="64" t="n">
        <v>18.5580223112</v>
      </c>
      <c r="AI45" s="64" t="n">
        <v>45.7381639621</v>
      </c>
      <c r="AJ45" s="64" t="n">
        <v>559.2493174759</v>
      </c>
      <c r="AK45" s="64" t="n">
        <v>119.2047004875</v>
      </c>
      <c r="AL45" s="64" t="n">
        <v>674.3231284132</v>
      </c>
      <c r="AM45" s="64" t="n">
        <v>78.607068436</v>
      </c>
      <c r="AN45" s="64" t="n">
        <v>82.5742619308</v>
      </c>
      <c r="AO45" s="64" t="n">
        <v>2044.9206582641</v>
      </c>
      <c r="AP45" s="64" t="n">
        <v>471.9704011349</v>
      </c>
      <c r="AQ45" s="64" t="n">
        <v>1639.2209134381</v>
      </c>
      <c r="AR45" s="64" t="n">
        <v>121.4936940714</v>
      </c>
      <c r="AS45" s="64" t="n">
        <v>349.9217130366</v>
      </c>
      <c r="AT45" s="64" t="n">
        <v>413.5446526184</v>
      </c>
      <c r="AU45" s="64" t="n">
        <v>1405.1089161539</v>
      </c>
      <c r="AV45" s="64" t="n">
        <v>400.0627623546</v>
      </c>
      <c r="AW45" s="64" t="n">
        <v>208.8520729407</v>
      </c>
      <c r="AX45" s="64" t="n">
        <v>18.32201374</v>
      </c>
      <c r="AY45" s="64" t="n">
        <v>117.9608020192</v>
      </c>
      <c r="AZ45" s="64" t="n">
        <v>382.4381661144</v>
      </c>
      <c r="BA45" s="64" t="n">
        <v>19.8323701863</v>
      </c>
      <c r="BB45" s="64" t="n">
        <v>608.5428475277</v>
      </c>
      <c r="BC45" s="64" t="n">
        <v>1319.2902704164</v>
      </c>
      <c r="BD45" s="64" t="n">
        <v>1164.3537685916</v>
      </c>
      <c r="BE45" s="64" t="n">
        <v>272.134294432</v>
      </c>
      <c r="BF45" s="64" t="n">
        <v>415.47898345</v>
      </c>
      <c r="BG45" s="64" t="n">
        <v>348.932575848</v>
      </c>
      <c r="BH45" s="64" t="n">
        <v>359.0733364892</v>
      </c>
      <c r="BI45" s="64" t="n">
        <v>329.8424327225</v>
      </c>
      <c r="BJ45" s="64" t="n">
        <v>245.0344873342</v>
      </c>
      <c r="BK45" s="64" t="n">
        <v>51.6466428442</v>
      </c>
      <c r="BL45" s="64" t="n">
        <v>71.1694630038</v>
      </c>
      <c r="BM45" s="64" t="n">
        <v>0</v>
      </c>
      <c r="BN45" s="65" t="n">
        <v>26788.8666357076</v>
      </c>
      <c r="BO45" s="66" t="n">
        <v>18774.857743606</v>
      </c>
      <c r="BP45" s="64" t="n">
        <v>0</v>
      </c>
      <c r="BQ45" s="64" t="n">
        <v>0</v>
      </c>
      <c r="BR45" s="67" t="n">
        <v>18774.857743606</v>
      </c>
      <c r="BS45" s="64" t="n">
        <v>0</v>
      </c>
      <c r="BT45" s="64" t="n">
        <v>0</v>
      </c>
      <c r="BU45" s="64" t="n">
        <v>0</v>
      </c>
      <c r="BV45" s="67" t="n">
        <v>0</v>
      </c>
      <c r="BW45" s="67" t="n">
        <v>0</v>
      </c>
      <c r="BX45" s="67" t="n">
        <v>3847.9581904952</v>
      </c>
      <c r="BY45" s="65" t="n">
        <v>22622.8159341012</v>
      </c>
      <c r="BZ45" s="68" t="n">
        <v>49411.6825698088</v>
      </c>
      <c r="CA45" s="60"/>
    </row>
    <row r="46" customFormat="false" ht="12.75" hidden="false" customHeight="false" outlineLevel="0" collapsed="false">
      <c r="A46" s="61" t="s">
        <v>228</v>
      </c>
      <c r="B46" s="62" t="s">
        <v>229</v>
      </c>
      <c r="C46" s="63" t="n">
        <v>36.5835957139</v>
      </c>
      <c r="D46" s="64" t="n">
        <v>3.4207549334</v>
      </c>
      <c r="E46" s="64" t="n">
        <v>0</v>
      </c>
      <c r="F46" s="64" t="n">
        <v>72.7026979234</v>
      </c>
      <c r="G46" s="64" t="n">
        <v>536.973576837</v>
      </c>
      <c r="H46" s="64" t="n">
        <v>996.4216732314</v>
      </c>
      <c r="I46" s="64" t="n">
        <v>58.3714090544</v>
      </c>
      <c r="J46" s="64" t="n">
        <v>115.6298451968</v>
      </c>
      <c r="K46" s="64" t="n">
        <v>126.3647150381</v>
      </c>
      <c r="L46" s="64" t="n">
        <v>47.6880459769</v>
      </c>
      <c r="M46" s="64" t="n">
        <v>74.7338699595</v>
      </c>
      <c r="N46" s="64" t="n">
        <v>137.1102852403</v>
      </c>
      <c r="O46" s="64" t="n">
        <v>165.0330300798</v>
      </c>
      <c r="P46" s="64" t="n">
        <v>148.0015749</v>
      </c>
      <c r="Q46" s="64" t="n">
        <v>96.8501495779</v>
      </c>
      <c r="R46" s="64" t="n">
        <v>627.6044100714</v>
      </c>
      <c r="S46" s="64" t="n">
        <v>185.6741032207</v>
      </c>
      <c r="T46" s="64" t="n">
        <v>265.9561737199</v>
      </c>
      <c r="U46" s="64" t="n">
        <v>610.7457671326</v>
      </c>
      <c r="V46" s="64" t="n">
        <v>445.6309550897</v>
      </c>
      <c r="W46" s="64" t="n">
        <v>163.4519719397</v>
      </c>
      <c r="X46" s="64" t="n">
        <v>142.6851895023</v>
      </c>
      <c r="Y46" s="64" t="n">
        <v>78.0576496969</v>
      </c>
      <c r="Z46" s="64" t="n">
        <v>575.9138139375</v>
      </c>
      <c r="AA46" s="64" t="n">
        <v>69.5460143592</v>
      </c>
      <c r="AB46" s="64" t="n">
        <v>454.2951229384</v>
      </c>
      <c r="AC46" s="64" t="n">
        <v>927.0916135019</v>
      </c>
      <c r="AD46" s="64" t="n">
        <v>572.6166928863</v>
      </c>
      <c r="AE46" s="64" t="n">
        <v>2327.8029092438</v>
      </c>
      <c r="AF46" s="64" t="n">
        <v>1354.7975129592</v>
      </c>
      <c r="AG46" s="64" t="n">
        <v>283.5584705398</v>
      </c>
      <c r="AH46" s="64" t="n">
        <v>45.449102976</v>
      </c>
      <c r="AI46" s="64" t="n">
        <v>12.0193356622</v>
      </c>
      <c r="AJ46" s="64" t="n">
        <v>580.4425675369</v>
      </c>
      <c r="AK46" s="64" t="n">
        <v>111.6141304166</v>
      </c>
      <c r="AL46" s="64" t="n">
        <v>869.8053761583</v>
      </c>
      <c r="AM46" s="64" t="n">
        <v>567.6686585708</v>
      </c>
      <c r="AN46" s="64" t="n">
        <v>533.0325176392</v>
      </c>
      <c r="AO46" s="64" t="n">
        <v>766.3277618533</v>
      </c>
      <c r="AP46" s="64" t="n">
        <v>7394.6591781485</v>
      </c>
      <c r="AQ46" s="64" t="n">
        <v>3397.4504035438</v>
      </c>
      <c r="AR46" s="64" t="n">
        <v>488.1690999928</v>
      </c>
      <c r="AS46" s="64" t="n">
        <v>292.8022186495</v>
      </c>
      <c r="AT46" s="64" t="n">
        <v>298.509495233</v>
      </c>
      <c r="AU46" s="64" t="n">
        <v>2080.9742399305</v>
      </c>
      <c r="AV46" s="64" t="n">
        <v>164.1505742659</v>
      </c>
      <c r="AW46" s="64" t="n">
        <v>98.9726057452</v>
      </c>
      <c r="AX46" s="64" t="n">
        <v>332.384723447</v>
      </c>
      <c r="AY46" s="64" t="n">
        <v>1094.7679247214</v>
      </c>
      <c r="AZ46" s="64" t="n">
        <v>148.1179216591</v>
      </c>
      <c r="BA46" s="64" t="n">
        <v>54.2850141097</v>
      </c>
      <c r="BB46" s="64" t="n">
        <v>58.7548567371</v>
      </c>
      <c r="BC46" s="64" t="n">
        <v>1023.5067791817</v>
      </c>
      <c r="BD46" s="64" t="n">
        <v>1140.9751618015</v>
      </c>
      <c r="BE46" s="64" t="n">
        <v>346.8445997759</v>
      </c>
      <c r="BF46" s="64" t="n">
        <v>512.0157488042</v>
      </c>
      <c r="BG46" s="64" t="n">
        <v>301.4083548079</v>
      </c>
      <c r="BH46" s="64" t="n">
        <v>375.3405186749</v>
      </c>
      <c r="BI46" s="64" t="n">
        <v>270.0730363728</v>
      </c>
      <c r="BJ46" s="64" t="n">
        <v>259.2464019228</v>
      </c>
      <c r="BK46" s="64" t="n">
        <v>32.6261515241</v>
      </c>
      <c r="BL46" s="64" t="n">
        <v>217.6513714192</v>
      </c>
      <c r="BM46" s="64" t="n">
        <v>0</v>
      </c>
      <c r="BN46" s="65" t="n">
        <v>35571.3594256841</v>
      </c>
      <c r="BO46" s="66" t="n">
        <v>49.4988672982</v>
      </c>
      <c r="BP46" s="64" t="n">
        <v>0.3008099721</v>
      </c>
      <c r="BQ46" s="64" t="n">
        <v>411.1663701335</v>
      </c>
      <c r="BR46" s="67" t="n">
        <v>460.9660474039</v>
      </c>
      <c r="BS46" s="64" t="n">
        <v>16782.0046416508</v>
      </c>
      <c r="BT46" s="64" t="n">
        <v>0</v>
      </c>
      <c r="BU46" s="64" t="n">
        <v>0</v>
      </c>
      <c r="BV46" s="67" t="n">
        <v>0</v>
      </c>
      <c r="BW46" s="67" t="n">
        <v>16782.0046416508</v>
      </c>
      <c r="BX46" s="67" t="n">
        <v>1536.2041937157</v>
      </c>
      <c r="BY46" s="65" t="n">
        <v>18779.1748827704</v>
      </c>
      <c r="BZ46" s="68" t="n">
        <v>54350.5343084545</v>
      </c>
      <c r="CA46" s="60"/>
    </row>
    <row r="47" customFormat="false" ht="12.75" hidden="false" customHeight="false" outlineLevel="0" collapsed="false">
      <c r="A47" s="61" t="s">
        <v>230</v>
      </c>
      <c r="B47" s="62" t="s">
        <v>231</v>
      </c>
      <c r="C47" s="63" t="n">
        <v>436.3093921005</v>
      </c>
      <c r="D47" s="64" t="n">
        <v>7.1856300847</v>
      </c>
      <c r="E47" s="64" t="n">
        <v>19.0884058601</v>
      </c>
      <c r="F47" s="64" t="n">
        <v>87.1874446033</v>
      </c>
      <c r="G47" s="64" t="n">
        <v>1438.7097909426</v>
      </c>
      <c r="H47" s="64" t="n">
        <v>1287.4926974092</v>
      </c>
      <c r="I47" s="64" t="n">
        <v>277.5696546774</v>
      </c>
      <c r="J47" s="64" t="n">
        <v>236.2066428023</v>
      </c>
      <c r="K47" s="64" t="n">
        <v>243.3547503432</v>
      </c>
      <c r="L47" s="64" t="n">
        <v>275.9894214543</v>
      </c>
      <c r="M47" s="64" t="n">
        <v>485.3314344908</v>
      </c>
      <c r="N47" s="64" t="n">
        <v>223.4798963694</v>
      </c>
      <c r="O47" s="64" t="n">
        <v>553.2392173018</v>
      </c>
      <c r="P47" s="64" t="n">
        <v>486.4754029287</v>
      </c>
      <c r="Q47" s="64" t="n">
        <v>539.2808043733</v>
      </c>
      <c r="R47" s="64" t="n">
        <v>1404.0511537684</v>
      </c>
      <c r="S47" s="64" t="n">
        <v>256.316099328</v>
      </c>
      <c r="T47" s="64" t="n">
        <v>506.2318898388</v>
      </c>
      <c r="U47" s="64" t="n">
        <v>1250.534536184</v>
      </c>
      <c r="V47" s="64" t="n">
        <v>478.4788160716</v>
      </c>
      <c r="W47" s="64" t="n">
        <v>266.8225502042</v>
      </c>
      <c r="X47" s="64" t="n">
        <v>660.2149046411</v>
      </c>
      <c r="Y47" s="64" t="n">
        <v>388.3568744031</v>
      </c>
      <c r="Z47" s="64" t="n">
        <v>807.4833037015</v>
      </c>
      <c r="AA47" s="64" t="n">
        <v>102.9615184411</v>
      </c>
      <c r="AB47" s="64" t="n">
        <v>422.4377994305</v>
      </c>
      <c r="AC47" s="64" t="n">
        <v>5798.6191423758</v>
      </c>
      <c r="AD47" s="64" t="n">
        <v>1503.6906432862</v>
      </c>
      <c r="AE47" s="64" t="n">
        <v>5572.6233596195</v>
      </c>
      <c r="AF47" s="64" t="n">
        <v>3728.9549172213</v>
      </c>
      <c r="AG47" s="64" t="n">
        <v>1003.6274413634</v>
      </c>
      <c r="AH47" s="64" t="n">
        <v>148.2418104472</v>
      </c>
      <c r="AI47" s="64" t="n">
        <v>85.9521223516</v>
      </c>
      <c r="AJ47" s="64" t="n">
        <v>718.142026897</v>
      </c>
      <c r="AK47" s="64" t="n">
        <v>79.8559625364</v>
      </c>
      <c r="AL47" s="64" t="n">
        <v>2238.2639101059</v>
      </c>
      <c r="AM47" s="64" t="n">
        <v>193.021752982</v>
      </c>
      <c r="AN47" s="64" t="n">
        <v>201.6807144114</v>
      </c>
      <c r="AO47" s="64" t="n">
        <v>834.1507619861</v>
      </c>
      <c r="AP47" s="64" t="n">
        <v>600.302504016</v>
      </c>
      <c r="AQ47" s="64" t="n">
        <v>5325.0902982553</v>
      </c>
      <c r="AR47" s="64" t="n">
        <v>1890.4736609907</v>
      </c>
      <c r="AS47" s="64" t="n">
        <v>998.3471209973</v>
      </c>
      <c r="AT47" s="64" t="n">
        <v>9341.2921138992</v>
      </c>
      <c r="AU47" s="64" t="n">
        <v>1092.9785061617</v>
      </c>
      <c r="AV47" s="64" t="n">
        <v>383.9706414333</v>
      </c>
      <c r="AW47" s="64" t="n">
        <v>84.6169085177</v>
      </c>
      <c r="AX47" s="64" t="n">
        <v>229.4466952554</v>
      </c>
      <c r="AY47" s="64" t="n">
        <v>329.6903919323</v>
      </c>
      <c r="AZ47" s="64" t="n">
        <v>218.9981927861</v>
      </c>
      <c r="BA47" s="64" t="n">
        <v>58.4510048163</v>
      </c>
      <c r="BB47" s="64" t="n">
        <v>204.9956808044</v>
      </c>
      <c r="BC47" s="64" t="n">
        <v>808.2630450736</v>
      </c>
      <c r="BD47" s="64" t="n">
        <v>3488.5910083884</v>
      </c>
      <c r="BE47" s="64" t="n">
        <v>382.7288782639</v>
      </c>
      <c r="BF47" s="64" t="n">
        <v>1052.8049435802</v>
      </c>
      <c r="BG47" s="64" t="n">
        <v>319.0242304441</v>
      </c>
      <c r="BH47" s="64" t="n">
        <v>326.9412420441</v>
      </c>
      <c r="BI47" s="64" t="n">
        <v>341.8386407696</v>
      </c>
      <c r="BJ47" s="64" t="n">
        <v>509.6941666107</v>
      </c>
      <c r="BK47" s="64" t="n">
        <v>64.3677724797</v>
      </c>
      <c r="BL47" s="64" t="n">
        <v>138.0330830063</v>
      </c>
      <c r="BM47" s="64" t="n">
        <v>0</v>
      </c>
      <c r="BN47" s="65" t="n">
        <v>63438.5553278636</v>
      </c>
      <c r="BO47" s="66" t="n">
        <v>19423.2066800638</v>
      </c>
      <c r="BP47" s="64" t="n">
        <v>0</v>
      </c>
      <c r="BQ47" s="64" t="n">
        <v>0</v>
      </c>
      <c r="BR47" s="67" t="n">
        <v>19423.2066800638</v>
      </c>
      <c r="BS47" s="64" t="n">
        <v>0</v>
      </c>
      <c r="BT47" s="64" t="n">
        <v>0</v>
      </c>
      <c r="BU47" s="64" t="n">
        <v>0</v>
      </c>
      <c r="BV47" s="67" t="n">
        <v>0</v>
      </c>
      <c r="BW47" s="67" t="n">
        <v>0</v>
      </c>
      <c r="BX47" s="67" t="n">
        <v>1356.6792519657</v>
      </c>
      <c r="BY47" s="65" t="n">
        <v>20779.8859320295</v>
      </c>
      <c r="BZ47" s="68" t="n">
        <v>84218.4412598931</v>
      </c>
      <c r="CA47" s="60"/>
    </row>
    <row r="48" customFormat="false" ht="12.75" hidden="false" customHeight="false" outlineLevel="0" collapsed="false">
      <c r="A48" s="61" t="s">
        <v>232</v>
      </c>
      <c r="B48" s="62" t="s">
        <v>233</v>
      </c>
      <c r="C48" s="63" t="n">
        <v>167.0816611738</v>
      </c>
      <c r="D48" s="64" t="n">
        <v>14.8297407769</v>
      </c>
      <c r="E48" s="64" t="n">
        <v>11.8224927425</v>
      </c>
      <c r="F48" s="64" t="n">
        <v>6.2954872981</v>
      </c>
      <c r="G48" s="64" t="n">
        <v>96.2578047189</v>
      </c>
      <c r="H48" s="64" t="n">
        <v>119.5204869075</v>
      </c>
      <c r="I48" s="64" t="n">
        <v>26.8158853277</v>
      </c>
      <c r="J48" s="64" t="n">
        <v>21.379122173</v>
      </c>
      <c r="K48" s="64" t="n">
        <v>12.936863889</v>
      </c>
      <c r="L48" s="64" t="n">
        <v>23.9516993659</v>
      </c>
      <c r="M48" s="64" t="n">
        <v>21.0972385335</v>
      </c>
      <c r="N48" s="64" t="n">
        <v>22.2166139111</v>
      </c>
      <c r="O48" s="64" t="n">
        <v>43.2785190453</v>
      </c>
      <c r="P48" s="64" t="n">
        <v>45.382104686</v>
      </c>
      <c r="Q48" s="64" t="n">
        <v>32.166807986</v>
      </c>
      <c r="R48" s="64" t="n">
        <v>114.5648784594</v>
      </c>
      <c r="S48" s="64" t="n">
        <v>17.681555491</v>
      </c>
      <c r="T48" s="64" t="n">
        <v>40.2630339153</v>
      </c>
      <c r="U48" s="64" t="n">
        <v>83.4475997433</v>
      </c>
      <c r="V48" s="64" t="n">
        <v>27.5481759767</v>
      </c>
      <c r="W48" s="64" t="n">
        <v>27.5067170084</v>
      </c>
      <c r="X48" s="64" t="n">
        <v>49.3420050273</v>
      </c>
      <c r="Y48" s="64" t="n">
        <v>33.9442918269</v>
      </c>
      <c r="Z48" s="64" t="n">
        <v>28.0431747776</v>
      </c>
      <c r="AA48" s="64" t="n">
        <v>15.8267068483</v>
      </c>
      <c r="AB48" s="64" t="n">
        <v>71.1936091256</v>
      </c>
      <c r="AC48" s="64" t="n">
        <v>592.5632748798</v>
      </c>
      <c r="AD48" s="64" t="n">
        <v>130.8150682521</v>
      </c>
      <c r="AE48" s="64" t="n">
        <v>301.1243647264</v>
      </c>
      <c r="AF48" s="64" t="n">
        <v>384.7631193532</v>
      </c>
      <c r="AG48" s="64" t="n">
        <v>188.7882305307</v>
      </c>
      <c r="AH48" s="64" t="n">
        <v>48.8952308492</v>
      </c>
      <c r="AI48" s="64" t="n">
        <v>10.2679190512</v>
      </c>
      <c r="AJ48" s="64" t="n">
        <v>152.9093117773</v>
      </c>
      <c r="AK48" s="64" t="n">
        <v>6.6041196879</v>
      </c>
      <c r="AL48" s="64" t="n">
        <v>128.103854247</v>
      </c>
      <c r="AM48" s="64" t="n">
        <v>6.069362611</v>
      </c>
      <c r="AN48" s="64" t="n">
        <v>11.5011181853</v>
      </c>
      <c r="AO48" s="64" t="n">
        <v>30.1681386272</v>
      </c>
      <c r="AP48" s="64" t="n">
        <v>33.6902352867</v>
      </c>
      <c r="AQ48" s="64" t="n">
        <v>218.333307626</v>
      </c>
      <c r="AR48" s="64" t="n">
        <v>633.1639782564</v>
      </c>
      <c r="AS48" s="64" t="n">
        <v>31.9381762987</v>
      </c>
      <c r="AT48" s="64" t="n">
        <v>216.2534727355</v>
      </c>
      <c r="AU48" s="64" t="n">
        <v>123.6534679634</v>
      </c>
      <c r="AV48" s="64" t="n">
        <v>46.5262005344</v>
      </c>
      <c r="AW48" s="64" t="n">
        <v>7.9497801036</v>
      </c>
      <c r="AX48" s="64" t="n">
        <v>10.9523063002</v>
      </c>
      <c r="AY48" s="64" t="n">
        <v>20.4664487666</v>
      </c>
      <c r="AZ48" s="64" t="n">
        <v>170.1268297537</v>
      </c>
      <c r="BA48" s="64" t="n">
        <v>2.1487938577</v>
      </c>
      <c r="BB48" s="64" t="n">
        <v>8.4649108109</v>
      </c>
      <c r="BC48" s="64" t="n">
        <v>100.1565801213</v>
      </c>
      <c r="BD48" s="64" t="n">
        <v>21.0356773875</v>
      </c>
      <c r="BE48" s="64" t="n">
        <v>16.9196158804</v>
      </c>
      <c r="BF48" s="64" t="n">
        <v>110.3577841868</v>
      </c>
      <c r="BG48" s="64" t="n">
        <v>23.4326437202</v>
      </c>
      <c r="BH48" s="64" t="n">
        <v>17.4053211773</v>
      </c>
      <c r="BI48" s="64" t="n">
        <v>38.5857816038</v>
      </c>
      <c r="BJ48" s="64" t="n">
        <v>24.1581694292</v>
      </c>
      <c r="BK48" s="64" t="n">
        <v>7.0733587115</v>
      </c>
      <c r="BL48" s="64" t="n">
        <v>31.9130546016</v>
      </c>
      <c r="BM48" s="64" t="n">
        <v>0</v>
      </c>
      <c r="BN48" s="65" t="n">
        <v>5081.6732846265</v>
      </c>
      <c r="BO48" s="66" t="n">
        <v>12619.7900705263</v>
      </c>
      <c r="BP48" s="64" t="n">
        <v>0</v>
      </c>
      <c r="BQ48" s="64" t="n">
        <v>0</v>
      </c>
      <c r="BR48" s="67" t="n">
        <v>12619.7900705263</v>
      </c>
      <c r="BS48" s="64" t="n">
        <v>0</v>
      </c>
      <c r="BT48" s="64" t="n">
        <v>0</v>
      </c>
      <c r="BU48" s="64" t="n">
        <v>0</v>
      </c>
      <c r="BV48" s="67" t="n">
        <v>0</v>
      </c>
      <c r="BW48" s="67" t="n">
        <v>0</v>
      </c>
      <c r="BX48" s="67" t="n">
        <v>1186.3890716548</v>
      </c>
      <c r="BY48" s="65" t="n">
        <v>13806.1791421811</v>
      </c>
      <c r="BZ48" s="68" t="n">
        <v>18887.8524268076</v>
      </c>
      <c r="CA48" s="60"/>
    </row>
    <row r="49" customFormat="false" ht="12.75" hidden="false" customHeight="false" outlineLevel="0" collapsed="false">
      <c r="A49" s="61" t="s">
        <v>234</v>
      </c>
      <c r="B49" s="62" t="s">
        <v>235</v>
      </c>
      <c r="C49" s="63" t="n">
        <v>114.6618521141</v>
      </c>
      <c r="D49" s="64" t="n">
        <v>10.2951699144</v>
      </c>
      <c r="E49" s="64" t="n">
        <v>7.19905396</v>
      </c>
      <c r="F49" s="64" t="n">
        <v>2.7237384471</v>
      </c>
      <c r="G49" s="64" t="n">
        <v>761.8911328757</v>
      </c>
      <c r="H49" s="64" t="n">
        <v>938.1874398759</v>
      </c>
      <c r="I49" s="64" t="n">
        <v>87.0047269609</v>
      </c>
      <c r="J49" s="64" t="n">
        <v>152.1033289915</v>
      </c>
      <c r="K49" s="64" t="n">
        <v>47.8939535122</v>
      </c>
      <c r="L49" s="64" t="n">
        <v>34.3512472575</v>
      </c>
      <c r="M49" s="64" t="n">
        <v>68.5701971725</v>
      </c>
      <c r="N49" s="64" t="n">
        <v>105.3453052263</v>
      </c>
      <c r="O49" s="64" t="n">
        <v>168.7145004117</v>
      </c>
      <c r="P49" s="64" t="n">
        <v>273.3129889157</v>
      </c>
      <c r="Q49" s="64" t="n">
        <v>72.5249907926</v>
      </c>
      <c r="R49" s="64" t="n">
        <v>303.9016802007</v>
      </c>
      <c r="S49" s="64" t="n">
        <v>52.5763075237</v>
      </c>
      <c r="T49" s="64" t="n">
        <v>170.3199578985</v>
      </c>
      <c r="U49" s="64" t="n">
        <v>398.5055584276</v>
      </c>
      <c r="V49" s="64" t="n">
        <v>53.15578148</v>
      </c>
      <c r="W49" s="64" t="n">
        <v>73.3207774303</v>
      </c>
      <c r="X49" s="64" t="n">
        <v>325.0928689141</v>
      </c>
      <c r="Y49" s="64" t="n">
        <v>43.5699563535</v>
      </c>
      <c r="Z49" s="64" t="n">
        <v>89.9062603864</v>
      </c>
      <c r="AA49" s="64" t="n">
        <v>0.6163197827</v>
      </c>
      <c r="AB49" s="64" t="n">
        <v>48.8468561774</v>
      </c>
      <c r="AC49" s="64" t="n">
        <v>236.232712682</v>
      </c>
      <c r="AD49" s="64" t="n">
        <v>259.41347457</v>
      </c>
      <c r="AE49" s="64" t="n">
        <v>3507.8118611873</v>
      </c>
      <c r="AF49" s="64" t="n">
        <v>522.5357460471</v>
      </c>
      <c r="AG49" s="64" t="n">
        <v>60.5499576507</v>
      </c>
      <c r="AH49" s="64" t="n">
        <v>389.6594806098</v>
      </c>
      <c r="AI49" s="64" t="n">
        <v>135.3167288638</v>
      </c>
      <c r="AJ49" s="64" t="n">
        <v>142.4155639286</v>
      </c>
      <c r="AK49" s="64" t="n">
        <v>20.3899394461</v>
      </c>
      <c r="AL49" s="64" t="n">
        <v>193.0241458817</v>
      </c>
      <c r="AM49" s="64" t="n">
        <v>241.5774016654</v>
      </c>
      <c r="AN49" s="64" t="n">
        <v>137.7440610482</v>
      </c>
      <c r="AO49" s="64" t="n">
        <v>185.4844532143</v>
      </c>
      <c r="AP49" s="64" t="n">
        <v>207.2528210534</v>
      </c>
      <c r="AQ49" s="64" t="n">
        <v>8102.7077435325</v>
      </c>
      <c r="AR49" s="64" t="n">
        <v>7228.3156610752</v>
      </c>
      <c r="AS49" s="64" t="n">
        <v>1340.2580187867</v>
      </c>
      <c r="AT49" s="64" t="n">
        <v>72.8310950682</v>
      </c>
      <c r="AU49" s="64" t="n">
        <v>29.7714619933</v>
      </c>
      <c r="AV49" s="64" t="n">
        <v>34.902690128</v>
      </c>
      <c r="AW49" s="64" t="n">
        <v>9.8509724371</v>
      </c>
      <c r="AX49" s="64" t="n">
        <v>1079.8887403247</v>
      </c>
      <c r="AY49" s="64" t="n">
        <v>37.7785046453</v>
      </c>
      <c r="AZ49" s="64" t="n">
        <v>86.0950172737</v>
      </c>
      <c r="BA49" s="64" t="n">
        <v>5.7320025416</v>
      </c>
      <c r="BB49" s="64" t="n">
        <v>660.5239734257</v>
      </c>
      <c r="BC49" s="64" t="n">
        <v>951.7538314916</v>
      </c>
      <c r="BD49" s="64" t="n">
        <v>371.3114228068</v>
      </c>
      <c r="BE49" s="64" t="n">
        <v>44.2504430812</v>
      </c>
      <c r="BF49" s="64" t="n">
        <v>235.3032034554</v>
      </c>
      <c r="BG49" s="64" t="n">
        <v>16.62090607</v>
      </c>
      <c r="BH49" s="64" t="n">
        <v>313.4364245224</v>
      </c>
      <c r="BI49" s="64" t="n">
        <v>15.573483468</v>
      </c>
      <c r="BJ49" s="64" t="n">
        <v>254.9379493031</v>
      </c>
      <c r="BK49" s="64" t="n">
        <v>1.969028253</v>
      </c>
      <c r="BL49" s="64" t="n">
        <v>4.7971060461</v>
      </c>
      <c r="BM49" s="64" t="n">
        <v>0</v>
      </c>
      <c r="BN49" s="65" t="n">
        <v>31542.609978581</v>
      </c>
      <c r="BO49" s="66" t="n">
        <v>1947.2672048455</v>
      </c>
      <c r="BP49" s="64" t="n">
        <v>0</v>
      </c>
      <c r="BQ49" s="64" t="n">
        <v>0</v>
      </c>
      <c r="BR49" s="67" t="n">
        <v>1947.2672048455</v>
      </c>
      <c r="BS49" s="64" t="n">
        <v>130.781904541</v>
      </c>
      <c r="BT49" s="64" t="n">
        <v>0</v>
      </c>
      <c r="BU49" s="64" t="n">
        <v>0</v>
      </c>
      <c r="BV49" s="67" t="n">
        <v>0</v>
      </c>
      <c r="BW49" s="67" t="n">
        <v>130.781904541</v>
      </c>
      <c r="BX49" s="67" t="n">
        <v>1737.1740750962</v>
      </c>
      <c r="BY49" s="65" t="n">
        <v>3815.2231844826</v>
      </c>
      <c r="BZ49" s="68" t="n">
        <v>35357.8331630636</v>
      </c>
      <c r="CA49" s="60"/>
    </row>
    <row r="50" s="2" customFormat="true" ht="12.75" hidden="false" customHeight="false" outlineLevel="0" collapsed="false">
      <c r="A50" s="61" t="s">
        <v>236</v>
      </c>
      <c r="B50" s="62" t="s">
        <v>237</v>
      </c>
      <c r="C50" s="63" t="n">
        <v>47.6245186739</v>
      </c>
      <c r="D50" s="64" t="n">
        <v>1.9107440449</v>
      </c>
      <c r="E50" s="64" t="n">
        <v>4.6943179941</v>
      </c>
      <c r="F50" s="64" t="n">
        <v>29.3624266898</v>
      </c>
      <c r="G50" s="64" t="n">
        <v>866.222574101</v>
      </c>
      <c r="H50" s="64" t="n">
        <v>1450.3590597458</v>
      </c>
      <c r="I50" s="64" t="n">
        <v>197.8075513612</v>
      </c>
      <c r="J50" s="64" t="n">
        <v>181.43034963</v>
      </c>
      <c r="K50" s="64" t="n">
        <v>350.1881995953</v>
      </c>
      <c r="L50" s="64" t="n">
        <v>35.4108471046</v>
      </c>
      <c r="M50" s="64" t="n">
        <v>250.0053972489</v>
      </c>
      <c r="N50" s="64" t="n">
        <v>91.3107070398</v>
      </c>
      <c r="O50" s="64" t="n">
        <v>351.6927673964</v>
      </c>
      <c r="P50" s="64" t="n">
        <v>476.9068166829</v>
      </c>
      <c r="Q50" s="64" t="n">
        <v>178.4899709783</v>
      </c>
      <c r="R50" s="64" t="n">
        <v>1191.0021040028</v>
      </c>
      <c r="S50" s="64" t="n">
        <v>191.0027536425</v>
      </c>
      <c r="T50" s="64" t="n">
        <v>318.566929564</v>
      </c>
      <c r="U50" s="64" t="n">
        <v>964.1210615786</v>
      </c>
      <c r="V50" s="64" t="n">
        <v>264.235192964</v>
      </c>
      <c r="W50" s="64" t="n">
        <v>211.5043372374</v>
      </c>
      <c r="X50" s="64" t="n">
        <v>667.5005641388</v>
      </c>
      <c r="Y50" s="64" t="n">
        <v>221.8551014435</v>
      </c>
      <c r="Z50" s="64" t="n">
        <v>866.1837588261</v>
      </c>
      <c r="AA50" s="64" t="n">
        <v>18.2857542038</v>
      </c>
      <c r="AB50" s="64" t="n">
        <v>271.2661560632</v>
      </c>
      <c r="AC50" s="64" t="n">
        <v>1696.4060590118</v>
      </c>
      <c r="AD50" s="64" t="n">
        <v>1500.6853156366</v>
      </c>
      <c r="AE50" s="64" t="n">
        <v>4642.9899611134</v>
      </c>
      <c r="AF50" s="64" t="n">
        <v>10313.2970993389</v>
      </c>
      <c r="AG50" s="64" t="n">
        <v>2025.6093790227</v>
      </c>
      <c r="AH50" s="64" t="n">
        <v>178.2705548177</v>
      </c>
      <c r="AI50" s="64" t="n">
        <v>15.8440702107</v>
      </c>
      <c r="AJ50" s="64" t="n">
        <v>973.6615968244</v>
      </c>
      <c r="AK50" s="64" t="n">
        <v>158.990321546</v>
      </c>
      <c r="AL50" s="64" t="n">
        <v>5099.611495305</v>
      </c>
      <c r="AM50" s="64" t="n">
        <v>324.1165960809</v>
      </c>
      <c r="AN50" s="64" t="n">
        <v>387.5606721097</v>
      </c>
      <c r="AO50" s="64" t="n">
        <v>918.3406340131</v>
      </c>
      <c r="AP50" s="64" t="n">
        <v>1148.6197975939</v>
      </c>
      <c r="AQ50" s="64" t="n">
        <v>2065.5298960119</v>
      </c>
      <c r="AR50" s="64" t="n">
        <v>1009.412725183</v>
      </c>
      <c r="AS50" s="64" t="n">
        <v>816.745334378</v>
      </c>
      <c r="AT50" s="64" t="n">
        <v>1711.6836281233</v>
      </c>
      <c r="AU50" s="64" t="n">
        <v>1662.2408357539</v>
      </c>
      <c r="AV50" s="64" t="n">
        <v>648.03346567</v>
      </c>
      <c r="AW50" s="64" t="n">
        <v>115.7266567844</v>
      </c>
      <c r="AX50" s="64" t="n">
        <v>384.9392517659</v>
      </c>
      <c r="AY50" s="64" t="n">
        <v>544.9255860998</v>
      </c>
      <c r="AZ50" s="64" t="n">
        <v>365.824379897</v>
      </c>
      <c r="BA50" s="64" t="n">
        <v>70.6677709116</v>
      </c>
      <c r="BB50" s="64" t="n">
        <v>189.5653432948</v>
      </c>
      <c r="BC50" s="64" t="n">
        <v>991.3750582203</v>
      </c>
      <c r="BD50" s="64" t="n">
        <v>1465.7943522016</v>
      </c>
      <c r="BE50" s="64" t="n">
        <v>740.7051185445</v>
      </c>
      <c r="BF50" s="64" t="n">
        <v>1111.0916609184</v>
      </c>
      <c r="BG50" s="64" t="n">
        <v>501.2877170616</v>
      </c>
      <c r="BH50" s="64" t="n">
        <v>302.5928237603</v>
      </c>
      <c r="BI50" s="64" t="n">
        <v>663.9390759273</v>
      </c>
      <c r="BJ50" s="64" t="n">
        <v>148.1797958754</v>
      </c>
      <c r="BK50" s="64" t="n">
        <v>111.3534481272</v>
      </c>
      <c r="BL50" s="64" t="n">
        <v>942.3370799831</v>
      </c>
      <c r="BM50" s="64" t="n">
        <v>0</v>
      </c>
      <c r="BN50" s="65" t="n">
        <v>55646.8945190694</v>
      </c>
      <c r="BO50" s="66" t="n">
        <v>151490.001913403</v>
      </c>
      <c r="BP50" s="64" t="n">
        <v>0</v>
      </c>
      <c r="BQ50" s="64" t="n">
        <v>1491.2871074042</v>
      </c>
      <c r="BR50" s="67" t="n">
        <v>152981.289020807</v>
      </c>
      <c r="BS50" s="64" t="n">
        <v>9928.62633662</v>
      </c>
      <c r="BT50" s="64" t="n">
        <v>0</v>
      </c>
      <c r="BU50" s="64" t="n">
        <v>0</v>
      </c>
      <c r="BV50" s="67" t="n">
        <v>0</v>
      </c>
      <c r="BW50" s="67" t="n">
        <v>9928.62633662</v>
      </c>
      <c r="BX50" s="67" t="n">
        <v>1540.4067130049</v>
      </c>
      <c r="BY50" s="65" t="n">
        <v>164450.322070432</v>
      </c>
      <c r="BZ50" s="68" t="n">
        <v>220097.216589502</v>
      </c>
      <c r="CA50" s="60"/>
    </row>
    <row r="51" customFormat="false" ht="12.75" hidden="false" customHeight="false" outlineLevel="0" collapsed="false">
      <c r="A51" s="61" t="s">
        <v>238</v>
      </c>
      <c r="B51" s="62" t="s">
        <v>239</v>
      </c>
      <c r="C51" s="63" t="n">
        <v>421.558539083</v>
      </c>
      <c r="D51" s="64" t="n">
        <v>12.7355882571</v>
      </c>
      <c r="E51" s="64" t="n">
        <v>5.189405831</v>
      </c>
      <c r="F51" s="64" t="n">
        <v>108.3532792847</v>
      </c>
      <c r="G51" s="64" t="n">
        <v>1172.0093751165</v>
      </c>
      <c r="H51" s="64" t="n">
        <v>1428.3198962963</v>
      </c>
      <c r="I51" s="64" t="n">
        <v>194.5519373094</v>
      </c>
      <c r="J51" s="64" t="n">
        <v>225.2503149</v>
      </c>
      <c r="K51" s="64" t="n">
        <v>181.3797380275</v>
      </c>
      <c r="L51" s="64" t="n">
        <v>330.9460639282</v>
      </c>
      <c r="M51" s="64" t="n">
        <v>197.6537476844</v>
      </c>
      <c r="N51" s="64" t="n">
        <v>353.5928681405</v>
      </c>
      <c r="O51" s="64" t="n">
        <v>430.9225784259</v>
      </c>
      <c r="P51" s="64" t="n">
        <v>597.2478322877</v>
      </c>
      <c r="Q51" s="64" t="n">
        <v>425.009302951</v>
      </c>
      <c r="R51" s="64" t="n">
        <v>1213.2308793512</v>
      </c>
      <c r="S51" s="64" t="n">
        <v>377.8269275885</v>
      </c>
      <c r="T51" s="64" t="n">
        <v>678.0318365752</v>
      </c>
      <c r="U51" s="64" t="n">
        <v>1449.8031124769</v>
      </c>
      <c r="V51" s="64" t="n">
        <v>685.9170695327</v>
      </c>
      <c r="W51" s="64" t="n">
        <v>613.4547440432</v>
      </c>
      <c r="X51" s="64" t="n">
        <v>507.3412498397</v>
      </c>
      <c r="Y51" s="64" t="n">
        <v>332.0721669824</v>
      </c>
      <c r="Z51" s="64" t="n">
        <v>382.4779757132</v>
      </c>
      <c r="AA51" s="64" t="n">
        <v>104.7246668133</v>
      </c>
      <c r="AB51" s="64" t="n">
        <v>2048.8993322188</v>
      </c>
      <c r="AC51" s="64" t="n">
        <v>5775.8476402393</v>
      </c>
      <c r="AD51" s="64" t="n">
        <v>955.774946429</v>
      </c>
      <c r="AE51" s="64" t="n">
        <v>4484.6852880706</v>
      </c>
      <c r="AF51" s="64" t="n">
        <v>3050.6989759069</v>
      </c>
      <c r="AG51" s="64" t="n">
        <v>682.4392263263</v>
      </c>
      <c r="AH51" s="64" t="n">
        <v>75.7508938659</v>
      </c>
      <c r="AI51" s="64" t="n">
        <v>35.1729569445</v>
      </c>
      <c r="AJ51" s="64" t="n">
        <v>1402.0362093133</v>
      </c>
      <c r="AK51" s="64" t="n">
        <v>147.0342081812</v>
      </c>
      <c r="AL51" s="64" t="n">
        <v>1941.8568222918</v>
      </c>
      <c r="AM51" s="64" t="n">
        <v>543.1603490403</v>
      </c>
      <c r="AN51" s="64" t="n">
        <v>580.0009797248</v>
      </c>
      <c r="AO51" s="64" t="n">
        <v>888.3847204292</v>
      </c>
      <c r="AP51" s="64" t="n">
        <v>3251.7199975212</v>
      </c>
      <c r="AQ51" s="64" t="n">
        <v>2413.3315210273</v>
      </c>
      <c r="AR51" s="64" t="n">
        <v>175.1851693499</v>
      </c>
      <c r="AS51" s="64" t="n">
        <v>1029.3907192678</v>
      </c>
      <c r="AT51" s="64" t="n">
        <v>3309.977429249</v>
      </c>
      <c r="AU51" s="64" t="n">
        <v>4420.111985823</v>
      </c>
      <c r="AV51" s="64" t="n">
        <v>2246.9173593512</v>
      </c>
      <c r="AW51" s="64" t="n">
        <v>438.1232788262</v>
      </c>
      <c r="AX51" s="64" t="n">
        <v>752.6719345514</v>
      </c>
      <c r="AY51" s="64" t="n">
        <v>1100.9425178663</v>
      </c>
      <c r="AZ51" s="64" t="n">
        <v>539.3392651695</v>
      </c>
      <c r="BA51" s="64" t="n">
        <v>104.3976789458</v>
      </c>
      <c r="BB51" s="64" t="n">
        <v>658.2566184421</v>
      </c>
      <c r="BC51" s="64" t="n">
        <v>2935.5169657093</v>
      </c>
      <c r="BD51" s="64" t="n">
        <v>4079.3835865099</v>
      </c>
      <c r="BE51" s="64" t="n">
        <v>2161.8250813831</v>
      </c>
      <c r="BF51" s="64" t="n">
        <v>2518.0487561502</v>
      </c>
      <c r="BG51" s="64" t="n">
        <v>1517.8563323274</v>
      </c>
      <c r="BH51" s="64" t="n">
        <v>982.73496374</v>
      </c>
      <c r="BI51" s="64" t="n">
        <v>1159.3507107418</v>
      </c>
      <c r="BJ51" s="64" t="n">
        <v>642.1987641866</v>
      </c>
      <c r="BK51" s="64" t="n">
        <v>94.9272411169</v>
      </c>
      <c r="BL51" s="64" t="n">
        <v>775.7952802654</v>
      </c>
      <c r="BM51" s="64" t="n">
        <v>0</v>
      </c>
      <c r="BN51" s="65" t="n">
        <v>72349.3468029424</v>
      </c>
      <c r="BO51" s="66" t="n">
        <v>3496.648156393</v>
      </c>
      <c r="BP51" s="64" t="n">
        <v>397.6015337588</v>
      </c>
      <c r="BQ51" s="64" t="n">
        <v>6.584027142</v>
      </c>
      <c r="BR51" s="67" t="n">
        <v>3900.8337172938</v>
      </c>
      <c r="BS51" s="64" t="n">
        <v>2631.4955288257</v>
      </c>
      <c r="BT51" s="64" t="n">
        <v>0</v>
      </c>
      <c r="BU51" s="64" t="n">
        <v>0</v>
      </c>
      <c r="BV51" s="67" t="n">
        <v>0</v>
      </c>
      <c r="BW51" s="67" t="n">
        <v>2631.4955288257</v>
      </c>
      <c r="BX51" s="67" t="n">
        <v>1598.4019787903</v>
      </c>
      <c r="BY51" s="65" t="n">
        <v>8130.7312249099</v>
      </c>
      <c r="BZ51" s="68" t="n">
        <v>80480.0780278523</v>
      </c>
      <c r="CA51" s="60"/>
    </row>
    <row r="52" customFormat="false" ht="12.75" hidden="false" customHeight="false" outlineLevel="0" collapsed="false">
      <c r="A52" s="61" t="s">
        <v>240</v>
      </c>
      <c r="B52" s="62" t="s">
        <v>241</v>
      </c>
      <c r="C52" s="63" t="n">
        <v>27.8730879508</v>
      </c>
      <c r="D52" s="64" t="n">
        <v>0.1907520855</v>
      </c>
      <c r="E52" s="64" t="n">
        <v>2.8737162635</v>
      </c>
      <c r="F52" s="64" t="n">
        <v>105.9272901769</v>
      </c>
      <c r="G52" s="64" t="n">
        <v>822.3932672527</v>
      </c>
      <c r="H52" s="64" t="n">
        <v>1072.2127981561</v>
      </c>
      <c r="I52" s="64" t="n">
        <v>139.2950458497</v>
      </c>
      <c r="J52" s="64" t="n">
        <v>125.445166315</v>
      </c>
      <c r="K52" s="64" t="n">
        <v>126.4980725441</v>
      </c>
      <c r="L52" s="64" t="n">
        <v>598.412261928</v>
      </c>
      <c r="M52" s="64" t="n">
        <v>138.3676893185</v>
      </c>
      <c r="N52" s="64" t="n">
        <v>583.4766940144</v>
      </c>
      <c r="O52" s="64" t="n">
        <v>538.1148178808</v>
      </c>
      <c r="P52" s="64" t="n">
        <v>697.0980433245</v>
      </c>
      <c r="Q52" s="64" t="n">
        <v>173.4789054691</v>
      </c>
      <c r="R52" s="64" t="n">
        <v>778.0224343627</v>
      </c>
      <c r="S52" s="64" t="n">
        <v>395.2133973013</v>
      </c>
      <c r="T52" s="64" t="n">
        <v>524.1002553392</v>
      </c>
      <c r="U52" s="64" t="n">
        <v>1028.3468861567</v>
      </c>
      <c r="V52" s="64" t="n">
        <v>868.5973037435</v>
      </c>
      <c r="W52" s="64" t="n">
        <v>552.0565510423</v>
      </c>
      <c r="X52" s="64" t="n">
        <v>310.5430313851</v>
      </c>
      <c r="Y52" s="64" t="n">
        <v>225.1781260111</v>
      </c>
      <c r="Z52" s="64" t="n">
        <v>542.0722063585</v>
      </c>
      <c r="AA52" s="64" t="n">
        <v>48.9470697339</v>
      </c>
      <c r="AB52" s="64" t="n">
        <v>411.7733991457</v>
      </c>
      <c r="AC52" s="64" t="n">
        <v>3769.4594891439</v>
      </c>
      <c r="AD52" s="64" t="n">
        <v>472.143537876</v>
      </c>
      <c r="AE52" s="64" t="n">
        <v>3060.2548611077</v>
      </c>
      <c r="AF52" s="64" t="n">
        <v>1638.5086420464</v>
      </c>
      <c r="AG52" s="64" t="n">
        <v>950.9622174495</v>
      </c>
      <c r="AH52" s="64" t="n">
        <v>54.8009484738</v>
      </c>
      <c r="AI52" s="64" t="n">
        <v>17.5878448963</v>
      </c>
      <c r="AJ52" s="64" t="n">
        <v>793.9275806007</v>
      </c>
      <c r="AK52" s="64" t="n">
        <v>109.940618467</v>
      </c>
      <c r="AL52" s="64" t="n">
        <v>1106.0905226365</v>
      </c>
      <c r="AM52" s="64" t="n">
        <v>396.2785969806</v>
      </c>
      <c r="AN52" s="64" t="n">
        <v>467.5069030309</v>
      </c>
      <c r="AO52" s="64" t="n">
        <v>733.2296524329</v>
      </c>
      <c r="AP52" s="64" t="n">
        <v>1789.5715461516</v>
      </c>
      <c r="AQ52" s="64" t="n">
        <v>5.2603166667</v>
      </c>
      <c r="AR52" s="64" t="n">
        <v>1.9866128543</v>
      </c>
      <c r="AS52" s="64" t="n">
        <v>771.1521682367</v>
      </c>
      <c r="AT52" s="64" t="n">
        <v>2325.1119043865</v>
      </c>
      <c r="AU52" s="64" t="n">
        <v>2979.9796399514</v>
      </c>
      <c r="AV52" s="64" t="n">
        <v>1634.4972965388</v>
      </c>
      <c r="AW52" s="64" t="n">
        <v>493.4645673979</v>
      </c>
      <c r="AX52" s="64" t="n">
        <v>600.2808545353</v>
      </c>
      <c r="AY52" s="64" t="n">
        <v>1080.9268154033</v>
      </c>
      <c r="AZ52" s="64" t="n">
        <v>310.8026549895</v>
      </c>
      <c r="BA52" s="64" t="n">
        <v>73.149005219</v>
      </c>
      <c r="BB52" s="64" t="n">
        <v>443.5216395937</v>
      </c>
      <c r="BC52" s="64" t="n">
        <v>1652.2842135144</v>
      </c>
      <c r="BD52" s="64" t="n">
        <v>386.8835602691</v>
      </c>
      <c r="BE52" s="64" t="n">
        <v>898.3126823739</v>
      </c>
      <c r="BF52" s="64" t="n">
        <v>1975.3089999207</v>
      </c>
      <c r="BG52" s="64" t="n">
        <v>468.4751500738</v>
      </c>
      <c r="BH52" s="64" t="n">
        <v>181.1006661545</v>
      </c>
      <c r="BI52" s="64" t="n">
        <v>450.5589666308</v>
      </c>
      <c r="BJ52" s="64" t="n">
        <v>61.7833884031</v>
      </c>
      <c r="BK52" s="64" t="n">
        <v>61.0445743275</v>
      </c>
      <c r="BL52" s="64" t="n">
        <v>542.6258578628</v>
      </c>
      <c r="BM52" s="64" t="n">
        <v>0</v>
      </c>
      <c r="BN52" s="65" t="n">
        <v>43595.2827657073</v>
      </c>
      <c r="BO52" s="66" t="n">
        <v>1218.5222884615</v>
      </c>
      <c r="BP52" s="64" t="n">
        <v>0.5402780147</v>
      </c>
      <c r="BQ52" s="64" t="n">
        <v>176.4925752209</v>
      </c>
      <c r="BR52" s="67" t="n">
        <v>1395.5551416971</v>
      </c>
      <c r="BS52" s="64" t="n">
        <v>0</v>
      </c>
      <c r="BT52" s="64" t="n">
        <v>0</v>
      </c>
      <c r="BU52" s="64" t="n">
        <v>0</v>
      </c>
      <c r="BV52" s="67" t="n">
        <v>0</v>
      </c>
      <c r="BW52" s="67" t="n">
        <v>0</v>
      </c>
      <c r="BX52" s="67" t="n">
        <v>1623.3572666095</v>
      </c>
      <c r="BY52" s="65" t="n">
        <v>3018.9124083065</v>
      </c>
      <c r="BZ52" s="68" t="n">
        <v>46614.1951740138</v>
      </c>
      <c r="CA52" s="60"/>
    </row>
    <row r="53" customFormat="false" ht="12.75" hidden="false" customHeight="false" outlineLevel="0" collapsed="false">
      <c r="A53" s="61" t="s">
        <v>242</v>
      </c>
      <c r="B53" s="62" t="s">
        <v>243</v>
      </c>
      <c r="C53" s="63" t="n">
        <v>38.4279133419</v>
      </c>
      <c r="D53" s="64" t="n">
        <v>0</v>
      </c>
      <c r="E53" s="64" t="n">
        <v>0</v>
      </c>
      <c r="F53" s="64" t="n">
        <v>50.3569318159</v>
      </c>
      <c r="G53" s="64" t="n">
        <v>150.5432197903</v>
      </c>
      <c r="H53" s="64" t="n">
        <v>68.2217265245</v>
      </c>
      <c r="I53" s="64" t="n">
        <v>3.3451874881</v>
      </c>
      <c r="J53" s="64" t="n">
        <v>11.8472692114</v>
      </c>
      <c r="K53" s="64" t="n">
        <v>11.8496534928</v>
      </c>
      <c r="L53" s="64" t="n">
        <v>393.6794494049</v>
      </c>
      <c r="M53" s="64" t="n">
        <v>8.9093358984</v>
      </c>
      <c r="N53" s="64" t="n">
        <v>346.1187521929</v>
      </c>
      <c r="O53" s="64" t="n">
        <v>316.8230127984</v>
      </c>
      <c r="P53" s="64" t="n">
        <v>398.2583858438</v>
      </c>
      <c r="Q53" s="64" t="n">
        <v>11.4602014354</v>
      </c>
      <c r="R53" s="64" t="n">
        <v>32.0591334671</v>
      </c>
      <c r="S53" s="64" t="n">
        <v>141.2954674915</v>
      </c>
      <c r="T53" s="64" t="n">
        <v>75.8197941052</v>
      </c>
      <c r="U53" s="64" t="n">
        <v>171.4242288319</v>
      </c>
      <c r="V53" s="64" t="n">
        <v>559.4174550934</v>
      </c>
      <c r="W53" s="64" t="n">
        <v>254.6607647402</v>
      </c>
      <c r="X53" s="64" t="n">
        <v>25.1333498905</v>
      </c>
      <c r="Y53" s="64" t="n">
        <v>9.5186579619</v>
      </c>
      <c r="Z53" s="64" t="n">
        <v>325.2169552568</v>
      </c>
      <c r="AA53" s="64" t="n">
        <v>2.1326063397</v>
      </c>
      <c r="AB53" s="64" t="n">
        <v>10.7648775196</v>
      </c>
      <c r="AC53" s="64" t="n">
        <v>83.5884249957</v>
      </c>
      <c r="AD53" s="64" t="n">
        <v>9.6435192691</v>
      </c>
      <c r="AE53" s="64" t="n">
        <v>201.3500682133</v>
      </c>
      <c r="AF53" s="64" t="n">
        <v>13.8420257976</v>
      </c>
      <c r="AG53" s="64" t="n">
        <v>487.9253234695</v>
      </c>
      <c r="AH53" s="64" t="n">
        <v>0.4122617309</v>
      </c>
      <c r="AI53" s="64" t="n">
        <v>0</v>
      </c>
      <c r="AJ53" s="64" t="n">
        <v>7.3530712734</v>
      </c>
      <c r="AK53" s="64" t="n">
        <v>0.3649036045</v>
      </c>
      <c r="AL53" s="64" t="n">
        <v>5.814945031</v>
      </c>
      <c r="AM53" s="64" t="n">
        <v>11.6252646858</v>
      </c>
      <c r="AN53" s="64" t="n">
        <v>30.892574946</v>
      </c>
      <c r="AO53" s="64" t="n">
        <v>215.7019502121</v>
      </c>
      <c r="AP53" s="64" t="n">
        <v>227.6355195235</v>
      </c>
      <c r="AQ53" s="64" t="n">
        <v>39.4255178581</v>
      </c>
      <c r="AR53" s="64" t="n">
        <v>22.4558801471</v>
      </c>
      <c r="AS53" s="64" t="n">
        <v>2.1839336449</v>
      </c>
      <c r="AT53" s="64" t="n">
        <v>41.524207058</v>
      </c>
      <c r="AU53" s="64" t="n">
        <v>93.0399855978</v>
      </c>
      <c r="AV53" s="64" t="n">
        <v>28.9545977763</v>
      </c>
      <c r="AW53" s="64" t="n">
        <v>439.2507082155</v>
      </c>
      <c r="AX53" s="64" t="n">
        <v>31.8171743272</v>
      </c>
      <c r="AY53" s="64" t="n">
        <v>303.0533148052</v>
      </c>
      <c r="AZ53" s="64" t="n">
        <v>3.4287762879</v>
      </c>
      <c r="BA53" s="64" t="n">
        <v>1.8248957904</v>
      </c>
      <c r="BB53" s="64" t="n">
        <v>17.3303411223</v>
      </c>
      <c r="BC53" s="64" t="n">
        <v>38.3370026811</v>
      </c>
      <c r="BD53" s="64" t="n">
        <v>0</v>
      </c>
      <c r="BE53" s="64" t="n">
        <v>8.5144964536</v>
      </c>
      <c r="BF53" s="64" t="n">
        <v>306.7318493573</v>
      </c>
      <c r="BG53" s="64" t="n">
        <v>0.761043297</v>
      </c>
      <c r="BH53" s="64" t="n">
        <v>21.7277451495</v>
      </c>
      <c r="BI53" s="64" t="n">
        <v>23.2636464013</v>
      </c>
      <c r="BJ53" s="64" t="n">
        <v>0.5035519236</v>
      </c>
      <c r="BK53" s="64" t="n">
        <v>0.3170422371</v>
      </c>
      <c r="BL53" s="64" t="n">
        <v>9.3597973898</v>
      </c>
      <c r="BM53" s="64" t="n">
        <v>0</v>
      </c>
      <c r="BN53" s="65" t="n">
        <v>6147.2396902099</v>
      </c>
      <c r="BO53" s="66" t="n">
        <v>0</v>
      </c>
      <c r="BP53" s="64" t="n">
        <v>188.3419082576</v>
      </c>
      <c r="BQ53" s="64" t="n">
        <v>177.7467604109</v>
      </c>
      <c r="BR53" s="67" t="n">
        <v>366.0886686685</v>
      </c>
      <c r="BS53" s="64" t="n">
        <v>20406.1745896566</v>
      </c>
      <c r="BT53" s="64" t="n">
        <v>0</v>
      </c>
      <c r="BU53" s="64" t="n">
        <v>0</v>
      </c>
      <c r="BV53" s="67" t="n">
        <v>0</v>
      </c>
      <c r="BW53" s="67" t="n">
        <v>20406.1745896566</v>
      </c>
      <c r="BX53" s="67" t="n">
        <v>1653.1560568423</v>
      </c>
      <c r="BY53" s="65" t="n">
        <v>22425.4193151674</v>
      </c>
      <c r="BZ53" s="68" t="n">
        <v>28572.6590053773</v>
      </c>
      <c r="CA53" s="60"/>
    </row>
    <row r="54" customFormat="false" ht="12.75" hidden="false" customHeight="false" outlineLevel="0" collapsed="false">
      <c r="A54" s="61" t="s">
        <v>244</v>
      </c>
      <c r="B54" s="62" t="s">
        <v>245</v>
      </c>
      <c r="C54" s="63" t="n">
        <v>66.330400641</v>
      </c>
      <c r="D54" s="64" t="n">
        <v>0.085229339</v>
      </c>
      <c r="E54" s="64" t="n">
        <v>0</v>
      </c>
      <c r="F54" s="64" t="n">
        <v>16.8380202913</v>
      </c>
      <c r="G54" s="64" t="n">
        <v>3767.6189456061</v>
      </c>
      <c r="H54" s="64" t="n">
        <v>1362.6208449454</v>
      </c>
      <c r="I54" s="64" t="n">
        <v>65.6159827248</v>
      </c>
      <c r="J54" s="64" t="n">
        <v>240.2470285413</v>
      </c>
      <c r="K54" s="64" t="n">
        <v>67.8604591725</v>
      </c>
      <c r="L54" s="64" t="n">
        <v>110.0830003627</v>
      </c>
      <c r="M54" s="64" t="n">
        <v>163.7422117203</v>
      </c>
      <c r="N54" s="64" t="n">
        <v>279.0741167078</v>
      </c>
      <c r="O54" s="64" t="n">
        <v>201.4014904271</v>
      </c>
      <c r="P54" s="64" t="n">
        <v>233.538456583</v>
      </c>
      <c r="Q54" s="64" t="n">
        <v>45.0908835668</v>
      </c>
      <c r="R54" s="64" t="n">
        <v>391.5021772718</v>
      </c>
      <c r="S54" s="64" t="n">
        <v>86.1958443981</v>
      </c>
      <c r="T54" s="64" t="n">
        <v>303.2437832282</v>
      </c>
      <c r="U54" s="64" t="n">
        <v>365.7956721491</v>
      </c>
      <c r="V54" s="64" t="n">
        <v>277.5535787592</v>
      </c>
      <c r="W54" s="64" t="n">
        <v>176.2400610658</v>
      </c>
      <c r="X54" s="64" t="n">
        <v>435.677699505</v>
      </c>
      <c r="Y54" s="64" t="n">
        <v>77.1381983827</v>
      </c>
      <c r="Z54" s="64" t="n">
        <v>119.8179835335</v>
      </c>
      <c r="AA54" s="64" t="n">
        <v>6.5078687758</v>
      </c>
      <c r="AB54" s="64" t="n">
        <v>98.2452033181</v>
      </c>
      <c r="AC54" s="64" t="n">
        <v>666.2764171282</v>
      </c>
      <c r="AD54" s="64" t="n">
        <v>1358.3702241724</v>
      </c>
      <c r="AE54" s="64" t="n">
        <v>5289.7244324094</v>
      </c>
      <c r="AF54" s="64" t="n">
        <v>2570.5811287969</v>
      </c>
      <c r="AG54" s="64" t="n">
        <v>82.4244447881</v>
      </c>
      <c r="AH54" s="64" t="n">
        <v>33.6748421235</v>
      </c>
      <c r="AI54" s="64" t="n">
        <v>30.9586969298</v>
      </c>
      <c r="AJ54" s="64" t="n">
        <v>144.5955341876</v>
      </c>
      <c r="AK54" s="64" t="n">
        <v>26.7431035821</v>
      </c>
      <c r="AL54" s="64" t="n">
        <v>446.6314778432</v>
      </c>
      <c r="AM54" s="64" t="n">
        <v>298.7096526412</v>
      </c>
      <c r="AN54" s="64" t="n">
        <v>458.7109205938</v>
      </c>
      <c r="AO54" s="64" t="n">
        <v>1318.5348452139</v>
      </c>
      <c r="AP54" s="64" t="n">
        <v>208.5582905507</v>
      </c>
      <c r="AQ54" s="64" t="n">
        <v>995.5213527015</v>
      </c>
      <c r="AR54" s="64" t="n">
        <v>162.4787087856</v>
      </c>
      <c r="AS54" s="64" t="n">
        <v>98.0120555515</v>
      </c>
      <c r="AT54" s="64" t="n">
        <v>157.7197179695</v>
      </c>
      <c r="AU54" s="64" t="n">
        <v>357.117824143</v>
      </c>
      <c r="AV54" s="64" t="n">
        <v>82.9969374792</v>
      </c>
      <c r="AW54" s="64" t="n">
        <v>20.4277480784</v>
      </c>
      <c r="AX54" s="64" t="n">
        <v>341.6519833566</v>
      </c>
      <c r="AY54" s="64" t="n">
        <v>504.4512408301</v>
      </c>
      <c r="AZ54" s="64" t="n">
        <v>142.2818990749</v>
      </c>
      <c r="BA54" s="64" t="n">
        <v>27.0488973528</v>
      </c>
      <c r="BB54" s="64" t="n">
        <v>111.8377167577</v>
      </c>
      <c r="BC54" s="64" t="n">
        <v>448.3765741668</v>
      </c>
      <c r="BD54" s="64" t="n">
        <v>95.6022194674</v>
      </c>
      <c r="BE54" s="64" t="n">
        <v>152.2751331376</v>
      </c>
      <c r="BF54" s="64" t="n">
        <v>147.9720578302</v>
      </c>
      <c r="BG54" s="64" t="n">
        <v>38.9345478865</v>
      </c>
      <c r="BH54" s="64" t="n">
        <v>280.1610245021</v>
      </c>
      <c r="BI54" s="64" t="n">
        <v>172.23691517</v>
      </c>
      <c r="BJ54" s="64" t="n">
        <v>33.0479974295</v>
      </c>
      <c r="BK54" s="64" t="n">
        <v>17.1387751299</v>
      </c>
      <c r="BL54" s="64" t="n">
        <v>142.5689683436</v>
      </c>
      <c r="BM54" s="64" t="n">
        <v>0</v>
      </c>
      <c r="BN54" s="65" t="n">
        <v>26422.4194471213</v>
      </c>
      <c r="BO54" s="66" t="n">
        <v>0</v>
      </c>
      <c r="BP54" s="64" t="n">
        <v>0</v>
      </c>
      <c r="BQ54" s="64" t="n">
        <v>0</v>
      </c>
      <c r="BR54" s="67" t="n">
        <v>0</v>
      </c>
      <c r="BS54" s="64" t="n">
        <v>0</v>
      </c>
      <c r="BT54" s="64" t="n">
        <v>0</v>
      </c>
      <c r="BU54" s="64" t="n">
        <v>0</v>
      </c>
      <c r="BV54" s="67" t="n">
        <v>0</v>
      </c>
      <c r="BW54" s="67" t="n">
        <v>0</v>
      </c>
      <c r="BX54" s="67" t="n">
        <v>1591.1762208155</v>
      </c>
      <c r="BY54" s="65" t="n">
        <v>1591.1762208155</v>
      </c>
      <c r="BZ54" s="68" t="n">
        <v>28013.5956679369</v>
      </c>
      <c r="CA54" s="60"/>
    </row>
    <row r="55" customFormat="false" ht="12.75" hidden="false" customHeight="false" outlineLevel="0" collapsed="false">
      <c r="A55" s="61" t="s">
        <v>246</v>
      </c>
      <c r="B55" s="62" t="s">
        <v>247</v>
      </c>
      <c r="C55" s="63" t="n">
        <v>99.9776213883</v>
      </c>
      <c r="D55" s="64" t="n">
        <v>0.0452010772</v>
      </c>
      <c r="E55" s="64" t="n">
        <v>0</v>
      </c>
      <c r="F55" s="64" t="n">
        <v>36.8895159859</v>
      </c>
      <c r="G55" s="64" t="n">
        <v>359.7320452111</v>
      </c>
      <c r="H55" s="64" t="n">
        <v>524.5277176064</v>
      </c>
      <c r="I55" s="64" t="n">
        <v>71.3129628224</v>
      </c>
      <c r="J55" s="64" t="n">
        <v>67.2949192252</v>
      </c>
      <c r="K55" s="64" t="n">
        <v>66.5548279524</v>
      </c>
      <c r="L55" s="64" t="n">
        <v>129.2394717443</v>
      </c>
      <c r="M55" s="64" t="n">
        <v>77.1331069598</v>
      </c>
      <c r="N55" s="64" t="n">
        <v>125.4825479196</v>
      </c>
      <c r="O55" s="64" t="n">
        <v>133.5378154589</v>
      </c>
      <c r="P55" s="64" t="n">
        <v>178.6144401011</v>
      </c>
      <c r="Q55" s="64" t="n">
        <v>85.2557446868</v>
      </c>
      <c r="R55" s="64" t="n">
        <v>390.4714554045</v>
      </c>
      <c r="S55" s="64" t="n">
        <v>138.4163147612</v>
      </c>
      <c r="T55" s="64" t="n">
        <v>232.9671488868</v>
      </c>
      <c r="U55" s="64" t="n">
        <v>425.9868671407</v>
      </c>
      <c r="V55" s="64" t="n">
        <v>194.3496055214</v>
      </c>
      <c r="W55" s="64" t="n">
        <v>170.5493909003</v>
      </c>
      <c r="X55" s="64" t="n">
        <v>189.6313977227</v>
      </c>
      <c r="Y55" s="64" t="n">
        <v>117.2323693085</v>
      </c>
      <c r="Z55" s="64" t="n">
        <v>126.5257930665</v>
      </c>
      <c r="AA55" s="64" t="n">
        <v>24.9133707357</v>
      </c>
      <c r="AB55" s="64" t="n">
        <v>246.1053218466</v>
      </c>
      <c r="AC55" s="64" t="n">
        <v>1929.3750883103</v>
      </c>
      <c r="AD55" s="64" t="n">
        <v>242.654878728</v>
      </c>
      <c r="AE55" s="64" t="n">
        <v>1466.899525823</v>
      </c>
      <c r="AF55" s="64" t="n">
        <v>849.3817846815</v>
      </c>
      <c r="AG55" s="64" t="n">
        <v>195.3332167774</v>
      </c>
      <c r="AH55" s="64" t="n">
        <v>28.4062429552</v>
      </c>
      <c r="AI55" s="64" t="n">
        <v>9.2171675814</v>
      </c>
      <c r="AJ55" s="64" t="n">
        <v>412.2814385587</v>
      </c>
      <c r="AK55" s="64" t="n">
        <v>57.2293112163</v>
      </c>
      <c r="AL55" s="64" t="n">
        <v>580.2863735011</v>
      </c>
      <c r="AM55" s="64" t="n">
        <v>201.892147423</v>
      </c>
      <c r="AN55" s="64" t="n">
        <v>222.5115160765</v>
      </c>
      <c r="AO55" s="64" t="n">
        <v>267.0194558308</v>
      </c>
      <c r="AP55" s="64" t="n">
        <v>1387.1513880084</v>
      </c>
      <c r="AQ55" s="64" t="n">
        <v>675.5609792511</v>
      </c>
      <c r="AR55" s="64" t="n">
        <v>127.4546942312</v>
      </c>
      <c r="AS55" s="64" t="n">
        <v>403.9061488743</v>
      </c>
      <c r="AT55" s="64" t="n">
        <v>1184.3280293609</v>
      </c>
      <c r="AU55" s="64" t="n">
        <v>1513.4389945184</v>
      </c>
      <c r="AV55" s="64" t="n">
        <v>834.5905659431</v>
      </c>
      <c r="AW55" s="64" t="n">
        <v>239.1996442569</v>
      </c>
      <c r="AX55" s="64" t="n">
        <v>298.8670039387</v>
      </c>
      <c r="AY55" s="64" t="n">
        <v>464.1049927168</v>
      </c>
      <c r="AZ55" s="64" t="n">
        <v>157.4923942407</v>
      </c>
      <c r="BA55" s="64" t="n">
        <v>37.2874181509</v>
      </c>
      <c r="BB55" s="64" t="n">
        <v>219.800849247</v>
      </c>
      <c r="BC55" s="64" t="n">
        <v>843.3560068492</v>
      </c>
      <c r="BD55" s="64" t="n">
        <v>246.7678488021</v>
      </c>
      <c r="BE55" s="64" t="n">
        <v>481.2643717955</v>
      </c>
      <c r="BF55" s="64" t="n">
        <v>1120.9818102005</v>
      </c>
      <c r="BG55" s="64" t="n">
        <v>260.1547836732</v>
      </c>
      <c r="BH55" s="64" t="n">
        <v>137.5535336437</v>
      </c>
      <c r="BI55" s="64" t="n">
        <v>235.3102452825</v>
      </c>
      <c r="BJ55" s="64" t="n">
        <v>73.9317844682</v>
      </c>
      <c r="BK55" s="64" t="n">
        <v>31.8184297175</v>
      </c>
      <c r="BL55" s="64" t="n">
        <v>277.3197044503</v>
      </c>
      <c r="BM55" s="64" t="n">
        <v>0</v>
      </c>
      <c r="BN55" s="65" t="n">
        <v>21926.8767425183</v>
      </c>
      <c r="BO55" s="66" t="n">
        <v>2065.8149883619</v>
      </c>
      <c r="BP55" s="64" t="n">
        <v>0.5727065698</v>
      </c>
      <c r="BQ55" s="64" t="n">
        <v>586.8170651644</v>
      </c>
      <c r="BR55" s="67" t="n">
        <v>2653.2047600961</v>
      </c>
      <c r="BS55" s="64" t="n">
        <v>0</v>
      </c>
      <c r="BT55" s="64" t="n">
        <v>0</v>
      </c>
      <c r="BU55" s="64" t="n">
        <v>0</v>
      </c>
      <c r="BV55" s="67" t="n">
        <v>0</v>
      </c>
      <c r="BW55" s="67" t="n">
        <v>0</v>
      </c>
      <c r="BX55" s="67" t="n">
        <v>2108.3255524262</v>
      </c>
      <c r="BY55" s="65" t="n">
        <v>4761.5303125223</v>
      </c>
      <c r="BZ55" s="68" t="n">
        <v>26688.4070550406</v>
      </c>
      <c r="CA55" s="60"/>
    </row>
    <row r="56" customFormat="false" ht="12.75" hidden="false" customHeight="false" outlineLevel="0" collapsed="false">
      <c r="A56" s="61" t="s">
        <v>248</v>
      </c>
      <c r="B56" s="62" t="s">
        <v>249</v>
      </c>
      <c r="C56" s="63" t="n">
        <v>64.4293083937</v>
      </c>
      <c r="D56" s="64" t="n">
        <v>0.5367793231</v>
      </c>
      <c r="E56" s="64" t="n">
        <v>0</v>
      </c>
      <c r="F56" s="64" t="n">
        <v>429.3349866995</v>
      </c>
      <c r="G56" s="64" t="n">
        <v>638.4997003065</v>
      </c>
      <c r="H56" s="64" t="n">
        <v>792.4657940488</v>
      </c>
      <c r="I56" s="64" t="n">
        <v>118.4434439627</v>
      </c>
      <c r="J56" s="64" t="n">
        <v>91.5179391712</v>
      </c>
      <c r="K56" s="64" t="n">
        <v>214.9989167895</v>
      </c>
      <c r="L56" s="64" t="n">
        <v>299.0356420632</v>
      </c>
      <c r="M56" s="64" t="n">
        <v>112.4770066848</v>
      </c>
      <c r="N56" s="64" t="n">
        <v>158.5407396921</v>
      </c>
      <c r="O56" s="64" t="n">
        <v>198.8929970748</v>
      </c>
      <c r="P56" s="64" t="n">
        <v>237.1046353291</v>
      </c>
      <c r="Q56" s="64" t="n">
        <v>79.1534407179</v>
      </c>
      <c r="R56" s="64" t="n">
        <v>531.5333509117</v>
      </c>
      <c r="S56" s="64" t="n">
        <v>146.9497174694</v>
      </c>
      <c r="T56" s="64" t="n">
        <v>310.319562178</v>
      </c>
      <c r="U56" s="64" t="n">
        <v>439.8851354978</v>
      </c>
      <c r="V56" s="64" t="n">
        <v>249.0991801425</v>
      </c>
      <c r="W56" s="64" t="n">
        <v>144.823819791</v>
      </c>
      <c r="X56" s="64" t="n">
        <v>553.0170172748</v>
      </c>
      <c r="Y56" s="64" t="n">
        <v>140.0946176429</v>
      </c>
      <c r="Z56" s="64" t="n">
        <v>437.7731417347</v>
      </c>
      <c r="AA56" s="64" t="n">
        <v>265.4504487372</v>
      </c>
      <c r="AB56" s="64" t="n">
        <v>491.840989984</v>
      </c>
      <c r="AC56" s="64" t="n">
        <v>2512.4489897191</v>
      </c>
      <c r="AD56" s="64" t="n">
        <v>283.9046446551</v>
      </c>
      <c r="AE56" s="64" t="n">
        <v>2205.0861217043</v>
      </c>
      <c r="AF56" s="64" t="n">
        <v>1423.942730021</v>
      </c>
      <c r="AG56" s="64" t="n">
        <v>518.5610970269</v>
      </c>
      <c r="AH56" s="64" t="n">
        <v>1129.786375178</v>
      </c>
      <c r="AI56" s="64" t="n">
        <v>1109.990870918</v>
      </c>
      <c r="AJ56" s="64" t="n">
        <v>783.8241927073</v>
      </c>
      <c r="AK56" s="64" t="n">
        <v>110.0366399219</v>
      </c>
      <c r="AL56" s="64" t="n">
        <v>1455.3745511549</v>
      </c>
      <c r="AM56" s="64" t="n">
        <v>270.3963497276</v>
      </c>
      <c r="AN56" s="64" t="n">
        <v>2346.6611741871</v>
      </c>
      <c r="AO56" s="64" t="n">
        <v>863.7599333388</v>
      </c>
      <c r="AP56" s="64" t="n">
        <v>765.0596317553</v>
      </c>
      <c r="AQ56" s="64" t="n">
        <v>46.7097119884</v>
      </c>
      <c r="AR56" s="64" t="n">
        <v>20.4320197515</v>
      </c>
      <c r="AS56" s="64" t="n">
        <v>206.0813077445</v>
      </c>
      <c r="AT56" s="64" t="n">
        <v>165.6372714849</v>
      </c>
      <c r="AU56" s="64" t="n">
        <v>679.7304785302</v>
      </c>
      <c r="AV56" s="64" t="n">
        <v>195.5184407449</v>
      </c>
      <c r="AW56" s="64" t="n">
        <v>61.527265404</v>
      </c>
      <c r="AX56" s="64" t="n">
        <v>308.3872811987</v>
      </c>
      <c r="AY56" s="64" t="n">
        <v>402.7602796239</v>
      </c>
      <c r="AZ56" s="64" t="n">
        <v>689.3871044353</v>
      </c>
      <c r="BA56" s="64" t="n">
        <v>34.0366882891</v>
      </c>
      <c r="BB56" s="64" t="n">
        <v>39.4713939953</v>
      </c>
      <c r="BC56" s="64" t="n">
        <v>602.1421639271</v>
      </c>
      <c r="BD56" s="64" t="n">
        <v>505.7263705425</v>
      </c>
      <c r="BE56" s="64" t="n">
        <v>241.3717243184</v>
      </c>
      <c r="BF56" s="64" t="n">
        <v>1070.63624985</v>
      </c>
      <c r="BG56" s="64" t="n">
        <v>176.2845729443</v>
      </c>
      <c r="BH56" s="64" t="n">
        <v>313.6696344761</v>
      </c>
      <c r="BI56" s="64" t="n">
        <v>412.7832828246</v>
      </c>
      <c r="BJ56" s="64" t="n">
        <v>99.1009793074</v>
      </c>
      <c r="BK56" s="64" t="n">
        <v>22.6610207337</v>
      </c>
      <c r="BL56" s="64" t="n">
        <v>184.1691299573</v>
      </c>
      <c r="BM56" s="64" t="n">
        <v>0</v>
      </c>
      <c r="BN56" s="65" t="n">
        <v>29403.2759857083</v>
      </c>
      <c r="BO56" s="66" t="n">
        <v>1224.0885653227</v>
      </c>
      <c r="BP56" s="64" t="n">
        <v>0</v>
      </c>
      <c r="BQ56" s="64" t="n">
        <v>0</v>
      </c>
      <c r="BR56" s="67" t="n">
        <v>1224.0885653227</v>
      </c>
      <c r="BS56" s="64" t="n">
        <v>0</v>
      </c>
      <c r="BT56" s="64" t="n">
        <v>0</v>
      </c>
      <c r="BU56" s="64" t="n">
        <v>0</v>
      </c>
      <c r="BV56" s="67" t="n">
        <v>0</v>
      </c>
      <c r="BW56" s="67" t="n">
        <v>0</v>
      </c>
      <c r="BX56" s="67" t="n">
        <v>3138.3984278636</v>
      </c>
      <c r="BY56" s="65" t="n">
        <v>4362.4869931863</v>
      </c>
      <c r="BZ56" s="68" t="n">
        <v>33765.7629788946</v>
      </c>
      <c r="CA56" s="60"/>
    </row>
    <row r="57" customFormat="false" ht="12.75" hidden="false" customHeight="false" outlineLevel="0" collapsed="false">
      <c r="A57" s="61" t="s">
        <v>250</v>
      </c>
      <c r="B57" s="62" t="s">
        <v>251</v>
      </c>
      <c r="C57" s="63" t="n">
        <v>0</v>
      </c>
      <c r="D57" s="64" t="n">
        <v>0.1891105826</v>
      </c>
      <c r="E57" s="64" t="n">
        <v>0</v>
      </c>
      <c r="F57" s="64" t="n">
        <v>3.0050530352</v>
      </c>
      <c r="G57" s="64" t="n">
        <v>141.7256155245</v>
      </c>
      <c r="H57" s="64" t="n">
        <v>196.2940052228</v>
      </c>
      <c r="I57" s="64" t="n">
        <v>23.3304156751</v>
      </c>
      <c r="J57" s="64" t="n">
        <v>25.5284807929</v>
      </c>
      <c r="K57" s="64" t="n">
        <v>33.6053376961</v>
      </c>
      <c r="L57" s="64" t="n">
        <v>9.6009612911</v>
      </c>
      <c r="M57" s="64" t="n">
        <v>15.0816883126</v>
      </c>
      <c r="N57" s="64" t="n">
        <v>15.7906700262</v>
      </c>
      <c r="O57" s="64" t="n">
        <v>72.7354408896</v>
      </c>
      <c r="P57" s="64" t="n">
        <v>70.6432552367</v>
      </c>
      <c r="Q57" s="64" t="n">
        <v>30.5690117003</v>
      </c>
      <c r="R57" s="64" t="n">
        <v>209.4022126072</v>
      </c>
      <c r="S57" s="64" t="n">
        <v>37.4339575656</v>
      </c>
      <c r="T57" s="64" t="n">
        <v>55.6498066655</v>
      </c>
      <c r="U57" s="64" t="n">
        <v>156.1943973746</v>
      </c>
      <c r="V57" s="64" t="n">
        <v>21.5989438445</v>
      </c>
      <c r="W57" s="64" t="n">
        <v>17.9350907369</v>
      </c>
      <c r="X57" s="64" t="n">
        <v>87.4041989273</v>
      </c>
      <c r="Y57" s="64" t="n">
        <v>63.5860147445</v>
      </c>
      <c r="Z57" s="64" t="n">
        <v>6.8311735459</v>
      </c>
      <c r="AA57" s="64" t="n">
        <v>9.0026350544</v>
      </c>
      <c r="AB57" s="64" t="n">
        <v>185.5322947105</v>
      </c>
      <c r="AC57" s="64" t="n">
        <v>448.758892793</v>
      </c>
      <c r="AD57" s="64" t="n">
        <v>137.1738686076</v>
      </c>
      <c r="AE57" s="64" t="n">
        <v>749.365915614</v>
      </c>
      <c r="AF57" s="64" t="n">
        <v>275.9277626652</v>
      </c>
      <c r="AG57" s="64" t="n">
        <v>67.4486541643</v>
      </c>
      <c r="AH57" s="64" t="n">
        <v>14.5276374234</v>
      </c>
      <c r="AI57" s="64" t="n">
        <v>1.2033449777</v>
      </c>
      <c r="AJ57" s="64" t="n">
        <v>97.3060066246</v>
      </c>
      <c r="AK57" s="64" t="n">
        <v>3.0468976243</v>
      </c>
      <c r="AL57" s="64" t="n">
        <v>138.7538048543</v>
      </c>
      <c r="AM57" s="64" t="n">
        <v>30.6899509052</v>
      </c>
      <c r="AN57" s="64" t="n">
        <v>17.5910196188</v>
      </c>
      <c r="AO57" s="64" t="n">
        <v>19.7888350859</v>
      </c>
      <c r="AP57" s="64" t="n">
        <v>243.2966956025</v>
      </c>
      <c r="AQ57" s="64" t="n">
        <v>7.4956035636</v>
      </c>
      <c r="AR57" s="64" t="n">
        <v>3.0527654188</v>
      </c>
      <c r="AS57" s="64" t="n">
        <v>76.312869081</v>
      </c>
      <c r="AT57" s="64" t="n">
        <v>100.3842423237</v>
      </c>
      <c r="AU57" s="64" t="n">
        <v>185.0834829891</v>
      </c>
      <c r="AV57" s="64" t="n">
        <v>47.5480145158</v>
      </c>
      <c r="AW57" s="64" t="n">
        <v>20.3383007738</v>
      </c>
      <c r="AX57" s="64" t="n">
        <v>64.0245569154</v>
      </c>
      <c r="AY57" s="64" t="n">
        <v>73.7897488697</v>
      </c>
      <c r="AZ57" s="64" t="n">
        <v>22.1846209933</v>
      </c>
      <c r="BA57" s="64" t="n">
        <v>12.6721382875</v>
      </c>
      <c r="BB57" s="64" t="n">
        <v>16.3820598125</v>
      </c>
      <c r="BC57" s="64" t="n">
        <v>161.9186061442</v>
      </c>
      <c r="BD57" s="64" t="n">
        <v>324.9087445102</v>
      </c>
      <c r="BE57" s="64" t="n">
        <v>101.0284734442</v>
      </c>
      <c r="BF57" s="64" t="n">
        <v>191.2504827497</v>
      </c>
      <c r="BG57" s="64" t="n">
        <v>86.11267701</v>
      </c>
      <c r="BH57" s="64" t="n">
        <v>74.5522560501</v>
      </c>
      <c r="BI57" s="64" t="n">
        <v>92.056987686</v>
      </c>
      <c r="BJ57" s="64" t="n">
        <v>58.0904870009</v>
      </c>
      <c r="BK57" s="64" t="n">
        <v>11.6300480582</v>
      </c>
      <c r="BL57" s="64" t="n">
        <v>71.1425589016</v>
      </c>
      <c r="BM57" s="64" t="n">
        <v>0</v>
      </c>
      <c r="BN57" s="65" t="n">
        <v>5535.5087834227</v>
      </c>
      <c r="BO57" s="66" t="n">
        <v>502.5203743173</v>
      </c>
      <c r="BP57" s="64" t="n">
        <v>0</v>
      </c>
      <c r="BQ57" s="64" t="n">
        <v>91.9029412274</v>
      </c>
      <c r="BR57" s="67" t="n">
        <v>594.4233155447</v>
      </c>
      <c r="BS57" s="64" t="n">
        <v>0</v>
      </c>
      <c r="BT57" s="64" t="n">
        <v>0</v>
      </c>
      <c r="BU57" s="64" t="n">
        <v>0</v>
      </c>
      <c r="BV57" s="67" t="n">
        <v>0</v>
      </c>
      <c r="BW57" s="67" t="n">
        <v>0</v>
      </c>
      <c r="BX57" s="67" t="n">
        <v>871.3315305623</v>
      </c>
      <c r="BY57" s="65" t="n">
        <v>1465.754846107</v>
      </c>
      <c r="BZ57" s="68" t="n">
        <v>7001.2636295296</v>
      </c>
      <c r="CA57" s="60"/>
    </row>
    <row r="58" customFormat="false" ht="12.75" hidden="false" customHeight="false" outlineLevel="0" collapsed="false">
      <c r="A58" s="61" t="s">
        <v>252</v>
      </c>
      <c r="B58" s="62" t="s">
        <v>253</v>
      </c>
      <c r="C58" s="63" t="n">
        <v>0</v>
      </c>
      <c r="D58" s="64" t="n">
        <v>0</v>
      </c>
      <c r="E58" s="64" t="n">
        <v>0</v>
      </c>
      <c r="F58" s="64" t="n">
        <v>9.8621498166</v>
      </c>
      <c r="G58" s="64" t="n">
        <v>199.6718258235</v>
      </c>
      <c r="H58" s="64" t="n">
        <v>103.1353418437</v>
      </c>
      <c r="I58" s="64" t="n">
        <v>20.9968969862</v>
      </c>
      <c r="J58" s="64" t="n">
        <v>42.6959090281</v>
      </c>
      <c r="K58" s="64" t="n">
        <v>7.0930055077</v>
      </c>
      <c r="L58" s="64" t="n">
        <v>30.072884972</v>
      </c>
      <c r="M58" s="64" t="n">
        <v>25.5369601178</v>
      </c>
      <c r="N58" s="64" t="n">
        <v>15.5829456677</v>
      </c>
      <c r="O58" s="64" t="n">
        <v>49.7065495787</v>
      </c>
      <c r="P58" s="64" t="n">
        <v>116.2590889207</v>
      </c>
      <c r="Q58" s="64" t="n">
        <v>69.1250550529</v>
      </c>
      <c r="R58" s="64" t="n">
        <v>92.7165878067</v>
      </c>
      <c r="S58" s="64" t="n">
        <v>29.9396830507</v>
      </c>
      <c r="T58" s="64" t="n">
        <v>53.896831211</v>
      </c>
      <c r="U58" s="64" t="n">
        <v>111.0529274354</v>
      </c>
      <c r="V58" s="64" t="n">
        <v>40.7465080949</v>
      </c>
      <c r="W58" s="64" t="n">
        <v>116.7341787607</v>
      </c>
      <c r="X58" s="64" t="n">
        <v>28.0156236363</v>
      </c>
      <c r="Y58" s="64" t="n">
        <v>23.4484732681</v>
      </c>
      <c r="Z58" s="64" t="n">
        <v>33.458207156</v>
      </c>
      <c r="AA58" s="64" t="n">
        <v>0.8647365397</v>
      </c>
      <c r="AB58" s="64" t="n">
        <v>17.9261633618</v>
      </c>
      <c r="AC58" s="64" t="n">
        <v>841.7897101504</v>
      </c>
      <c r="AD58" s="64" t="n">
        <v>73.7624698096</v>
      </c>
      <c r="AE58" s="64" t="n">
        <v>559.3240936441</v>
      </c>
      <c r="AF58" s="64" t="n">
        <v>530.9951663183</v>
      </c>
      <c r="AG58" s="64" t="n">
        <v>180.1823740458</v>
      </c>
      <c r="AH58" s="64" t="n">
        <v>271.9746021428</v>
      </c>
      <c r="AI58" s="64" t="n">
        <v>282.3370482285</v>
      </c>
      <c r="AJ58" s="64" t="n">
        <v>171.1113617766</v>
      </c>
      <c r="AK58" s="64" t="n">
        <v>48.2200524979</v>
      </c>
      <c r="AL58" s="64" t="n">
        <v>429.7066327927</v>
      </c>
      <c r="AM58" s="64" t="n">
        <v>17.1572500297</v>
      </c>
      <c r="AN58" s="64" t="n">
        <v>54.196097905</v>
      </c>
      <c r="AO58" s="64" t="n">
        <v>188.7372577485</v>
      </c>
      <c r="AP58" s="64" t="n">
        <v>39.3495434568</v>
      </c>
      <c r="AQ58" s="64" t="n">
        <v>101.6435180383</v>
      </c>
      <c r="AR58" s="64" t="n">
        <v>5.6242261746</v>
      </c>
      <c r="AS58" s="64" t="n">
        <v>4.937633121</v>
      </c>
      <c r="AT58" s="64" t="n">
        <v>133.5716004377</v>
      </c>
      <c r="AU58" s="64" t="n">
        <v>346.8189329077</v>
      </c>
      <c r="AV58" s="64" t="n">
        <v>43.3120806732</v>
      </c>
      <c r="AW58" s="64" t="n">
        <v>61.1776761464</v>
      </c>
      <c r="AX58" s="64" t="n">
        <v>1.68223674</v>
      </c>
      <c r="AY58" s="64" t="n">
        <v>11.6104207079</v>
      </c>
      <c r="AZ58" s="64" t="n">
        <v>213.8276571347</v>
      </c>
      <c r="BA58" s="64" t="n">
        <v>1.8950234155</v>
      </c>
      <c r="BB58" s="64" t="n">
        <v>853.3859136564</v>
      </c>
      <c r="BC58" s="64" t="n">
        <v>130.3631684369</v>
      </c>
      <c r="BD58" s="64" t="n">
        <v>97.5736325421</v>
      </c>
      <c r="BE58" s="64" t="n">
        <v>47.1498092984</v>
      </c>
      <c r="BF58" s="64" t="n">
        <v>0.9763209202</v>
      </c>
      <c r="BG58" s="64" t="n">
        <v>0.3931101973</v>
      </c>
      <c r="BH58" s="64" t="n">
        <v>89.2210029612</v>
      </c>
      <c r="BI58" s="64" t="n">
        <v>54.6556457039</v>
      </c>
      <c r="BJ58" s="64" t="n">
        <v>19.1948554843</v>
      </c>
      <c r="BK58" s="64" t="n">
        <v>6.5118975708</v>
      </c>
      <c r="BL58" s="64" t="n">
        <v>2.2421599928</v>
      </c>
      <c r="BM58" s="64" t="n">
        <v>0</v>
      </c>
      <c r="BN58" s="65" t="n">
        <v>7155.1507164447</v>
      </c>
      <c r="BO58" s="66" t="n">
        <v>5475.0431659866</v>
      </c>
      <c r="BP58" s="64" t="n">
        <v>0</v>
      </c>
      <c r="BQ58" s="64" t="n">
        <v>289.8715458865</v>
      </c>
      <c r="BR58" s="67" t="n">
        <v>5764.9147118732</v>
      </c>
      <c r="BS58" s="64" t="n">
        <v>0</v>
      </c>
      <c r="BT58" s="64" t="n">
        <v>0</v>
      </c>
      <c r="BU58" s="64" t="n">
        <v>0</v>
      </c>
      <c r="BV58" s="67" t="n">
        <v>0</v>
      </c>
      <c r="BW58" s="67" t="n">
        <v>0</v>
      </c>
      <c r="BX58" s="67" t="n">
        <v>1273.8749186225</v>
      </c>
      <c r="BY58" s="65" t="n">
        <v>7038.7896304957</v>
      </c>
      <c r="BZ58" s="68" t="n">
        <v>14193.9403469403</v>
      </c>
      <c r="CA58" s="60"/>
    </row>
    <row r="59" customFormat="false" ht="12.75" hidden="false" customHeight="false" outlineLevel="0" collapsed="false">
      <c r="A59" s="61" t="s">
        <v>254</v>
      </c>
      <c r="B59" s="62" t="s">
        <v>255</v>
      </c>
      <c r="C59" s="63" t="n">
        <v>26.8295822997</v>
      </c>
      <c r="D59" s="64" t="n">
        <v>2.5854611525</v>
      </c>
      <c r="E59" s="64" t="n">
        <v>0</v>
      </c>
      <c r="F59" s="64" t="n">
        <v>49.5515965061</v>
      </c>
      <c r="G59" s="64" t="n">
        <v>1325.3639473168</v>
      </c>
      <c r="H59" s="64" t="n">
        <v>642.7161005819</v>
      </c>
      <c r="I59" s="64" t="n">
        <v>102.7917343659</v>
      </c>
      <c r="J59" s="64" t="n">
        <v>231.9957449357</v>
      </c>
      <c r="K59" s="64" t="n">
        <v>106.7856560281</v>
      </c>
      <c r="L59" s="64" t="n">
        <v>105.8786782073</v>
      </c>
      <c r="M59" s="64" t="n">
        <v>85.8470052575</v>
      </c>
      <c r="N59" s="64" t="n">
        <v>133.9692612392</v>
      </c>
      <c r="O59" s="64" t="n">
        <v>416.7850288769</v>
      </c>
      <c r="P59" s="64" t="n">
        <v>520.9496810812</v>
      </c>
      <c r="Q59" s="64" t="n">
        <v>719.546317159</v>
      </c>
      <c r="R59" s="64" t="n">
        <v>1122.3473758901</v>
      </c>
      <c r="S59" s="64" t="n">
        <v>157.0450072101</v>
      </c>
      <c r="T59" s="64" t="n">
        <v>361.2279941495</v>
      </c>
      <c r="U59" s="64" t="n">
        <v>659.8300039112</v>
      </c>
      <c r="V59" s="64" t="n">
        <v>643.0489442052</v>
      </c>
      <c r="W59" s="64" t="n">
        <v>909.3021515112</v>
      </c>
      <c r="X59" s="64" t="n">
        <v>272.2813077563</v>
      </c>
      <c r="Y59" s="64" t="n">
        <v>236.6794133116</v>
      </c>
      <c r="Z59" s="64" t="n">
        <v>386.7859496717</v>
      </c>
      <c r="AA59" s="64" t="n">
        <v>76.2321430546</v>
      </c>
      <c r="AB59" s="64" t="n">
        <v>1886.3994899554</v>
      </c>
      <c r="AC59" s="64" t="n">
        <v>4551.3671641084</v>
      </c>
      <c r="AD59" s="64" t="n">
        <v>1105.4323828735</v>
      </c>
      <c r="AE59" s="64" t="n">
        <v>3084.2187717707</v>
      </c>
      <c r="AF59" s="64" t="n">
        <v>2861.9614063525</v>
      </c>
      <c r="AG59" s="64" t="n">
        <v>868.7403561385</v>
      </c>
      <c r="AH59" s="64" t="n">
        <v>36.6919169029</v>
      </c>
      <c r="AI59" s="64" t="n">
        <v>45.8382135814</v>
      </c>
      <c r="AJ59" s="64" t="n">
        <v>953.4481540658</v>
      </c>
      <c r="AK59" s="64" t="n">
        <v>40.8690956176</v>
      </c>
      <c r="AL59" s="64" t="n">
        <v>1616.4252897053</v>
      </c>
      <c r="AM59" s="64" t="n">
        <v>176.9941852001</v>
      </c>
      <c r="AN59" s="64" t="n">
        <v>133.1864244854</v>
      </c>
      <c r="AO59" s="64" t="n">
        <v>1780.5725473489</v>
      </c>
      <c r="AP59" s="64" t="n">
        <v>744.706072446</v>
      </c>
      <c r="AQ59" s="64" t="n">
        <v>835.2582004705</v>
      </c>
      <c r="AR59" s="64" t="n">
        <v>88.7035681836</v>
      </c>
      <c r="AS59" s="64" t="n">
        <v>291.7648758343</v>
      </c>
      <c r="AT59" s="64" t="n">
        <v>1398.3509970729</v>
      </c>
      <c r="AU59" s="64" t="n">
        <v>1868.8542793644</v>
      </c>
      <c r="AV59" s="64" t="n">
        <v>573.2601242212</v>
      </c>
      <c r="AW59" s="64" t="n">
        <v>168.6509646853</v>
      </c>
      <c r="AX59" s="64" t="n">
        <v>122.7272175051</v>
      </c>
      <c r="AY59" s="64" t="n">
        <v>271.2930469201</v>
      </c>
      <c r="AZ59" s="64" t="n">
        <v>578.8606170064</v>
      </c>
      <c r="BA59" s="64" t="n">
        <v>44.9871000542</v>
      </c>
      <c r="BB59" s="64" t="n">
        <v>355.5563058463</v>
      </c>
      <c r="BC59" s="64" t="n">
        <v>3454.6427896687</v>
      </c>
      <c r="BD59" s="64" t="n">
        <v>2947.2125798994</v>
      </c>
      <c r="BE59" s="64" t="n">
        <v>786.3941832365</v>
      </c>
      <c r="BF59" s="64" t="n">
        <v>1769.9696686492</v>
      </c>
      <c r="BG59" s="64" t="n">
        <v>933.2050194649</v>
      </c>
      <c r="BH59" s="64" t="n">
        <v>735.5346433437</v>
      </c>
      <c r="BI59" s="64" t="n">
        <v>903.3066182703</v>
      </c>
      <c r="BJ59" s="64" t="n">
        <v>497.2075367667</v>
      </c>
      <c r="BK59" s="64" t="n">
        <v>65.15637138</v>
      </c>
      <c r="BL59" s="64" t="n">
        <v>236.711444409</v>
      </c>
      <c r="BM59" s="64" t="n">
        <v>0</v>
      </c>
      <c r="BN59" s="65" t="n">
        <v>48110.8357084845</v>
      </c>
      <c r="BO59" s="66" t="n">
        <v>3526.892012962</v>
      </c>
      <c r="BP59" s="64" t="n">
        <v>0.9533765761</v>
      </c>
      <c r="BQ59" s="64" t="n">
        <v>1578.4717413795</v>
      </c>
      <c r="BR59" s="67" t="n">
        <v>5106.3171309176</v>
      </c>
      <c r="BS59" s="64" t="n">
        <v>0</v>
      </c>
      <c r="BT59" s="64" t="n">
        <v>0</v>
      </c>
      <c r="BU59" s="64" t="n">
        <v>0</v>
      </c>
      <c r="BV59" s="67" t="n">
        <v>0</v>
      </c>
      <c r="BW59" s="67" t="n">
        <v>0</v>
      </c>
      <c r="BX59" s="67" t="n">
        <v>3113.1588459139</v>
      </c>
      <c r="BY59" s="65" t="n">
        <v>8219.4759768316</v>
      </c>
      <c r="BZ59" s="68" t="n">
        <v>56330.3116853161</v>
      </c>
      <c r="CA59" s="60"/>
    </row>
    <row r="60" customFormat="false" ht="12.75" hidden="false" customHeight="false" outlineLevel="0" collapsed="false">
      <c r="A60" s="61" t="s">
        <v>256</v>
      </c>
      <c r="B60" s="62" t="s">
        <v>257</v>
      </c>
      <c r="C60" s="63" t="n">
        <v>0</v>
      </c>
      <c r="D60" s="64" t="n">
        <v>0</v>
      </c>
      <c r="E60" s="64" t="n">
        <v>0</v>
      </c>
      <c r="F60" s="64" t="n">
        <v>0.7476738276</v>
      </c>
      <c r="G60" s="64" t="n">
        <v>179.7537289678</v>
      </c>
      <c r="H60" s="64" t="n">
        <v>11.8037964</v>
      </c>
      <c r="I60" s="64" t="n">
        <v>0.0453959618</v>
      </c>
      <c r="J60" s="64" t="n">
        <v>25.704342445</v>
      </c>
      <c r="K60" s="64" t="n">
        <v>5.540825618</v>
      </c>
      <c r="L60" s="64" t="n">
        <v>45.8737197128</v>
      </c>
      <c r="M60" s="64" t="n">
        <v>7.8384860865</v>
      </c>
      <c r="N60" s="64" t="n">
        <v>41.5199992668</v>
      </c>
      <c r="O60" s="64" t="n">
        <v>15.6791180459</v>
      </c>
      <c r="P60" s="64" t="n">
        <v>49.6625237271</v>
      </c>
      <c r="Q60" s="64" t="n">
        <v>33.8676674492</v>
      </c>
      <c r="R60" s="64" t="n">
        <v>15.9164080004</v>
      </c>
      <c r="S60" s="64" t="n">
        <v>7.8643714562</v>
      </c>
      <c r="T60" s="64" t="n">
        <v>24.8079321755</v>
      </c>
      <c r="U60" s="64" t="n">
        <v>1.3194007119</v>
      </c>
      <c r="V60" s="64" t="n">
        <v>2.3607442093</v>
      </c>
      <c r="W60" s="64" t="n">
        <v>161.8510253766</v>
      </c>
      <c r="X60" s="64" t="n">
        <v>2.2172407156</v>
      </c>
      <c r="Y60" s="64" t="n">
        <v>4.2115465358</v>
      </c>
      <c r="Z60" s="64" t="n">
        <v>28.5042226233</v>
      </c>
      <c r="AA60" s="64" t="n">
        <v>0.4627679669</v>
      </c>
      <c r="AB60" s="64" t="n">
        <v>6.2450429974</v>
      </c>
      <c r="AC60" s="64" t="n">
        <v>2.355016705</v>
      </c>
      <c r="AD60" s="64" t="n">
        <v>119.402387086</v>
      </c>
      <c r="AE60" s="64" t="n">
        <v>318.1502485728</v>
      </c>
      <c r="AF60" s="64" t="n">
        <v>90.0247518368</v>
      </c>
      <c r="AG60" s="64" t="n">
        <v>16.6708454603</v>
      </c>
      <c r="AH60" s="64" t="n">
        <v>3.4221589435</v>
      </c>
      <c r="AI60" s="64" t="n">
        <v>0.000658489</v>
      </c>
      <c r="AJ60" s="64" t="n">
        <v>17.501979006</v>
      </c>
      <c r="AK60" s="64" t="n">
        <v>23.8583409434</v>
      </c>
      <c r="AL60" s="64" t="n">
        <v>1.9495931031</v>
      </c>
      <c r="AM60" s="64" t="n">
        <v>12.7521838212</v>
      </c>
      <c r="AN60" s="64" t="n">
        <v>2.2639338114</v>
      </c>
      <c r="AO60" s="64" t="n">
        <v>12.2674139612</v>
      </c>
      <c r="AP60" s="64" t="n">
        <v>37.0938647878</v>
      </c>
      <c r="AQ60" s="64" t="n">
        <v>10.7008050336</v>
      </c>
      <c r="AR60" s="64" t="n">
        <v>4.2028769463</v>
      </c>
      <c r="AS60" s="64" t="n">
        <v>2.6747833922</v>
      </c>
      <c r="AT60" s="64" t="n">
        <v>41.5341643679</v>
      </c>
      <c r="AU60" s="64" t="n">
        <v>64.5176171596</v>
      </c>
      <c r="AV60" s="64" t="n">
        <v>99.8806793599</v>
      </c>
      <c r="AW60" s="64" t="n">
        <v>0.2184804148</v>
      </c>
      <c r="AX60" s="64" t="n">
        <v>0.0209187012</v>
      </c>
      <c r="AY60" s="64" t="n">
        <v>22.4395959591</v>
      </c>
      <c r="AZ60" s="64" t="n">
        <v>0.4779401287</v>
      </c>
      <c r="BA60" s="64" t="n">
        <v>0.001036045</v>
      </c>
      <c r="BB60" s="64" t="n">
        <v>36.924812283</v>
      </c>
      <c r="BC60" s="64" t="n">
        <v>3.8562049495</v>
      </c>
      <c r="BD60" s="64" t="n">
        <v>178.5392368319</v>
      </c>
      <c r="BE60" s="64" t="n">
        <v>50.9855815228</v>
      </c>
      <c r="BF60" s="64" t="n">
        <v>6.4016680916</v>
      </c>
      <c r="BG60" s="64" t="n">
        <v>83.0726039594</v>
      </c>
      <c r="BH60" s="64" t="n">
        <v>4.0619161118</v>
      </c>
      <c r="BI60" s="64" t="n">
        <v>61.6417198802</v>
      </c>
      <c r="BJ60" s="64" t="n">
        <v>0.8598251787</v>
      </c>
      <c r="BK60" s="64" t="n">
        <v>0.1882564095</v>
      </c>
      <c r="BL60" s="64" t="n">
        <v>8.5359704471</v>
      </c>
      <c r="BM60" s="64" t="n">
        <v>0</v>
      </c>
      <c r="BN60" s="65" t="n">
        <v>2013.2480499788</v>
      </c>
      <c r="BO60" s="66" t="n">
        <v>1410.7076555897</v>
      </c>
      <c r="BP60" s="64" t="n">
        <v>0</v>
      </c>
      <c r="BQ60" s="64" t="n">
        <v>128788.501035618</v>
      </c>
      <c r="BR60" s="67" t="n">
        <v>130199.208691208</v>
      </c>
      <c r="BS60" s="64" t="n">
        <v>0</v>
      </c>
      <c r="BT60" s="64" t="n">
        <v>0</v>
      </c>
      <c r="BU60" s="64" t="n">
        <v>0</v>
      </c>
      <c r="BV60" s="67" t="n">
        <v>0</v>
      </c>
      <c r="BW60" s="67" t="n">
        <v>0</v>
      </c>
      <c r="BX60" s="67" t="n">
        <v>0</v>
      </c>
      <c r="BY60" s="65" t="n">
        <v>130199.208691208</v>
      </c>
      <c r="BZ60" s="68" t="n">
        <v>132212.456741187</v>
      </c>
      <c r="CA60" s="60"/>
    </row>
    <row r="61" customFormat="false" ht="12.75" hidden="false" customHeight="false" outlineLevel="0" collapsed="false">
      <c r="A61" s="61" t="s">
        <v>258</v>
      </c>
      <c r="B61" s="62" t="s">
        <v>259</v>
      </c>
      <c r="C61" s="63" t="n">
        <v>0</v>
      </c>
      <c r="D61" s="64" t="n">
        <v>3.85613612</v>
      </c>
      <c r="E61" s="64" t="n">
        <v>0</v>
      </c>
      <c r="F61" s="64" t="n">
        <v>12.6665775375</v>
      </c>
      <c r="G61" s="64" t="n">
        <v>61.9325868435</v>
      </c>
      <c r="H61" s="64" t="n">
        <v>36.252614488</v>
      </c>
      <c r="I61" s="64" t="n">
        <v>7.0255942484</v>
      </c>
      <c r="J61" s="64" t="n">
        <v>7.1513230986</v>
      </c>
      <c r="K61" s="64" t="n">
        <v>13.4920801045</v>
      </c>
      <c r="L61" s="64" t="n">
        <v>6.1999192802</v>
      </c>
      <c r="M61" s="64" t="n">
        <v>9.810611752</v>
      </c>
      <c r="N61" s="64" t="n">
        <v>35.4042699159</v>
      </c>
      <c r="O61" s="64" t="n">
        <v>25.7843247582</v>
      </c>
      <c r="P61" s="64" t="n">
        <v>27.2957297823</v>
      </c>
      <c r="Q61" s="64" t="n">
        <v>14.034790974</v>
      </c>
      <c r="R61" s="64" t="n">
        <v>63.8543395673</v>
      </c>
      <c r="S61" s="64" t="n">
        <v>62.9737351918</v>
      </c>
      <c r="T61" s="64" t="n">
        <v>31.8017725486</v>
      </c>
      <c r="U61" s="64" t="n">
        <v>87.0897206539</v>
      </c>
      <c r="V61" s="64" t="n">
        <v>40.9797339239</v>
      </c>
      <c r="W61" s="64" t="n">
        <v>27.9227352032</v>
      </c>
      <c r="X61" s="64" t="n">
        <v>20.168899188</v>
      </c>
      <c r="Y61" s="64" t="n">
        <v>27.4178299251</v>
      </c>
      <c r="Z61" s="64" t="n">
        <v>29.4746168407</v>
      </c>
      <c r="AA61" s="64" t="n">
        <v>6.6190209214</v>
      </c>
      <c r="AB61" s="64" t="n">
        <v>88.1717914432</v>
      </c>
      <c r="AC61" s="64" t="n">
        <v>130.5633710719</v>
      </c>
      <c r="AD61" s="64" t="n">
        <v>92.0580278927</v>
      </c>
      <c r="AE61" s="64" t="n">
        <v>374.1455795111</v>
      </c>
      <c r="AF61" s="64" t="n">
        <v>119.3026417558</v>
      </c>
      <c r="AG61" s="64" t="n">
        <v>19.2708303599</v>
      </c>
      <c r="AH61" s="64" t="n">
        <v>6.4546520548</v>
      </c>
      <c r="AI61" s="64" t="n">
        <v>27.3746522517</v>
      </c>
      <c r="AJ61" s="64" t="n">
        <v>87.6897130771</v>
      </c>
      <c r="AK61" s="64" t="n">
        <v>2.3233193365</v>
      </c>
      <c r="AL61" s="64" t="n">
        <v>49.1203962326</v>
      </c>
      <c r="AM61" s="64" t="n">
        <v>46.1678032699</v>
      </c>
      <c r="AN61" s="64" t="n">
        <v>11.7072340554</v>
      </c>
      <c r="AO61" s="64" t="n">
        <v>94.9828966538</v>
      </c>
      <c r="AP61" s="64" t="n">
        <v>147.4291716169</v>
      </c>
      <c r="AQ61" s="64" t="n">
        <v>25.2844121883</v>
      </c>
      <c r="AR61" s="64" t="n">
        <v>10.1971787219</v>
      </c>
      <c r="AS61" s="64" t="n">
        <v>9.8862180884</v>
      </c>
      <c r="AT61" s="64" t="n">
        <v>10.5634430233</v>
      </c>
      <c r="AU61" s="64" t="n">
        <v>135.0922699123</v>
      </c>
      <c r="AV61" s="64" t="n">
        <v>31.4085997421</v>
      </c>
      <c r="AW61" s="64" t="n">
        <v>17.7120531162</v>
      </c>
      <c r="AX61" s="64" t="n">
        <v>8.6449542827</v>
      </c>
      <c r="AY61" s="64" t="n">
        <v>18.0472660991</v>
      </c>
      <c r="AZ61" s="64" t="n">
        <v>8.5761760257</v>
      </c>
      <c r="BA61" s="64" t="n">
        <v>89.9191254555</v>
      </c>
      <c r="BB61" s="64" t="n">
        <v>8.9696346169</v>
      </c>
      <c r="BC61" s="64" t="n">
        <v>91.5742131097</v>
      </c>
      <c r="BD61" s="64" t="n">
        <v>897.2411086909</v>
      </c>
      <c r="BE61" s="64" t="n">
        <v>379.0192527809</v>
      </c>
      <c r="BF61" s="64" t="n">
        <v>221.4955771705</v>
      </c>
      <c r="BG61" s="64" t="n">
        <v>143.8146273536</v>
      </c>
      <c r="BH61" s="64" t="n">
        <v>74.2606559945</v>
      </c>
      <c r="BI61" s="64" t="n">
        <v>43.5541629809</v>
      </c>
      <c r="BJ61" s="64" t="n">
        <v>240.9239624412</v>
      </c>
      <c r="BK61" s="64" t="n">
        <v>5.3093152087</v>
      </c>
      <c r="BL61" s="64" t="n">
        <v>33.5750556453</v>
      </c>
      <c r="BM61" s="64" t="n">
        <v>0</v>
      </c>
      <c r="BN61" s="65" t="n">
        <v>4461.0403060993</v>
      </c>
      <c r="BO61" s="66" t="n">
        <v>11250.0467732722</v>
      </c>
      <c r="BP61" s="64" t="n">
        <v>572.3113437249</v>
      </c>
      <c r="BQ61" s="64" t="n">
        <v>60857.833555031</v>
      </c>
      <c r="BR61" s="67" t="n">
        <v>72680.1916720281</v>
      </c>
      <c r="BS61" s="64" t="n">
        <v>0</v>
      </c>
      <c r="BT61" s="64" t="n">
        <v>0</v>
      </c>
      <c r="BU61" s="64" t="n">
        <v>0</v>
      </c>
      <c r="BV61" s="67" t="n">
        <v>0</v>
      </c>
      <c r="BW61" s="67" t="n">
        <v>0</v>
      </c>
      <c r="BX61" s="67" t="n">
        <v>18.6487254572</v>
      </c>
      <c r="BY61" s="65" t="n">
        <v>72698.8403974853</v>
      </c>
      <c r="BZ61" s="68" t="n">
        <v>77159.8807035846</v>
      </c>
      <c r="CA61" s="60"/>
    </row>
    <row r="62" customFormat="false" ht="12.75" hidden="false" customHeight="false" outlineLevel="0" collapsed="false">
      <c r="A62" s="61" t="s">
        <v>260</v>
      </c>
      <c r="B62" s="62" t="s">
        <v>261</v>
      </c>
      <c r="C62" s="63" t="n">
        <v>0</v>
      </c>
      <c r="D62" s="64" t="n">
        <v>0.4690760991</v>
      </c>
      <c r="E62" s="64" t="n">
        <v>0</v>
      </c>
      <c r="F62" s="64" t="n">
        <v>2.291126731</v>
      </c>
      <c r="G62" s="64" t="n">
        <v>14.4629509031</v>
      </c>
      <c r="H62" s="64" t="n">
        <v>4.535721999</v>
      </c>
      <c r="I62" s="64" t="n">
        <v>1.2315650844</v>
      </c>
      <c r="J62" s="64" t="n">
        <v>1.248016468</v>
      </c>
      <c r="K62" s="64" t="n">
        <v>0.5100574118</v>
      </c>
      <c r="L62" s="64" t="n">
        <v>1.5371962952</v>
      </c>
      <c r="M62" s="64" t="n">
        <v>0.5906271258</v>
      </c>
      <c r="N62" s="64" t="n">
        <v>0.5343201548</v>
      </c>
      <c r="O62" s="64" t="n">
        <v>3.1070786058</v>
      </c>
      <c r="P62" s="64" t="n">
        <v>4.5021831152</v>
      </c>
      <c r="Q62" s="64" t="n">
        <v>5.8006874866</v>
      </c>
      <c r="R62" s="64" t="n">
        <v>10.385426574</v>
      </c>
      <c r="S62" s="64" t="n">
        <v>1.1977830076</v>
      </c>
      <c r="T62" s="64" t="n">
        <v>4.5924005666</v>
      </c>
      <c r="U62" s="64" t="n">
        <v>10.3864628652</v>
      </c>
      <c r="V62" s="64" t="n">
        <v>7.5921900733</v>
      </c>
      <c r="W62" s="64" t="n">
        <v>14.5794518889</v>
      </c>
      <c r="X62" s="64" t="n">
        <v>1.3141878327</v>
      </c>
      <c r="Y62" s="64" t="n">
        <v>2.4124099252</v>
      </c>
      <c r="Z62" s="64" t="n">
        <v>7.3972242173</v>
      </c>
      <c r="AA62" s="64" t="n">
        <v>0.8753168986</v>
      </c>
      <c r="AB62" s="64" t="n">
        <v>22.2974831073</v>
      </c>
      <c r="AC62" s="64" t="n">
        <v>56.3500335011</v>
      </c>
      <c r="AD62" s="64" t="n">
        <v>6.6126794972</v>
      </c>
      <c r="AE62" s="64" t="n">
        <v>9.9362119166</v>
      </c>
      <c r="AF62" s="64" t="n">
        <v>15.2404036367</v>
      </c>
      <c r="AG62" s="64" t="n">
        <v>4.0984641654</v>
      </c>
      <c r="AH62" s="64" t="n">
        <v>0.2347465378</v>
      </c>
      <c r="AI62" s="64" t="n">
        <v>0.3306391486</v>
      </c>
      <c r="AJ62" s="64" t="n">
        <v>8.3340318296</v>
      </c>
      <c r="AK62" s="64" t="n">
        <v>0.6622339358</v>
      </c>
      <c r="AL62" s="64" t="n">
        <v>13.8047079263</v>
      </c>
      <c r="AM62" s="64" t="n">
        <v>1.4925606739</v>
      </c>
      <c r="AN62" s="64" t="n">
        <v>0.9854975096</v>
      </c>
      <c r="AO62" s="64" t="n">
        <v>15.826577902</v>
      </c>
      <c r="AP62" s="64" t="n">
        <v>1.2499255032</v>
      </c>
      <c r="AQ62" s="64" t="n">
        <v>2.858165244</v>
      </c>
      <c r="AR62" s="64" t="n">
        <v>1.1517924869</v>
      </c>
      <c r="AS62" s="64" t="n">
        <v>2.1335911388</v>
      </c>
      <c r="AT62" s="64" t="n">
        <v>4.8121014147</v>
      </c>
      <c r="AU62" s="64" t="n">
        <v>8.5507494799</v>
      </c>
      <c r="AV62" s="64" t="n">
        <v>2.2710598446</v>
      </c>
      <c r="AW62" s="64" t="n">
        <v>2.6701272881</v>
      </c>
      <c r="AX62" s="64" t="n">
        <v>0.1012259225</v>
      </c>
      <c r="AY62" s="64" t="n">
        <v>86.15757004</v>
      </c>
      <c r="AZ62" s="64" t="n">
        <v>2.4786528473</v>
      </c>
      <c r="BA62" s="64" t="n">
        <v>0.1027943149</v>
      </c>
      <c r="BB62" s="64" t="n">
        <v>0.1725429763</v>
      </c>
      <c r="BC62" s="64" t="n">
        <v>33.9039169253</v>
      </c>
      <c r="BD62" s="64" t="n">
        <v>663.3565200689</v>
      </c>
      <c r="BE62" s="64" t="n">
        <v>141.5953302601</v>
      </c>
      <c r="BF62" s="64" t="n">
        <v>7844.3831504409</v>
      </c>
      <c r="BG62" s="64" t="n">
        <v>253.4647809348</v>
      </c>
      <c r="BH62" s="64" t="n">
        <v>19.1745346787</v>
      </c>
      <c r="BI62" s="64" t="n">
        <v>11.0864129418</v>
      </c>
      <c r="BJ62" s="64" t="n">
        <v>20.3114198656</v>
      </c>
      <c r="BK62" s="64" t="n">
        <v>0.3676719006</v>
      </c>
      <c r="BL62" s="64" t="n">
        <v>1.8932282016</v>
      </c>
      <c r="BM62" s="64" t="n">
        <v>0</v>
      </c>
      <c r="BN62" s="65" t="n">
        <v>9362.0069973367</v>
      </c>
      <c r="BO62" s="66" t="n">
        <v>16800.6847500343</v>
      </c>
      <c r="BP62" s="64" t="n">
        <v>337.1856383265</v>
      </c>
      <c r="BQ62" s="64" t="n">
        <v>88871.657408651</v>
      </c>
      <c r="BR62" s="67" t="n">
        <v>106009.527797012</v>
      </c>
      <c r="BS62" s="64" t="n">
        <v>0</v>
      </c>
      <c r="BT62" s="64" t="n">
        <v>0</v>
      </c>
      <c r="BU62" s="64" t="n">
        <v>0</v>
      </c>
      <c r="BV62" s="67" t="n">
        <v>0</v>
      </c>
      <c r="BW62" s="67" t="n">
        <v>0</v>
      </c>
      <c r="BX62" s="67" t="n">
        <v>31.1860494197</v>
      </c>
      <c r="BY62" s="65" t="n">
        <v>106040.713846432</v>
      </c>
      <c r="BZ62" s="68" t="n">
        <v>115402.720843768</v>
      </c>
      <c r="CA62" s="60"/>
    </row>
    <row r="63" customFormat="false" ht="12.75" hidden="false" customHeight="false" outlineLevel="0" collapsed="false">
      <c r="A63" s="61" t="s">
        <v>262</v>
      </c>
      <c r="B63" s="62" t="s">
        <v>263</v>
      </c>
      <c r="C63" s="63" t="n">
        <v>0</v>
      </c>
      <c r="D63" s="64" t="n">
        <v>0</v>
      </c>
      <c r="E63" s="64" t="n">
        <v>0</v>
      </c>
      <c r="F63" s="64" t="n">
        <v>0.1135097999</v>
      </c>
      <c r="G63" s="64" t="n">
        <v>0.1517527878</v>
      </c>
      <c r="H63" s="64" t="n">
        <v>0.0384645966</v>
      </c>
      <c r="I63" s="64" t="n">
        <v>0.0156220461</v>
      </c>
      <c r="J63" s="64" t="n">
        <v>0.0111660088</v>
      </c>
      <c r="K63" s="64" t="n">
        <v>0.0072995597</v>
      </c>
      <c r="L63" s="64" t="n">
        <v>0.0120435633</v>
      </c>
      <c r="M63" s="64" t="n">
        <v>0.0077510509</v>
      </c>
      <c r="N63" s="64" t="n">
        <v>0.0042835865</v>
      </c>
      <c r="O63" s="64" t="n">
        <v>0.0140455358</v>
      </c>
      <c r="P63" s="64" t="n">
        <v>0.072999152</v>
      </c>
      <c r="Q63" s="64" t="n">
        <v>0.0572920855</v>
      </c>
      <c r="R63" s="64" t="n">
        <v>0.0472404311</v>
      </c>
      <c r="S63" s="64" t="n">
        <v>0.0252557797</v>
      </c>
      <c r="T63" s="64" t="n">
        <v>0.0484109118</v>
      </c>
      <c r="U63" s="64" t="n">
        <v>0.0445974713</v>
      </c>
      <c r="V63" s="64" t="n">
        <v>0.0196329306</v>
      </c>
      <c r="W63" s="64" t="n">
        <v>0.1141413836</v>
      </c>
      <c r="X63" s="64" t="n">
        <v>0.0458782445</v>
      </c>
      <c r="Y63" s="64" t="n">
        <v>0.0215541353</v>
      </c>
      <c r="Z63" s="64" t="n">
        <v>0.063339527</v>
      </c>
      <c r="AA63" s="64" t="n">
        <v>0.0023256282</v>
      </c>
      <c r="AB63" s="64" t="n">
        <v>0.486042341</v>
      </c>
      <c r="AC63" s="64" t="n">
        <v>0.2051833968</v>
      </c>
      <c r="AD63" s="64" t="n">
        <v>0.0301280702</v>
      </c>
      <c r="AE63" s="64" t="n">
        <v>0.3568486249</v>
      </c>
      <c r="AF63" s="64" t="n">
        <v>5.3365415487</v>
      </c>
      <c r="AG63" s="64" t="n">
        <v>0.145428749</v>
      </c>
      <c r="AH63" s="64" t="n">
        <v>0.0090230972</v>
      </c>
      <c r="AI63" s="64" t="n">
        <v>0.0020420552</v>
      </c>
      <c r="AJ63" s="64" t="n">
        <v>0.0309346101</v>
      </c>
      <c r="AK63" s="64" t="n">
        <v>0.0046757903</v>
      </c>
      <c r="AL63" s="64" t="n">
        <v>1.7098126122</v>
      </c>
      <c r="AM63" s="64" t="n">
        <v>0.0203859817</v>
      </c>
      <c r="AN63" s="64" t="n">
        <v>0.0108005868</v>
      </c>
      <c r="AO63" s="64" t="n">
        <v>0.0536618924</v>
      </c>
      <c r="AP63" s="64" t="n">
        <v>0.0307193837</v>
      </c>
      <c r="AQ63" s="64" t="n">
        <v>0.9373671104</v>
      </c>
      <c r="AR63" s="64" t="n">
        <v>0.3971923413</v>
      </c>
      <c r="AS63" s="64" t="n">
        <v>0.0144829335</v>
      </c>
      <c r="AT63" s="64" t="n">
        <v>0.8011997078</v>
      </c>
      <c r="AU63" s="64" t="n">
        <v>0.6547956106</v>
      </c>
      <c r="AV63" s="64" t="n">
        <v>0.0483630046</v>
      </c>
      <c r="AW63" s="64" t="n">
        <v>0.1788039531</v>
      </c>
      <c r="AX63" s="64" t="n">
        <v>0.0052101159</v>
      </c>
      <c r="AY63" s="64" t="n">
        <v>6.6005613523</v>
      </c>
      <c r="AZ63" s="64" t="n">
        <v>0.0810776528</v>
      </c>
      <c r="BA63" s="64" t="n">
        <v>0.0001669053</v>
      </c>
      <c r="BB63" s="64" t="n">
        <v>0.0204540103</v>
      </c>
      <c r="BC63" s="64" t="n">
        <v>3.5445566213</v>
      </c>
      <c r="BD63" s="64" t="n">
        <v>12.1957610655</v>
      </c>
      <c r="BE63" s="64" t="n">
        <v>1.2405706701</v>
      </c>
      <c r="BF63" s="64" t="n">
        <v>1256.1304803398</v>
      </c>
      <c r="BG63" s="64" t="n">
        <v>1722.7283342287</v>
      </c>
      <c r="BH63" s="64" t="n">
        <v>0.9373198619</v>
      </c>
      <c r="BI63" s="64" t="n">
        <v>1.0653866205</v>
      </c>
      <c r="BJ63" s="64" t="n">
        <v>3.6801931699</v>
      </c>
      <c r="BK63" s="64" t="n">
        <v>0.1170766974</v>
      </c>
      <c r="BL63" s="64" t="n">
        <v>0.209883131</v>
      </c>
      <c r="BM63" s="64" t="n">
        <v>0</v>
      </c>
      <c r="BN63" s="65" t="n">
        <v>3020.9600720606</v>
      </c>
      <c r="BO63" s="66" t="n">
        <v>3274.437375545</v>
      </c>
      <c r="BP63" s="64" t="n">
        <v>835.6478227061</v>
      </c>
      <c r="BQ63" s="64" t="n">
        <v>15488.9277196764</v>
      </c>
      <c r="BR63" s="67" t="n">
        <v>19599.0129179275</v>
      </c>
      <c r="BS63" s="64" t="n">
        <v>0</v>
      </c>
      <c r="BT63" s="64" t="n">
        <v>0</v>
      </c>
      <c r="BU63" s="64" t="n">
        <v>0</v>
      </c>
      <c r="BV63" s="67" t="n">
        <v>0</v>
      </c>
      <c r="BW63" s="67" t="n">
        <v>0</v>
      </c>
      <c r="BX63" s="67" t="n">
        <v>0</v>
      </c>
      <c r="BY63" s="65" t="n">
        <v>19599.0129179275</v>
      </c>
      <c r="BZ63" s="68" t="n">
        <v>22619.9729899881</v>
      </c>
      <c r="CA63" s="60"/>
    </row>
    <row r="64" customFormat="false" ht="12.75" hidden="false" customHeight="false" outlineLevel="0" collapsed="false">
      <c r="A64" s="61" t="s">
        <v>264</v>
      </c>
      <c r="B64" s="62" t="s">
        <v>265</v>
      </c>
      <c r="C64" s="63" t="n">
        <v>0</v>
      </c>
      <c r="D64" s="64" t="n">
        <v>0</v>
      </c>
      <c r="E64" s="64" t="n">
        <v>0</v>
      </c>
      <c r="F64" s="64" t="n">
        <v>10.2498461891</v>
      </c>
      <c r="G64" s="64" t="n">
        <v>489.1029440974</v>
      </c>
      <c r="H64" s="64" t="n">
        <v>103.0294917095</v>
      </c>
      <c r="I64" s="64" t="n">
        <v>9.9554618391</v>
      </c>
      <c r="J64" s="64" t="n">
        <v>49.8076291025</v>
      </c>
      <c r="K64" s="64" t="n">
        <v>28.6894007866</v>
      </c>
      <c r="L64" s="64" t="n">
        <v>21.2414599992</v>
      </c>
      <c r="M64" s="64" t="n">
        <v>7.9759082203</v>
      </c>
      <c r="N64" s="64" t="n">
        <v>41.1495461161</v>
      </c>
      <c r="O64" s="64" t="n">
        <v>67.5350607915</v>
      </c>
      <c r="P64" s="64" t="n">
        <v>51.6462063673</v>
      </c>
      <c r="Q64" s="64" t="n">
        <v>11.1821629591</v>
      </c>
      <c r="R64" s="64" t="n">
        <v>43.2794524986</v>
      </c>
      <c r="S64" s="64" t="n">
        <v>10.0020977616</v>
      </c>
      <c r="T64" s="64" t="n">
        <v>83.1739120144</v>
      </c>
      <c r="U64" s="64" t="n">
        <v>13.7670033425</v>
      </c>
      <c r="V64" s="64" t="n">
        <v>56.0184393019</v>
      </c>
      <c r="W64" s="64" t="n">
        <v>35.1236317328</v>
      </c>
      <c r="X64" s="64" t="n">
        <v>15.440619765</v>
      </c>
      <c r="Y64" s="64" t="n">
        <v>8.4859619321</v>
      </c>
      <c r="Z64" s="64" t="n">
        <v>50.8641000345</v>
      </c>
      <c r="AA64" s="64" t="n">
        <v>0.2666306624</v>
      </c>
      <c r="AB64" s="64" t="n">
        <v>5.0420116734</v>
      </c>
      <c r="AC64" s="64" t="n">
        <v>220.2452407717</v>
      </c>
      <c r="AD64" s="64" t="n">
        <v>118.3762017286</v>
      </c>
      <c r="AE64" s="64" t="n">
        <v>190.2755235753</v>
      </c>
      <c r="AF64" s="64" t="n">
        <v>385.1411497722</v>
      </c>
      <c r="AG64" s="64" t="n">
        <v>20.8966842507</v>
      </c>
      <c r="AH64" s="64" t="n">
        <v>2.941103653</v>
      </c>
      <c r="AI64" s="64" t="n">
        <v>0.8735095088</v>
      </c>
      <c r="AJ64" s="64" t="n">
        <v>26.4918055296</v>
      </c>
      <c r="AK64" s="64" t="n">
        <v>3.7710819067</v>
      </c>
      <c r="AL64" s="64" t="n">
        <v>53.8978517529</v>
      </c>
      <c r="AM64" s="64" t="n">
        <v>66.5599969104</v>
      </c>
      <c r="AN64" s="64" t="n">
        <v>406.6230160618</v>
      </c>
      <c r="AO64" s="64" t="n">
        <v>222.7156751681</v>
      </c>
      <c r="AP64" s="64" t="n">
        <v>32.663783988</v>
      </c>
      <c r="AQ64" s="64" t="n">
        <v>9.1246696639</v>
      </c>
      <c r="AR64" s="64" t="n">
        <v>2.0698186686</v>
      </c>
      <c r="AS64" s="64" t="n">
        <v>13.7117433737</v>
      </c>
      <c r="AT64" s="64" t="n">
        <v>80.3441347564</v>
      </c>
      <c r="AU64" s="64" t="n">
        <v>232.4758406447</v>
      </c>
      <c r="AV64" s="64" t="n">
        <v>60.3384098222</v>
      </c>
      <c r="AW64" s="64" t="n">
        <v>1.1732286855</v>
      </c>
      <c r="AX64" s="64" t="n">
        <v>2.9415023416</v>
      </c>
      <c r="AY64" s="64" t="n">
        <v>20.4642009225</v>
      </c>
      <c r="AZ64" s="64" t="n">
        <v>13.284539396</v>
      </c>
      <c r="BA64" s="64" t="n">
        <v>3.1582244246</v>
      </c>
      <c r="BB64" s="64" t="n">
        <v>13.4124025146</v>
      </c>
      <c r="BC64" s="64" t="n">
        <v>174.7143868342</v>
      </c>
      <c r="BD64" s="64" t="n">
        <v>11.6137023498</v>
      </c>
      <c r="BE64" s="64" t="n">
        <v>8.8740054135</v>
      </c>
      <c r="BF64" s="64" t="n">
        <v>1.7404793138</v>
      </c>
      <c r="BG64" s="64" t="n">
        <v>1.6552208094</v>
      </c>
      <c r="BH64" s="64" t="n">
        <v>5104.5390497834</v>
      </c>
      <c r="BI64" s="64" t="n">
        <v>402.8356559014</v>
      </c>
      <c r="BJ64" s="64" t="n">
        <v>18.2603331789</v>
      </c>
      <c r="BK64" s="64" t="n">
        <v>6.8101773171</v>
      </c>
      <c r="BL64" s="64" t="n">
        <v>140.8232447562</v>
      </c>
      <c r="BM64" s="64" t="n">
        <v>0</v>
      </c>
      <c r="BN64" s="65" t="n">
        <v>9288.8665743467</v>
      </c>
      <c r="BO64" s="66" t="n">
        <v>10295.8244650871</v>
      </c>
      <c r="BP64" s="64" t="n">
        <v>1071.3380612482</v>
      </c>
      <c r="BQ64" s="64" t="n">
        <v>4075.0459796342</v>
      </c>
      <c r="BR64" s="67" t="n">
        <v>15442.2085059694</v>
      </c>
      <c r="BS64" s="64" t="n">
        <v>329.9269975702</v>
      </c>
      <c r="BT64" s="64" t="n">
        <v>68.5417858007</v>
      </c>
      <c r="BU64" s="64" t="n">
        <v>0</v>
      </c>
      <c r="BV64" s="67" t="n">
        <v>68.5417858007</v>
      </c>
      <c r="BW64" s="67" t="n">
        <v>398.4687833709</v>
      </c>
      <c r="BX64" s="67" t="n">
        <v>276.3450550272</v>
      </c>
      <c r="BY64" s="65" t="n">
        <v>16117.0223443676</v>
      </c>
      <c r="BZ64" s="68" t="n">
        <v>25405.8889187142</v>
      </c>
      <c r="CA64" s="60"/>
    </row>
    <row r="65" customFormat="false" ht="12.75" hidden="false" customHeight="false" outlineLevel="0" collapsed="false">
      <c r="A65" s="61" t="s">
        <v>266</v>
      </c>
      <c r="B65" s="62" t="s">
        <v>267</v>
      </c>
      <c r="C65" s="63" t="n">
        <v>9.188457799</v>
      </c>
      <c r="D65" s="64" t="n">
        <v>0</v>
      </c>
      <c r="E65" s="64" t="n">
        <v>0</v>
      </c>
      <c r="F65" s="64" t="n">
        <v>6.2979746552</v>
      </c>
      <c r="G65" s="64" t="n">
        <v>390.7130849385</v>
      </c>
      <c r="H65" s="64" t="n">
        <v>79.1171804529</v>
      </c>
      <c r="I65" s="64" t="n">
        <v>7.6687234908</v>
      </c>
      <c r="J65" s="64" t="n">
        <v>37.2737544569</v>
      </c>
      <c r="K65" s="64" t="n">
        <v>21.7599182566</v>
      </c>
      <c r="L65" s="64" t="n">
        <v>17.1909079111</v>
      </c>
      <c r="M65" s="64" t="n">
        <v>6.0354591536</v>
      </c>
      <c r="N65" s="64" t="n">
        <v>31.8552142182</v>
      </c>
      <c r="O65" s="64" t="n">
        <v>53.1939825393</v>
      </c>
      <c r="P65" s="64" t="n">
        <v>42.6334266969</v>
      </c>
      <c r="Q65" s="64" t="n">
        <v>8.9854765077</v>
      </c>
      <c r="R65" s="64" t="n">
        <v>35.0264050581</v>
      </c>
      <c r="S65" s="64" t="n">
        <v>8.1762195267</v>
      </c>
      <c r="T65" s="64" t="n">
        <v>67.76816201</v>
      </c>
      <c r="U65" s="64" t="n">
        <v>11.3029822016</v>
      </c>
      <c r="V65" s="64" t="n">
        <v>46.1820937576</v>
      </c>
      <c r="W65" s="64" t="n">
        <v>29.4080963988</v>
      </c>
      <c r="X65" s="64" t="n">
        <v>12.5254356454</v>
      </c>
      <c r="Y65" s="64" t="n">
        <v>6.9329646846</v>
      </c>
      <c r="Z65" s="64" t="n">
        <v>41.3734502659</v>
      </c>
      <c r="AA65" s="64" t="n">
        <v>0.2205815261</v>
      </c>
      <c r="AB65" s="64" t="n">
        <v>4.9093001679</v>
      </c>
      <c r="AC65" s="64" t="n">
        <v>176.0156086422</v>
      </c>
      <c r="AD65" s="64" t="n">
        <v>91.766236225</v>
      </c>
      <c r="AE65" s="64" t="n">
        <v>147.1968956327</v>
      </c>
      <c r="AF65" s="64" t="n">
        <v>305.7435451679</v>
      </c>
      <c r="AG65" s="64" t="n">
        <v>15.4823802179</v>
      </c>
      <c r="AH65" s="64" t="n">
        <v>2.2613573705</v>
      </c>
      <c r="AI65" s="64" t="n">
        <v>0.6690985378</v>
      </c>
      <c r="AJ65" s="64" t="n">
        <v>16.563244009</v>
      </c>
      <c r="AK65" s="64" t="n">
        <v>3.0708942457</v>
      </c>
      <c r="AL65" s="64" t="n">
        <v>43.295759757</v>
      </c>
      <c r="AM65" s="64" t="n">
        <v>53.1765071517</v>
      </c>
      <c r="AN65" s="64" t="n">
        <v>537.2992993744</v>
      </c>
      <c r="AO65" s="64" t="n">
        <v>270.5812955712</v>
      </c>
      <c r="AP65" s="64" t="n">
        <v>27.3498548275</v>
      </c>
      <c r="AQ65" s="64" t="n">
        <v>8.9173519261</v>
      </c>
      <c r="AR65" s="64" t="n">
        <v>3.2738891195</v>
      </c>
      <c r="AS65" s="64" t="n">
        <v>11.0922274717</v>
      </c>
      <c r="AT65" s="64" t="n">
        <v>64.0843761596</v>
      </c>
      <c r="AU65" s="64" t="n">
        <v>185.7823664564</v>
      </c>
      <c r="AV65" s="64" t="n">
        <v>48.1955755422</v>
      </c>
      <c r="AW65" s="64" t="n">
        <v>1.6817899528</v>
      </c>
      <c r="AX65" s="64" t="n">
        <v>2.4162809216</v>
      </c>
      <c r="AY65" s="64" t="n">
        <v>16.5231488551</v>
      </c>
      <c r="AZ65" s="64" t="n">
        <v>11.1954299238</v>
      </c>
      <c r="BA65" s="64" t="n">
        <v>2.4923667674</v>
      </c>
      <c r="BB65" s="64" t="n">
        <v>10.8634779041</v>
      </c>
      <c r="BC65" s="64" t="n">
        <v>137.6605315922</v>
      </c>
      <c r="BD65" s="64" t="n">
        <v>446.7074938701</v>
      </c>
      <c r="BE65" s="64" t="n">
        <v>7.6968487185</v>
      </c>
      <c r="BF65" s="64" t="n">
        <v>1.6845018137</v>
      </c>
      <c r="BG65" s="64" t="n">
        <v>1.7647817804</v>
      </c>
      <c r="BH65" s="64" t="n">
        <v>1052.2572232827</v>
      </c>
      <c r="BI65" s="64" t="n">
        <v>1270.0420655739</v>
      </c>
      <c r="BJ65" s="64" t="n">
        <v>20.8413419051</v>
      </c>
      <c r="BK65" s="64" t="n">
        <v>5.5469931382</v>
      </c>
      <c r="BL65" s="64" t="n">
        <v>9.4715543523</v>
      </c>
      <c r="BM65" s="64" t="n">
        <v>0</v>
      </c>
      <c r="BN65" s="65" t="n">
        <v>5986.4028460772</v>
      </c>
      <c r="BO65" s="66" t="n">
        <v>3056.6218632241</v>
      </c>
      <c r="BP65" s="64" t="n">
        <v>1142.2475807391</v>
      </c>
      <c r="BQ65" s="64" t="n">
        <v>1184.5852037853</v>
      </c>
      <c r="BR65" s="67" t="n">
        <v>5383.4546477484</v>
      </c>
      <c r="BS65" s="64" t="n">
        <v>0</v>
      </c>
      <c r="BT65" s="64" t="n">
        <v>0</v>
      </c>
      <c r="BU65" s="64" t="n">
        <v>0</v>
      </c>
      <c r="BV65" s="67" t="n">
        <v>0</v>
      </c>
      <c r="BW65" s="67" t="n">
        <v>0</v>
      </c>
      <c r="BX65" s="67" t="n">
        <v>37.7501185171</v>
      </c>
      <c r="BY65" s="65" t="n">
        <v>5421.2047662654</v>
      </c>
      <c r="BZ65" s="68" t="n">
        <v>11407.6076123427</v>
      </c>
      <c r="CA65" s="60"/>
    </row>
    <row r="66" customFormat="false" ht="12.75" hidden="false" customHeight="false" outlineLevel="0" collapsed="false">
      <c r="A66" s="61" t="s">
        <v>268</v>
      </c>
      <c r="B66" s="62" t="s">
        <v>269</v>
      </c>
      <c r="C66" s="63" t="n">
        <v>209.2953673569</v>
      </c>
      <c r="D66" s="64" t="n">
        <v>0</v>
      </c>
      <c r="E66" s="64" t="n">
        <v>2.3233519083</v>
      </c>
      <c r="F66" s="64" t="n">
        <v>5.1039514062</v>
      </c>
      <c r="G66" s="64" t="n">
        <v>134.7890560428</v>
      </c>
      <c r="H66" s="64" t="n">
        <v>26.9397840764</v>
      </c>
      <c r="I66" s="64" t="n">
        <v>7.9890556043</v>
      </c>
      <c r="J66" s="64" t="n">
        <v>17.6265962386</v>
      </c>
      <c r="K66" s="64" t="n">
        <v>3.2533731566</v>
      </c>
      <c r="L66" s="64" t="n">
        <v>22.7529961847</v>
      </c>
      <c r="M66" s="64" t="n">
        <v>8.0348916306</v>
      </c>
      <c r="N66" s="64" t="n">
        <v>6.8783731513</v>
      </c>
      <c r="O66" s="64" t="n">
        <v>23.4284519961</v>
      </c>
      <c r="P66" s="64" t="n">
        <v>32.7179113096</v>
      </c>
      <c r="Q66" s="64" t="n">
        <v>50.0262210037</v>
      </c>
      <c r="R66" s="64" t="n">
        <v>54.5897770577</v>
      </c>
      <c r="S66" s="64" t="n">
        <v>9.5611528315</v>
      </c>
      <c r="T66" s="64" t="n">
        <v>27.1911873867</v>
      </c>
      <c r="U66" s="64" t="n">
        <v>29.645102963</v>
      </c>
      <c r="V66" s="64" t="n">
        <v>31.7247232251</v>
      </c>
      <c r="W66" s="64" t="n">
        <v>65.0069055916</v>
      </c>
      <c r="X66" s="64" t="n">
        <v>15.7148920474</v>
      </c>
      <c r="Y66" s="64" t="n">
        <v>11.8327573742</v>
      </c>
      <c r="Z66" s="64" t="n">
        <v>219.6417519663</v>
      </c>
      <c r="AA66" s="64" t="n">
        <v>2.8593893852</v>
      </c>
      <c r="AB66" s="64" t="n">
        <v>2.5727783699</v>
      </c>
      <c r="AC66" s="64" t="n">
        <v>730.2536701129</v>
      </c>
      <c r="AD66" s="64" t="n">
        <v>57.9516306171</v>
      </c>
      <c r="AE66" s="64" t="n">
        <v>137.2667009121</v>
      </c>
      <c r="AF66" s="64" t="n">
        <v>134.2465915891</v>
      </c>
      <c r="AG66" s="64" t="n">
        <v>38.1149840033</v>
      </c>
      <c r="AH66" s="64" t="n">
        <v>2.0830205133</v>
      </c>
      <c r="AI66" s="64" t="n">
        <v>0.4037749883</v>
      </c>
      <c r="AJ66" s="64" t="n">
        <v>44.4004725977</v>
      </c>
      <c r="AK66" s="64" t="n">
        <v>15.0615487328</v>
      </c>
      <c r="AL66" s="64" t="n">
        <v>71.2360834465</v>
      </c>
      <c r="AM66" s="64" t="n">
        <v>7.8055341452</v>
      </c>
      <c r="AN66" s="64" t="n">
        <v>7.2380223165</v>
      </c>
      <c r="AO66" s="64" t="n">
        <v>109.8029619246</v>
      </c>
      <c r="AP66" s="64" t="n">
        <v>13.8351438385</v>
      </c>
      <c r="AQ66" s="64" t="n">
        <v>0</v>
      </c>
      <c r="AR66" s="64" t="n">
        <v>0.0646325325</v>
      </c>
      <c r="AS66" s="64" t="n">
        <v>13.3644948387</v>
      </c>
      <c r="AT66" s="64" t="n">
        <v>21.8465027559</v>
      </c>
      <c r="AU66" s="64" t="n">
        <v>75.0604468496</v>
      </c>
      <c r="AV66" s="64" t="n">
        <v>21.5673586135</v>
      </c>
      <c r="AW66" s="64" t="n">
        <v>24.5086222845</v>
      </c>
      <c r="AX66" s="64" t="n">
        <v>0.9888577538</v>
      </c>
      <c r="AY66" s="64" t="n">
        <v>6.4276087559</v>
      </c>
      <c r="AZ66" s="64" t="n">
        <v>21.37165444</v>
      </c>
      <c r="BA66" s="64" t="n">
        <v>1.0671781951</v>
      </c>
      <c r="BB66" s="64" t="n">
        <v>3.6579497146</v>
      </c>
      <c r="BC66" s="64" t="n">
        <v>99.6591155046</v>
      </c>
      <c r="BD66" s="64" t="n">
        <v>10.7104049666</v>
      </c>
      <c r="BE66" s="64" t="n">
        <v>2.0694193036</v>
      </c>
      <c r="BF66" s="64" t="n">
        <v>15.9814035027</v>
      </c>
      <c r="BG66" s="64" t="n">
        <v>13.2230862115</v>
      </c>
      <c r="BH66" s="64" t="n">
        <v>14.2883227181</v>
      </c>
      <c r="BI66" s="64" t="n">
        <v>7.8163975887</v>
      </c>
      <c r="BJ66" s="64" t="n">
        <v>18.5563081726</v>
      </c>
      <c r="BK66" s="64" t="n">
        <v>2.4968852549</v>
      </c>
      <c r="BL66" s="64" t="n">
        <v>2.5982312064</v>
      </c>
      <c r="BM66" s="64" t="n">
        <v>0</v>
      </c>
      <c r="BN66" s="65" t="n">
        <v>2768.5248201662</v>
      </c>
      <c r="BO66" s="66" t="n">
        <v>65.3963683253</v>
      </c>
      <c r="BP66" s="64" t="n">
        <v>2600.3689189622</v>
      </c>
      <c r="BQ66" s="64" t="n">
        <v>514.6428439507</v>
      </c>
      <c r="BR66" s="67" t="n">
        <v>3180.4081312382</v>
      </c>
      <c r="BS66" s="64" t="n">
        <v>0</v>
      </c>
      <c r="BT66" s="64" t="n">
        <v>0</v>
      </c>
      <c r="BU66" s="64" t="n">
        <v>0</v>
      </c>
      <c r="BV66" s="67" t="n">
        <v>0</v>
      </c>
      <c r="BW66" s="67" t="n">
        <v>0</v>
      </c>
      <c r="BX66" s="67" t="n">
        <v>20.5124552373</v>
      </c>
      <c r="BY66" s="65" t="n">
        <v>3200.9205864756</v>
      </c>
      <c r="BZ66" s="68" t="n">
        <v>5969.4454066418</v>
      </c>
      <c r="CA66" s="60"/>
    </row>
    <row r="67" customFormat="false" ht="12.75" hidden="false" customHeight="false" outlineLevel="0" collapsed="false">
      <c r="A67" s="61" t="s">
        <v>270</v>
      </c>
      <c r="B67" s="62" t="s">
        <v>271</v>
      </c>
      <c r="C67" s="63" t="n">
        <v>0</v>
      </c>
      <c r="D67" s="64" t="n">
        <v>0</v>
      </c>
      <c r="E67" s="64" t="n">
        <v>0</v>
      </c>
      <c r="F67" s="64" t="n">
        <v>1.4881425039</v>
      </c>
      <c r="G67" s="64" t="n">
        <v>27.7858347795</v>
      </c>
      <c r="H67" s="64" t="n">
        <v>24.1169614652</v>
      </c>
      <c r="I67" s="64" t="n">
        <v>6.8582240062</v>
      </c>
      <c r="J67" s="64" t="n">
        <v>7.18111229</v>
      </c>
      <c r="K67" s="64" t="n">
        <v>3.9527594364</v>
      </c>
      <c r="L67" s="64" t="n">
        <v>8.5134131611</v>
      </c>
      <c r="M67" s="64" t="n">
        <v>5.6055009343</v>
      </c>
      <c r="N67" s="64" t="n">
        <v>20.9206768575</v>
      </c>
      <c r="O67" s="64" t="n">
        <v>13.8136265234</v>
      </c>
      <c r="P67" s="64" t="n">
        <v>11.2027467487</v>
      </c>
      <c r="Q67" s="64" t="n">
        <v>20.9787380237</v>
      </c>
      <c r="R67" s="64" t="n">
        <v>42.2128077561</v>
      </c>
      <c r="S67" s="64" t="n">
        <v>20.1873076248</v>
      </c>
      <c r="T67" s="64" t="n">
        <v>22.9638823123</v>
      </c>
      <c r="U67" s="64" t="n">
        <v>28.6897262424</v>
      </c>
      <c r="V67" s="64" t="n">
        <v>52.7692952127</v>
      </c>
      <c r="W67" s="64" t="n">
        <v>75.6624261493</v>
      </c>
      <c r="X67" s="64" t="n">
        <v>24.9996962351</v>
      </c>
      <c r="Y67" s="64" t="n">
        <v>8.8675323001</v>
      </c>
      <c r="Z67" s="64" t="n">
        <v>61.0721096353</v>
      </c>
      <c r="AA67" s="64" t="n">
        <v>2.0103263012</v>
      </c>
      <c r="AB67" s="64" t="n">
        <v>2.7632948188</v>
      </c>
      <c r="AC67" s="64" t="n">
        <v>136.7606539267</v>
      </c>
      <c r="AD67" s="64" t="n">
        <v>27.1506335968</v>
      </c>
      <c r="AE67" s="64" t="n">
        <v>61.2870181708</v>
      </c>
      <c r="AF67" s="64" t="n">
        <v>66.4777139516</v>
      </c>
      <c r="AG67" s="64" t="n">
        <v>25.4871034599</v>
      </c>
      <c r="AH67" s="64" t="n">
        <v>0.7733573529</v>
      </c>
      <c r="AI67" s="64" t="n">
        <v>2.0020689984</v>
      </c>
      <c r="AJ67" s="64" t="n">
        <v>27.9134458166</v>
      </c>
      <c r="AK67" s="64" t="n">
        <v>6.9345169547</v>
      </c>
      <c r="AL67" s="64" t="n">
        <v>17.3283159703</v>
      </c>
      <c r="AM67" s="64" t="n">
        <v>11.0928874291</v>
      </c>
      <c r="AN67" s="64" t="n">
        <v>3.1981061621</v>
      </c>
      <c r="AO67" s="64" t="n">
        <v>193.8047359187</v>
      </c>
      <c r="AP67" s="64" t="n">
        <v>52.5743763997</v>
      </c>
      <c r="AQ67" s="64" t="n">
        <v>5.7005199055</v>
      </c>
      <c r="AR67" s="64" t="n">
        <v>2.1493746461</v>
      </c>
      <c r="AS67" s="64" t="n">
        <v>15.0731403948</v>
      </c>
      <c r="AT67" s="64" t="n">
        <v>20.931584844</v>
      </c>
      <c r="AU67" s="64" t="n">
        <v>52.4263662679</v>
      </c>
      <c r="AV67" s="64" t="n">
        <v>14.9684562139</v>
      </c>
      <c r="AW67" s="64" t="n">
        <v>41.8640942543</v>
      </c>
      <c r="AX67" s="64" t="n">
        <v>0.7093764285</v>
      </c>
      <c r="AY67" s="64" t="n">
        <v>6.932655566</v>
      </c>
      <c r="AZ67" s="64" t="n">
        <v>14.9945792592</v>
      </c>
      <c r="BA67" s="64" t="n">
        <v>0.5585920577</v>
      </c>
      <c r="BB67" s="64" t="n">
        <v>10.254554976</v>
      </c>
      <c r="BC67" s="64" t="n">
        <v>54.2899910816</v>
      </c>
      <c r="BD67" s="64" t="n">
        <v>11.2064283921</v>
      </c>
      <c r="BE67" s="64" t="n">
        <v>1.1725112679</v>
      </c>
      <c r="BF67" s="64" t="n">
        <v>417.4112405504</v>
      </c>
      <c r="BG67" s="64" t="n">
        <v>6.2264122135</v>
      </c>
      <c r="BH67" s="64" t="n">
        <v>6.3862291836</v>
      </c>
      <c r="BI67" s="64" t="n">
        <v>3.6067884133</v>
      </c>
      <c r="BJ67" s="64" t="n">
        <v>8.0157858649</v>
      </c>
      <c r="BK67" s="64" t="n">
        <v>4.8528113242</v>
      </c>
      <c r="BL67" s="64" t="n">
        <v>1.2407309455</v>
      </c>
      <c r="BM67" s="64" t="n">
        <v>0</v>
      </c>
      <c r="BN67" s="65" t="n">
        <v>1828.373299477</v>
      </c>
      <c r="BO67" s="66" t="n">
        <v>1481.6206395385</v>
      </c>
      <c r="BP67" s="64" t="n">
        <v>0</v>
      </c>
      <c r="BQ67" s="64" t="n">
        <v>0</v>
      </c>
      <c r="BR67" s="67" t="n">
        <v>1481.6206395385</v>
      </c>
      <c r="BS67" s="64" t="n">
        <v>186.3575752474</v>
      </c>
      <c r="BT67" s="64" t="n">
        <v>0</v>
      </c>
      <c r="BU67" s="64" t="n">
        <v>0</v>
      </c>
      <c r="BV67" s="67" t="n">
        <v>0</v>
      </c>
      <c r="BW67" s="67" t="n">
        <v>186.3575752474</v>
      </c>
      <c r="BX67" s="67" t="n">
        <v>94.9123465962</v>
      </c>
      <c r="BY67" s="65" t="n">
        <v>1762.8905613822</v>
      </c>
      <c r="BZ67" s="68" t="n">
        <v>3591.2638608591</v>
      </c>
      <c r="CA67" s="60"/>
    </row>
    <row r="68" customFormat="false" ht="12.75" hidden="false" customHeight="false" outlineLevel="0" collapsed="false">
      <c r="A68" s="61" t="s">
        <v>272</v>
      </c>
      <c r="B68" s="62" t="s">
        <v>273</v>
      </c>
      <c r="C68" s="63" t="n">
        <v>0</v>
      </c>
      <c r="D68" s="64" t="n">
        <v>0.0713002533</v>
      </c>
      <c r="E68" s="64" t="n">
        <v>0</v>
      </c>
      <c r="F68" s="64" t="n">
        <v>0.0996576109</v>
      </c>
      <c r="G68" s="64" t="n">
        <v>3.04726971</v>
      </c>
      <c r="H68" s="64" t="n">
        <v>9.4684130187</v>
      </c>
      <c r="I68" s="64" t="n">
        <v>0.1053407204</v>
      </c>
      <c r="J68" s="64" t="n">
        <v>0.0523469107</v>
      </c>
      <c r="K68" s="64" t="n">
        <v>0.0158609823</v>
      </c>
      <c r="L68" s="64" t="n">
        <v>0.0151503566</v>
      </c>
      <c r="M68" s="64" t="n">
        <v>0.0183436184</v>
      </c>
      <c r="N68" s="64" t="n">
        <v>0.0095689432</v>
      </c>
      <c r="O68" s="64" t="n">
        <v>0.9861516648</v>
      </c>
      <c r="P68" s="64" t="n">
        <v>0.5602872889</v>
      </c>
      <c r="Q68" s="64" t="n">
        <v>0.0558163645</v>
      </c>
      <c r="R68" s="64" t="n">
        <v>0.3526608903</v>
      </c>
      <c r="S68" s="64" t="n">
        <v>0.0289370047</v>
      </c>
      <c r="T68" s="64" t="n">
        <v>0.039699775</v>
      </c>
      <c r="U68" s="64" t="n">
        <v>0.6789095442</v>
      </c>
      <c r="V68" s="64" t="n">
        <v>0.9019706184</v>
      </c>
      <c r="W68" s="64" t="n">
        <v>1.0708299794</v>
      </c>
      <c r="X68" s="64" t="n">
        <v>12.6165930581</v>
      </c>
      <c r="Y68" s="64" t="n">
        <v>0.1721017856</v>
      </c>
      <c r="Z68" s="64" t="n">
        <v>0.10285722</v>
      </c>
      <c r="AA68" s="64" t="n">
        <v>0.4862145293</v>
      </c>
      <c r="AB68" s="64" t="n">
        <v>14.9339437786</v>
      </c>
      <c r="AC68" s="64" t="n">
        <v>5.4599370315</v>
      </c>
      <c r="AD68" s="64" t="n">
        <v>0.5223967884</v>
      </c>
      <c r="AE68" s="64" t="n">
        <v>53.4858072324</v>
      </c>
      <c r="AF68" s="64" t="n">
        <v>101.6330025767</v>
      </c>
      <c r="AG68" s="64" t="n">
        <v>1.3734164714</v>
      </c>
      <c r="AH68" s="64" t="n">
        <v>0.4923619503</v>
      </c>
      <c r="AI68" s="64" t="n">
        <v>0.0009439939</v>
      </c>
      <c r="AJ68" s="64" t="n">
        <v>2.9450181287</v>
      </c>
      <c r="AK68" s="64" t="n">
        <v>0.0370464958</v>
      </c>
      <c r="AL68" s="64" t="n">
        <v>57.4068259417</v>
      </c>
      <c r="AM68" s="64" t="n">
        <v>0.0504490283</v>
      </c>
      <c r="AN68" s="64" t="n">
        <v>0.140311907</v>
      </c>
      <c r="AO68" s="64" t="n">
        <v>0.3512993454</v>
      </c>
      <c r="AP68" s="64" t="n">
        <v>1.0283758802</v>
      </c>
      <c r="AQ68" s="64" t="n">
        <v>0</v>
      </c>
      <c r="AR68" s="64" t="n">
        <v>0</v>
      </c>
      <c r="AS68" s="64" t="n">
        <v>0.0067059671</v>
      </c>
      <c r="AT68" s="64" t="n">
        <v>5.5377500409</v>
      </c>
      <c r="AU68" s="64" t="n">
        <v>9.0015484506</v>
      </c>
      <c r="AV68" s="64" t="n">
        <v>0.1749111171</v>
      </c>
      <c r="AW68" s="64" t="n">
        <v>0.007361439</v>
      </c>
      <c r="AX68" s="64" t="n">
        <v>0.028543543</v>
      </c>
      <c r="AY68" s="64" t="n">
        <v>2.7946179615</v>
      </c>
      <c r="AZ68" s="64" t="n">
        <v>8.3211463178</v>
      </c>
      <c r="BA68" s="64" t="n">
        <v>0.0037849493</v>
      </c>
      <c r="BB68" s="64" t="n">
        <v>0.3253886511</v>
      </c>
      <c r="BC68" s="64" t="n">
        <v>8.7609024487</v>
      </c>
      <c r="BD68" s="64" t="n">
        <v>31.9118249168</v>
      </c>
      <c r="BE68" s="64" t="n">
        <v>8.6947654921</v>
      </c>
      <c r="BF68" s="64" t="n">
        <v>991.0539591588</v>
      </c>
      <c r="BG68" s="64" t="n">
        <v>14.8586486666</v>
      </c>
      <c r="BH68" s="64" t="n">
        <v>68.417630559</v>
      </c>
      <c r="BI68" s="64" t="n">
        <v>59.5254633353</v>
      </c>
      <c r="BJ68" s="64" t="n">
        <v>2.6248116153</v>
      </c>
      <c r="BK68" s="64" t="n">
        <v>0.1926140028</v>
      </c>
      <c r="BL68" s="64" t="n">
        <v>201.0513952502</v>
      </c>
      <c r="BM68" s="64" t="n">
        <v>0</v>
      </c>
      <c r="BN68" s="65" t="n">
        <v>1684.1111922811</v>
      </c>
      <c r="BO68" s="66" t="n">
        <v>22121.6712299138</v>
      </c>
      <c r="BP68" s="64" t="n">
        <v>87.6483702692</v>
      </c>
      <c r="BQ68" s="64" t="n">
        <v>73.8076116182</v>
      </c>
      <c r="BR68" s="67" t="n">
        <v>22283.1272118013</v>
      </c>
      <c r="BS68" s="64" t="n">
        <v>0</v>
      </c>
      <c r="BT68" s="64" t="n">
        <v>0</v>
      </c>
      <c r="BU68" s="64" t="n">
        <v>0</v>
      </c>
      <c r="BV68" s="67" t="n">
        <v>0</v>
      </c>
      <c r="BW68" s="67" t="n">
        <v>0</v>
      </c>
      <c r="BX68" s="67" t="n">
        <v>4.2976967887</v>
      </c>
      <c r="BY68" s="65" t="n">
        <v>22287.42490859</v>
      </c>
      <c r="BZ68" s="68" t="n">
        <v>23971.536100871</v>
      </c>
      <c r="CA68" s="60"/>
    </row>
    <row r="69" customFormat="false" ht="12.75" hidden="false" customHeight="false" outlineLevel="0" collapsed="false">
      <c r="A69" s="61" t="s">
        <v>274</v>
      </c>
      <c r="B69" s="62" t="s">
        <v>275</v>
      </c>
      <c r="C69" s="63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0</v>
      </c>
      <c r="AE69" s="64" t="n">
        <v>0</v>
      </c>
      <c r="AF69" s="64" t="n">
        <v>0</v>
      </c>
      <c r="AG69" s="64" t="n">
        <v>0</v>
      </c>
      <c r="AH69" s="64" t="n">
        <v>0</v>
      </c>
      <c r="AI69" s="64" t="n">
        <v>0</v>
      </c>
      <c r="AJ69" s="64" t="n">
        <v>0</v>
      </c>
      <c r="AK69" s="64" t="n">
        <v>0</v>
      </c>
      <c r="AL69" s="64" t="n">
        <v>0</v>
      </c>
      <c r="AM69" s="64" t="n">
        <v>0</v>
      </c>
      <c r="AN69" s="64" t="n">
        <v>0</v>
      </c>
      <c r="AO69" s="64" t="n">
        <v>0</v>
      </c>
      <c r="AP69" s="64" t="n">
        <v>0</v>
      </c>
      <c r="AQ69" s="64" t="n">
        <v>0</v>
      </c>
      <c r="AR69" s="64" t="n">
        <v>0</v>
      </c>
      <c r="AS69" s="64" t="n">
        <v>0</v>
      </c>
      <c r="AT69" s="64" t="n">
        <v>0</v>
      </c>
      <c r="AU69" s="64" t="n">
        <v>0</v>
      </c>
      <c r="AV69" s="64" t="n">
        <v>0</v>
      </c>
      <c r="AW69" s="64" t="n">
        <v>0</v>
      </c>
      <c r="AX69" s="64" t="n">
        <v>0</v>
      </c>
      <c r="AY69" s="64" t="n">
        <v>0</v>
      </c>
      <c r="AZ69" s="64" t="n">
        <v>0</v>
      </c>
      <c r="BA69" s="64" t="n">
        <v>0</v>
      </c>
      <c r="BB69" s="64" t="n">
        <v>0</v>
      </c>
      <c r="BC69" s="64" t="n">
        <v>0</v>
      </c>
      <c r="BD69" s="64" t="n">
        <v>0</v>
      </c>
      <c r="BE69" s="64" t="n">
        <v>0</v>
      </c>
      <c r="BF69" s="64" t="n">
        <v>0</v>
      </c>
      <c r="BG69" s="64" t="n">
        <v>0</v>
      </c>
      <c r="BH69" s="64" t="n">
        <v>0</v>
      </c>
      <c r="BI69" s="64" t="n">
        <v>0</v>
      </c>
      <c r="BJ69" s="64" t="n">
        <v>0</v>
      </c>
      <c r="BK69" s="64" t="n">
        <v>0</v>
      </c>
      <c r="BL69" s="64" t="n">
        <v>0</v>
      </c>
      <c r="BM69" s="64" t="n">
        <v>0</v>
      </c>
      <c r="BN69" s="65" t="n">
        <v>0</v>
      </c>
      <c r="BO69" s="66" t="n">
        <v>17830.5291067459</v>
      </c>
      <c r="BP69" s="64" t="n">
        <v>0</v>
      </c>
      <c r="BQ69" s="64" t="n">
        <v>0</v>
      </c>
      <c r="BR69" s="67" t="n">
        <v>17830.5291067459</v>
      </c>
      <c r="BS69" s="64" t="n">
        <v>0</v>
      </c>
      <c r="BT69" s="64" t="n">
        <v>0</v>
      </c>
      <c r="BU69" s="64" t="n">
        <v>0</v>
      </c>
      <c r="BV69" s="67" t="n">
        <v>0</v>
      </c>
      <c r="BW69" s="67" t="n">
        <v>0</v>
      </c>
      <c r="BX69" s="67" t="n">
        <v>0</v>
      </c>
      <c r="BY69" s="65" t="n">
        <v>17830.5291067459</v>
      </c>
      <c r="BZ69" s="68" t="n">
        <v>17830.5291067459</v>
      </c>
      <c r="CA69" s="60"/>
    </row>
    <row r="70" customFormat="false" ht="12.75" hidden="false" customHeight="false" outlineLevel="0" collapsed="false">
      <c r="A70" s="69" t="s">
        <v>276</v>
      </c>
      <c r="B70" s="70" t="s">
        <v>277</v>
      </c>
      <c r="C70" s="71" t="n">
        <v>21130.3625693505</v>
      </c>
      <c r="D70" s="72" t="n">
        <v>133.6133445258</v>
      </c>
      <c r="E70" s="72" t="n">
        <v>640.0535074434</v>
      </c>
      <c r="F70" s="72" t="n">
        <v>3719.4410536133</v>
      </c>
      <c r="G70" s="72" t="n">
        <v>96930.6425339574</v>
      </c>
      <c r="H70" s="72" t="n">
        <v>55408.8293417821</v>
      </c>
      <c r="I70" s="72" t="n">
        <v>11594.2102386427</v>
      </c>
      <c r="J70" s="72" t="n">
        <v>15303.7182684681</v>
      </c>
      <c r="K70" s="72" t="n">
        <v>8307.5154978102</v>
      </c>
      <c r="L70" s="72" t="n">
        <v>41217.1160467582</v>
      </c>
      <c r="M70" s="72" t="n">
        <v>36595.003856051</v>
      </c>
      <c r="N70" s="72" t="n">
        <v>14502.3461571608</v>
      </c>
      <c r="O70" s="72" t="n">
        <v>26794.1025561506</v>
      </c>
      <c r="P70" s="72" t="n">
        <v>24124.6367766498</v>
      </c>
      <c r="Q70" s="72" t="n">
        <v>42670.5532749149</v>
      </c>
      <c r="R70" s="72" t="n">
        <v>53067.4289408352</v>
      </c>
      <c r="S70" s="72" t="n">
        <v>15255.5071767282</v>
      </c>
      <c r="T70" s="72" t="n">
        <v>29282.513910199</v>
      </c>
      <c r="U70" s="72" t="n">
        <v>70331.7682459016</v>
      </c>
      <c r="V70" s="72" t="n">
        <v>37749.2510228694</v>
      </c>
      <c r="W70" s="72" t="n">
        <v>16046.0082426807</v>
      </c>
      <c r="X70" s="72" t="n">
        <v>26199.5860103031</v>
      </c>
      <c r="Y70" s="72" t="n">
        <v>9913.3833414349</v>
      </c>
      <c r="Z70" s="72" t="n">
        <v>55988.4657713465</v>
      </c>
      <c r="AA70" s="72" t="n">
        <v>3639.9112624222</v>
      </c>
      <c r="AB70" s="72" t="n">
        <v>22612.2095086396</v>
      </c>
      <c r="AC70" s="72" t="n">
        <v>165525.8848515</v>
      </c>
      <c r="AD70" s="72" t="n">
        <v>23097.0027136859</v>
      </c>
      <c r="AE70" s="72" t="n">
        <v>84975.0808256066</v>
      </c>
      <c r="AF70" s="72" t="n">
        <v>46621.9267680314</v>
      </c>
      <c r="AG70" s="72" t="n">
        <v>38568.6297164196</v>
      </c>
      <c r="AH70" s="72" t="n">
        <v>8177.6796665272</v>
      </c>
      <c r="AI70" s="72" t="n">
        <v>6468.9881271671</v>
      </c>
      <c r="AJ70" s="72" t="n">
        <v>32390.4289261146</v>
      </c>
      <c r="AK70" s="72" t="n">
        <v>3301.1841520222</v>
      </c>
      <c r="AL70" s="72" t="n">
        <v>43931.690042015</v>
      </c>
      <c r="AM70" s="72" t="n">
        <v>8218.9609829883</v>
      </c>
      <c r="AN70" s="72" t="n">
        <v>9647.7237149025</v>
      </c>
      <c r="AO70" s="72" t="n">
        <v>23370.8729925134</v>
      </c>
      <c r="AP70" s="72" t="n">
        <v>23993.3910092842</v>
      </c>
      <c r="AQ70" s="72" t="n">
        <v>29158.302443933</v>
      </c>
      <c r="AR70" s="72" t="n">
        <v>12461.825575161</v>
      </c>
      <c r="AS70" s="72" t="n">
        <v>9970.5075902519</v>
      </c>
      <c r="AT70" s="72" t="n">
        <v>28591.85764926</v>
      </c>
      <c r="AU70" s="72" t="n">
        <v>27751.0156539847</v>
      </c>
      <c r="AV70" s="72" t="n">
        <v>12758.3912716975</v>
      </c>
      <c r="AW70" s="72" t="n">
        <v>4022.26007937</v>
      </c>
      <c r="AX70" s="72" t="n">
        <v>13957.7544114417</v>
      </c>
      <c r="AY70" s="72" t="n">
        <v>9690.3428107652</v>
      </c>
      <c r="AZ70" s="72" t="n">
        <v>7886.1034624655</v>
      </c>
      <c r="BA70" s="72" t="n">
        <v>901.324278287</v>
      </c>
      <c r="BB70" s="72" t="n">
        <v>10724.5928741289</v>
      </c>
      <c r="BC70" s="72" t="n">
        <v>30352.6381042297</v>
      </c>
      <c r="BD70" s="72" t="n">
        <v>29159.3053140062</v>
      </c>
      <c r="BE70" s="72" t="n">
        <v>9643.7437072503</v>
      </c>
      <c r="BF70" s="72" t="n">
        <v>41359.9269310069</v>
      </c>
      <c r="BG70" s="72" t="n">
        <v>10042.0376413285</v>
      </c>
      <c r="BH70" s="72" t="n">
        <v>13583.2562144996</v>
      </c>
      <c r="BI70" s="72" t="n">
        <v>9476.5459609244</v>
      </c>
      <c r="BJ70" s="72" t="n">
        <v>5718.8002471854</v>
      </c>
      <c r="BK70" s="72" t="n">
        <v>1518.5288455436</v>
      </c>
      <c r="BL70" s="72" t="n">
        <v>7634.509754235</v>
      </c>
      <c r="BM70" s="72" t="n">
        <v>0</v>
      </c>
      <c r="BN70" s="73" t="n">
        <v>1583811.19376637</v>
      </c>
      <c r="BO70" s="74" t="n">
        <v>871854.774804889</v>
      </c>
      <c r="BP70" s="72" t="n">
        <v>8672.645572244</v>
      </c>
      <c r="BQ70" s="72" t="n">
        <v>325135.643358938</v>
      </c>
      <c r="BR70" s="72" t="n">
        <v>1205663.06373607</v>
      </c>
      <c r="BS70" s="72" t="n">
        <v>298848.364668532</v>
      </c>
      <c r="BT70" s="72" t="n">
        <v>1847.2395756028</v>
      </c>
      <c r="BU70" s="72" t="n">
        <v>7076.9482696765</v>
      </c>
      <c r="BV70" s="72" t="n">
        <v>8924.1878452793</v>
      </c>
      <c r="BW70" s="72" t="n">
        <v>307772.552513811</v>
      </c>
      <c r="BX70" s="72" t="n">
        <v>366954.165137245</v>
      </c>
      <c r="BY70" s="71" t="n">
        <v>1880389.78138713</v>
      </c>
      <c r="BZ70" s="75" t="n">
        <v>3464200.9751535</v>
      </c>
      <c r="CA70" s="60"/>
    </row>
    <row r="71" customFormat="false" ht="12.75" hidden="false" customHeight="false" outlineLevel="0" collapsed="false">
      <c r="A71" s="76"/>
      <c r="B71" s="77" t="s">
        <v>278</v>
      </c>
      <c r="C71" s="63" t="n">
        <v>464.2859037722</v>
      </c>
      <c r="D71" s="64" t="n">
        <v>5.9702145579</v>
      </c>
      <c r="E71" s="64" t="n">
        <v>22.1108808392</v>
      </c>
      <c r="F71" s="64" t="n">
        <v>68.6771748227</v>
      </c>
      <c r="G71" s="64" t="n">
        <v>615.5937830665</v>
      </c>
      <c r="H71" s="64" t="n">
        <v>825.5193781366</v>
      </c>
      <c r="I71" s="64" t="n">
        <v>135.0802230884</v>
      </c>
      <c r="J71" s="64" t="n">
        <v>89.8681307471</v>
      </c>
      <c r="K71" s="64" t="n">
        <v>50.2925849616</v>
      </c>
      <c r="L71" s="64" t="n">
        <v>370.573680087</v>
      </c>
      <c r="M71" s="64" t="n">
        <v>889.9739139542</v>
      </c>
      <c r="N71" s="64" t="n">
        <v>111.4169797426</v>
      </c>
      <c r="O71" s="64" t="n">
        <v>282.4450361532</v>
      </c>
      <c r="P71" s="64" t="n">
        <v>338.3242350409</v>
      </c>
      <c r="Q71" s="64" t="n">
        <v>197.8999354317</v>
      </c>
      <c r="R71" s="64" t="n">
        <v>423.5944698793</v>
      </c>
      <c r="S71" s="64" t="n">
        <v>109.9876431104</v>
      </c>
      <c r="T71" s="64" t="n">
        <v>188.1273389892</v>
      </c>
      <c r="U71" s="64" t="n">
        <v>530.2723632694</v>
      </c>
      <c r="V71" s="64" t="n">
        <v>230.3256207002</v>
      </c>
      <c r="W71" s="64" t="n">
        <v>169.9644775898</v>
      </c>
      <c r="X71" s="64" t="n">
        <v>286.2480371615</v>
      </c>
      <c r="Y71" s="64" t="n">
        <v>225.639522464</v>
      </c>
      <c r="Z71" s="64" t="n">
        <v>-566.3328519101</v>
      </c>
      <c r="AA71" s="64" t="n">
        <v>418.6367904306</v>
      </c>
      <c r="AB71" s="64" t="n">
        <v>524.7181345865</v>
      </c>
      <c r="AC71" s="64" t="n">
        <v>1905.8705609549</v>
      </c>
      <c r="AD71" s="64" t="n">
        <v>361.1091200407</v>
      </c>
      <c r="AE71" s="64" t="n">
        <v>1589.9599249494</v>
      </c>
      <c r="AF71" s="64" t="n">
        <v>1133.360285358</v>
      </c>
      <c r="AG71" s="64" t="n">
        <v>4032.454835051</v>
      </c>
      <c r="AH71" s="64" t="n">
        <v>95.2698461815</v>
      </c>
      <c r="AI71" s="64" t="n">
        <v>47.378689258</v>
      </c>
      <c r="AJ71" s="64" t="n">
        <v>485.5526420479</v>
      </c>
      <c r="AK71" s="64" t="n">
        <v>245.2816611801</v>
      </c>
      <c r="AL71" s="64" t="n">
        <v>1159.8171678558</v>
      </c>
      <c r="AM71" s="64" t="n">
        <v>62.1752597859</v>
      </c>
      <c r="AN71" s="64" t="n">
        <v>79.1623076774</v>
      </c>
      <c r="AO71" s="64" t="n">
        <v>102.2011507559</v>
      </c>
      <c r="AP71" s="64" t="n">
        <v>560.036904634</v>
      </c>
      <c r="AQ71" s="64" t="n">
        <v>2823.4022965342</v>
      </c>
      <c r="AR71" s="64" t="n">
        <v>1046.0856724412</v>
      </c>
      <c r="AS71" s="64" t="n">
        <v>943.1289318053</v>
      </c>
      <c r="AT71" s="64" t="n">
        <v>726.2572150287</v>
      </c>
      <c r="AU71" s="64" t="n">
        <v>659.8961294184</v>
      </c>
      <c r="AV71" s="64" t="n">
        <v>298.5679157628</v>
      </c>
      <c r="AW71" s="64" t="n">
        <v>398.0303208769</v>
      </c>
      <c r="AX71" s="64" t="n">
        <v>87.2381946859</v>
      </c>
      <c r="AY71" s="64" t="n">
        <v>199.1727572514</v>
      </c>
      <c r="AZ71" s="64" t="n">
        <v>169.6660508693</v>
      </c>
      <c r="BA71" s="64" t="n">
        <v>30.0353055634</v>
      </c>
      <c r="BB71" s="64" t="n">
        <v>12.4072143727</v>
      </c>
      <c r="BC71" s="64" t="n">
        <v>638.0991288788</v>
      </c>
      <c r="BD71" s="64" t="n">
        <v>3625.1938851383</v>
      </c>
      <c r="BE71" s="64" t="n">
        <v>959.3757406146</v>
      </c>
      <c r="BF71" s="64" t="n">
        <v>4228.2440675284</v>
      </c>
      <c r="BG71" s="64" t="n">
        <v>784.8915062417</v>
      </c>
      <c r="BH71" s="64" t="n">
        <v>916.4734573481</v>
      </c>
      <c r="BI71" s="64" t="n">
        <v>434.0615783929</v>
      </c>
      <c r="BJ71" s="64" t="n">
        <v>418.8666070771</v>
      </c>
      <c r="BK71" s="64" t="n">
        <v>34.4803592955</v>
      </c>
      <c r="BL71" s="64" t="n">
        <v>337.0711802176</v>
      </c>
      <c r="BM71" s="64" t="n">
        <v>0</v>
      </c>
      <c r="BN71" s="78" t="n">
        <v>38639.4894717463</v>
      </c>
      <c r="BO71" s="67" t="n">
        <v>98020.9086775285</v>
      </c>
      <c r="BP71" s="67" t="n">
        <v>0</v>
      </c>
      <c r="BQ71" s="67" t="n">
        <v>1144.8751674329</v>
      </c>
      <c r="BR71" s="67" t="n">
        <v>99165.7838449614</v>
      </c>
      <c r="BS71" s="67" t="n">
        <v>13795.1643127704</v>
      </c>
      <c r="BT71" s="67" t="n">
        <v>109.7944834602</v>
      </c>
      <c r="BU71" s="67" t="n">
        <v>9.5841543918</v>
      </c>
      <c r="BV71" s="67" t="n">
        <v>119.378637852</v>
      </c>
      <c r="BW71" s="67" t="n">
        <v>13914.5429506224</v>
      </c>
      <c r="BX71" s="67" t="n">
        <v>1307.494541197</v>
      </c>
      <c r="BY71" s="65" t="n">
        <v>114387.821336781</v>
      </c>
      <c r="BZ71" s="79" t="n">
        <v>153027.310808527</v>
      </c>
      <c r="CA71" s="60"/>
    </row>
    <row r="72" customFormat="false" ht="12.75" hidden="false" customHeight="false" outlineLevel="0" collapsed="false">
      <c r="A72" s="76"/>
      <c r="B72" s="80" t="s">
        <v>279</v>
      </c>
      <c r="C72" s="81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3"/>
      <c r="BO72" s="84"/>
      <c r="BP72" s="82"/>
      <c r="BQ72" s="82"/>
      <c r="BR72" s="82"/>
      <c r="BS72" s="82"/>
      <c r="BT72" s="82"/>
      <c r="BU72" s="82"/>
      <c r="BV72" s="82"/>
      <c r="BW72" s="82"/>
      <c r="BX72" s="85" t="n">
        <v>-1905.2</v>
      </c>
      <c r="BY72" s="86" t="n">
        <v>-1905.2</v>
      </c>
      <c r="BZ72" s="68" t="n">
        <v>-1905.2</v>
      </c>
      <c r="CA72" s="60"/>
    </row>
    <row r="73" customFormat="false" ht="12.75" hidden="false" customHeight="false" outlineLevel="0" collapsed="false">
      <c r="A73" s="87"/>
      <c r="B73" s="80" t="s">
        <v>280</v>
      </c>
      <c r="C73" s="81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3"/>
      <c r="BO73" s="88" t="n">
        <v>15469.2</v>
      </c>
      <c r="BP73" s="82"/>
      <c r="BQ73" s="82"/>
      <c r="BR73" s="67" t="n">
        <v>15469.2</v>
      </c>
      <c r="BS73" s="82"/>
      <c r="BT73" s="82"/>
      <c r="BU73" s="82"/>
      <c r="BV73" s="82"/>
      <c r="BW73" s="82"/>
      <c r="BX73" s="82"/>
      <c r="BY73" s="86" t="n">
        <v>15469.2</v>
      </c>
      <c r="BZ73" s="68" t="n">
        <v>15469.2</v>
      </c>
      <c r="CA73" s="60"/>
    </row>
    <row r="74" customFormat="false" ht="12.75" hidden="false" customHeight="false" outlineLevel="0" collapsed="false">
      <c r="A74" s="87"/>
      <c r="B74" s="80" t="s">
        <v>281</v>
      </c>
      <c r="C74" s="81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3"/>
      <c r="BO74" s="88" t="n">
        <v>-28839.187</v>
      </c>
      <c r="BP74" s="82"/>
      <c r="BQ74" s="82"/>
      <c r="BR74" s="67" t="n">
        <v>-28839.187</v>
      </c>
      <c r="BS74" s="82"/>
      <c r="BT74" s="82"/>
      <c r="BU74" s="82"/>
      <c r="BV74" s="82"/>
      <c r="BW74" s="82"/>
      <c r="BX74" s="67" t="n">
        <v>28839.187</v>
      </c>
      <c r="BY74" s="83"/>
      <c r="BZ74" s="89"/>
      <c r="CA74" s="60"/>
    </row>
    <row r="75" customFormat="false" ht="12.75" hidden="false" customHeight="false" outlineLevel="0" collapsed="false">
      <c r="A75" s="90"/>
      <c r="B75" s="91" t="s">
        <v>282</v>
      </c>
      <c r="C75" s="71" t="n">
        <v>21594.6484731226</v>
      </c>
      <c r="D75" s="71" t="n">
        <v>139.5835590838</v>
      </c>
      <c r="E75" s="71" t="n">
        <v>662.1643882826</v>
      </c>
      <c r="F75" s="71" t="n">
        <v>3788.118228436</v>
      </c>
      <c r="G75" s="71" t="n">
        <v>97546.236317024</v>
      </c>
      <c r="H75" s="71" t="n">
        <v>56234.3487199188</v>
      </c>
      <c r="I75" s="71" t="n">
        <v>11729.2904617311</v>
      </c>
      <c r="J75" s="71" t="n">
        <v>15393.5863992152</v>
      </c>
      <c r="K75" s="71" t="n">
        <v>8357.8080827718</v>
      </c>
      <c r="L75" s="71" t="n">
        <v>41587.6897268452</v>
      </c>
      <c r="M75" s="71" t="n">
        <v>37484.9777700052</v>
      </c>
      <c r="N75" s="71" t="n">
        <v>14613.7631369034</v>
      </c>
      <c r="O75" s="71" t="n">
        <v>27076.5475923039</v>
      </c>
      <c r="P75" s="71" t="n">
        <v>24462.9610116907</v>
      </c>
      <c r="Q75" s="71" t="n">
        <v>42868.4532103467</v>
      </c>
      <c r="R75" s="71" t="n">
        <v>53491.0234107145</v>
      </c>
      <c r="S75" s="71" t="n">
        <v>15365.4948198386</v>
      </c>
      <c r="T75" s="71" t="n">
        <v>29470.6412491881</v>
      </c>
      <c r="U75" s="71" t="n">
        <v>70862.040609171</v>
      </c>
      <c r="V75" s="71" t="n">
        <v>37979.5766435696</v>
      </c>
      <c r="W75" s="71" t="n">
        <v>16215.9727202705</v>
      </c>
      <c r="X75" s="71" t="n">
        <v>26485.8340474647</v>
      </c>
      <c r="Y75" s="71" t="n">
        <v>10139.0228638989</v>
      </c>
      <c r="Z75" s="71" t="n">
        <v>55422.1329194363</v>
      </c>
      <c r="AA75" s="71" t="n">
        <v>4058.5480528528</v>
      </c>
      <c r="AB75" s="71" t="n">
        <v>23136.9276432262</v>
      </c>
      <c r="AC75" s="71" t="n">
        <v>167431.755412455</v>
      </c>
      <c r="AD75" s="71" t="n">
        <v>23458.1118337266</v>
      </c>
      <c r="AE75" s="71" t="n">
        <v>86565.040750556</v>
      </c>
      <c r="AF75" s="71" t="n">
        <v>47755.2870533893</v>
      </c>
      <c r="AG75" s="71" t="n">
        <v>42601.0845514706</v>
      </c>
      <c r="AH75" s="71" t="n">
        <v>8272.9495127087</v>
      </c>
      <c r="AI75" s="71" t="n">
        <v>6516.3668164251</v>
      </c>
      <c r="AJ75" s="71" t="n">
        <v>32875.9815681626</v>
      </c>
      <c r="AK75" s="71" t="n">
        <v>3546.4658132023</v>
      </c>
      <c r="AL75" s="71" t="n">
        <v>45091.5072098708</v>
      </c>
      <c r="AM75" s="71" t="n">
        <v>8281.1362427742</v>
      </c>
      <c r="AN75" s="71" t="n">
        <v>9726.8860225799</v>
      </c>
      <c r="AO75" s="71" t="n">
        <v>23473.0741432693</v>
      </c>
      <c r="AP75" s="71" t="n">
        <v>24553.4279139182</v>
      </c>
      <c r="AQ75" s="71" t="n">
        <v>31981.7047404672</v>
      </c>
      <c r="AR75" s="71" t="n">
        <v>13507.9112476022</v>
      </c>
      <c r="AS75" s="71" t="n">
        <v>10913.6365220571</v>
      </c>
      <c r="AT75" s="71" t="n">
        <v>29318.1148642887</v>
      </c>
      <c r="AU75" s="71" t="n">
        <v>28410.9117834031</v>
      </c>
      <c r="AV75" s="71" t="n">
        <v>13056.9591874603</v>
      </c>
      <c r="AW75" s="71" t="n">
        <v>4420.2904002469</v>
      </c>
      <c r="AX75" s="71" t="n">
        <v>14044.9926061276</v>
      </c>
      <c r="AY75" s="71" t="n">
        <v>9889.5155680166</v>
      </c>
      <c r="AZ75" s="71" t="n">
        <v>8055.7695133348</v>
      </c>
      <c r="BA75" s="71" t="n">
        <v>931.3595838504</v>
      </c>
      <c r="BB75" s="71" t="n">
        <v>10737.0000885016</v>
      </c>
      <c r="BC75" s="71" t="n">
        <v>30990.7372331084</v>
      </c>
      <c r="BD75" s="71" t="n">
        <v>32784.4991991444</v>
      </c>
      <c r="BE75" s="71" t="n">
        <v>10603.1194478649</v>
      </c>
      <c r="BF75" s="71" t="n">
        <v>45588.1709985354</v>
      </c>
      <c r="BG75" s="71" t="n">
        <v>10826.9291475702</v>
      </c>
      <c r="BH75" s="71" t="n">
        <v>14499.7296718477</v>
      </c>
      <c r="BI75" s="71" t="n">
        <v>9910.6075393173</v>
      </c>
      <c r="BJ75" s="71" t="n">
        <v>6137.6668542625</v>
      </c>
      <c r="BK75" s="71" t="n">
        <v>1553.0092048391</v>
      </c>
      <c r="BL75" s="71" t="n">
        <v>7971.5809344525</v>
      </c>
      <c r="BM75" s="71" t="n">
        <v>0</v>
      </c>
      <c r="BN75" s="71" t="n">
        <v>1622450.68323812</v>
      </c>
      <c r="BO75" s="74" t="n">
        <v>956505.696482418</v>
      </c>
      <c r="BP75" s="72" t="n">
        <v>8672.645572244</v>
      </c>
      <c r="BQ75" s="72" t="n">
        <v>326280.518526371</v>
      </c>
      <c r="BR75" s="72" t="n">
        <v>1291458.86058103</v>
      </c>
      <c r="BS75" s="72" t="n">
        <v>312643.528981302</v>
      </c>
      <c r="BT75" s="72" t="n">
        <v>1957.0340590631</v>
      </c>
      <c r="BU75" s="72" t="n">
        <v>7086.5324240683</v>
      </c>
      <c r="BV75" s="72" t="n">
        <v>9043.5664831314</v>
      </c>
      <c r="BW75" s="72" t="n">
        <v>321687.095464434</v>
      </c>
      <c r="BX75" s="72" t="n">
        <v>395195.646678442</v>
      </c>
      <c r="BY75" s="71" t="n">
        <v>2008341.60272391</v>
      </c>
      <c r="BZ75" s="75" t="n">
        <v>3630792.28596203</v>
      </c>
      <c r="CA75" s="60"/>
    </row>
    <row r="76" customFormat="false" ht="7.5" hidden="false" customHeight="true" outlineLevel="0" collapsed="false">
      <c r="A76" s="92"/>
      <c r="B76" s="93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6"/>
      <c r="BY76" s="2"/>
      <c r="CA76" s="60"/>
    </row>
    <row r="77" customFormat="false" ht="12.75" hidden="false" customHeight="false" outlineLevel="0" collapsed="false">
      <c r="A77" s="97"/>
      <c r="B77" s="80" t="s">
        <v>283</v>
      </c>
      <c r="C77" s="98" t="s">
        <v>284</v>
      </c>
      <c r="D77" s="64" t="s">
        <v>284</v>
      </c>
      <c r="E77" s="64" t="s">
        <v>284</v>
      </c>
      <c r="F77" s="64" t="s">
        <v>284</v>
      </c>
      <c r="G77" s="64" t="s">
        <v>284</v>
      </c>
      <c r="H77" s="64" t="s">
        <v>284</v>
      </c>
      <c r="I77" s="64" t="s">
        <v>284</v>
      </c>
      <c r="J77" s="64" t="s">
        <v>284</v>
      </c>
      <c r="K77" s="64" t="s">
        <v>284</v>
      </c>
      <c r="L77" s="64" t="s">
        <v>284</v>
      </c>
      <c r="M77" s="64" t="s">
        <v>284</v>
      </c>
      <c r="N77" s="64" t="s">
        <v>284</v>
      </c>
      <c r="O77" s="64" t="s">
        <v>284</v>
      </c>
      <c r="P77" s="64" t="s">
        <v>284</v>
      </c>
      <c r="Q77" s="64" t="s">
        <v>284</v>
      </c>
      <c r="R77" s="64" t="s">
        <v>284</v>
      </c>
      <c r="S77" s="64" t="s">
        <v>284</v>
      </c>
      <c r="T77" s="64" t="s">
        <v>284</v>
      </c>
      <c r="U77" s="64" t="s">
        <v>284</v>
      </c>
      <c r="V77" s="64" t="s">
        <v>284</v>
      </c>
      <c r="W77" s="64" t="s">
        <v>284</v>
      </c>
      <c r="X77" s="64" t="s">
        <v>284</v>
      </c>
      <c r="Y77" s="64" t="s">
        <v>284</v>
      </c>
      <c r="Z77" s="64" t="s">
        <v>284</v>
      </c>
      <c r="AA77" s="64" t="s">
        <v>284</v>
      </c>
      <c r="AB77" s="64" t="s">
        <v>284</v>
      </c>
      <c r="AC77" s="64" t="s">
        <v>284</v>
      </c>
      <c r="AD77" s="64" t="s">
        <v>284</v>
      </c>
      <c r="AE77" s="64" t="s">
        <v>284</v>
      </c>
      <c r="AF77" s="64" t="s">
        <v>284</v>
      </c>
      <c r="AG77" s="64" t="s">
        <v>284</v>
      </c>
      <c r="AH77" s="64" t="s">
        <v>284</v>
      </c>
      <c r="AI77" s="64" t="s">
        <v>284</v>
      </c>
      <c r="AJ77" s="64" t="s">
        <v>284</v>
      </c>
      <c r="AK77" s="64" t="s">
        <v>284</v>
      </c>
      <c r="AL77" s="64" t="s">
        <v>284</v>
      </c>
      <c r="AM77" s="64" t="s">
        <v>284</v>
      </c>
      <c r="AN77" s="64" t="s">
        <v>284</v>
      </c>
      <c r="AO77" s="64" t="s">
        <v>284</v>
      </c>
      <c r="AP77" s="64" t="s">
        <v>284</v>
      </c>
      <c r="AQ77" s="64" t="s">
        <v>284</v>
      </c>
      <c r="AR77" s="64" t="s">
        <v>284</v>
      </c>
      <c r="AS77" s="64" t="s">
        <v>284</v>
      </c>
      <c r="AT77" s="64" t="s">
        <v>284</v>
      </c>
      <c r="AU77" s="64" t="s">
        <v>284</v>
      </c>
      <c r="AV77" s="64" t="s">
        <v>284</v>
      </c>
      <c r="AW77" s="64" t="s">
        <v>284</v>
      </c>
      <c r="AX77" s="64" t="s">
        <v>284</v>
      </c>
      <c r="AY77" s="64" t="s">
        <v>284</v>
      </c>
      <c r="AZ77" s="64" t="s">
        <v>284</v>
      </c>
      <c r="BA77" s="64" t="s">
        <v>284</v>
      </c>
      <c r="BB77" s="64" t="s">
        <v>284</v>
      </c>
      <c r="BC77" s="64" t="s">
        <v>284</v>
      </c>
      <c r="BD77" s="64" t="s">
        <v>284</v>
      </c>
      <c r="BE77" s="64" t="s">
        <v>284</v>
      </c>
      <c r="BF77" s="64" t="s">
        <v>284</v>
      </c>
      <c r="BG77" s="64" t="s">
        <v>284</v>
      </c>
      <c r="BH77" s="64" t="s">
        <v>284</v>
      </c>
      <c r="BI77" s="64" t="s">
        <v>284</v>
      </c>
      <c r="BJ77" s="64" t="s">
        <v>284</v>
      </c>
      <c r="BK77" s="64" t="s">
        <v>284</v>
      </c>
      <c r="BL77" s="64" t="s">
        <v>284</v>
      </c>
      <c r="BM77" s="64" t="s">
        <v>284</v>
      </c>
      <c r="BN77" s="99" t="s">
        <v>284</v>
      </c>
    </row>
    <row r="78" customFormat="false" ht="12.75" hidden="false" customHeight="false" outlineLevel="0" collapsed="false">
      <c r="A78" s="97"/>
      <c r="B78" s="80" t="s">
        <v>285</v>
      </c>
      <c r="C78" s="98" t="s">
        <v>284</v>
      </c>
      <c r="D78" s="64" t="s">
        <v>284</v>
      </c>
      <c r="E78" s="64" t="s">
        <v>284</v>
      </c>
      <c r="F78" s="64" t="s">
        <v>284</v>
      </c>
      <c r="G78" s="64" t="s">
        <v>284</v>
      </c>
      <c r="H78" s="64" t="s">
        <v>284</v>
      </c>
      <c r="I78" s="64" t="s">
        <v>284</v>
      </c>
      <c r="J78" s="64" t="s">
        <v>284</v>
      </c>
      <c r="K78" s="64" t="s">
        <v>284</v>
      </c>
      <c r="L78" s="64" t="s">
        <v>284</v>
      </c>
      <c r="M78" s="64" t="s">
        <v>284</v>
      </c>
      <c r="N78" s="64" t="s">
        <v>284</v>
      </c>
      <c r="O78" s="64" t="s">
        <v>284</v>
      </c>
      <c r="P78" s="64" t="s">
        <v>284</v>
      </c>
      <c r="Q78" s="64" t="s">
        <v>284</v>
      </c>
      <c r="R78" s="64" t="s">
        <v>284</v>
      </c>
      <c r="S78" s="64" t="s">
        <v>284</v>
      </c>
      <c r="T78" s="64" t="s">
        <v>284</v>
      </c>
      <c r="U78" s="64" t="s">
        <v>284</v>
      </c>
      <c r="V78" s="64" t="s">
        <v>284</v>
      </c>
      <c r="W78" s="64" t="s">
        <v>284</v>
      </c>
      <c r="X78" s="64" t="s">
        <v>284</v>
      </c>
      <c r="Y78" s="64" t="s">
        <v>284</v>
      </c>
      <c r="Z78" s="64" t="s">
        <v>284</v>
      </c>
      <c r="AA78" s="64" t="s">
        <v>284</v>
      </c>
      <c r="AB78" s="64" t="s">
        <v>284</v>
      </c>
      <c r="AC78" s="64" t="s">
        <v>284</v>
      </c>
      <c r="AD78" s="64" t="s">
        <v>284</v>
      </c>
      <c r="AE78" s="64" t="s">
        <v>284</v>
      </c>
      <c r="AF78" s="64" t="s">
        <v>284</v>
      </c>
      <c r="AG78" s="64" t="s">
        <v>284</v>
      </c>
      <c r="AH78" s="64" t="s">
        <v>284</v>
      </c>
      <c r="AI78" s="64" t="s">
        <v>284</v>
      </c>
      <c r="AJ78" s="64" t="s">
        <v>284</v>
      </c>
      <c r="AK78" s="64" t="s">
        <v>284</v>
      </c>
      <c r="AL78" s="64" t="s">
        <v>284</v>
      </c>
      <c r="AM78" s="64" t="s">
        <v>284</v>
      </c>
      <c r="AN78" s="64" t="s">
        <v>284</v>
      </c>
      <c r="AO78" s="64" t="s">
        <v>284</v>
      </c>
      <c r="AP78" s="64" t="s">
        <v>284</v>
      </c>
      <c r="AQ78" s="64" t="s">
        <v>284</v>
      </c>
      <c r="AR78" s="64" t="s">
        <v>284</v>
      </c>
      <c r="AS78" s="64" t="s">
        <v>284</v>
      </c>
      <c r="AT78" s="64" t="s">
        <v>284</v>
      </c>
      <c r="AU78" s="64" t="s">
        <v>284</v>
      </c>
      <c r="AV78" s="64" t="s">
        <v>284</v>
      </c>
      <c r="AW78" s="64" t="s">
        <v>284</v>
      </c>
      <c r="AX78" s="64" t="s">
        <v>284</v>
      </c>
      <c r="AY78" s="64" t="s">
        <v>284</v>
      </c>
      <c r="AZ78" s="64" t="s">
        <v>284</v>
      </c>
      <c r="BA78" s="64" t="s">
        <v>284</v>
      </c>
      <c r="BB78" s="64" t="s">
        <v>284</v>
      </c>
      <c r="BC78" s="64" t="s">
        <v>284</v>
      </c>
      <c r="BD78" s="64" t="s">
        <v>284</v>
      </c>
      <c r="BE78" s="64" t="s">
        <v>284</v>
      </c>
      <c r="BF78" s="64" t="s">
        <v>284</v>
      </c>
      <c r="BG78" s="64" t="s">
        <v>284</v>
      </c>
      <c r="BH78" s="64" t="s">
        <v>284</v>
      </c>
      <c r="BI78" s="64" t="s">
        <v>284</v>
      </c>
      <c r="BJ78" s="64" t="s">
        <v>284</v>
      </c>
      <c r="BK78" s="64" t="s">
        <v>284</v>
      </c>
      <c r="BL78" s="64" t="s">
        <v>284</v>
      </c>
      <c r="BM78" s="64" t="s">
        <v>284</v>
      </c>
      <c r="BN78" s="99" t="s">
        <v>284</v>
      </c>
    </row>
    <row r="79" customFormat="false" ht="12.75" hidden="false" customHeight="false" outlineLevel="0" collapsed="false">
      <c r="A79" s="87"/>
      <c r="B79" s="80" t="s">
        <v>286</v>
      </c>
      <c r="C79" s="98" t="s">
        <v>284</v>
      </c>
      <c r="D79" s="64" t="s">
        <v>284</v>
      </c>
      <c r="E79" s="64" t="s">
        <v>284</v>
      </c>
      <c r="F79" s="64" t="s">
        <v>284</v>
      </c>
      <c r="G79" s="64" t="s">
        <v>284</v>
      </c>
      <c r="H79" s="64" t="s">
        <v>284</v>
      </c>
      <c r="I79" s="64" t="s">
        <v>284</v>
      </c>
      <c r="J79" s="64" t="s">
        <v>284</v>
      </c>
      <c r="K79" s="64" t="s">
        <v>284</v>
      </c>
      <c r="L79" s="64" t="s">
        <v>284</v>
      </c>
      <c r="M79" s="64" t="s">
        <v>284</v>
      </c>
      <c r="N79" s="64" t="s">
        <v>284</v>
      </c>
      <c r="O79" s="64" t="s">
        <v>284</v>
      </c>
      <c r="P79" s="64" t="s">
        <v>284</v>
      </c>
      <c r="Q79" s="64" t="s">
        <v>284</v>
      </c>
      <c r="R79" s="64" t="s">
        <v>284</v>
      </c>
      <c r="S79" s="64" t="s">
        <v>284</v>
      </c>
      <c r="T79" s="64" t="s">
        <v>284</v>
      </c>
      <c r="U79" s="64" t="s">
        <v>284</v>
      </c>
      <c r="V79" s="64" t="s">
        <v>284</v>
      </c>
      <c r="W79" s="64" t="s">
        <v>284</v>
      </c>
      <c r="X79" s="64" t="s">
        <v>284</v>
      </c>
      <c r="Y79" s="64" t="s">
        <v>284</v>
      </c>
      <c r="Z79" s="64" t="s">
        <v>284</v>
      </c>
      <c r="AA79" s="64" t="s">
        <v>284</v>
      </c>
      <c r="AB79" s="64" t="s">
        <v>284</v>
      </c>
      <c r="AC79" s="64" t="s">
        <v>284</v>
      </c>
      <c r="AD79" s="64" t="s">
        <v>284</v>
      </c>
      <c r="AE79" s="64" t="s">
        <v>284</v>
      </c>
      <c r="AF79" s="64" t="s">
        <v>284</v>
      </c>
      <c r="AG79" s="64" t="s">
        <v>284</v>
      </c>
      <c r="AH79" s="64" t="s">
        <v>284</v>
      </c>
      <c r="AI79" s="64" t="s">
        <v>284</v>
      </c>
      <c r="AJ79" s="64" t="s">
        <v>284</v>
      </c>
      <c r="AK79" s="64" t="s">
        <v>284</v>
      </c>
      <c r="AL79" s="64" t="s">
        <v>284</v>
      </c>
      <c r="AM79" s="64" t="s">
        <v>284</v>
      </c>
      <c r="AN79" s="64" t="s">
        <v>284</v>
      </c>
      <c r="AO79" s="64" t="s">
        <v>284</v>
      </c>
      <c r="AP79" s="64" t="s">
        <v>284</v>
      </c>
      <c r="AQ79" s="64" t="s">
        <v>284</v>
      </c>
      <c r="AR79" s="64" t="s">
        <v>284</v>
      </c>
      <c r="AS79" s="64" t="s">
        <v>284</v>
      </c>
      <c r="AT79" s="64" t="s">
        <v>284</v>
      </c>
      <c r="AU79" s="64" t="s">
        <v>284</v>
      </c>
      <c r="AV79" s="64" t="s">
        <v>284</v>
      </c>
      <c r="AW79" s="64" t="s">
        <v>284</v>
      </c>
      <c r="AX79" s="64" t="s">
        <v>284</v>
      </c>
      <c r="AY79" s="64" t="s">
        <v>284</v>
      </c>
      <c r="AZ79" s="64" t="s">
        <v>284</v>
      </c>
      <c r="BA79" s="64" t="s">
        <v>284</v>
      </c>
      <c r="BB79" s="64" t="s">
        <v>284</v>
      </c>
      <c r="BC79" s="64" t="s">
        <v>284</v>
      </c>
      <c r="BD79" s="64" t="s">
        <v>284</v>
      </c>
      <c r="BE79" s="64" t="s">
        <v>284</v>
      </c>
      <c r="BF79" s="64" t="s">
        <v>284</v>
      </c>
      <c r="BG79" s="64" t="s">
        <v>284</v>
      </c>
      <c r="BH79" s="64" t="s">
        <v>284</v>
      </c>
      <c r="BI79" s="64" t="s">
        <v>284</v>
      </c>
      <c r="BJ79" s="64" t="s">
        <v>284</v>
      </c>
      <c r="BK79" s="64" t="s">
        <v>284</v>
      </c>
      <c r="BL79" s="64" t="s">
        <v>284</v>
      </c>
      <c r="BM79" s="64" t="s">
        <v>284</v>
      </c>
      <c r="BN79" s="78" t="s">
        <v>284</v>
      </c>
      <c r="BY79" s="2"/>
      <c r="CA79" s="60"/>
    </row>
    <row r="80" customFormat="false" ht="12.75" hidden="false" customHeight="false" outlineLevel="0" collapsed="false">
      <c r="A80" s="87"/>
      <c r="B80" s="80" t="s">
        <v>287</v>
      </c>
      <c r="C80" s="98" t="n">
        <v>12177.588319</v>
      </c>
      <c r="D80" s="64" t="n">
        <v>382.274553</v>
      </c>
      <c r="E80" s="64" t="n">
        <v>295.372589</v>
      </c>
      <c r="F80" s="64" t="n">
        <v>1669.675674</v>
      </c>
      <c r="G80" s="64" t="n">
        <v>5897.988422</v>
      </c>
      <c r="H80" s="64" t="n">
        <v>3247.515177</v>
      </c>
      <c r="I80" s="64" t="n">
        <v>1207.181762</v>
      </c>
      <c r="J80" s="64" t="n">
        <v>1246.592494</v>
      </c>
      <c r="K80" s="64" t="n">
        <v>947.888227</v>
      </c>
      <c r="L80" s="64" t="n">
        <v>2021.817452</v>
      </c>
      <c r="M80" s="64" t="n">
        <v>3774.695654</v>
      </c>
      <c r="N80" s="64" t="n">
        <v>2020.908162</v>
      </c>
      <c r="O80" s="64" t="n">
        <v>2525.438351</v>
      </c>
      <c r="P80" s="64" t="n">
        <v>3068.293961</v>
      </c>
      <c r="Q80" s="64" t="n">
        <v>3197.449785</v>
      </c>
      <c r="R80" s="64" t="n">
        <v>5298.976115</v>
      </c>
      <c r="S80" s="64" t="n">
        <v>2616.317408</v>
      </c>
      <c r="T80" s="64" t="n">
        <v>2431.809112</v>
      </c>
      <c r="U80" s="64" t="n">
        <v>5125.043425</v>
      </c>
      <c r="V80" s="64" t="n">
        <v>3688.915968</v>
      </c>
      <c r="W80" s="64" t="n">
        <v>1974.306471</v>
      </c>
      <c r="X80" s="64" t="n">
        <v>2289.736971</v>
      </c>
      <c r="Y80" s="64" t="n">
        <v>1590.341972</v>
      </c>
      <c r="Z80" s="64" t="n">
        <v>12568.29605</v>
      </c>
      <c r="AA80" s="64" t="n">
        <v>1600.822746</v>
      </c>
      <c r="AB80" s="64" t="n">
        <v>2370.710143</v>
      </c>
      <c r="AC80" s="64" t="n">
        <v>8580.488002</v>
      </c>
      <c r="AD80" s="64" t="n">
        <v>1535.39266</v>
      </c>
      <c r="AE80" s="64" t="n">
        <v>8252.253618</v>
      </c>
      <c r="AF80" s="64" t="n">
        <v>7207.504633</v>
      </c>
      <c r="AG80" s="64" t="n">
        <v>5794.299645</v>
      </c>
      <c r="AH80" s="64" t="n">
        <v>3991.271644</v>
      </c>
      <c r="AI80" s="64" t="n">
        <v>104.617163</v>
      </c>
      <c r="AJ80" s="64" t="n">
        <v>10383.761193</v>
      </c>
      <c r="AK80" s="64" t="n">
        <v>285.560575</v>
      </c>
      <c r="AL80" s="64" t="n">
        <v>5960.351267</v>
      </c>
      <c r="AM80" s="64" t="n">
        <v>391.877936</v>
      </c>
      <c r="AN80" s="64" t="n">
        <v>2226.816244</v>
      </c>
      <c r="AO80" s="64" t="n">
        <v>4545.870879</v>
      </c>
      <c r="AP80" s="64" t="n">
        <v>5931.28096</v>
      </c>
      <c r="AQ80" s="64" t="n">
        <v>3862.027666</v>
      </c>
      <c r="AR80" s="64" t="n">
        <v>369.366813</v>
      </c>
      <c r="AS80" s="64" t="n">
        <v>463.931485</v>
      </c>
      <c r="AT80" s="64" t="n">
        <v>61834.711743</v>
      </c>
      <c r="AU80" s="64" t="n">
        <v>1876.832219</v>
      </c>
      <c r="AV80" s="64" t="n">
        <v>1248.110003</v>
      </c>
      <c r="AW80" s="64" t="n">
        <v>1403.721101</v>
      </c>
      <c r="AX80" s="64" t="n">
        <v>250.104058</v>
      </c>
      <c r="AY80" s="64" t="n">
        <v>859.955356</v>
      </c>
      <c r="AZ80" s="64" t="n">
        <v>4721.447061</v>
      </c>
      <c r="BA80" s="64" t="n">
        <v>141.913363</v>
      </c>
      <c r="BB80" s="64" t="n">
        <v>135.501523</v>
      </c>
      <c r="BC80" s="64" t="n">
        <v>2084.327367</v>
      </c>
      <c r="BD80" s="64" t="n">
        <v>28071.064677</v>
      </c>
      <c r="BE80" s="64" t="n">
        <v>2220.895924</v>
      </c>
      <c r="BF80" s="64" t="n">
        <v>6558.671582</v>
      </c>
      <c r="BG80" s="64" t="n">
        <v>807.129352</v>
      </c>
      <c r="BH80" s="64" t="n">
        <v>1994.395351</v>
      </c>
      <c r="BI80" s="64" t="n">
        <v>1509.309811</v>
      </c>
      <c r="BJ80" s="64" t="n">
        <v>431.872251</v>
      </c>
      <c r="BK80" s="64" t="n">
        <v>172.882161</v>
      </c>
      <c r="BL80" s="64" t="n">
        <v>1221.58995</v>
      </c>
      <c r="BM80" s="64" t="n">
        <v>0</v>
      </c>
      <c r="BN80" s="78" t="n">
        <v>272667.064203</v>
      </c>
      <c r="BY80" s="2"/>
      <c r="CA80" s="60"/>
    </row>
    <row r="81" customFormat="false" ht="12.75" hidden="false" customHeight="false" outlineLevel="0" collapsed="false">
      <c r="A81" s="100"/>
      <c r="B81" s="101" t="s">
        <v>288</v>
      </c>
      <c r="C81" s="98" t="s">
        <v>284</v>
      </c>
      <c r="D81" s="64" t="s">
        <v>284</v>
      </c>
      <c r="E81" s="64" t="s">
        <v>284</v>
      </c>
      <c r="F81" s="64" t="s">
        <v>284</v>
      </c>
      <c r="G81" s="64" t="s">
        <v>284</v>
      </c>
      <c r="H81" s="64" t="s">
        <v>284</v>
      </c>
      <c r="I81" s="64" t="s">
        <v>284</v>
      </c>
      <c r="J81" s="64" t="s">
        <v>284</v>
      </c>
      <c r="K81" s="64" t="s">
        <v>284</v>
      </c>
      <c r="L81" s="64" t="s">
        <v>284</v>
      </c>
      <c r="M81" s="64" t="s">
        <v>284</v>
      </c>
      <c r="N81" s="64" t="s">
        <v>284</v>
      </c>
      <c r="O81" s="64" t="s">
        <v>284</v>
      </c>
      <c r="P81" s="64" t="s">
        <v>284</v>
      </c>
      <c r="Q81" s="64" t="s">
        <v>284</v>
      </c>
      <c r="R81" s="64" t="s">
        <v>284</v>
      </c>
      <c r="S81" s="64" t="s">
        <v>284</v>
      </c>
      <c r="T81" s="64" t="s">
        <v>284</v>
      </c>
      <c r="U81" s="64" t="s">
        <v>284</v>
      </c>
      <c r="V81" s="64" t="s">
        <v>284</v>
      </c>
      <c r="W81" s="64" t="s">
        <v>284</v>
      </c>
      <c r="X81" s="64" t="s">
        <v>284</v>
      </c>
      <c r="Y81" s="64" t="s">
        <v>284</v>
      </c>
      <c r="Z81" s="64" t="s">
        <v>284</v>
      </c>
      <c r="AA81" s="64" t="s">
        <v>284</v>
      </c>
      <c r="AB81" s="64" t="s">
        <v>284</v>
      </c>
      <c r="AC81" s="64" t="s">
        <v>284</v>
      </c>
      <c r="AD81" s="64" t="s">
        <v>284</v>
      </c>
      <c r="AE81" s="64" t="s">
        <v>284</v>
      </c>
      <c r="AF81" s="64" t="s">
        <v>284</v>
      </c>
      <c r="AG81" s="64" t="s">
        <v>284</v>
      </c>
      <c r="AH81" s="64" t="s">
        <v>284</v>
      </c>
      <c r="AI81" s="64" t="s">
        <v>284</v>
      </c>
      <c r="AJ81" s="64" t="s">
        <v>284</v>
      </c>
      <c r="AK81" s="64" t="s">
        <v>284</v>
      </c>
      <c r="AL81" s="64" t="s">
        <v>284</v>
      </c>
      <c r="AM81" s="64" t="s">
        <v>284</v>
      </c>
      <c r="AN81" s="64" t="s">
        <v>284</v>
      </c>
      <c r="AO81" s="64" t="s">
        <v>284</v>
      </c>
      <c r="AP81" s="64" t="s">
        <v>284</v>
      </c>
      <c r="AQ81" s="64" t="s">
        <v>284</v>
      </c>
      <c r="AR81" s="64" t="s">
        <v>284</v>
      </c>
      <c r="AS81" s="64" t="s">
        <v>284</v>
      </c>
      <c r="AT81" s="64" t="s">
        <v>284</v>
      </c>
      <c r="AU81" s="64" t="s">
        <v>284</v>
      </c>
      <c r="AV81" s="64" t="s">
        <v>284</v>
      </c>
      <c r="AW81" s="64" t="s">
        <v>284</v>
      </c>
      <c r="AX81" s="64" t="s">
        <v>284</v>
      </c>
      <c r="AY81" s="64" t="s">
        <v>284</v>
      </c>
      <c r="AZ81" s="64" t="s">
        <v>284</v>
      </c>
      <c r="BA81" s="64" t="s">
        <v>284</v>
      </c>
      <c r="BB81" s="64" t="s">
        <v>284</v>
      </c>
      <c r="BC81" s="64" t="s">
        <v>284</v>
      </c>
      <c r="BD81" s="64" t="s">
        <v>284</v>
      </c>
      <c r="BE81" s="64" t="s">
        <v>284</v>
      </c>
      <c r="BF81" s="64" t="s">
        <v>284</v>
      </c>
      <c r="BG81" s="64" t="s">
        <v>284</v>
      </c>
      <c r="BH81" s="64" t="s">
        <v>284</v>
      </c>
      <c r="BI81" s="64" t="s">
        <v>284</v>
      </c>
      <c r="BJ81" s="64" t="s">
        <v>284</v>
      </c>
      <c r="BK81" s="64" t="s">
        <v>284</v>
      </c>
      <c r="BL81" s="64" t="s">
        <v>284</v>
      </c>
      <c r="BM81" s="64" t="s">
        <v>284</v>
      </c>
      <c r="BN81" s="78" t="s">
        <v>284</v>
      </c>
      <c r="BR81" s="102"/>
      <c r="BY81" s="2"/>
      <c r="CA81" s="60"/>
    </row>
    <row r="82" customFormat="false" ht="12.75" hidden="false" customHeight="false" outlineLevel="0" collapsed="false">
      <c r="A82" s="100"/>
      <c r="B82" s="101" t="s">
        <v>289</v>
      </c>
      <c r="C82" s="98" t="s">
        <v>284</v>
      </c>
      <c r="D82" s="64" t="s">
        <v>284</v>
      </c>
      <c r="E82" s="64" t="s">
        <v>284</v>
      </c>
      <c r="F82" s="64" t="s">
        <v>284</v>
      </c>
      <c r="G82" s="64" t="s">
        <v>284</v>
      </c>
      <c r="H82" s="64" t="s">
        <v>284</v>
      </c>
      <c r="I82" s="64" t="s">
        <v>284</v>
      </c>
      <c r="J82" s="64" t="s">
        <v>284</v>
      </c>
      <c r="K82" s="64" t="s">
        <v>284</v>
      </c>
      <c r="L82" s="64" t="s">
        <v>284</v>
      </c>
      <c r="M82" s="64" t="s">
        <v>284</v>
      </c>
      <c r="N82" s="64" t="s">
        <v>284</v>
      </c>
      <c r="O82" s="64" t="s">
        <v>284</v>
      </c>
      <c r="P82" s="64" t="s">
        <v>284</v>
      </c>
      <c r="Q82" s="64" t="s">
        <v>284</v>
      </c>
      <c r="R82" s="64" t="s">
        <v>284</v>
      </c>
      <c r="S82" s="64" t="s">
        <v>284</v>
      </c>
      <c r="T82" s="64" t="s">
        <v>284</v>
      </c>
      <c r="U82" s="64" t="s">
        <v>284</v>
      </c>
      <c r="V82" s="64" t="s">
        <v>284</v>
      </c>
      <c r="W82" s="64" t="s">
        <v>284</v>
      </c>
      <c r="X82" s="64" t="s">
        <v>284</v>
      </c>
      <c r="Y82" s="64" t="s">
        <v>284</v>
      </c>
      <c r="Z82" s="64" t="s">
        <v>284</v>
      </c>
      <c r="AA82" s="64" t="s">
        <v>284</v>
      </c>
      <c r="AB82" s="64" t="s">
        <v>284</v>
      </c>
      <c r="AC82" s="64" t="s">
        <v>284</v>
      </c>
      <c r="AD82" s="64" t="s">
        <v>284</v>
      </c>
      <c r="AE82" s="64" t="s">
        <v>284</v>
      </c>
      <c r="AF82" s="64" t="s">
        <v>284</v>
      </c>
      <c r="AG82" s="64" t="s">
        <v>284</v>
      </c>
      <c r="AH82" s="64" t="s">
        <v>284</v>
      </c>
      <c r="AI82" s="64" t="s">
        <v>284</v>
      </c>
      <c r="AJ82" s="64" t="s">
        <v>284</v>
      </c>
      <c r="AK82" s="64" t="s">
        <v>284</v>
      </c>
      <c r="AL82" s="64" t="s">
        <v>284</v>
      </c>
      <c r="AM82" s="64" t="s">
        <v>284</v>
      </c>
      <c r="AN82" s="64" t="s">
        <v>284</v>
      </c>
      <c r="AO82" s="64" t="s">
        <v>284</v>
      </c>
      <c r="AP82" s="64" t="s">
        <v>284</v>
      </c>
      <c r="AQ82" s="64" t="s">
        <v>284</v>
      </c>
      <c r="AR82" s="64" t="s">
        <v>284</v>
      </c>
      <c r="AS82" s="64" t="s">
        <v>284</v>
      </c>
      <c r="AT82" s="64" t="s">
        <v>284</v>
      </c>
      <c r="AU82" s="64" t="s">
        <v>284</v>
      </c>
      <c r="AV82" s="64" t="s">
        <v>284</v>
      </c>
      <c r="AW82" s="64" t="s">
        <v>284</v>
      </c>
      <c r="AX82" s="64" t="s">
        <v>284</v>
      </c>
      <c r="AY82" s="64" t="s">
        <v>284</v>
      </c>
      <c r="AZ82" s="64" t="s">
        <v>284</v>
      </c>
      <c r="BA82" s="64" t="s">
        <v>284</v>
      </c>
      <c r="BB82" s="64" t="s">
        <v>284</v>
      </c>
      <c r="BC82" s="64" t="s">
        <v>284</v>
      </c>
      <c r="BD82" s="64" t="s">
        <v>284</v>
      </c>
      <c r="BE82" s="64" t="s">
        <v>284</v>
      </c>
      <c r="BF82" s="64" t="s">
        <v>284</v>
      </c>
      <c r="BG82" s="64" t="s">
        <v>284</v>
      </c>
      <c r="BH82" s="64" t="s">
        <v>284</v>
      </c>
      <c r="BI82" s="64" t="s">
        <v>284</v>
      </c>
      <c r="BJ82" s="64" t="s">
        <v>284</v>
      </c>
      <c r="BK82" s="64" t="s">
        <v>284</v>
      </c>
      <c r="BL82" s="64" t="s">
        <v>284</v>
      </c>
      <c r="BM82" s="64" t="s">
        <v>284</v>
      </c>
      <c r="BN82" s="103" t="s">
        <v>284</v>
      </c>
      <c r="BO82" s="2"/>
      <c r="BP82" s="2"/>
      <c r="BQ82" s="2"/>
      <c r="BR82" s="2"/>
      <c r="BY82" s="2"/>
      <c r="CA82" s="60"/>
    </row>
    <row r="83" customFormat="false" ht="12.75" hidden="false" customHeight="false" outlineLevel="0" collapsed="false">
      <c r="A83" s="100"/>
      <c r="B83" s="101" t="s">
        <v>290</v>
      </c>
      <c r="C83" s="98" t="s">
        <v>284</v>
      </c>
      <c r="D83" s="64" t="s">
        <v>284</v>
      </c>
      <c r="E83" s="64" t="s">
        <v>284</v>
      </c>
      <c r="F83" s="64" t="s">
        <v>284</v>
      </c>
      <c r="G83" s="64" t="s">
        <v>284</v>
      </c>
      <c r="H83" s="64" t="s">
        <v>284</v>
      </c>
      <c r="I83" s="64" t="s">
        <v>284</v>
      </c>
      <c r="J83" s="64" t="s">
        <v>284</v>
      </c>
      <c r="K83" s="64" t="s">
        <v>284</v>
      </c>
      <c r="L83" s="64" t="s">
        <v>284</v>
      </c>
      <c r="M83" s="64" t="s">
        <v>284</v>
      </c>
      <c r="N83" s="64" t="s">
        <v>284</v>
      </c>
      <c r="O83" s="64" t="s">
        <v>284</v>
      </c>
      <c r="P83" s="64" t="s">
        <v>284</v>
      </c>
      <c r="Q83" s="64" t="s">
        <v>284</v>
      </c>
      <c r="R83" s="64" t="s">
        <v>284</v>
      </c>
      <c r="S83" s="64" t="s">
        <v>284</v>
      </c>
      <c r="T83" s="64" t="s">
        <v>284</v>
      </c>
      <c r="U83" s="64" t="s">
        <v>284</v>
      </c>
      <c r="V83" s="64" t="s">
        <v>284</v>
      </c>
      <c r="W83" s="64" t="s">
        <v>284</v>
      </c>
      <c r="X83" s="64" t="s">
        <v>284</v>
      </c>
      <c r="Y83" s="64" t="s">
        <v>284</v>
      </c>
      <c r="Z83" s="64" t="s">
        <v>284</v>
      </c>
      <c r="AA83" s="64" t="s">
        <v>284</v>
      </c>
      <c r="AB83" s="64" t="s">
        <v>284</v>
      </c>
      <c r="AC83" s="64" t="s">
        <v>284</v>
      </c>
      <c r="AD83" s="64" t="s">
        <v>284</v>
      </c>
      <c r="AE83" s="64" t="s">
        <v>284</v>
      </c>
      <c r="AF83" s="64" t="s">
        <v>284</v>
      </c>
      <c r="AG83" s="64" t="s">
        <v>284</v>
      </c>
      <c r="AH83" s="64" t="s">
        <v>284</v>
      </c>
      <c r="AI83" s="64" t="s">
        <v>284</v>
      </c>
      <c r="AJ83" s="64" t="s">
        <v>284</v>
      </c>
      <c r="AK83" s="64" t="s">
        <v>284</v>
      </c>
      <c r="AL83" s="64" t="s">
        <v>284</v>
      </c>
      <c r="AM83" s="64" t="s">
        <v>284</v>
      </c>
      <c r="AN83" s="64" t="s">
        <v>284</v>
      </c>
      <c r="AO83" s="64" t="s">
        <v>284</v>
      </c>
      <c r="AP83" s="64" t="s">
        <v>284</v>
      </c>
      <c r="AQ83" s="64" t="s">
        <v>284</v>
      </c>
      <c r="AR83" s="64" t="s">
        <v>284</v>
      </c>
      <c r="AS83" s="64" t="s">
        <v>284</v>
      </c>
      <c r="AT83" s="64" t="s">
        <v>284</v>
      </c>
      <c r="AU83" s="64" t="s">
        <v>284</v>
      </c>
      <c r="AV83" s="64" t="s">
        <v>284</v>
      </c>
      <c r="AW83" s="64" t="s">
        <v>284</v>
      </c>
      <c r="AX83" s="64" t="s">
        <v>284</v>
      </c>
      <c r="AY83" s="64" t="s">
        <v>284</v>
      </c>
      <c r="AZ83" s="64" t="s">
        <v>284</v>
      </c>
      <c r="BA83" s="64" t="s">
        <v>284</v>
      </c>
      <c r="BB83" s="64" t="s">
        <v>284</v>
      </c>
      <c r="BC83" s="64" t="s">
        <v>284</v>
      </c>
      <c r="BD83" s="64" t="s">
        <v>284</v>
      </c>
      <c r="BE83" s="64" t="s">
        <v>284</v>
      </c>
      <c r="BF83" s="64" t="s">
        <v>284</v>
      </c>
      <c r="BG83" s="64" t="s">
        <v>284</v>
      </c>
      <c r="BH83" s="64" t="s">
        <v>284</v>
      </c>
      <c r="BI83" s="64" t="s">
        <v>284</v>
      </c>
      <c r="BJ83" s="64" t="s">
        <v>284</v>
      </c>
      <c r="BK83" s="64" t="s">
        <v>284</v>
      </c>
      <c r="BL83" s="64" t="s">
        <v>284</v>
      </c>
      <c r="BM83" s="64" t="s">
        <v>284</v>
      </c>
      <c r="BN83" s="103" t="s">
        <v>284</v>
      </c>
      <c r="BO83" s="2"/>
      <c r="BP83" s="2"/>
      <c r="BQ83" s="2"/>
      <c r="BR83" s="2"/>
      <c r="BY83" s="2"/>
      <c r="CA83" s="60"/>
    </row>
    <row r="84" customFormat="false" ht="12.75" hidden="false" customHeight="false" outlineLevel="0" collapsed="false">
      <c r="A84" s="104"/>
      <c r="B84" s="105" t="s">
        <v>291</v>
      </c>
      <c r="C84" s="106" t="n">
        <v>25743.8107499621</v>
      </c>
      <c r="D84" s="107" t="n">
        <v>1166.9558293033</v>
      </c>
      <c r="E84" s="107" t="n">
        <v>1340.913449737</v>
      </c>
      <c r="F84" s="107" t="n">
        <v>3841.6434107607</v>
      </c>
      <c r="G84" s="107" t="n">
        <v>25073.8298440352</v>
      </c>
      <c r="H84" s="107" t="n">
        <v>24113.2718376429</v>
      </c>
      <c r="I84" s="107" t="n">
        <v>5773.7679699081</v>
      </c>
      <c r="J84" s="107" t="n">
        <v>4752.7408781032</v>
      </c>
      <c r="K84" s="107" t="n">
        <v>5397.4442730237</v>
      </c>
      <c r="L84" s="107" t="n">
        <v>1589.4659504495</v>
      </c>
      <c r="M84" s="107" t="n">
        <v>10494.6628836503</v>
      </c>
      <c r="N84" s="107" t="n">
        <v>8740.5824241313</v>
      </c>
      <c r="O84" s="107" t="n">
        <v>10831.40873449</v>
      </c>
      <c r="P84" s="107" t="n">
        <v>12084.3150444623</v>
      </c>
      <c r="Q84" s="107" t="n">
        <v>7343.2135798726</v>
      </c>
      <c r="R84" s="107" t="n">
        <v>29440.2108277307</v>
      </c>
      <c r="S84" s="107" t="n">
        <v>7791.2928433851</v>
      </c>
      <c r="T84" s="107" t="n">
        <v>11867.5751198561</v>
      </c>
      <c r="U84" s="107" t="n">
        <v>31794.085702232</v>
      </c>
      <c r="V84" s="107" t="n">
        <v>11232.9766404903</v>
      </c>
      <c r="W84" s="107" t="n">
        <v>5967.9188436987</v>
      </c>
      <c r="X84" s="107" t="n">
        <v>12443.3740998401</v>
      </c>
      <c r="Y84" s="107" t="n">
        <v>7917.4335256137</v>
      </c>
      <c r="Z84" s="107" t="n">
        <v>26578.7583607685</v>
      </c>
      <c r="AA84" s="107" t="n">
        <v>2806.3852248148</v>
      </c>
      <c r="AB84" s="107" t="n">
        <v>9224.2738277537</v>
      </c>
      <c r="AC84" s="107" t="n">
        <v>81886.40573925</v>
      </c>
      <c r="AD84" s="107" t="n">
        <v>17833.100004539</v>
      </c>
      <c r="AE84" s="107" t="n">
        <v>76850.6857239122</v>
      </c>
      <c r="AF84" s="107" t="n">
        <v>68569.4796239649</v>
      </c>
      <c r="AG84" s="107" t="n">
        <v>43154.2987662753</v>
      </c>
      <c r="AH84" s="107" t="n">
        <v>3014.4953113638</v>
      </c>
      <c r="AI84" s="107" t="n">
        <v>2000.1614655053</v>
      </c>
      <c r="AJ84" s="107" t="n">
        <v>24273.4227241922</v>
      </c>
      <c r="AK84" s="107" t="n">
        <v>4354.0705582387</v>
      </c>
      <c r="AL84" s="107" t="n">
        <v>52466.255723853</v>
      </c>
      <c r="AM84" s="107" t="n">
        <v>4563.3306191974</v>
      </c>
      <c r="AN84" s="107" t="n">
        <v>7404.300812946</v>
      </c>
      <c r="AO84" s="107" t="n">
        <v>27368.7666694222</v>
      </c>
      <c r="AP84" s="107" t="n">
        <v>24111.2310128319</v>
      </c>
      <c r="AQ84" s="107" t="n">
        <v>57235.8912852147</v>
      </c>
      <c r="AR84" s="107" t="n">
        <v>3723.1022060586</v>
      </c>
      <c r="AS84" s="107" t="n">
        <v>16045.2836819828</v>
      </c>
      <c r="AT84" s="107" t="n">
        <v>184452.894262731</v>
      </c>
      <c r="AU84" s="107" t="n">
        <v>48166.3127381778</v>
      </c>
      <c r="AV84" s="107" t="n">
        <v>20061.4581198753</v>
      </c>
      <c r="AW84" s="107" t="n">
        <v>8262.1643100235</v>
      </c>
      <c r="AX84" s="107" t="n">
        <v>4535.0161049001</v>
      </c>
      <c r="AY84" s="107" t="n">
        <v>13328.2175402605</v>
      </c>
      <c r="AZ84" s="107" t="n">
        <v>7239.4766071188</v>
      </c>
      <c r="BA84" s="107" t="n">
        <v>5347.5983124901</v>
      </c>
      <c r="BB84" s="107" t="n">
        <v>2053.0838032554</v>
      </c>
      <c r="BC84" s="107" t="n">
        <v>25821.4044009259</v>
      </c>
      <c r="BD84" s="107" t="n">
        <v>101536.066913774</v>
      </c>
      <c r="BE84" s="107" t="n">
        <v>65231.790843951</v>
      </c>
      <c r="BF84" s="107" t="n">
        <v>72189.0125406468</v>
      </c>
      <c r="BG84" s="107" t="n">
        <v>11733.8154790831</v>
      </c>
      <c r="BH84" s="107" t="n">
        <v>10128.6109543531</v>
      </c>
      <c r="BI84" s="107" t="n">
        <v>5961.7694939841</v>
      </c>
      <c r="BJ84" s="107" t="n">
        <v>4529.4921219417</v>
      </c>
      <c r="BK84" s="107" t="n">
        <v>1729.3628326526</v>
      </c>
      <c r="BL84" s="107" t="n">
        <v>16033.2595734954</v>
      </c>
      <c r="BM84" s="107" t="n">
        <v>17830.5291067244</v>
      </c>
      <c r="BN84" s="103" t="n">
        <v>1446377.92986482</v>
      </c>
      <c r="BO84" s="2"/>
      <c r="BP84" s="2"/>
      <c r="BQ84" s="2"/>
      <c r="BR84" s="2"/>
      <c r="BY84" s="2"/>
      <c r="CA84" s="60"/>
    </row>
    <row r="85" customFormat="false" ht="12.75" hidden="false" customHeight="false" outlineLevel="0" collapsed="false">
      <c r="A85" s="90"/>
      <c r="B85" s="91" t="s">
        <v>292</v>
      </c>
      <c r="C85" s="71" t="n">
        <v>47338.459223</v>
      </c>
      <c r="D85" s="72" t="n">
        <v>1306.539388</v>
      </c>
      <c r="E85" s="72" t="n">
        <v>2003.077838</v>
      </c>
      <c r="F85" s="72" t="n">
        <v>7629.761639</v>
      </c>
      <c r="G85" s="72" t="n">
        <v>122620.066161</v>
      </c>
      <c r="H85" s="72" t="n">
        <v>80347.620557</v>
      </c>
      <c r="I85" s="72" t="n">
        <v>17503.058432</v>
      </c>
      <c r="J85" s="72" t="n">
        <v>20146.327277</v>
      </c>
      <c r="K85" s="72" t="n">
        <v>13755.252356</v>
      </c>
      <c r="L85" s="72" t="n">
        <v>43177.155677</v>
      </c>
      <c r="M85" s="72" t="n">
        <v>47979.640654</v>
      </c>
      <c r="N85" s="72" t="n">
        <v>23354.345561</v>
      </c>
      <c r="O85" s="72" t="n">
        <v>37907.956327</v>
      </c>
      <c r="P85" s="72" t="n">
        <v>36547.276056</v>
      </c>
      <c r="Q85" s="72" t="n">
        <v>50211.66679</v>
      </c>
      <c r="R85" s="72" t="n">
        <v>82931.234238</v>
      </c>
      <c r="S85" s="72" t="n">
        <v>23156.787663</v>
      </c>
      <c r="T85" s="72" t="n">
        <v>41338.216369</v>
      </c>
      <c r="U85" s="72" t="n">
        <v>102656.126311</v>
      </c>
      <c r="V85" s="72" t="n">
        <v>49212.553284</v>
      </c>
      <c r="W85" s="72" t="n">
        <v>22183.891564</v>
      </c>
      <c r="X85" s="72" t="n">
        <v>38929.208147</v>
      </c>
      <c r="Y85" s="72" t="n">
        <v>18056.45639</v>
      </c>
      <c r="Z85" s="72" t="n">
        <v>82000.891281</v>
      </c>
      <c r="AA85" s="72" t="n">
        <v>6864.933278</v>
      </c>
      <c r="AB85" s="72" t="n">
        <v>32361.201471</v>
      </c>
      <c r="AC85" s="72" t="n">
        <v>249318.161152</v>
      </c>
      <c r="AD85" s="72" t="n">
        <v>41291.211838</v>
      </c>
      <c r="AE85" s="72" t="n">
        <v>163415.726474</v>
      </c>
      <c r="AF85" s="72" t="n">
        <v>116324.766677</v>
      </c>
      <c r="AG85" s="72" t="n">
        <v>85755.383317</v>
      </c>
      <c r="AH85" s="72" t="n">
        <v>11287.444824</v>
      </c>
      <c r="AI85" s="72" t="n">
        <v>8516.528282</v>
      </c>
      <c r="AJ85" s="72" t="n">
        <v>57149.404292</v>
      </c>
      <c r="AK85" s="72" t="n">
        <v>7900.536371</v>
      </c>
      <c r="AL85" s="72" t="n">
        <v>97557.762934</v>
      </c>
      <c r="AM85" s="72" t="n">
        <v>12844.466862</v>
      </c>
      <c r="AN85" s="72" t="n">
        <v>17131.186836</v>
      </c>
      <c r="AO85" s="72" t="n">
        <v>50841.840813</v>
      </c>
      <c r="AP85" s="72" t="n">
        <v>48664.658927</v>
      </c>
      <c r="AQ85" s="72" t="n">
        <v>89217.596026</v>
      </c>
      <c r="AR85" s="72" t="n">
        <v>17231.013454</v>
      </c>
      <c r="AS85" s="72" t="n">
        <v>26958.920204</v>
      </c>
      <c r="AT85" s="72" t="n">
        <v>213771.009128</v>
      </c>
      <c r="AU85" s="72" t="n">
        <v>76577.224522</v>
      </c>
      <c r="AV85" s="72" t="n">
        <v>33118.417307</v>
      </c>
      <c r="AW85" s="72" t="n">
        <v>12682.45471</v>
      </c>
      <c r="AX85" s="72" t="n">
        <v>18580.008711</v>
      </c>
      <c r="AY85" s="72" t="n">
        <v>23217.733108</v>
      </c>
      <c r="AZ85" s="72" t="n">
        <v>15295.24612</v>
      </c>
      <c r="BA85" s="72" t="n">
        <v>6278.957896</v>
      </c>
      <c r="BB85" s="72" t="n">
        <v>12790.083891</v>
      </c>
      <c r="BC85" s="72" t="n">
        <v>56812.141634</v>
      </c>
      <c r="BD85" s="72" t="n">
        <v>134320.566113</v>
      </c>
      <c r="BE85" s="72" t="n">
        <v>75834.910292</v>
      </c>
      <c r="BF85" s="72" t="n">
        <v>117777.18354</v>
      </c>
      <c r="BG85" s="72" t="n">
        <v>22560.744626</v>
      </c>
      <c r="BH85" s="72" t="n">
        <v>24628.340626</v>
      </c>
      <c r="BI85" s="72" t="n">
        <v>15872.377034</v>
      </c>
      <c r="BJ85" s="72" t="n">
        <v>10667.158977</v>
      </c>
      <c r="BK85" s="72" t="n">
        <v>3282.372037</v>
      </c>
      <c r="BL85" s="72" t="n">
        <v>24004.840508</v>
      </c>
      <c r="BM85" s="72" t="n">
        <v>17830.529107</v>
      </c>
      <c r="BN85" s="108" t="n">
        <v>3068828.613103</v>
      </c>
      <c r="BO85" s="2"/>
      <c r="BP85" s="2"/>
      <c r="BQ85" s="2"/>
      <c r="BR85" s="2"/>
      <c r="BY85" s="2"/>
      <c r="CA85" s="60"/>
    </row>
    <row r="86" customFormat="false" ht="7.5" hidden="false" customHeight="true" outlineLevel="0" collapsed="false">
      <c r="A86" s="93"/>
      <c r="B86" s="93"/>
      <c r="C86" s="109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1"/>
      <c r="BO86" s="2"/>
      <c r="BP86" s="2"/>
      <c r="BQ86" s="2"/>
      <c r="BR86" s="2"/>
      <c r="BY86" s="2"/>
    </row>
    <row r="87" s="2" customFormat="true" ht="12.75" hidden="false" customHeight="false" outlineLevel="0" collapsed="false">
      <c r="A87" s="97"/>
      <c r="B87" s="80" t="s">
        <v>293</v>
      </c>
      <c r="C87" s="66" t="n">
        <v>10172.30533</v>
      </c>
      <c r="D87" s="64" t="n">
        <v>210.004945</v>
      </c>
      <c r="E87" s="64" t="n">
        <v>241.373076</v>
      </c>
      <c r="F87" s="64" t="n">
        <v>1800.321417</v>
      </c>
      <c r="G87" s="64" t="n">
        <v>6217.481567</v>
      </c>
      <c r="H87" s="64" t="n">
        <v>3232.705996</v>
      </c>
      <c r="I87" s="64" t="n">
        <v>1101.85523</v>
      </c>
      <c r="J87" s="64" t="n">
        <v>1191.196999</v>
      </c>
      <c r="K87" s="64" t="n">
        <v>946.441904</v>
      </c>
      <c r="L87" s="64" t="n">
        <v>2668.223787</v>
      </c>
      <c r="M87" s="64" t="n">
        <v>3654.998036</v>
      </c>
      <c r="N87" s="64" t="n">
        <v>2289.266657</v>
      </c>
      <c r="O87" s="64" t="n">
        <v>2460.286684</v>
      </c>
      <c r="P87" s="64" t="n">
        <v>3306.321313</v>
      </c>
      <c r="Q87" s="64" t="n">
        <v>3307.248158</v>
      </c>
      <c r="R87" s="64" t="n">
        <v>5347.30484</v>
      </c>
      <c r="S87" s="64" t="n">
        <v>2930.527568</v>
      </c>
      <c r="T87" s="64" t="n">
        <v>2719.535799</v>
      </c>
      <c r="U87" s="64" t="n">
        <v>5553.596168</v>
      </c>
      <c r="V87" s="64" t="n">
        <v>3906.073691</v>
      </c>
      <c r="W87" s="64" t="n">
        <v>2031.58756</v>
      </c>
      <c r="X87" s="64" t="n">
        <v>2153.547632</v>
      </c>
      <c r="Y87" s="64" t="n">
        <v>1160.112077</v>
      </c>
      <c r="Z87" s="64" t="n">
        <v>10462.733052</v>
      </c>
      <c r="AA87" s="64" t="n">
        <v>1467.730375</v>
      </c>
      <c r="AB87" s="64" t="n">
        <v>2206.838272</v>
      </c>
      <c r="AC87" s="64" t="n">
        <v>8514.367266</v>
      </c>
      <c r="AD87" s="64" t="n">
        <v>1558.523455</v>
      </c>
      <c r="AE87" s="64" t="n">
        <v>8241.388954</v>
      </c>
      <c r="AF87" s="64" t="n">
        <v>7792.481012</v>
      </c>
      <c r="AG87" s="64" t="n">
        <v>5330.507914</v>
      </c>
      <c r="AH87" s="64" t="n">
        <v>4189.434654</v>
      </c>
      <c r="AI87" s="64" t="n">
        <v>164.087877</v>
      </c>
      <c r="AJ87" s="64" t="n">
        <v>13631.342571</v>
      </c>
      <c r="AK87" s="64" t="n">
        <v>237.731787</v>
      </c>
      <c r="AL87" s="64" t="n">
        <v>6369.640464</v>
      </c>
      <c r="AM87" s="64" t="n">
        <v>392.931285</v>
      </c>
      <c r="AN87" s="64" t="n">
        <v>2762.39527</v>
      </c>
      <c r="AO87" s="64" t="n">
        <v>5529.158271</v>
      </c>
      <c r="AP87" s="64" t="n">
        <v>5599.058338</v>
      </c>
      <c r="AQ87" s="64" t="n">
        <v>4467.123828</v>
      </c>
      <c r="AR87" s="64" t="n">
        <v>451.381846</v>
      </c>
      <c r="AS87" s="64" t="n">
        <v>406.869671</v>
      </c>
      <c r="AT87" s="64" t="n">
        <v>97725.418959</v>
      </c>
      <c r="AU87" s="64" t="n">
        <v>1899.276665</v>
      </c>
      <c r="AV87" s="64" t="n">
        <v>1323.750629</v>
      </c>
      <c r="AW87" s="64" t="n">
        <v>1501.620094</v>
      </c>
      <c r="AX87" s="64" t="n">
        <v>234.416893</v>
      </c>
      <c r="AY87" s="64" t="n">
        <v>1022.842593</v>
      </c>
      <c r="AZ87" s="64" t="n">
        <v>3544.58491</v>
      </c>
      <c r="BA87" s="64" t="n">
        <v>103.456552</v>
      </c>
      <c r="BB87" s="64" t="n">
        <v>149.591749</v>
      </c>
      <c r="BC87" s="64" t="n">
        <v>2770.448042</v>
      </c>
      <c r="BD87" s="64" t="n">
        <v>27081.104601</v>
      </c>
      <c r="BE87" s="64" t="n">
        <v>1981.126778</v>
      </c>
      <c r="BF87" s="64" t="n">
        <v>8577.036144</v>
      </c>
      <c r="BG87" s="64" t="n">
        <v>783.170541</v>
      </c>
      <c r="BH87" s="64" t="n">
        <v>1972.408675</v>
      </c>
      <c r="BI87" s="64" t="n">
        <v>1483.234845</v>
      </c>
      <c r="BJ87" s="64" t="n">
        <v>528.329469</v>
      </c>
      <c r="BK87" s="64" t="n">
        <v>95.095533</v>
      </c>
      <c r="BL87" s="64" t="n">
        <v>1488.569982</v>
      </c>
      <c r="BM87" s="64" t="n">
        <v>0</v>
      </c>
      <c r="BN87" s="103" t="n">
        <v>312643.526251</v>
      </c>
    </row>
    <row r="88" s="2" customFormat="true" ht="12.75" hidden="false" customHeight="false" outlineLevel="0" collapsed="false">
      <c r="A88" s="97"/>
      <c r="B88" s="80" t="s">
        <v>294</v>
      </c>
      <c r="C88" s="66" t="s">
        <v>284</v>
      </c>
      <c r="D88" s="64" t="s">
        <v>284</v>
      </c>
      <c r="E88" s="64" t="s">
        <v>284</v>
      </c>
      <c r="F88" s="64" t="s">
        <v>284</v>
      </c>
      <c r="G88" s="64" t="s">
        <v>284</v>
      </c>
      <c r="H88" s="64" t="s">
        <v>284</v>
      </c>
      <c r="I88" s="64" t="s">
        <v>284</v>
      </c>
      <c r="J88" s="64" t="s">
        <v>284</v>
      </c>
      <c r="K88" s="64" t="s">
        <v>284</v>
      </c>
      <c r="L88" s="64" t="s">
        <v>284</v>
      </c>
      <c r="M88" s="64" t="s">
        <v>284</v>
      </c>
      <c r="N88" s="64" t="s">
        <v>284</v>
      </c>
      <c r="O88" s="64" t="s">
        <v>284</v>
      </c>
      <c r="P88" s="64" t="s">
        <v>284</v>
      </c>
      <c r="Q88" s="64" t="s">
        <v>284</v>
      </c>
      <c r="R88" s="64" t="s">
        <v>284</v>
      </c>
      <c r="S88" s="64" t="s">
        <v>284</v>
      </c>
      <c r="T88" s="64" t="s">
        <v>284</v>
      </c>
      <c r="U88" s="64" t="s">
        <v>284</v>
      </c>
      <c r="V88" s="64" t="s">
        <v>284</v>
      </c>
      <c r="W88" s="64" t="s">
        <v>284</v>
      </c>
      <c r="X88" s="64" t="s">
        <v>284</v>
      </c>
      <c r="Y88" s="64" t="s">
        <v>284</v>
      </c>
      <c r="Z88" s="64" t="s">
        <v>284</v>
      </c>
      <c r="AA88" s="64" t="s">
        <v>284</v>
      </c>
      <c r="AB88" s="64" t="s">
        <v>284</v>
      </c>
      <c r="AC88" s="64" t="s">
        <v>284</v>
      </c>
      <c r="AD88" s="64" t="s">
        <v>284</v>
      </c>
      <c r="AE88" s="64" t="s">
        <v>284</v>
      </c>
      <c r="AF88" s="64" t="s">
        <v>284</v>
      </c>
      <c r="AG88" s="64" t="s">
        <v>284</v>
      </c>
      <c r="AH88" s="64" t="s">
        <v>284</v>
      </c>
      <c r="AI88" s="64" t="s">
        <v>284</v>
      </c>
      <c r="AJ88" s="64" t="s">
        <v>284</v>
      </c>
      <c r="AK88" s="64" t="s">
        <v>284</v>
      </c>
      <c r="AL88" s="64" t="s">
        <v>284</v>
      </c>
      <c r="AM88" s="64" t="s">
        <v>284</v>
      </c>
      <c r="AN88" s="64" t="s">
        <v>284</v>
      </c>
      <c r="AO88" s="64" t="s">
        <v>284</v>
      </c>
      <c r="AP88" s="64" t="s">
        <v>284</v>
      </c>
      <c r="AQ88" s="64" t="s">
        <v>284</v>
      </c>
      <c r="AR88" s="64" t="s">
        <v>284</v>
      </c>
      <c r="AS88" s="64" t="s">
        <v>284</v>
      </c>
      <c r="AT88" s="64" t="s">
        <v>284</v>
      </c>
      <c r="AU88" s="64" t="s">
        <v>284</v>
      </c>
      <c r="AV88" s="64" t="s">
        <v>284</v>
      </c>
      <c r="AW88" s="64" t="s">
        <v>284</v>
      </c>
      <c r="AX88" s="64" t="s">
        <v>284</v>
      </c>
      <c r="AY88" s="64" t="s">
        <v>284</v>
      </c>
      <c r="AZ88" s="64" t="s">
        <v>284</v>
      </c>
      <c r="BA88" s="64" t="s">
        <v>284</v>
      </c>
      <c r="BB88" s="64" t="s">
        <v>284</v>
      </c>
      <c r="BC88" s="64" t="s">
        <v>284</v>
      </c>
      <c r="BD88" s="64" t="s">
        <v>284</v>
      </c>
      <c r="BE88" s="64" t="s">
        <v>284</v>
      </c>
      <c r="BF88" s="64" t="s">
        <v>284</v>
      </c>
      <c r="BG88" s="64" t="s">
        <v>284</v>
      </c>
      <c r="BH88" s="64" t="s">
        <v>284</v>
      </c>
      <c r="BI88" s="64" t="s">
        <v>284</v>
      </c>
      <c r="BJ88" s="64" t="s">
        <v>284</v>
      </c>
      <c r="BK88" s="64" t="s">
        <v>284</v>
      </c>
      <c r="BL88" s="64" t="s">
        <v>284</v>
      </c>
      <c r="BM88" s="64" t="s">
        <v>284</v>
      </c>
      <c r="BN88" s="103" t="n">
        <v>5332124.340032</v>
      </c>
    </row>
    <row r="89" s="2" customFormat="true" ht="12.75" hidden="false" customHeight="false" outlineLevel="0" collapsed="false">
      <c r="A89" s="112"/>
      <c r="B89" s="113" t="s">
        <v>295</v>
      </c>
      <c r="C89" s="114" t="n">
        <v>2386870.5</v>
      </c>
      <c r="D89" s="115" t="n">
        <v>60439.4</v>
      </c>
      <c r="E89" s="115" t="n">
        <v>57212.8</v>
      </c>
      <c r="F89" s="115" t="n">
        <v>46986.6</v>
      </c>
      <c r="G89" s="115" t="n">
        <v>837516.8</v>
      </c>
      <c r="H89" s="115" t="n">
        <v>922679.1</v>
      </c>
      <c r="I89" s="115" t="n">
        <v>284742</v>
      </c>
      <c r="J89" s="115" t="n">
        <v>139585.9</v>
      </c>
      <c r="K89" s="115" t="n">
        <v>190562.9</v>
      </c>
      <c r="L89" s="115" t="n">
        <v>39603</v>
      </c>
      <c r="M89" s="115" t="n">
        <v>205612.2</v>
      </c>
      <c r="N89" s="115" t="n">
        <v>118396.3</v>
      </c>
      <c r="O89" s="115" t="n">
        <v>328843.9</v>
      </c>
      <c r="P89" s="115" t="n">
        <v>383877.4</v>
      </c>
      <c r="Q89" s="115" t="n">
        <v>223088.4</v>
      </c>
      <c r="R89" s="115" t="n">
        <v>1024122.8</v>
      </c>
      <c r="S89" s="115" t="n">
        <v>193302.1</v>
      </c>
      <c r="T89" s="115" t="n">
        <v>300829.3</v>
      </c>
      <c r="U89" s="115" t="n">
        <v>806429.7</v>
      </c>
      <c r="V89" s="115" t="n">
        <v>260538.4</v>
      </c>
      <c r="W89" s="115" t="n">
        <v>155699.3</v>
      </c>
      <c r="X89" s="115" t="n">
        <v>525687.3</v>
      </c>
      <c r="Y89" s="115" t="n">
        <v>317560.4</v>
      </c>
      <c r="Z89" s="115" t="n">
        <v>160339.5</v>
      </c>
      <c r="AA89" s="115" t="n">
        <v>58205.8</v>
      </c>
      <c r="AB89" s="115" t="n">
        <v>280472.2</v>
      </c>
      <c r="AC89" s="115" t="n">
        <v>3648001.3</v>
      </c>
      <c r="AD89" s="115" t="n">
        <v>825961.4</v>
      </c>
      <c r="AE89" s="115" t="n">
        <v>2457077.2</v>
      </c>
      <c r="AF89" s="115" t="n">
        <v>3910295.9</v>
      </c>
      <c r="AG89" s="115" t="n">
        <v>1330185.4</v>
      </c>
      <c r="AH89" s="115" t="n">
        <v>67360.2</v>
      </c>
      <c r="AI89" s="115" t="n">
        <v>39959.6</v>
      </c>
      <c r="AJ89" s="115" t="n">
        <v>613833.3</v>
      </c>
      <c r="AK89" s="115" t="n">
        <v>162145.4</v>
      </c>
      <c r="AL89" s="115" t="n">
        <v>2554045</v>
      </c>
      <c r="AM89" s="115" t="n">
        <v>92382.7</v>
      </c>
      <c r="AN89" s="115" t="n">
        <v>104864.2</v>
      </c>
      <c r="AO89" s="115" t="n">
        <v>197169.9</v>
      </c>
      <c r="AP89" s="115" t="n">
        <v>709531.7</v>
      </c>
      <c r="AQ89" s="115" t="n">
        <v>673667.9</v>
      </c>
      <c r="AR89" s="115" t="n">
        <v>82764.8</v>
      </c>
      <c r="AS89" s="115" t="n">
        <v>480128.3</v>
      </c>
      <c r="AT89" s="115" t="n">
        <v>387596</v>
      </c>
      <c r="AU89" s="115" t="n">
        <v>1415578.5</v>
      </c>
      <c r="AV89" s="115" t="n">
        <v>681259.299999999</v>
      </c>
      <c r="AW89" s="115" t="n">
        <v>174891.2</v>
      </c>
      <c r="AX89" s="115" t="n">
        <v>149806.8</v>
      </c>
      <c r="AY89" s="115" t="n">
        <v>502457.6</v>
      </c>
      <c r="AZ89" s="115" t="n">
        <v>78083.1</v>
      </c>
      <c r="BA89" s="115" t="n">
        <v>327061.1</v>
      </c>
      <c r="BB89" s="115" t="n">
        <v>91018.8</v>
      </c>
      <c r="BC89" s="115" t="n">
        <v>1359622.5</v>
      </c>
      <c r="BD89" s="115" t="n">
        <v>2119405.89999999</v>
      </c>
      <c r="BE89" s="115" t="n">
        <v>1756921.3</v>
      </c>
      <c r="BF89" s="115" t="n">
        <v>2090762.79999999</v>
      </c>
      <c r="BG89" s="115" t="n">
        <v>612020.1</v>
      </c>
      <c r="BH89" s="115" t="n">
        <v>319965</v>
      </c>
      <c r="BI89" s="115" t="n">
        <v>221087.7</v>
      </c>
      <c r="BJ89" s="115" t="n">
        <v>227856.9</v>
      </c>
      <c r="BK89" s="115" t="n">
        <v>120281.4</v>
      </c>
      <c r="BL89" s="115" t="n">
        <v>881726.5</v>
      </c>
      <c r="BM89" s="115" t="n">
        <v>2239445.5</v>
      </c>
      <c r="BN89" s="108" t="n">
        <v>44015426.2</v>
      </c>
    </row>
    <row r="91" s="116" customFormat="true" ht="12.75" hidden="false" customHeight="false" outlineLevel="0" collapsed="false">
      <c r="B91" s="117" t="s">
        <v>296</v>
      </c>
    </row>
    <row r="92" customFormat="false" ht="12.75" hidden="false" customHeight="false" outlineLevel="0" collapsed="false">
      <c r="BL92" s="118"/>
    </row>
  </sheetData>
  <mergeCells count="36">
    <mergeCell ref="C1:L1"/>
    <mergeCell ref="M1:V1"/>
    <mergeCell ref="W1:AF1"/>
    <mergeCell ref="AG1:AP1"/>
    <mergeCell ref="AQ1:AZ1"/>
    <mergeCell ref="BA1:BJ1"/>
    <mergeCell ref="BK1:BS1"/>
    <mergeCell ref="D2:F2"/>
    <mergeCell ref="G2:H2"/>
    <mergeCell ref="I2:L2"/>
    <mergeCell ref="N2:P2"/>
    <mergeCell ref="Q2:R2"/>
    <mergeCell ref="S2:V2"/>
    <mergeCell ref="X2:Z2"/>
    <mergeCell ref="AA2:AB2"/>
    <mergeCell ref="AC2:AF2"/>
    <mergeCell ref="AH2:AJ2"/>
    <mergeCell ref="AK2:AL2"/>
    <mergeCell ref="AM2:AP2"/>
    <mergeCell ref="AR2:AT2"/>
    <mergeCell ref="AU2:AV2"/>
    <mergeCell ref="AW2:AZ2"/>
    <mergeCell ref="BB2:BD2"/>
    <mergeCell ref="BE2:BF2"/>
    <mergeCell ref="BG2:BJ2"/>
    <mergeCell ref="BN2:BO2"/>
    <mergeCell ref="BP2:BS2"/>
    <mergeCell ref="A4:B4"/>
    <mergeCell ref="C4:L4"/>
    <mergeCell ref="M4:V4"/>
    <mergeCell ref="W4:AF4"/>
    <mergeCell ref="AG4:AP4"/>
    <mergeCell ref="AQ4:AZ4"/>
    <mergeCell ref="BA4:BN4"/>
    <mergeCell ref="BO4:BY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46" min="3" style="1" width="10.71"/>
    <col collapsed="false" customWidth="true" hidden="false" outlineLevel="0" max="47" min="47" style="2" width="10.71"/>
    <col collapsed="false" customWidth="true" hidden="false" outlineLevel="0" max="55" min="48" style="1" width="10.71"/>
    <col collapsed="false" customWidth="true" hidden="false" outlineLevel="0" max="56" min="56" style="1" width="14.7"/>
    <col collapsed="false" customWidth="true" hidden="false" outlineLevel="0" max="59" min="57" style="1" width="10.71"/>
    <col collapsed="false" customWidth="true" hidden="false" outlineLevel="0" max="60" min="60" style="1" width="13.7"/>
    <col collapsed="false" customWidth="true" hidden="false" outlineLevel="0" max="61" min="61" style="1" width="15.99"/>
    <col collapsed="false" customWidth="true" hidden="false" outlineLevel="0" max="62" min="62" style="1" width="14.14"/>
    <col collapsed="false" customWidth="true" hidden="false" outlineLevel="0" max="63" min="63" style="1" width="13.56"/>
    <col collapsed="false" customWidth="true" hidden="false" outlineLevel="0" max="64" min="64" style="1" width="10.71"/>
    <col collapsed="false" customWidth="true" hidden="false" outlineLevel="0" max="65" min="65" style="1" width="15.13"/>
    <col collapsed="false" customWidth="true" hidden="false" outlineLevel="0" max="66" min="66" style="1" width="12.28"/>
    <col collapsed="false" customWidth="true" hidden="false" outlineLevel="0" max="70" min="67" style="1" width="10.71"/>
    <col collapsed="false" customWidth="true" hidden="false" outlineLevel="0" max="71" min="71" style="1" width="17.56"/>
    <col collapsed="false" customWidth="true" hidden="false" outlineLevel="0" max="72" min="72" style="1" width="10.71"/>
    <col collapsed="false" customWidth="true" hidden="false" outlineLevel="0" max="73" min="73" style="1" width="11.99"/>
    <col collapsed="false" customWidth="true" hidden="false" outlineLevel="0" max="74" min="74" style="1" width="10.71"/>
    <col collapsed="false" customWidth="true" hidden="false" outlineLevel="0" max="75" min="75" style="1" width="13.14"/>
    <col collapsed="false" customWidth="true" hidden="false" outlineLevel="0" max="76" min="76" style="1" width="11.85"/>
    <col collapsed="false" customWidth="true" hidden="false" outlineLevel="0" max="77" min="77" style="1" width="10.71"/>
    <col collapsed="false" customWidth="true" hidden="false" outlineLevel="0" max="78" min="78" style="1" width="12.7"/>
    <col collapsed="false" customWidth="false" hidden="false" outlineLevel="0" max="257" min="79" style="1" width="11.42"/>
  </cols>
  <sheetData>
    <row r="1" s="7" customFormat="true" ht="1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 t="s">
        <v>1</v>
      </c>
      <c r="AR1" s="5"/>
      <c r="AS1" s="5"/>
      <c r="AT1" s="5"/>
      <c r="AU1" s="5"/>
      <c r="AV1" s="5"/>
      <c r="AW1" s="5"/>
      <c r="AX1" s="5"/>
      <c r="AY1" s="5"/>
      <c r="AZ1" s="5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 t="s">
        <v>1</v>
      </c>
      <c r="BL1" s="5"/>
      <c r="BM1" s="5"/>
      <c r="BN1" s="5"/>
      <c r="BO1" s="5"/>
      <c r="BP1" s="5"/>
      <c r="BQ1" s="5"/>
      <c r="BR1" s="5"/>
      <c r="BS1" s="5"/>
      <c r="BT1" s="6"/>
      <c r="BU1" s="6"/>
      <c r="BV1" s="6"/>
      <c r="BW1" s="6"/>
      <c r="BX1" s="6"/>
      <c r="BY1" s="6"/>
      <c r="BZ1" s="6"/>
      <c r="CA1" s="6"/>
    </row>
    <row r="2" s="15" customFormat="true" ht="12.75" hidden="false" customHeight="false" outlineLevel="0" collapsed="false">
      <c r="A2" s="8"/>
      <c r="B2" s="9" t="s">
        <v>2</v>
      </c>
      <c r="C2" s="10" t="s">
        <v>3</v>
      </c>
      <c r="D2" s="11"/>
      <c r="E2" s="11"/>
      <c r="F2" s="11"/>
      <c r="G2" s="12" t="s">
        <v>4</v>
      </c>
      <c r="H2" s="12"/>
      <c r="I2" s="13" t="s">
        <v>5</v>
      </c>
      <c r="J2" s="13"/>
      <c r="K2" s="13"/>
      <c r="L2" s="13"/>
      <c r="M2" s="10"/>
      <c r="N2" s="11"/>
      <c r="O2" s="11"/>
      <c r="P2" s="11"/>
      <c r="Q2" s="12" t="s">
        <v>4</v>
      </c>
      <c r="R2" s="12"/>
      <c r="S2" s="13" t="s">
        <v>5</v>
      </c>
      <c r="T2" s="13"/>
      <c r="U2" s="13"/>
      <c r="V2" s="13"/>
      <c r="W2" s="10"/>
      <c r="X2" s="11"/>
      <c r="Y2" s="11"/>
      <c r="Z2" s="11"/>
      <c r="AA2" s="12" t="s">
        <v>4</v>
      </c>
      <c r="AB2" s="12"/>
      <c r="AC2" s="13" t="s">
        <v>5</v>
      </c>
      <c r="AD2" s="13"/>
      <c r="AE2" s="13"/>
      <c r="AF2" s="13"/>
      <c r="AG2" s="10"/>
      <c r="AH2" s="11"/>
      <c r="AI2" s="11"/>
      <c r="AJ2" s="11"/>
      <c r="AK2" s="12" t="s">
        <v>4</v>
      </c>
      <c r="AL2" s="12"/>
      <c r="AM2" s="13" t="s">
        <v>5</v>
      </c>
      <c r="AN2" s="13"/>
      <c r="AO2" s="13"/>
      <c r="AP2" s="13"/>
      <c r="AQ2" s="10"/>
      <c r="AR2" s="11"/>
      <c r="AS2" s="11"/>
      <c r="AT2" s="11"/>
      <c r="AU2" s="12" t="s">
        <v>4</v>
      </c>
      <c r="AV2" s="12"/>
      <c r="AW2" s="13" t="s">
        <v>5</v>
      </c>
      <c r="AX2" s="13"/>
      <c r="AY2" s="13"/>
      <c r="AZ2" s="13"/>
      <c r="BA2" s="10"/>
      <c r="BB2" s="11"/>
      <c r="BC2" s="11"/>
      <c r="BD2" s="11"/>
      <c r="BE2" s="12" t="s">
        <v>4</v>
      </c>
      <c r="BF2" s="12"/>
      <c r="BG2" s="13" t="s">
        <v>5</v>
      </c>
      <c r="BH2" s="13"/>
      <c r="BI2" s="13"/>
      <c r="BJ2" s="13"/>
      <c r="BK2" s="14"/>
      <c r="BL2" s="14"/>
      <c r="BM2" s="14"/>
      <c r="BN2" s="12" t="s">
        <v>4</v>
      </c>
      <c r="BO2" s="12"/>
      <c r="BP2" s="13" t="s">
        <v>5</v>
      </c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</row>
    <row r="3" s="15" customFormat="true" ht="12.75" hidden="false" customHeight="false" outlineLevel="0" collapsed="false">
      <c r="A3" s="16"/>
      <c r="B3" s="17" t="n">
        <v>201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20"/>
      <c r="BP3" s="20"/>
      <c r="BQ3" s="20"/>
      <c r="BR3" s="20"/>
      <c r="BS3" s="20"/>
      <c r="BT3" s="20"/>
      <c r="BU3" s="20"/>
      <c r="BV3" s="20"/>
      <c r="BW3" s="20"/>
      <c r="CA3" s="14"/>
    </row>
    <row r="4" customFormat="false" ht="13.15" hidden="false" customHeight="true" outlineLevel="0" collapsed="false">
      <c r="A4" s="21"/>
      <c r="B4" s="21"/>
      <c r="C4" s="22" t="s">
        <v>6</v>
      </c>
      <c r="D4" s="22"/>
      <c r="E4" s="22"/>
      <c r="F4" s="22"/>
      <c r="G4" s="22"/>
      <c r="H4" s="22"/>
      <c r="I4" s="22"/>
      <c r="J4" s="22"/>
      <c r="K4" s="22"/>
      <c r="L4" s="22"/>
      <c r="M4" s="23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6</v>
      </c>
      <c r="X4" s="23"/>
      <c r="Y4" s="23"/>
      <c r="Z4" s="23"/>
      <c r="AA4" s="23"/>
      <c r="AB4" s="23"/>
      <c r="AC4" s="23"/>
      <c r="AD4" s="23"/>
      <c r="AE4" s="23"/>
      <c r="AF4" s="23"/>
      <c r="AG4" s="23" t="s">
        <v>6</v>
      </c>
      <c r="AH4" s="23"/>
      <c r="AI4" s="23"/>
      <c r="AJ4" s="23"/>
      <c r="AK4" s="23"/>
      <c r="AL4" s="23"/>
      <c r="AM4" s="23"/>
      <c r="AN4" s="23"/>
      <c r="AO4" s="23"/>
      <c r="AP4" s="23"/>
      <c r="AQ4" s="23" t="s">
        <v>6</v>
      </c>
      <c r="AR4" s="23"/>
      <c r="AS4" s="23"/>
      <c r="AT4" s="23"/>
      <c r="AU4" s="23"/>
      <c r="AV4" s="23"/>
      <c r="AW4" s="23"/>
      <c r="AX4" s="23"/>
      <c r="AY4" s="23"/>
      <c r="AZ4" s="23"/>
      <c r="BA4" s="24" t="s">
        <v>6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 t="s">
        <v>7</v>
      </c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6" t="s">
        <v>3</v>
      </c>
      <c r="CA4" s="14"/>
    </row>
    <row r="5" customFormat="false" ht="169.9" hidden="false" customHeight="true" outlineLevel="0" collapsed="false">
      <c r="A5" s="27" t="s">
        <v>8</v>
      </c>
      <c r="B5" s="27"/>
      <c r="C5" s="28" t="s">
        <v>9</v>
      </c>
      <c r="D5" s="29" t="s">
        <v>10</v>
      </c>
      <c r="E5" s="29" t="s">
        <v>11</v>
      </c>
      <c r="F5" s="29" t="s">
        <v>12</v>
      </c>
      <c r="G5" s="29" t="s">
        <v>13</v>
      </c>
      <c r="H5" s="29" t="s">
        <v>14</v>
      </c>
      <c r="I5" s="29" t="s">
        <v>15</v>
      </c>
      <c r="J5" s="29" t="s">
        <v>16</v>
      </c>
      <c r="K5" s="29" t="s">
        <v>17</v>
      </c>
      <c r="L5" s="29" t="s">
        <v>18</v>
      </c>
      <c r="M5" s="29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9" t="s">
        <v>26</v>
      </c>
      <c r="U5" s="29" t="s">
        <v>27</v>
      </c>
      <c r="V5" s="29" t="s">
        <v>28</v>
      </c>
      <c r="W5" s="29" t="s">
        <v>29</v>
      </c>
      <c r="X5" s="29" t="s">
        <v>30</v>
      </c>
      <c r="Y5" s="29" t="s">
        <v>31</v>
      </c>
      <c r="Z5" s="29" t="s">
        <v>32</v>
      </c>
      <c r="AA5" s="29" t="s">
        <v>33</v>
      </c>
      <c r="AB5" s="29" t="s">
        <v>34</v>
      </c>
      <c r="AC5" s="29" t="s">
        <v>35</v>
      </c>
      <c r="AD5" s="29" t="s">
        <v>36</v>
      </c>
      <c r="AE5" s="29" t="s">
        <v>37</v>
      </c>
      <c r="AF5" s="29" t="s">
        <v>38</v>
      </c>
      <c r="AG5" s="29" t="s">
        <v>39</v>
      </c>
      <c r="AH5" s="29" t="s">
        <v>40</v>
      </c>
      <c r="AI5" s="29" t="s">
        <v>41</v>
      </c>
      <c r="AJ5" s="29" t="s">
        <v>42</v>
      </c>
      <c r="AK5" s="29" t="s">
        <v>43</v>
      </c>
      <c r="AL5" s="29" t="s">
        <v>44</v>
      </c>
      <c r="AM5" s="29" t="s">
        <v>45</v>
      </c>
      <c r="AN5" s="29" t="s">
        <v>46</v>
      </c>
      <c r="AO5" s="29" t="s">
        <v>47</v>
      </c>
      <c r="AP5" s="29" t="s">
        <v>48</v>
      </c>
      <c r="AQ5" s="29" t="s">
        <v>49</v>
      </c>
      <c r="AR5" s="29" t="s">
        <v>50</v>
      </c>
      <c r="AS5" s="29" t="s">
        <v>51</v>
      </c>
      <c r="AT5" s="29" t="s">
        <v>52</v>
      </c>
      <c r="AU5" s="29" t="s">
        <v>53</v>
      </c>
      <c r="AV5" s="29" t="s">
        <v>54</v>
      </c>
      <c r="AW5" s="29" t="s">
        <v>55</v>
      </c>
      <c r="AX5" s="29" t="s">
        <v>56</v>
      </c>
      <c r="AY5" s="29" t="s">
        <v>57</v>
      </c>
      <c r="AZ5" s="29" t="s">
        <v>58</v>
      </c>
      <c r="BA5" s="29" t="s">
        <v>59</v>
      </c>
      <c r="BB5" s="29" t="s">
        <v>60</v>
      </c>
      <c r="BC5" s="29" t="s">
        <v>61</v>
      </c>
      <c r="BD5" s="30" t="s">
        <v>62</v>
      </c>
      <c r="BE5" s="31" t="s">
        <v>63</v>
      </c>
      <c r="BF5" s="32" t="s">
        <v>64</v>
      </c>
      <c r="BG5" s="29" t="s">
        <v>65</v>
      </c>
      <c r="BH5" s="29" t="s">
        <v>66</v>
      </c>
      <c r="BI5" s="33" t="s">
        <v>67</v>
      </c>
      <c r="BJ5" s="29" t="s">
        <v>68</v>
      </c>
      <c r="BK5" s="29" t="s">
        <v>69</v>
      </c>
      <c r="BL5" s="29" t="s">
        <v>70</v>
      </c>
      <c r="BM5" s="29" t="s">
        <v>71</v>
      </c>
      <c r="BN5" s="34" t="s">
        <v>72</v>
      </c>
      <c r="BO5" s="35" t="s">
        <v>73</v>
      </c>
      <c r="BP5" s="36" t="s">
        <v>74</v>
      </c>
      <c r="BQ5" s="36" t="s">
        <v>75</v>
      </c>
      <c r="BR5" s="37" t="s">
        <v>76</v>
      </c>
      <c r="BS5" s="36" t="s">
        <v>77</v>
      </c>
      <c r="BT5" s="36" t="s">
        <v>78</v>
      </c>
      <c r="BU5" s="36" t="s">
        <v>79</v>
      </c>
      <c r="BV5" s="37" t="s">
        <v>80</v>
      </c>
      <c r="BW5" s="37" t="s">
        <v>81</v>
      </c>
      <c r="BX5" s="37" t="s">
        <v>82</v>
      </c>
      <c r="BY5" s="38" t="s">
        <v>83</v>
      </c>
      <c r="BZ5" s="39" t="s">
        <v>84</v>
      </c>
      <c r="CA5" s="40"/>
    </row>
    <row r="6" customFormat="false" ht="12.75" hidden="false" customHeight="true" outlineLevel="0" collapsed="false">
      <c r="A6" s="41"/>
      <c r="B6" s="42" t="s">
        <v>85</v>
      </c>
      <c r="C6" s="43" t="s">
        <v>86</v>
      </c>
      <c r="D6" s="44" t="s">
        <v>87</v>
      </c>
      <c r="E6" s="44" t="s">
        <v>88</v>
      </c>
      <c r="F6" s="44" t="s">
        <v>89</v>
      </c>
      <c r="G6" s="44" t="s">
        <v>90</v>
      </c>
      <c r="H6" s="44" t="s">
        <v>91</v>
      </c>
      <c r="I6" s="44" t="s">
        <v>92</v>
      </c>
      <c r="J6" s="44" t="s">
        <v>93</v>
      </c>
      <c r="K6" s="44" t="s">
        <v>94</v>
      </c>
      <c r="L6" s="44" t="s">
        <v>95</v>
      </c>
      <c r="M6" s="44" t="s">
        <v>96</v>
      </c>
      <c r="N6" s="44" t="s">
        <v>97</v>
      </c>
      <c r="O6" s="44" t="s">
        <v>98</v>
      </c>
      <c r="P6" s="44" t="s">
        <v>99</v>
      </c>
      <c r="Q6" s="44" t="s">
        <v>100</v>
      </c>
      <c r="R6" s="44" t="s">
        <v>101</v>
      </c>
      <c r="S6" s="44" t="s">
        <v>102</v>
      </c>
      <c r="T6" s="44" t="s">
        <v>103</v>
      </c>
      <c r="U6" s="44" t="s">
        <v>104</v>
      </c>
      <c r="V6" s="44" t="s">
        <v>105</v>
      </c>
      <c r="W6" s="44" t="s">
        <v>106</v>
      </c>
      <c r="X6" s="44" t="s">
        <v>107</v>
      </c>
      <c r="Y6" s="44" t="s">
        <v>108</v>
      </c>
      <c r="Z6" s="44" t="s">
        <v>109</v>
      </c>
      <c r="AA6" s="44" t="s">
        <v>110</v>
      </c>
      <c r="AB6" s="44" t="s">
        <v>111</v>
      </c>
      <c r="AC6" s="44" t="s">
        <v>112</v>
      </c>
      <c r="AD6" s="44" t="s">
        <v>113</v>
      </c>
      <c r="AE6" s="44" t="s">
        <v>114</v>
      </c>
      <c r="AF6" s="44" t="s">
        <v>115</v>
      </c>
      <c r="AG6" s="44" t="s">
        <v>116</v>
      </c>
      <c r="AH6" s="44" t="s">
        <v>117</v>
      </c>
      <c r="AI6" s="44" t="s">
        <v>118</v>
      </c>
      <c r="AJ6" s="44" t="s">
        <v>119</v>
      </c>
      <c r="AK6" s="44" t="s">
        <v>120</v>
      </c>
      <c r="AL6" s="44" t="s">
        <v>121</v>
      </c>
      <c r="AM6" s="44" t="s">
        <v>122</v>
      </c>
      <c r="AN6" s="44" t="s">
        <v>123</v>
      </c>
      <c r="AO6" s="44" t="s">
        <v>124</v>
      </c>
      <c r="AP6" s="44" t="s">
        <v>125</v>
      </c>
      <c r="AQ6" s="44" t="s">
        <v>126</v>
      </c>
      <c r="AR6" s="44" t="s">
        <v>127</v>
      </c>
      <c r="AS6" s="44" t="s">
        <v>128</v>
      </c>
      <c r="AT6" s="44" t="s">
        <v>129</v>
      </c>
      <c r="AU6" s="44" t="s">
        <v>130</v>
      </c>
      <c r="AV6" s="44" t="s">
        <v>131</v>
      </c>
      <c r="AW6" s="44" t="s">
        <v>132</v>
      </c>
      <c r="AX6" s="44" t="s">
        <v>133</v>
      </c>
      <c r="AY6" s="44" t="s">
        <v>134</v>
      </c>
      <c r="AZ6" s="44" t="s">
        <v>135</v>
      </c>
      <c r="BA6" s="44" t="s">
        <v>136</v>
      </c>
      <c r="BB6" s="44" t="s">
        <v>137</v>
      </c>
      <c r="BC6" s="44" t="s">
        <v>138</v>
      </c>
      <c r="BD6" s="44" t="s">
        <v>139</v>
      </c>
      <c r="BE6" s="44" t="s">
        <v>140</v>
      </c>
      <c r="BF6" s="44" t="s">
        <v>141</v>
      </c>
      <c r="BG6" s="44" t="s">
        <v>142</v>
      </c>
      <c r="BH6" s="44" t="s">
        <v>143</v>
      </c>
      <c r="BI6" s="44" t="s">
        <v>144</v>
      </c>
      <c r="BJ6" s="44" t="s">
        <v>145</v>
      </c>
      <c r="BK6" s="44" t="s">
        <v>146</v>
      </c>
      <c r="BL6" s="44" t="s">
        <v>147</v>
      </c>
      <c r="BM6" s="44" t="s">
        <v>148</v>
      </c>
      <c r="BN6" s="45" t="s">
        <v>149</v>
      </c>
      <c r="BO6" s="46"/>
      <c r="BP6" s="47"/>
      <c r="BQ6" s="48"/>
      <c r="BR6" s="49"/>
      <c r="BS6" s="46"/>
      <c r="BT6" s="46"/>
      <c r="BU6" s="46"/>
      <c r="BV6" s="49"/>
      <c r="BW6" s="49"/>
      <c r="BX6" s="49"/>
      <c r="BY6" s="50"/>
      <c r="BZ6" s="51"/>
      <c r="CA6" s="40"/>
    </row>
    <row r="7" customFormat="false" ht="12.75" hidden="false" customHeight="false" outlineLevel="0" collapsed="false">
      <c r="A7" s="52" t="s">
        <v>150</v>
      </c>
      <c r="B7" s="53" t="s">
        <v>151</v>
      </c>
      <c r="C7" s="54" t="n">
        <v>5827.0991700266</v>
      </c>
      <c r="D7" s="55" t="n">
        <v>0.0186587343</v>
      </c>
      <c r="E7" s="55" t="n">
        <v>0</v>
      </c>
      <c r="F7" s="55" t="n">
        <v>0.5021738807</v>
      </c>
      <c r="G7" s="55" t="n">
        <v>24051.1847070275</v>
      </c>
      <c r="H7" s="55" t="n">
        <v>779.44020327</v>
      </c>
      <c r="I7" s="55" t="n">
        <v>14.6804236316</v>
      </c>
      <c r="J7" s="55" t="n">
        <v>15.6144341562</v>
      </c>
      <c r="K7" s="55" t="n">
        <v>6.5331658359</v>
      </c>
      <c r="L7" s="55" t="n">
        <v>0.6056014041</v>
      </c>
      <c r="M7" s="55" t="n">
        <v>26.2688144735</v>
      </c>
      <c r="N7" s="55" t="n">
        <v>31.3926993905</v>
      </c>
      <c r="O7" s="55" t="n">
        <v>413.8499754825</v>
      </c>
      <c r="P7" s="55" t="n">
        <v>0.6569128379</v>
      </c>
      <c r="Q7" s="55" t="n">
        <v>2.5168845531</v>
      </c>
      <c r="R7" s="55" t="n">
        <v>22.8600514903</v>
      </c>
      <c r="S7" s="55" t="n">
        <v>0.5997740821</v>
      </c>
      <c r="T7" s="55" t="n">
        <v>7.2230796637</v>
      </c>
      <c r="U7" s="55" t="n">
        <v>10.6937123471</v>
      </c>
      <c r="V7" s="55" t="n">
        <v>3.3455885985</v>
      </c>
      <c r="W7" s="55" t="n">
        <v>1.2214550219</v>
      </c>
      <c r="X7" s="55" t="n">
        <v>7.3003812736</v>
      </c>
      <c r="Y7" s="55" t="n">
        <v>2.2634911863</v>
      </c>
      <c r="Z7" s="55" t="n">
        <v>12.5426187886</v>
      </c>
      <c r="AA7" s="55" t="n">
        <v>1.4428117194</v>
      </c>
      <c r="AB7" s="55" t="n">
        <v>19.0342959801</v>
      </c>
      <c r="AC7" s="55" t="n">
        <v>15.0874338665</v>
      </c>
      <c r="AD7" s="55" t="n">
        <v>18.1321446148</v>
      </c>
      <c r="AE7" s="55" t="n">
        <v>1662.1476333226</v>
      </c>
      <c r="AF7" s="55" t="n">
        <v>895.4021466507</v>
      </c>
      <c r="AG7" s="55" t="n">
        <v>6.2730263487</v>
      </c>
      <c r="AH7" s="55" t="n">
        <v>29.7578295302</v>
      </c>
      <c r="AI7" s="55" t="n">
        <v>8.2018529815</v>
      </c>
      <c r="AJ7" s="55" t="n">
        <v>157.6413752378</v>
      </c>
      <c r="AK7" s="55" t="n">
        <v>1.1135016024</v>
      </c>
      <c r="AL7" s="55" t="n">
        <v>1326.9213918774</v>
      </c>
      <c r="AM7" s="55" t="n">
        <v>4.8305168477</v>
      </c>
      <c r="AN7" s="55" t="n">
        <v>3.3315686533</v>
      </c>
      <c r="AO7" s="55" t="n">
        <v>3.3404040939</v>
      </c>
      <c r="AP7" s="55" t="n">
        <v>3.434601114</v>
      </c>
      <c r="AQ7" s="55" t="n">
        <v>0.3425688212</v>
      </c>
      <c r="AR7" s="55" t="n">
        <v>0.1482456427</v>
      </c>
      <c r="AS7" s="55" t="n">
        <v>1.1255382015</v>
      </c>
      <c r="AT7" s="55" t="n">
        <v>7.8453898865</v>
      </c>
      <c r="AU7" s="55" t="n">
        <v>26.4365280145</v>
      </c>
      <c r="AV7" s="55" t="n">
        <v>2.4290688396</v>
      </c>
      <c r="AW7" s="55" t="n">
        <v>28.0092815017</v>
      </c>
      <c r="AX7" s="55" t="n">
        <v>1.8136137538</v>
      </c>
      <c r="AY7" s="55" t="n">
        <v>4.7778381089</v>
      </c>
      <c r="AZ7" s="55" t="n">
        <v>2.354804756</v>
      </c>
      <c r="BA7" s="55" t="n">
        <v>0.0240497908</v>
      </c>
      <c r="BB7" s="55" t="n">
        <v>1.5849021467</v>
      </c>
      <c r="BC7" s="55" t="n">
        <v>490.2575461047</v>
      </c>
      <c r="BD7" s="55" t="n">
        <v>20.9066442192</v>
      </c>
      <c r="BE7" s="55" t="n">
        <v>6.3980130499</v>
      </c>
      <c r="BF7" s="55" t="n">
        <v>9.4157266781</v>
      </c>
      <c r="BG7" s="55" t="n">
        <v>26.3395651072</v>
      </c>
      <c r="BH7" s="55" t="n">
        <v>8.2968182741</v>
      </c>
      <c r="BI7" s="55" t="n">
        <v>12.2465119449</v>
      </c>
      <c r="BJ7" s="55" t="n">
        <v>1.9412171697</v>
      </c>
      <c r="BK7" s="55" t="n">
        <v>0.367946781</v>
      </c>
      <c r="BL7" s="55" t="n">
        <v>11.4221941451</v>
      </c>
      <c r="BM7" s="55" t="n">
        <v>0</v>
      </c>
      <c r="BN7" s="56" t="n">
        <v>36058.9905245354</v>
      </c>
      <c r="BO7" s="57" t="n">
        <v>15324.0699910225</v>
      </c>
      <c r="BP7" s="55" t="n">
        <v>0</v>
      </c>
      <c r="BQ7" s="55" t="n">
        <v>1.8907402117</v>
      </c>
      <c r="BR7" s="58" t="n">
        <v>15325.9607312342</v>
      </c>
      <c r="BS7" s="55" t="n">
        <v>382.0127914751</v>
      </c>
      <c r="BT7" s="55" t="n">
        <v>0</v>
      </c>
      <c r="BU7" s="55" t="n">
        <v>666.6275523119</v>
      </c>
      <c r="BV7" s="58" t="n">
        <v>666.6275523119</v>
      </c>
      <c r="BW7" s="58" t="n">
        <v>1048.640343787</v>
      </c>
      <c r="BX7" s="58" t="n">
        <v>4691.7764185899</v>
      </c>
      <c r="BY7" s="56" t="n">
        <v>21066.377493611</v>
      </c>
      <c r="BZ7" s="59" t="n">
        <v>57125.3680181464</v>
      </c>
      <c r="CA7" s="60"/>
    </row>
    <row r="8" customFormat="false" ht="12.75" hidden="false" customHeight="false" outlineLevel="0" collapsed="false">
      <c r="A8" s="61" t="s">
        <v>152</v>
      </c>
      <c r="B8" s="62" t="s">
        <v>153</v>
      </c>
      <c r="C8" s="63" t="n">
        <v>0</v>
      </c>
      <c r="D8" s="64" t="n">
        <v>9.7924076585</v>
      </c>
      <c r="E8" s="64" t="n">
        <v>0.9842530309</v>
      </c>
      <c r="F8" s="64" t="n">
        <v>0.117437627</v>
      </c>
      <c r="G8" s="64" t="n">
        <v>194.9838662155</v>
      </c>
      <c r="H8" s="64" t="n">
        <v>0.1648779222</v>
      </c>
      <c r="I8" s="64" t="n">
        <v>209.0419616172</v>
      </c>
      <c r="J8" s="64" t="n">
        <v>76.8313162172</v>
      </c>
      <c r="K8" s="64" t="n">
        <v>3.5067535633</v>
      </c>
      <c r="L8" s="64" t="n">
        <v>0.0348299951</v>
      </c>
      <c r="M8" s="64" t="n">
        <v>25.1210918629</v>
      </c>
      <c r="N8" s="64" t="n">
        <v>0.9037927718</v>
      </c>
      <c r="O8" s="64" t="n">
        <v>31.2140547195</v>
      </c>
      <c r="P8" s="64" t="n">
        <v>8.2066924754</v>
      </c>
      <c r="Q8" s="64" t="n">
        <v>13.5619975647</v>
      </c>
      <c r="R8" s="64" t="n">
        <v>4.9438587901</v>
      </c>
      <c r="S8" s="64" t="n">
        <v>0.0333789992</v>
      </c>
      <c r="T8" s="64" t="n">
        <v>0.255046174</v>
      </c>
      <c r="U8" s="64" t="n">
        <v>0.8092508305</v>
      </c>
      <c r="V8" s="64" t="n">
        <v>1.3361760047</v>
      </c>
      <c r="W8" s="64" t="n">
        <v>2.5556692444</v>
      </c>
      <c r="X8" s="64" t="n">
        <v>11.6223423967</v>
      </c>
      <c r="Y8" s="64" t="n">
        <v>1.39437</v>
      </c>
      <c r="Z8" s="64" t="n">
        <v>0.8940670863</v>
      </c>
      <c r="AA8" s="64" t="n">
        <v>0.1752185548</v>
      </c>
      <c r="AB8" s="64" t="n">
        <v>0.9512917697</v>
      </c>
      <c r="AC8" s="64" t="n">
        <v>9.558722453</v>
      </c>
      <c r="AD8" s="64" t="n">
        <v>5.6884494749</v>
      </c>
      <c r="AE8" s="64" t="n">
        <v>29.5596743676</v>
      </c>
      <c r="AF8" s="64" t="n">
        <v>9.0290940038</v>
      </c>
      <c r="AG8" s="64" t="n">
        <v>1.6848600107</v>
      </c>
      <c r="AH8" s="64" t="n">
        <v>0.0194149082</v>
      </c>
      <c r="AI8" s="64" t="n">
        <v>9.21716E-005</v>
      </c>
      <c r="AJ8" s="64" t="n">
        <v>3.7790884201</v>
      </c>
      <c r="AK8" s="64" t="n">
        <v>0.0112465323</v>
      </c>
      <c r="AL8" s="64" t="n">
        <v>8.9307549448</v>
      </c>
      <c r="AM8" s="64" t="n">
        <v>0.5919777548</v>
      </c>
      <c r="AN8" s="64" t="n">
        <v>0.6023733984</v>
      </c>
      <c r="AO8" s="64" t="n">
        <v>0.002084109</v>
      </c>
      <c r="AP8" s="64" t="n">
        <v>0.1978665198</v>
      </c>
      <c r="AQ8" s="64" t="n">
        <v>0</v>
      </c>
      <c r="AR8" s="64" t="n">
        <v>0</v>
      </c>
      <c r="AS8" s="64" t="n">
        <v>0.0018052677</v>
      </c>
      <c r="AT8" s="64" t="n">
        <v>1.6113002576</v>
      </c>
      <c r="AU8" s="64" t="n">
        <v>5.4234049365</v>
      </c>
      <c r="AV8" s="64" t="n">
        <v>2.0257976582</v>
      </c>
      <c r="AW8" s="64" t="n">
        <v>0.0164098783</v>
      </c>
      <c r="AX8" s="64" t="n">
        <v>1.696792533</v>
      </c>
      <c r="AY8" s="64" t="n">
        <v>1.3824949879</v>
      </c>
      <c r="AZ8" s="64" t="n">
        <v>0.0610923981</v>
      </c>
      <c r="BA8" s="64" t="n">
        <v>0.0238731168</v>
      </c>
      <c r="BB8" s="64" t="n">
        <v>0.0196368023</v>
      </c>
      <c r="BC8" s="64" t="n">
        <v>78.913716235</v>
      </c>
      <c r="BD8" s="64" t="n">
        <v>0.0021788403</v>
      </c>
      <c r="BE8" s="64" t="n">
        <v>0.000156361</v>
      </c>
      <c r="BF8" s="64" t="n">
        <v>0.0002459307</v>
      </c>
      <c r="BG8" s="64" t="n">
        <v>0.0108003131</v>
      </c>
      <c r="BH8" s="64" t="n">
        <v>1.3088640562</v>
      </c>
      <c r="BI8" s="64" t="n">
        <v>16.5947691897</v>
      </c>
      <c r="BJ8" s="64" t="n">
        <v>0</v>
      </c>
      <c r="BK8" s="64" t="n">
        <v>0.6985289496</v>
      </c>
      <c r="BL8" s="64" t="n">
        <v>0.4418909618</v>
      </c>
      <c r="BM8" s="64" t="n">
        <v>0</v>
      </c>
      <c r="BN8" s="65" t="n">
        <v>779.3254608344</v>
      </c>
      <c r="BO8" s="66" t="n">
        <v>364.0772955728</v>
      </c>
      <c r="BP8" s="64" t="n">
        <v>0</v>
      </c>
      <c r="BQ8" s="64" t="n">
        <v>550.6377755404</v>
      </c>
      <c r="BR8" s="67" t="n">
        <v>914.7150711132</v>
      </c>
      <c r="BS8" s="64" t="n">
        <v>0</v>
      </c>
      <c r="BT8" s="64" t="n">
        <v>0</v>
      </c>
      <c r="BU8" s="64" t="n">
        <v>-12.5602528495</v>
      </c>
      <c r="BV8" s="67" t="n">
        <v>-12.5602528495</v>
      </c>
      <c r="BW8" s="67" t="n">
        <v>-12.5602528495</v>
      </c>
      <c r="BX8" s="67" t="n">
        <v>94.0093092522</v>
      </c>
      <c r="BY8" s="65" t="n">
        <v>996.1641275159</v>
      </c>
      <c r="BZ8" s="68" t="n">
        <v>1775.4895883503</v>
      </c>
      <c r="CA8" s="60"/>
    </row>
    <row r="9" customFormat="false" ht="12.75" hidden="false" customHeight="false" outlineLevel="0" collapsed="false">
      <c r="A9" s="61" t="s">
        <v>154</v>
      </c>
      <c r="B9" s="62" t="s">
        <v>155</v>
      </c>
      <c r="C9" s="63" t="n">
        <v>0</v>
      </c>
      <c r="D9" s="64" t="n">
        <v>0.0211552105</v>
      </c>
      <c r="E9" s="64" t="n">
        <v>15.84233378</v>
      </c>
      <c r="F9" s="64" t="n">
        <v>0.0016206781</v>
      </c>
      <c r="G9" s="64" t="n">
        <v>72.066909204</v>
      </c>
      <c r="H9" s="64" t="n">
        <v>0.2454959032</v>
      </c>
      <c r="I9" s="64" t="n">
        <v>0.000192269</v>
      </c>
      <c r="J9" s="64" t="n">
        <v>0.0016863321</v>
      </c>
      <c r="K9" s="64" t="n">
        <v>0.0072430365</v>
      </c>
      <c r="L9" s="64" t="n">
        <v>0.0120807046</v>
      </c>
      <c r="M9" s="64" t="n">
        <v>39.4955036418</v>
      </c>
      <c r="N9" s="64" t="n">
        <v>1.3966951811</v>
      </c>
      <c r="O9" s="64" t="n">
        <v>0.010002012</v>
      </c>
      <c r="P9" s="64" t="n">
        <v>0.0062769242</v>
      </c>
      <c r="Q9" s="64" t="n">
        <v>0.0096917575</v>
      </c>
      <c r="R9" s="64" t="n">
        <v>0.1323391147</v>
      </c>
      <c r="S9" s="64" t="n">
        <v>0.0136744937</v>
      </c>
      <c r="T9" s="64" t="n">
        <v>0.0222191878</v>
      </c>
      <c r="U9" s="64" t="n">
        <v>0.1690418047</v>
      </c>
      <c r="V9" s="64" t="n">
        <v>0.0167326582</v>
      </c>
      <c r="W9" s="64" t="n">
        <v>0.0084034277</v>
      </c>
      <c r="X9" s="64" t="n">
        <v>4.1332979878</v>
      </c>
      <c r="Y9" s="64" t="n">
        <v>1.0532060075</v>
      </c>
      <c r="Z9" s="64" t="n">
        <v>0.0072275675</v>
      </c>
      <c r="AA9" s="64" t="n">
        <v>0.168291296</v>
      </c>
      <c r="AB9" s="64" t="n">
        <v>6.0977419962</v>
      </c>
      <c r="AC9" s="64" t="n">
        <v>0.3123199664</v>
      </c>
      <c r="AD9" s="64" t="n">
        <v>4.6022448712</v>
      </c>
      <c r="AE9" s="64" t="n">
        <v>5.1520542047</v>
      </c>
      <c r="AF9" s="64" t="n">
        <v>4.2229778413</v>
      </c>
      <c r="AG9" s="64" t="n">
        <v>0.2608951879</v>
      </c>
      <c r="AH9" s="64" t="n">
        <v>72.1794865826</v>
      </c>
      <c r="AI9" s="64" t="n">
        <v>0.002339661</v>
      </c>
      <c r="AJ9" s="64" t="n">
        <v>12.9970117914</v>
      </c>
      <c r="AK9" s="64" t="n">
        <v>0.01868852</v>
      </c>
      <c r="AL9" s="64" t="n">
        <v>324.5204882402</v>
      </c>
      <c r="AM9" s="64" t="n">
        <v>0.0048722219</v>
      </c>
      <c r="AN9" s="64" t="n">
        <v>6.8178971874</v>
      </c>
      <c r="AO9" s="64" t="n">
        <v>0.003571138</v>
      </c>
      <c r="AP9" s="64" t="n">
        <v>1.0527008402</v>
      </c>
      <c r="AQ9" s="64" t="n">
        <v>0</v>
      </c>
      <c r="AR9" s="64" t="n">
        <v>0</v>
      </c>
      <c r="AS9" s="64" t="n">
        <v>0.002360622</v>
      </c>
      <c r="AT9" s="64" t="n">
        <v>2.3060706249</v>
      </c>
      <c r="AU9" s="64" t="n">
        <v>0.7582827563</v>
      </c>
      <c r="AV9" s="64" t="n">
        <v>0.0838066865</v>
      </c>
      <c r="AW9" s="64" t="n">
        <v>0.0635899561</v>
      </c>
      <c r="AX9" s="64" t="n">
        <v>0.0679540026</v>
      </c>
      <c r="AY9" s="64" t="n">
        <v>0.0118393501</v>
      </c>
      <c r="AZ9" s="64" t="n">
        <v>0</v>
      </c>
      <c r="BA9" s="64" t="n">
        <v>4.96186E-005</v>
      </c>
      <c r="BB9" s="64" t="n">
        <v>0.0867056073</v>
      </c>
      <c r="BC9" s="64" t="n">
        <v>0.5415467377</v>
      </c>
      <c r="BD9" s="64" t="n">
        <v>7.3308048659</v>
      </c>
      <c r="BE9" s="64" t="n">
        <v>4.7094322714</v>
      </c>
      <c r="BF9" s="64" t="n">
        <v>7.0571546741</v>
      </c>
      <c r="BG9" s="64" t="n">
        <v>4.4516122201</v>
      </c>
      <c r="BH9" s="64" t="n">
        <v>2.5686874009</v>
      </c>
      <c r="BI9" s="64" t="n">
        <v>11.2258471989</v>
      </c>
      <c r="BJ9" s="64" t="n">
        <v>1.7770878593</v>
      </c>
      <c r="BK9" s="64" t="n">
        <v>0.0921467157</v>
      </c>
      <c r="BL9" s="64" t="n">
        <v>0.1896775542</v>
      </c>
      <c r="BM9" s="64" t="n">
        <v>0</v>
      </c>
      <c r="BN9" s="65" t="n">
        <v>616.4112671529</v>
      </c>
      <c r="BO9" s="66" t="n">
        <v>2093.0720327563</v>
      </c>
      <c r="BP9" s="64" t="n">
        <v>0</v>
      </c>
      <c r="BQ9" s="64" t="n">
        <v>0</v>
      </c>
      <c r="BR9" s="67" t="n">
        <v>2093.0720327563</v>
      </c>
      <c r="BS9" s="64" t="n">
        <v>62.5469752608</v>
      </c>
      <c r="BT9" s="64" t="n">
        <v>0.9395127067</v>
      </c>
      <c r="BU9" s="64" t="n">
        <v>7.2441825666</v>
      </c>
      <c r="BV9" s="67" t="n">
        <v>8.1836952733</v>
      </c>
      <c r="BW9" s="67" t="n">
        <v>70.730670534</v>
      </c>
      <c r="BX9" s="67" t="n">
        <v>203.9216862026</v>
      </c>
      <c r="BY9" s="65" t="n">
        <v>2367.724389493</v>
      </c>
      <c r="BZ9" s="68" t="n">
        <v>2984.1356566459</v>
      </c>
      <c r="CA9" s="60"/>
    </row>
    <row r="10" customFormat="false" ht="12.75" hidden="false" customHeight="false" outlineLevel="0" collapsed="false">
      <c r="A10" s="61" t="s">
        <v>156</v>
      </c>
      <c r="B10" s="62" t="s">
        <v>157</v>
      </c>
      <c r="C10" s="63" t="n">
        <v>20.6410313963</v>
      </c>
      <c r="D10" s="64" t="n">
        <v>0</v>
      </c>
      <c r="E10" s="64" t="n">
        <v>0</v>
      </c>
      <c r="F10" s="64" t="n">
        <v>412.7430562074</v>
      </c>
      <c r="G10" s="64" t="n">
        <v>445.2097522665</v>
      </c>
      <c r="H10" s="64" t="n">
        <v>225.9735568491</v>
      </c>
      <c r="I10" s="64" t="n">
        <v>18.7359675754</v>
      </c>
      <c r="J10" s="64" t="n">
        <v>355.5309853441</v>
      </c>
      <c r="K10" s="64" t="n">
        <v>46.6477722793</v>
      </c>
      <c r="L10" s="64" t="n">
        <v>29509.5971114783</v>
      </c>
      <c r="M10" s="64" t="n">
        <v>712.7980296785</v>
      </c>
      <c r="N10" s="64" t="n">
        <v>56.6799580256</v>
      </c>
      <c r="O10" s="64" t="n">
        <v>120.3637998605</v>
      </c>
      <c r="P10" s="64" t="n">
        <v>3668.6002746606</v>
      </c>
      <c r="Q10" s="64" t="n">
        <v>3771.2197416536</v>
      </c>
      <c r="R10" s="64" t="n">
        <v>310.244208724</v>
      </c>
      <c r="S10" s="64" t="n">
        <v>23.4857999914</v>
      </c>
      <c r="T10" s="64" t="n">
        <v>70.4106912153</v>
      </c>
      <c r="U10" s="64" t="n">
        <v>141.0098671704</v>
      </c>
      <c r="V10" s="64" t="n">
        <v>76.45938682</v>
      </c>
      <c r="W10" s="64" t="n">
        <v>19.8938266243</v>
      </c>
      <c r="X10" s="64" t="n">
        <v>63.0385512138</v>
      </c>
      <c r="Y10" s="64" t="n">
        <v>18.9566203236</v>
      </c>
      <c r="Z10" s="64" t="n">
        <v>7056.9726394411</v>
      </c>
      <c r="AA10" s="64" t="n">
        <v>140.3700844219</v>
      </c>
      <c r="AB10" s="64" t="n">
        <v>46.9022649737</v>
      </c>
      <c r="AC10" s="64" t="n">
        <v>1396.9795445933</v>
      </c>
      <c r="AD10" s="64" t="n">
        <v>40.8228707771</v>
      </c>
      <c r="AE10" s="64" t="n">
        <v>2629.4697702497</v>
      </c>
      <c r="AF10" s="64" t="n">
        <v>73.7857013461</v>
      </c>
      <c r="AG10" s="64" t="n">
        <v>245.8911456226</v>
      </c>
      <c r="AH10" s="64" t="n">
        <v>2.5534422566</v>
      </c>
      <c r="AI10" s="64" t="n">
        <v>3.3069629126</v>
      </c>
      <c r="AJ10" s="64" t="n">
        <v>198.7960745258</v>
      </c>
      <c r="AK10" s="64" t="n">
        <v>8.8000361387</v>
      </c>
      <c r="AL10" s="64" t="n">
        <v>213.8256016421</v>
      </c>
      <c r="AM10" s="64" t="n">
        <v>3.776318716</v>
      </c>
      <c r="AN10" s="64" t="n">
        <v>2.7504444944</v>
      </c>
      <c r="AO10" s="64" t="n">
        <v>1.6723832479</v>
      </c>
      <c r="AP10" s="64" t="n">
        <v>14.4328269815</v>
      </c>
      <c r="AQ10" s="64" t="n">
        <v>30.0514315651</v>
      </c>
      <c r="AR10" s="64" t="n">
        <v>1.0445074867</v>
      </c>
      <c r="AS10" s="64" t="n">
        <v>5.9638982865</v>
      </c>
      <c r="AT10" s="64" t="n">
        <v>43.8552298081</v>
      </c>
      <c r="AU10" s="64" t="n">
        <v>34.9835446594</v>
      </c>
      <c r="AV10" s="64" t="n">
        <v>8.3862886975</v>
      </c>
      <c r="AW10" s="64" t="n">
        <v>5.1481112497</v>
      </c>
      <c r="AX10" s="64" t="n">
        <v>1.6676379876</v>
      </c>
      <c r="AY10" s="64" t="n">
        <v>4.7690630158</v>
      </c>
      <c r="AZ10" s="64" t="n">
        <v>5.3339952018</v>
      </c>
      <c r="BA10" s="64" t="n">
        <v>8.2685976492</v>
      </c>
      <c r="BB10" s="64" t="n">
        <v>1.3862840132</v>
      </c>
      <c r="BC10" s="64" t="n">
        <v>40.151860524</v>
      </c>
      <c r="BD10" s="64" t="n">
        <v>260.2131125997</v>
      </c>
      <c r="BE10" s="64" t="n">
        <v>4.0894732815</v>
      </c>
      <c r="BF10" s="64" t="n">
        <v>59.0439111514</v>
      </c>
      <c r="BG10" s="64" t="n">
        <v>28.8959097788</v>
      </c>
      <c r="BH10" s="64" t="n">
        <v>4.8875991366</v>
      </c>
      <c r="BI10" s="64" t="n">
        <v>34.1397678515</v>
      </c>
      <c r="BJ10" s="64" t="n">
        <v>9.4310848079</v>
      </c>
      <c r="BK10" s="64" t="n">
        <v>4.5101701428</v>
      </c>
      <c r="BL10" s="64" t="n">
        <v>23.7468108401</v>
      </c>
      <c r="BM10" s="64" t="n">
        <v>0</v>
      </c>
      <c r="BN10" s="65" t="n">
        <v>52789.3163914342</v>
      </c>
      <c r="BO10" s="66" t="n">
        <v>10248.7350516229</v>
      </c>
      <c r="BP10" s="64" t="n">
        <v>0</v>
      </c>
      <c r="BQ10" s="64" t="n">
        <v>0</v>
      </c>
      <c r="BR10" s="67" t="n">
        <v>10248.7350516229</v>
      </c>
      <c r="BS10" s="64" t="n">
        <v>88.0350674403</v>
      </c>
      <c r="BT10" s="64" t="n">
        <v>0</v>
      </c>
      <c r="BU10" s="64" t="n">
        <v>-681.2819418241</v>
      </c>
      <c r="BV10" s="67" t="n">
        <v>-681.2819418241</v>
      </c>
      <c r="BW10" s="67" t="n">
        <v>-593.2468743838</v>
      </c>
      <c r="BX10" s="67" t="n">
        <v>1098.4433057967</v>
      </c>
      <c r="BY10" s="65" t="n">
        <v>10753.9314830359</v>
      </c>
      <c r="BZ10" s="68" t="n">
        <v>63543.2478744701</v>
      </c>
      <c r="CA10" s="60"/>
    </row>
    <row r="11" customFormat="false" ht="12.75" hidden="false" customHeight="false" outlineLevel="0" collapsed="false">
      <c r="A11" s="61" t="s">
        <v>158</v>
      </c>
      <c r="B11" s="62" t="s">
        <v>159</v>
      </c>
      <c r="C11" s="63" t="n">
        <v>4087.3457659341</v>
      </c>
      <c r="D11" s="64" t="n">
        <v>0.0279550456</v>
      </c>
      <c r="E11" s="64" t="n">
        <v>72.0487785916</v>
      </c>
      <c r="F11" s="64" t="n">
        <v>8.2262028271</v>
      </c>
      <c r="G11" s="64" t="n">
        <v>30081.3160067017</v>
      </c>
      <c r="H11" s="64" t="n">
        <v>810.118676038</v>
      </c>
      <c r="I11" s="64" t="n">
        <v>2.9699222759</v>
      </c>
      <c r="J11" s="64" t="n">
        <v>55.1140624936</v>
      </c>
      <c r="K11" s="64" t="n">
        <v>1.5406031033</v>
      </c>
      <c r="L11" s="64" t="n">
        <v>83.0014672001</v>
      </c>
      <c r="M11" s="64" t="n">
        <v>1163.6205309539</v>
      </c>
      <c r="N11" s="64" t="n">
        <v>165.5583156742</v>
      </c>
      <c r="O11" s="64" t="n">
        <v>9.2616116289</v>
      </c>
      <c r="P11" s="64" t="n">
        <v>9.6707779759</v>
      </c>
      <c r="Q11" s="64" t="n">
        <v>8.1065823715</v>
      </c>
      <c r="R11" s="64" t="n">
        <v>4.5290496141</v>
      </c>
      <c r="S11" s="64" t="n">
        <v>1.9198784193</v>
      </c>
      <c r="T11" s="64" t="n">
        <v>1.7483065933</v>
      </c>
      <c r="U11" s="64" t="n">
        <v>11.3065322847</v>
      </c>
      <c r="V11" s="64" t="n">
        <v>1.0624646575</v>
      </c>
      <c r="W11" s="64" t="n">
        <v>0.7515392585</v>
      </c>
      <c r="X11" s="64" t="n">
        <v>21.012974192</v>
      </c>
      <c r="Y11" s="64" t="n">
        <v>1.3132122388</v>
      </c>
      <c r="Z11" s="64" t="n">
        <v>18.5073144579</v>
      </c>
      <c r="AA11" s="64" t="n">
        <v>1.0208796671</v>
      </c>
      <c r="AB11" s="64" t="n">
        <v>38.3079345727</v>
      </c>
      <c r="AC11" s="64" t="n">
        <v>17.0042642519</v>
      </c>
      <c r="AD11" s="64" t="n">
        <v>87.9484417624</v>
      </c>
      <c r="AE11" s="64" t="n">
        <v>2071.422552863</v>
      </c>
      <c r="AF11" s="64" t="n">
        <v>745.350981303</v>
      </c>
      <c r="AG11" s="64" t="n">
        <v>3.254179253</v>
      </c>
      <c r="AH11" s="64" t="n">
        <v>457.7950148318</v>
      </c>
      <c r="AI11" s="64" t="n">
        <v>45.1506817706</v>
      </c>
      <c r="AJ11" s="64" t="n">
        <v>89.3931143564</v>
      </c>
      <c r="AK11" s="64" t="n">
        <v>2.0276455627</v>
      </c>
      <c r="AL11" s="64" t="n">
        <v>15181.1013865424</v>
      </c>
      <c r="AM11" s="64" t="n">
        <v>1.5950064052</v>
      </c>
      <c r="AN11" s="64" t="n">
        <v>25.0410529143</v>
      </c>
      <c r="AO11" s="64" t="n">
        <v>0.4493071251</v>
      </c>
      <c r="AP11" s="64" t="n">
        <v>7.0776318548</v>
      </c>
      <c r="AQ11" s="64" t="n">
        <v>0.0745461632</v>
      </c>
      <c r="AR11" s="64" t="n">
        <v>0.0339629772</v>
      </c>
      <c r="AS11" s="64" t="n">
        <v>0.6758316273</v>
      </c>
      <c r="AT11" s="64" t="n">
        <v>74.6492332961</v>
      </c>
      <c r="AU11" s="64" t="n">
        <v>47.79451346</v>
      </c>
      <c r="AV11" s="64" t="n">
        <v>14.7520705573</v>
      </c>
      <c r="AW11" s="64" t="n">
        <v>8.6400859342</v>
      </c>
      <c r="AX11" s="64" t="n">
        <v>8.5817598875</v>
      </c>
      <c r="AY11" s="64" t="n">
        <v>18.1114766499</v>
      </c>
      <c r="AZ11" s="64" t="n">
        <v>5.7241674266</v>
      </c>
      <c r="BA11" s="64" t="n">
        <v>0.1288975139</v>
      </c>
      <c r="BB11" s="64" t="n">
        <v>2.0560426743</v>
      </c>
      <c r="BC11" s="64" t="n">
        <v>81.182994536</v>
      </c>
      <c r="BD11" s="64" t="n">
        <v>39.3251306979</v>
      </c>
      <c r="BE11" s="64" t="n">
        <v>24.1949713312</v>
      </c>
      <c r="BF11" s="64" t="n">
        <v>186.6110262547</v>
      </c>
      <c r="BG11" s="64" t="n">
        <v>267.2552151248</v>
      </c>
      <c r="BH11" s="64" t="n">
        <v>99.7435536921</v>
      </c>
      <c r="BI11" s="64" t="n">
        <v>86.8170406491</v>
      </c>
      <c r="BJ11" s="64" t="n">
        <v>6.9651056452</v>
      </c>
      <c r="BK11" s="64" t="n">
        <v>2.2495301878</v>
      </c>
      <c r="BL11" s="64" t="n">
        <v>18.5825179356</v>
      </c>
      <c r="BM11" s="64" t="n">
        <v>0</v>
      </c>
      <c r="BN11" s="65" t="n">
        <v>56388.1682797898</v>
      </c>
      <c r="BO11" s="66" t="n">
        <v>65441.3519139389</v>
      </c>
      <c r="BP11" s="64" t="n">
        <v>0</v>
      </c>
      <c r="BQ11" s="64" t="n">
        <v>6.4910313028</v>
      </c>
      <c r="BR11" s="67" t="n">
        <v>65447.8429452418</v>
      </c>
      <c r="BS11" s="64" t="n">
        <v>0</v>
      </c>
      <c r="BT11" s="64" t="n">
        <v>0</v>
      </c>
      <c r="BU11" s="64" t="n">
        <v>1644.4391370014</v>
      </c>
      <c r="BV11" s="67" t="n">
        <v>1644.4391370014</v>
      </c>
      <c r="BW11" s="67" t="n">
        <v>1644.4391370014</v>
      </c>
      <c r="BX11" s="67" t="n">
        <v>23011.9434916759</v>
      </c>
      <c r="BY11" s="65" t="n">
        <v>90104.2255739191</v>
      </c>
      <c r="BZ11" s="68" t="n">
        <v>146492.393853709</v>
      </c>
      <c r="CA11" s="60"/>
    </row>
    <row r="12" customFormat="false" ht="12.75" hidden="false" customHeight="false" outlineLevel="0" collapsed="false">
      <c r="A12" s="61" t="s">
        <v>160</v>
      </c>
      <c r="B12" s="62" t="s">
        <v>161</v>
      </c>
      <c r="C12" s="63" t="n">
        <v>171.6349337695</v>
      </c>
      <c r="D12" s="64" t="n">
        <v>1.2500568379</v>
      </c>
      <c r="E12" s="64" t="n">
        <v>55.9493754529</v>
      </c>
      <c r="F12" s="64" t="n">
        <v>3.9826606039</v>
      </c>
      <c r="G12" s="64" t="n">
        <v>18.2477539429</v>
      </c>
      <c r="H12" s="64" t="n">
        <v>31315.2404727234</v>
      </c>
      <c r="I12" s="64" t="n">
        <v>104.0964322182</v>
      </c>
      <c r="J12" s="64" t="n">
        <v>227.9332192815</v>
      </c>
      <c r="K12" s="64" t="n">
        <v>65.1186508713</v>
      </c>
      <c r="L12" s="64" t="n">
        <v>77.8943502212</v>
      </c>
      <c r="M12" s="64" t="n">
        <v>200.866667298</v>
      </c>
      <c r="N12" s="64" t="n">
        <v>43.4647978343</v>
      </c>
      <c r="O12" s="64" t="n">
        <v>370.0193401575</v>
      </c>
      <c r="P12" s="64" t="n">
        <v>38.2441234979</v>
      </c>
      <c r="Q12" s="64" t="n">
        <v>96.1716901526</v>
      </c>
      <c r="R12" s="64" t="n">
        <v>209.5887033924</v>
      </c>
      <c r="S12" s="64" t="n">
        <v>30.1350247684</v>
      </c>
      <c r="T12" s="64" t="n">
        <v>21.1924475047</v>
      </c>
      <c r="U12" s="64" t="n">
        <v>116.8128823212</v>
      </c>
      <c r="V12" s="64" t="n">
        <v>662.3057689165</v>
      </c>
      <c r="W12" s="64" t="n">
        <v>124.2396445619</v>
      </c>
      <c r="X12" s="64" t="n">
        <v>782.3695401753</v>
      </c>
      <c r="Y12" s="64" t="n">
        <v>28.1232035823</v>
      </c>
      <c r="Z12" s="64" t="n">
        <v>11.5393782085</v>
      </c>
      <c r="AA12" s="64" t="n">
        <v>8.4776581826</v>
      </c>
      <c r="AB12" s="64" t="n">
        <v>108.8619981097</v>
      </c>
      <c r="AC12" s="64" t="n">
        <v>203.1086781141</v>
      </c>
      <c r="AD12" s="64" t="n">
        <v>54.2116319802</v>
      </c>
      <c r="AE12" s="64" t="n">
        <v>898.1748586051</v>
      </c>
      <c r="AF12" s="64" t="n">
        <v>397.6912702636</v>
      </c>
      <c r="AG12" s="64" t="n">
        <v>73.7489349108</v>
      </c>
      <c r="AH12" s="64" t="n">
        <v>18.7121636164</v>
      </c>
      <c r="AI12" s="64" t="n">
        <v>20.1610453672</v>
      </c>
      <c r="AJ12" s="64" t="n">
        <v>76.4881960604</v>
      </c>
      <c r="AK12" s="64" t="n">
        <v>17.5037847026</v>
      </c>
      <c r="AL12" s="64" t="n">
        <v>131.0588254801</v>
      </c>
      <c r="AM12" s="64" t="n">
        <v>7.8655633059</v>
      </c>
      <c r="AN12" s="64" t="n">
        <v>22.6437825159</v>
      </c>
      <c r="AO12" s="64" t="n">
        <v>9.830213191</v>
      </c>
      <c r="AP12" s="64" t="n">
        <v>21.5234853516</v>
      </c>
      <c r="AQ12" s="64" t="n">
        <v>5.595610789</v>
      </c>
      <c r="AR12" s="64" t="n">
        <v>1.6310205139</v>
      </c>
      <c r="AS12" s="64" t="n">
        <v>0.3671406376</v>
      </c>
      <c r="AT12" s="64" t="n">
        <v>128.0153697931</v>
      </c>
      <c r="AU12" s="64" t="n">
        <v>75.1141939535</v>
      </c>
      <c r="AV12" s="64" t="n">
        <v>25.1285868675</v>
      </c>
      <c r="AW12" s="64" t="n">
        <v>2.3787148611</v>
      </c>
      <c r="AX12" s="64" t="n">
        <v>39.939238844</v>
      </c>
      <c r="AY12" s="64" t="n">
        <v>57.6448314292</v>
      </c>
      <c r="AZ12" s="64" t="n">
        <v>22.123612091</v>
      </c>
      <c r="BA12" s="64" t="n">
        <v>0.2440650116</v>
      </c>
      <c r="BB12" s="64" t="n">
        <v>37.11849837</v>
      </c>
      <c r="BC12" s="64" t="n">
        <v>230.6259688239</v>
      </c>
      <c r="BD12" s="64" t="n">
        <v>63.8906706575</v>
      </c>
      <c r="BE12" s="64" t="n">
        <v>36.4052129231</v>
      </c>
      <c r="BF12" s="64" t="n">
        <v>64.6530442214</v>
      </c>
      <c r="BG12" s="64" t="n">
        <v>72.0035325002</v>
      </c>
      <c r="BH12" s="64" t="n">
        <v>53.7331145973</v>
      </c>
      <c r="BI12" s="64" t="n">
        <v>263.3573947495</v>
      </c>
      <c r="BJ12" s="64" t="n">
        <v>27.2278904962</v>
      </c>
      <c r="BK12" s="64" t="n">
        <v>45.8244925425</v>
      </c>
      <c r="BL12" s="64" t="n">
        <v>147.2642212831</v>
      </c>
      <c r="BM12" s="64" t="n">
        <v>0</v>
      </c>
      <c r="BN12" s="65" t="n">
        <v>38246.7696340073</v>
      </c>
      <c r="BO12" s="66" t="n">
        <v>29225.2331255809</v>
      </c>
      <c r="BP12" s="64" t="n">
        <v>0</v>
      </c>
      <c r="BQ12" s="64" t="n">
        <v>0</v>
      </c>
      <c r="BR12" s="67" t="n">
        <v>29225.2331255809</v>
      </c>
      <c r="BS12" s="64" t="n">
        <v>329.3250534822</v>
      </c>
      <c r="BT12" s="64" t="n">
        <v>0</v>
      </c>
      <c r="BU12" s="64" t="n">
        <v>1271.8339500431</v>
      </c>
      <c r="BV12" s="67" t="n">
        <v>1271.8339500431</v>
      </c>
      <c r="BW12" s="67" t="n">
        <v>1601.1590035252</v>
      </c>
      <c r="BX12" s="67" t="n">
        <v>37089.2313131735</v>
      </c>
      <c r="BY12" s="65" t="n">
        <v>67915.6234422796</v>
      </c>
      <c r="BZ12" s="68" t="n">
        <v>106162.393076287</v>
      </c>
      <c r="CA12" s="60"/>
    </row>
    <row r="13" customFormat="false" ht="12.75" hidden="false" customHeight="false" outlineLevel="0" collapsed="false">
      <c r="A13" s="61" t="s">
        <v>162</v>
      </c>
      <c r="B13" s="62" t="s">
        <v>163</v>
      </c>
      <c r="C13" s="63" t="n">
        <v>61.8499623583</v>
      </c>
      <c r="D13" s="64" t="n">
        <v>0</v>
      </c>
      <c r="E13" s="64" t="n">
        <v>4.6037781157</v>
      </c>
      <c r="F13" s="64" t="n">
        <v>5.5277596823</v>
      </c>
      <c r="G13" s="64" t="n">
        <v>368.6488542622</v>
      </c>
      <c r="H13" s="64" t="n">
        <v>66.3078585259</v>
      </c>
      <c r="I13" s="64" t="n">
        <v>5647.9389006011</v>
      </c>
      <c r="J13" s="64" t="n">
        <v>13.4577865716</v>
      </c>
      <c r="K13" s="64" t="n">
        <v>33.8618848041</v>
      </c>
      <c r="L13" s="64" t="n">
        <v>1.7829656563</v>
      </c>
      <c r="M13" s="64" t="n">
        <v>25.928426683</v>
      </c>
      <c r="N13" s="64" t="n">
        <v>0.6323760584</v>
      </c>
      <c r="O13" s="64" t="n">
        <v>104.2049330855</v>
      </c>
      <c r="P13" s="64" t="n">
        <v>57.2115009482</v>
      </c>
      <c r="Q13" s="64" t="n">
        <v>48.1302750028</v>
      </c>
      <c r="R13" s="64" t="n">
        <v>497.0333394791</v>
      </c>
      <c r="S13" s="64" t="n">
        <v>4.452940417</v>
      </c>
      <c r="T13" s="64" t="n">
        <v>82.3465271796</v>
      </c>
      <c r="U13" s="64" t="n">
        <v>242.5776221213</v>
      </c>
      <c r="V13" s="64" t="n">
        <v>119.8279507884</v>
      </c>
      <c r="W13" s="64" t="n">
        <v>222.4625804433</v>
      </c>
      <c r="X13" s="64" t="n">
        <v>3596.4007560938</v>
      </c>
      <c r="Y13" s="64" t="n">
        <v>64.7900396483</v>
      </c>
      <c r="Z13" s="64" t="n">
        <v>4.1988136202</v>
      </c>
      <c r="AA13" s="64" t="n">
        <v>1.0757159472</v>
      </c>
      <c r="AB13" s="64" t="n">
        <v>3.2029728294</v>
      </c>
      <c r="AC13" s="64" t="n">
        <v>2681.2301931392</v>
      </c>
      <c r="AD13" s="64" t="n">
        <v>14.737404003</v>
      </c>
      <c r="AE13" s="64" t="n">
        <v>399.241631291</v>
      </c>
      <c r="AF13" s="64" t="n">
        <v>19.02998722</v>
      </c>
      <c r="AG13" s="64" t="n">
        <v>52.21615408</v>
      </c>
      <c r="AH13" s="64" t="n">
        <v>6.3083798351</v>
      </c>
      <c r="AI13" s="64" t="n">
        <v>1.7225062297</v>
      </c>
      <c r="AJ13" s="64" t="n">
        <v>24.9550385093</v>
      </c>
      <c r="AK13" s="64" t="n">
        <v>0.2788202159</v>
      </c>
      <c r="AL13" s="64" t="n">
        <v>28.277674749</v>
      </c>
      <c r="AM13" s="64" t="n">
        <v>6.2664153691</v>
      </c>
      <c r="AN13" s="64" t="n">
        <v>7.4576216065</v>
      </c>
      <c r="AO13" s="64" t="n">
        <v>1.2061591564</v>
      </c>
      <c r="AP13" s="64" t="n">
        <v>9.3762359961</v>
      </c>
      <c r="AQ13" s="64" t="n">
        <v>0</v>
      </c>
      <c r="AR13" s="64" t="n">
        <v>0</v>
      </c>
      <c r="AS13" s="64" t="n">
        <v>5.3926015909</v>
      </c>
      <c r="AT13" s="64" t="n">
        <v>88.2971577223</v>
      </c>
      <c r="AU13" s="64" t="n">
        <v>67.3710150202</v>
      </c>
      <c r="AV13" s="64" t="n">
        <v>50.0514518941</v>
      </c>
      <c r="AW13" s="64" t="n">
        <v>0.027607805</v>
      </c>
      <c r="AX13" s="64" t="n">
        <v>30.3755040697</v>
      </c>
      <c r="AY13" s="64" t="n">
        <v>23.5504221035</v>
      </c>
      <c r="AZ13" s="64" t="n">
        <v>12.8135354662</v>
      </c>
      <c r="BA13" s="64" t="n">
        <v>0.2757964384</v>
      </c>
      <c r="BB13" s="64" t="n">
        <v>0.3382426276</v>
      </c>
      <c r="BC13" s="64" t="n">
        <v>107.913125807</v>
      </c>
      <c r="BD13" s="64" t="n">
        <v>0.1291660529</v>
      </c>
      <c r="BE13" s="64" t="n">
        <v>0.2181509638</v>
      </c>
      <c r="BF13" s="64" t="n">
        <v>0.3688516071</v>
      </c>
      <c r="BG13" s="64" t="n">
        <v>0.6939597465</v>
      </c>
      <c r="BH13" s="64" t="n">
        <v>17.8444318042</v>
      </c>
      <c r="BI13" s="64" t="n">
        <v>12.4191474493</v>
      </c>
      <c r="BJ13" s="64" t="n">
        <v>0.238707553</v>
      </c>
      <c r="BK13" s="64" t="n">
        <v>47.0183523839</v>
      </c>
      <c r="BL13" s="64" t="n">
        <v>102.8183890366</v>
      </c>
      <c r="BM13" s="64" t="n">
        <v>0</v>
      </c>
      <c r="BN13" s="65" t="n">
        <v>15098.9163594655</v>
      </c>
      <c r="BO13" s="66" t="n">
        <v>937.9868427946</v>
      </c>
      <c r="BP13" s="64" t="n">
        <v>12.1295301001</v>
      </c>
      <c r="BQ13" s="64" t="n">
        <v>0</v>
      </c>
      <c r="BR13" s="67" t="n">
        <v>950.1163728947</v>
      </c>
      <c r="BS13" s="64" t="n">
        <v>841.0922686229</v>
      </c>
      <c r="BT13" s="64" t="n">
        <v>0</v>
      </c>
      <c r="BU13" s="64" t="n">
        <v>-457.1049220389</v>
      </c>
      <c r="BV13" s="67" t="n">
        <v>-457.1049220389</v>
      </c>
      <c r="BW13" s="67" t="n">
        <v>383.987346584</v>
      </c>
      <c r="BX13" s="67" t="n">
        <v>1366.8066677962</v>
      </c>
      <c r="BY13" s="65" t="n">
        <v>2700.9103872748</v>
      </c>
      <c r="BZ13" s="68" t="n">
        <v>17799.8267467403</v>
      </c>
      <c r="CA13" s="60"/>
    </row>
    <row r="14" customFormat="false" ht="12.75" hidden="false" customHeight="false" outlineLevel="0" collapsed="false">
      <c r="A14" s="61" t="s">
        <v>164</v>
      </c>
      <c r="B14" s="62" t="s">
        <v>165</v>
      </c>
      <c r="C14" s="63" t="n">
        <v>59.2096106626</v>
      </c>
      <c r="D14" s="64" t="n">
        <v>0.4852602558</v>
      </c>
      <c r="E14" s="64" t="n">
        <v>7.4483135622</v>
      </c>
      <c r="F14" s="64" t="n">
        <v>8.4458896735</v>
      </c>
      <c r="G14" s="64" t="n">
        <v>995.1910024895</v>
      </c>
      <c r="H14" s="64" t="n">
        <v>91.7249073018</v>
      </c>
      <c r="I14" s="64" t="n">
        <v>74.6256248425</v>
      </c>
      <c r="J14" s="64" t="n">
        <v>6688.6721077995</v>
      </c>
      <c r="K14" s="64" t="n">
        <v>2386.2778715521</v>
      </c>
      <c r="L14" s="64" t="n">
        <v>8.359383017</v>
      </c>
      <c r="M14" s="64" t="n">
        <v>244.3285370817</v>
      </c>
      <c r="N14" s="64" t="n">
        <v>42.4400480814</v>
      </c>
      <c r="O14" s="64" t="n">
        <v>202.9852254832</v>
      </c>
      <c r="P14" s="64" t="n">
        <v>117.9234713863</v>
      </c>
      <c r="Q14" s="64" t="n">
        <v>280.5076115276</v>
      </c>
      <c r="R14" s="64" t="n">
        <v>254.0190548219</v>
      </c>
      <c r="S14" s="64" t="n">
        <v>26.1003838703</v>
      </c>
      <c r="T14" s="64" t="n">
        <v>332.4317993993</v>
      </c>
      <c r="U14" s="64" t="n">
        <v>309.5363545878</v>
      </c>
      <c r="V14" s="64" t="n">
        <v>178.6493022773</v>
      </c>
      <c r="W14" s="64" t="n">
        <v>42.1587756561</v>
      </c>
      <c r="X14" s="64" t="n">
        <v>121.305768995</v>
      </c>
      <c r="Y14" s="64" t="n">
        <v>74.3577286367</v>
      </c>
      <c r="Z14" s="64" t="n">
        <v>61.8543937992</v>
      </c>
      <c r="AA14" s="64" t="n">
        <v>15.6263056795</v>
      </c>
      <c r="AB14" s="64" t="n">
        <v>82.0531730023</v>
      </c>
      <c r="AC14" s="64" t="n">
        <v>305.2031368283</v>
      </c>
      <c r="AD14" s="64" t="n">
        <v>146.8871286964</v>
      </c>
      <c r="AE14" s="64" t="n">
        <v>1072.451073796</v>
      </c>
      <c r="AF14" s="64" t="n">
        <v>99.7414157644</v>
      </c>
      <c r="AG14" s="64" t="n">
        <v>169.7594329241</v>
      </c>
      <c r="AH14" s="64" t="n">
        <v>19.5316815576</v>
      </c>
      <c r="AI14" s="64" t="n">
        <v>11.1197740043</v>
      </c>
      <c r="AJ14" s="64" t="n">
        <v>360.8766227656</v>
      </c>
      <c r="AK14" s="64" t="n">
        <v>38.9569205265</v>
      </c>
      <c r="AL14" s="64" t="n">
        <v>543.7111390756</v>
      </c>
      <c r="AM14" s="64" t="n">
        <v>857.2660431376</v>
      </c>
      <c r="AN14" s="64" t="n">
        <v>106.1125799231</v>
      </c>
      <c r="AO14" s="64" t="n">
        <v>196.3673471807</v>
      </c>
      <c r="AP14" s="64" t="n">
        <v>126.5337499026</v>
      </c>
      <c r="AQ14" s="64" t="n">
        <v>158.2814231276</v>
      </c>
      <c r="AR14" s="64" t="n">
        <v>24.5204876539</v>
      </c>
      <c r="AS14" s="64" t="n">
        <v>274.8439694827</v>
      </c>
      <c r="AT14" s="64" t="n">
        <v>109.0813398625</v>
      </c>
      <c r="AU14" s="64" t="n">
        <v>728.1201338197</v>
      </c>
      <c r="AV14" s="64" t="n">
        <v>295.2431987998</v>
      </c>
      <c r="AW14" s="64" t="n">
        <v>2.2646145325</v>
      </c>
      <c r="AX14" s="64" t="n">
        <v>208.7968071819</v>
      </c>
      <c r="AY14" s="64" t="n">
        <v>169.9815925833</v>
      </c>
      <c r="AZ14" s="64" t="n">
        <v>80.0790939812</v>
      </c>
      <c r="BA14" s="64" t="n">
        <v>4.0648000771</v>
      </c>
      <c r="BB14" s="64" t="n">
        <v>246.5416080906</v>
      </c>
      <c r="BC14" s="64" t="n">
        <v>952.6545124577</v>
      </c>
      <c r="BD14" s="64" t="n">
        <v>131.3845122178</v>
      </c>
      <c r="BE14" s="64" t="n">
        <v>66.6880736101</v>
      </c>
      <c r="BF14" s="64" t="n">
        <v>105.9014874453</v>
      </c>
      <c r="BG14" s="64" t="n">
        <v>119.1681447299</v>
      </c>
      <c r="BH14" s="64" t="n">
        <v>98.4730690348</v>
      </c>
      <c r="BI14" s="64" t="n">
        <v>86.3473752257</v>
      </c>
      <c r="BJ14" s="64" t="n">
        <v>47.423063428</v>
      </c>
      <c r="BK14" s="64" t="n">
        <v>16.1536043453</v>
      </c>
      <c r="BL14" s="64" t="n">
        <v>30.6359673841</v>
      </c>
      <c r="BM14" s="64" t="n">
        <v>0</v>
      </c>
      <c r="BN14" s="65" t="n">
        <v>20717.8848305967</v>
      </c>
      <c r="BO14" s="66" t="n">
        <v>3225.2841520966</v>
      </c>
      <c r="BP14" s="64" t="n">
        <v>0</v>
      </c>
      <c r="BQ14" s="64" t="n">
        <v>0</v>
      </c>
      <c r="BR14" s="67" t="n">
        <v>3225.2841520966</v>
      </c>
      <c r="BS14" s="64" t="n">
        <v>0</v>
      </c>
      <c r="BT14" s="64" t="n">
        <v>0</v>
      </c>
      <c r="BU14" s="64" t="n">
        <v>90.7065900086</v>
      </c>
      <c r="BV14" s="67" t="n">
        <v>90.7065900086</v>
      </c>
      <c r="BW14" s="67" t="n">
        <v>90.7065900086</v>
      </c>
      <c r="BX14" s="67" t="n">
        <v>5747.6699282305</v>
      </c>
      <c r="BY14" s="65" t="n">
        <v>9063.6606703357</v>
      </c>
      <c r="BZ14" s="68" t="n">
        <v>29781.5455009324</v>
      </c>
      <c r="CA14" s="60"/>
    </row>
    <row r="15" customFormat="false" ht="12.75" hidden="false" customHeight="false" outlineLevel="0" collapsed="false">
      <c r="A15" s="61" t="s">
        <v>166</v>
      </c>
      <c r="B15" s="62" t="s">
        <v>167</v>
      </c>
      <c r="C15" s="63" t="n">
        <v>12.6003813035</v>
      </c>
      <c r="D15" s="64" t="n">
        <v>0.1203220782</v>
      </c>
      <c r="E15" s="64" t="n">
        <v>0</v>
      </c>
      <c r="F15" s="64" t="n">
        <v>3.6448923287</v>
      </c>
      <c r="G15" s="64" t="n">
        <v>87.8935022561</v>
      </c>
      <c r="H15" s="64" t="n">
        <v>54.8383321012</v>
      </c>
      <c r="I15" s="64" t="n">
        <v>0.1810320317</v>
      </c>
      <c r="J15" s="64" t="n">
        <v>515.4723461897</v>
      </c>
      <c r="K15" s="64" t="n">
        <v>1268.64277976</v>
      </c>
      <c r="L15" s="64" t="n">
        <v>108.1074908118</v>
      </c>
      <c r="M15" s="64" t="n">
        <v>324.570591876</v>
      </c>
      <c r="N15" s="64" t="n">
        <v>80.0159628669</v>
      </c>
      <c r="O15" s="64" t="n">
        <v>62.5344763548</v>
      </c>
      <c r="P15" s="64" t="n">
        <v>16.2254147984</v>
      </c>
      <c r="Q15" s="64" t="n">
        <v>45.3641622665</v>
      </c>
      <c r="R15" s="64" t="n">
        <v>171.4366141322</v>
      </c>
      <c r="S15" s="64" t="n">
        <v>12.8696436449</v>
      </c>
      <c r="T15" s="64" t="n">
        <v>68.4572430341</v>
      </c>
      <c r="U15" s="64" t="n">
        <v>180.5147361572</v>
      </c>
      <c r="V15" s="64" t="n">
        <v>87.9549794026</v>
      </c>
      <c r="W15" s="64" t="n">
        <v>36.4154904177</v>
      </c>
      <c r="X15" s="64" t="n">
        <v>111.335027311</v>
      </c>
      <c r="Y15" s="64" t="n">
        <v>35.0043687947</v>
      </c>
      <c r="Z15" s="64" t="n">
        <v>10.5552633524</v>
      </c>
      <c r="AA15" s="64" t="n">
        <v>14.299674558</v>
      </c>
      <c r="AB15" s="64" t="n">
        <v>50.8574070997</v>
      </c>
      <c r="AC15" s="64" t="n">
        <v>267.1926879511</v>
      </c>
      <c r="AD15" s="64" t="n">
        <v>251.2486297123</v>
      </c>
      <c r="AE15" s="64" t="n">
        <v>91.139018789</v>
      </c>
      <c r="AF15" s="64" t="n">
        <v>14.534363871</v>
      </c>
      <c r="AG15" s="64" t="n">
        <v>194.5140334858</v>
      </c>
      <c r="AH15" s="64" t="n">
        <v>20.093254721</v>
      </c>
      <c r="AI15" s="64" t="n">
        <v>38.5565816452</v>
      </c>
      <c r="AJ15" s="64" t="n">
        <v>308.3188909098</v>
      </c>
      <c r="AK15" s="64" t="n">
        <v>21.3350174494</v>
      </c>
      <c r="AL15" s="64" t="n">
        <v>286.8500049983</v>
      </c>
      <c r="AM15" s="64" t="n">
        <v>1281.0425452241</v>
      </c>
      <c r="AN15" s="64" t="n">
        <v>194.8435269469</v>
      </c>
      <c r="AO15" s="64" t="n">
        <v>489.2284132466</v>
      </c>
      <c r="AP15" s="64" t="n">
        <v>260.5255524979</v>
      </c>
      <c r="AQ15" s="64" t="n">
        <v>446.8353736248</v>
      </c>
      <c r="AR15" s="64" t="n">
        <v>75.2762194788</v>
      </c>
      <c r="AS15" s="64" t="n">
        <v>304.1842447624</v>
      </c>
      <c r="AT15" s="64" t="n">
        <v>116.0792173893</v>
      </c>
      <c r="AU15" s="64" t="n">
        <v>654.8053280207</v>
      </c>
      <c r="AV15" s="64" t="n">
        <v>269.9873595197</v>
      </c>
      <c r="AW15" s="64" t="n">
        <v>2.2495115505</v>
      </c>
      <c r="AX15" s="64" t="n">
        <v>147.7779985993</v>
      </c>
      <c r="AY15" s="64" t="n">
        <v>160.4665377101</v>
      </c>
      <c r="AZ15" s="64" t="n">
        <v>170.9648583897</v>
      </c>
      <c r="BA15" s="64" t="n">
        <v>3.7630321949</v>
      </c>
      <c r="BB15" s="64" t="n">
        <v>1195.0642085318</v>
      </c>
      <c r="BC15" s="64" t="n">
        <v>863.3901609007</v>
      </c>
      <c r="BD15" s="64" t="n">
        <v>130.9684303195</v>
      </c>
      <c r="BE15" s="64" t="n">
        <v>72.8472318557</v>
      </c>
      <c r="BF15" s="64" t="n">
        <v>13.8796311223</v>
      </c>
      <c r="BG15" s="64" t="n">
        <v>45.8087962798</v>
      </c>
      <c r="BH15" s="64" t="n">
        <v>245.4212159073</v>
      </c>
      <c r="BI15" s="64" t="n">
        <v>237.883512223</v>
      </c>
      <c r="BJ15" s="64" t="n">
        <v>113.0000798583</v>
      </c>
      <c r="BK15" s="64" t="n">
        <v>13.252244026</v>
      </c>
      <c r="BL15" s="64" t="n">
        <v>82.339136958</v>
      </c>
      <c r="BM15" s="64" t="n">
        <v>0</v>
      </c>
      <c r="BN15" s="65" t="n">
        <v>12445.5789855989</v>
      </c>
      <c r="BO15" s="66" t="n">
        <v>381.0231905283</v>
      </c>
      <c r="BP15" s="64" t="n">
        <v>0</v>
      </c>
      <c r="BQ15" s="64" t="n">
        <v>0</v>
      </c>
      <c r="BR15" s="67" t="n">
        <v>381.0231905283</v>
      </c>
      <c r="BS15" s="64" t="n">
        <v>0</v>
      </c>
      <c r="BT15" s="64" t="n">
        <v>0</v>
      </c>
      <c r="BU15" s="64" t="n">
        <v>76.2952907257</v>
      </c>
      <c r="BV15" s="67" t="n">
        <v>76.2952907257</v>
      </c>
      <c r="BW15" s="67" t="n">
        <v>76.2952907257</v>
      </c>
      <c r="BX15" s="67" t="n">
        <v>42.4908936836</v>
      </c>
      <c r="BY15" s="65" t="n">
        <v>499.8093749376</v>
      </c>
      <c r="BZ15" s="68" t="n">
        <v>12945.3883605365</v>
      </c>
      <c r="CA15" s="60"/>
    </row>
    <row r="16" customFormat="false" ht="12.75" hidden="false" customHeight="false" outlineLevel="0" collapsed="false">
      <c r="A16" s="61" t="s">
        <v>168</v>
      </c>
      <c r="B16" s="62" t="s">
        <v>169</v>
      </c>
      <c r="C16" s="63" t="n">
        <v>1487.2935958669</v>
      </c>
      <c r="D16" s="64" t="n">
        <v>16.6946605867</v>
      </c>
      <c r="E16" s="64" t="n">
        <v>129.2866017102</v>
      </c>
      <c r="F16" s="64" t="n">
        <v>303.8928511106</v>
      </c>
      <c r="G16" s="64" t="n">
        <v>195.1725607443</v>
      </c>
      <c r="H16" s="64" t="n">
        <v>88.2351243737</v>
      </c>
      <c r="I16" s="64" t="n">
        <v>52.3358052291</v>
      </c>
      <c r="J16" s="64" t="n">
        <v>51.388687751</v>
      </c>
      <c r="K16" s="64" t="n">
        <v>16.2493917409</v>
      </c>
      <c r="L16" s="64" t="n">
        <v>8099.8934624369</v>
      </c>
      <c r="M16" s="64" t="n">
        <v>4648.9477579667</v>
      </c>
      <c r="N16" s="64" t="n">
        <v>7.8593562657</v>
      </c>
      <c r="O16" s="64" t="n">
        <v>46.6831130525</v>
      </c>
      <c r="P16" s="64" t="n">
        <v>1222.2087129266</v>
      </c>
      <c r="Q16" s="64" t="n">
        <v>1579.0819798069</v>
      </c>
      <c r="R16" s="64" t="n">
        <v>177.3261063123</v>
      </c>
      <c r="S16" s="64" t="n">
        <v>45.1019932909</v>
      </c>
      <c r="T16" s="64" t="n">
        <v>47.459795966</v>
      </c>
      <c r="U16" s="64" t="n">
        <v>425.4427462253</v>
      </c>
      <c r="V16" s="64" t="n">
        <v>53.0860457963</v>
      </c>
      <c r="W16" s="64" t="n">
        <v>10.8732959629</v>
      </c>
      <c r="X16" s="64" t="n">
        <v>57.931163884</v>
      </c>
      <c r="Y16" s="64" t="n">
        <v>62.8901234029</v>
      </c>
      <c r="Z16" s="64" t="n">
        <v>2159.9676419725</v>
      </c>
      <c r="AA16" s="64" t="n">
        <v>191.612577634</v>
      </c>
      <c r="AB16" s="64" t="n">
        <v>180.8520476178</v>
      </c>
      <c r="AC16" s="64" t="n">
        <v>3317.7755886481</v>
      </c>
      <c r="AD16" s="64" t="n">
        <v>116.2997145333</v>
      </c>
      <c r="AE16" s="64" t="n">
        <v>943.1757665896</v>
      </c>
      <c r="AF16" s="64" t="n">
        <v>303.1751391861</v>
      </c>
      <c r="AG16" s="64" t="n">
        <v>5695.7790497014</v>
      </c>
      <c r="AH16" s="64" t="n">
        <v>2196.9436811915</v>
      </c>
      <c r="AI16" s="64" t="n">
        <v>1992.0830419539</v>
      </c>
      <c r="AJ16" s="64" t="n">
        <v>600.7714218484</v>
      </c>
      <c r="AK16" s="64" t="n">
        <v>71.6516339192</v>
      </c>
      <c r="AL16" s="64" t="n">
        <v>65.8089607141</v>
      </c>
      <c r="AM16" s="64" t="n">
        <v>1.5565520554</v>
      </c>
      <c r="AN16" s="64" t="n">
        <v>2.864610283</v>
      </c>
      <c r="AO16" s="64" t="n">
        <v>2.2756974088</v>
      </c>
      <c r="AP16" s="64" t="n">
        <v>23.7443052093</v>
      </c>
      <c r="AQ16" s="64" t="n">
        <v>31.5762385744</v>
      </c>
      <c r="AR16" s="64" t="n">
        <v>0.0793679062</v>
      </c>
      <c r="AS16" s="64" t="n">
        <v>11.6714326344</v>
      </c>
      <c r="AT16" s="64" t="n">
        <v>5.7577457542</v>
      </c>
      <c r="AU16" s="64" t="n">
        <v>48.8333706828</v>
      </c>
      <c r="AV16" s="64" t="n">
        <v>30.2556235648</v>
      </c>
      <c r="AW16" s="64" t="n">
        <v>15.8923043414</v>
      </c>
      <c r="AX16" s="64" t="n">
        <v>10.1485721269</v>
      </c>
      <c r="AY16" s="64" t="n">
        <v>4.8557437493</v>
      </c>
      <c r="AZ16" s="64" t="n">
        <v>88.5127425091</v>
      </c>
      <c r="BA16" s="64" t="n">
        <v>0.7950722379</v>
      </c>
      <c r="BB16" s="64" t="n">
        <v>0.849593475</v>
      </c>
      <c r="BC16" s="64" t="n">
        <v>300.2703806749</v>
      </c>
      <c r="BD16" s="64" t="n">
        <v>276.890264423</v>
      </c>
      <c r="BE16" s="64" t="n">
        <v>4.5743661746</v>
      </c>
      <c r="BF16" s="64" t="n">
        <v>79.292568327</v>
      </c>
      <c r="BG16" s="64" t="n">
        <v>5.5747181769</v>
      </c>
      <c r="BH16" s="64" t="n">
        <v>21.2127072482</v>
      </c>
      <c r="BI16" s="64" t="n">
        <v>0.8451222259</v>
      </c>
      <c r="BJ16" s="64" t="n">
        <v>12.9570782632</v>
      </c>
      <c r="BK16" s="64" t="n">
        <v>15.0433288589</v>
      </c>
      <c r="BL16" s="64" t="n">
        <v>32.6821303748</v>
      </c>
      <c r="BM16" s="64" t="n">
        <v>0</v>
      </c>
      <c r="BN16" s="65" t="n">
        <v>37690.2428351792</v>
      </c>
      <c r="BO16" s="66" t="n">
        <v>16926.8478101546</v>
      </c>
      <c r="BP16" s="64" t="n">
        <v>0</v>
      </c>
      <c r="BQ16" s="64" t="n">
        <v>0</v>
      </c>
      <c r="BR16" s="67" t="n">
        <v>16926.8478101546</v>
      </c>
      <c r="BS16" s="64" t="n">
        <v>0</v>
      </c>
      <c r="BT16" s="64" t="n">
        <v>0</v>
      </c>
      <c r="BU16" s="64" t="n">
        <v>527.0645447903</v>
      </c>
      <c r="BV16" s="67" t="n">
        <v>527.0645447903</v>
      </c>
      <c r="BW16" s="67" t="n">
        <v>527.0645447903</v>
      </c>
      <c r="BX16" s="67" t="n">
        <v>11432.1385378894</v>
      </c>
      <c r="BY16" s="65" t="n">
        <v>28886.0508928343</v>
      </c>
      <c r="BZ16" s="68" t="n">
        <v>66576.2937280134</v>
      </c>
      <c r="CA16" s="60"/>
    </row>
    <row r="17" customFormat="false" ht="12.75" hidden="false" customHeight="false" outlineLevel="0" collapsed="false">
      <c r="A17" s="61" t="s">
        <v>170</v>
      </c>
      <c r="B17" s="62" t="s">
        <v>171</v>
      </c>
      <c r="C17" s="63" t="n">
        <v>2129.4973115376</v>
      </c>
      <c r="D17" s="64" t="n">
        <v>3.6205494277</v>
      </c>
      <c r="E17" s="64" t="n">
        <v>14.7344994106</v>
      </c>
      <c r="F17" s="64" t="n">
        <v>428.6439659479</v>
      </c>
      <c r="G17" s="64" t="n">
        <v>1116.1188427253</v>
      </c>
      <c r="H17" s="64" t="n">
        <v>1846.9237105517</v>
      </c>
      <c r="I17" s="64" t="n">
        <v>503.993510128</v>
      </c>
      <c r="J17" s="64" t="n">
        <v>812.1576685418</v>
      </c>
      <c r="K17" s="64" t="n">
        <v>908.8124557972</v>
      </c>
      <c r="L17" s="64" t="n">
        <v>2534.19785531</v>
      </c>
      <c r="M17" s="64" t="n">
        <v>20044.3694257018</v>
      </c>
      <c r="N17" s="64" t="n">
        <v>2129.6757063784</v>
      </c>
      <c r="O17" s="64" t="n">
        <v>8892.3343145048</v>
      </c>
      <c r="P17" s="64" t="n">
        <v>574.1539882215</v>
      </c>
      <c r="Q17" s="64" t="n">
        <v>744.337334375</v>
      </c>
      <c r="R17" s="64" t="n">
        <v>1145.804652585</v>
      </c>
      <c r="S17" s="64" t="n">
        <v>676.0964623459</v>
      </c>
      <c r="T17" s="64" t="n">
        <v>1274.8796751415</v>
      </c>
      <c r="U17" s="64" t="n">
        <v>830.7787492638</v>
      </c>
      <c r="V17" s="64" t="n">
        <v>673.2658890933</v>
      </c>
      <c r="W17" s="64" t="n">
        <v>552.5777406093</v>
      </c>
      <c r="X17" s="64" t="n">
        <v>1339.7591710238</v>
      </c>
      <c r="Y17" s="64" t="n">
        <v>270.3171826664</v>
      </c>
      <c r="Z17" s="64" t="n">
        <v>41.2419278995</v>
      </c>
      <c r="AA17" s="64" t="n">
        <v>82.3643517546</v>
      </c>
      <c r="AB17" s="64" t="n">
        <v>280.5304174391</v>
      </c>
      <c r="AC17" s="64" t="n">
        <v>450.2941581221</v>
      </c>
      <c r="AD17" s="64" t="n">
        <v>344.3441838712</v>
      </c>
      <c r="AE17" s="64" t="n">
        <v>1079.8315736678</v>
      </c>
      <c r="AF17" s="64" t="n">
        <v>183.6305388039</v>
      </c>
      <c r="AG17" s="64" t="n">
        <v>53.4265890871</v>
      </c>
      <c r="AH17" s="64" t="n">
        <v>17.5638556965</v>
      </c>
      <c r="AI17" s="64" t="n">
        <v>12.9568726461</v>
      </c>
      <c r="AJ17" s="64" t="n">
        <v>92.9449938734</v>
      </c>
      <c r="AK17" s="64" t="n">
        <v>19.7745916028</v>
      </c>
      <c r="AL17" s="64" t="n">
        <v>144.4048815709</v>
      </c>
      <c r="AM17" s="64" t="n">
        <v>95.868172831</v>
      </c>
      <c r="AN17" s="64" t="n">
        <v>84.0264167654</v>
      </c>
      <c r="AO17" s="64" t="n">
        <v>38.0021874044</v>
      </c>
      <c r="AP17" s="64" t="n">
        <v>108.7951388258</v>
      </c>
      <c r="AQ17" s="64" t="n">
        <v>3.2147237488</v>
      </c>
      <c r="AR17" s="64" t="n">
        <v>1.2420322066</v>
      </c>
      <c r="AS17" s="64" t="n">
        <v>6.5290047947</v>
      </c>
      <c r="AT17" s="64" t="n">
        <v>73.1334472054</v>
      </c>
      <c r="AU17" s="64" t="n">
        <v>193.4871843278</v>
      </c>
      <c r="AV17" s="64" t="n">
        <v>112.138655426</v>
      </c>
      <c r="AW17" s="64" t="n">
        <v>164.1287120269</v>
      </c>
      <c r="AX17" s="64" t="n">
        <v>48.6139632576</v>
      </c>
      <c r="AY17" s="64" t="n">
        <v>117.8015725161</v>
      </c>
      <c r="AZ17" s="64" t="n">
        <v>47.8978936086</v>
      </c>
      <c r="BA17" s="64" t="n">
        <v>0.8919096684</v>
      </c>
      <c r="BB17" s="64" t="n">
        <v>29.6162364348</v>
      </c>
      <c r="BC17" s="64" t="n">
        <v>344.2268334638</v>
      </c>
      <c r="BD17" s="64" t="n">
        <v>114.5837050036</v>
      </c>
      <c r="BE17" s="64" t="n">
        <v>63.5392726623</v>
      </c>
      <c r="BF17" s="64" t="n">
        <v>865.3024941834</v>
      </c>
      <c r="BG17" s="64" t="n">
        <v>99.6517053729</v>
      </c>
      <c r="BH17" s="64" t="n">
        <v>30.5038517947</v>
      </c>
      <c r="BI17" s="64" t="n">
        <v>31.4059599692</v>
      </c>
      <c r="BJ17" s="64" t="n">
        <v>41.993578206</v>
      </c>
      <c r="BK17" s="64" t="n">
        <v>17.8446718798</v>
      </c>
      <c r="BL17" s="64" t="n">
        <v>498.5293503223</v>
      </c>
      <c r="BM17" s="64" t="n">
        <v>0</v>
      </c>
      <c r="BN17" s="65" t="n">
        <v>55483.3282712298</v>
      </c>
      <c r="BO17" s="66" t="n">
        <v>5775.4769224307</v>
      </c>
      <c r="BP17" s="64" t="n">
        <v>0</v>
      </c>
      <c r="BQ17" s="64" t="n">
        <v>0</v>
      </c>
      <c r="BR17" s="67" t="n">
        <v>5775.4769224307</v>
      </c>
      <c r="BS17" s="64" t="n">
        <v>0</v>
      </c>
      <c r="BT17" s="64" t="n">
        <v>0</v>
      </c>
      <c r="BU17" s="64" t="n">
        <v>787.6340348365</v>
      </c>
      <c r="BV17" s="67" t="n">
        <v>787.6340348365</v>
      </c>
      <c r="BW17" s="67" t="n">
        <v>787.6340348365</v>
      </c>
      <c r="BX17" s="67" t="n">
        <v>21461.9803033123</v>
      </c>
      <c r="BY17" s="65" t="n">
        <v>28025.0912605794</v>
      </c>
      <c r="BZ17" s="68" t="n">
        <v>83508.4195318092</v>
      </c>
      <c r="CA17" s="60"/>
    </row>
    <row r="18" customFormat="false" ht="12.75" hidden="false" customHeight="false" outlineLevel="0" collapsed="false">
      <c r="A18" s="61" t="s">
        <v>172</v>
      </c>
      <c r="B18" s="62" t="s">
        <v>173</v>
      </c>
      <c r="C18" s="63" t="n">
        <v>203.3589636689</v>
      </c>
      <c r="D18" s="64" t="n">
        <v>0</v>
      </c>
      <c r="E18" s="64" t="n">
        <v>0</v>
      </c>
      <c r="F18" s="64" t="n">
        <v>0.4790748779</v>
      </c>
      <c r="G18" s="64" t="n">
        <v>211.1347886812</v>
      </c>
      <c r="H18" s="64" t="n">
        <v>12.1472185682</v>
      </c>
      <c r="I18" s="64" t="n">
        <v>1.3692802991</v>
      </c>
      <c r="J18" s="64" t="n">
        <v>0.8805182213</v>
      </c>
      <c r="K18" s="64" t="n">
        <v>0.1890263966</v>
      </c>
      <c r="L18" s="64" t="n">
        <v>18.5279286485</v>
      </c>
      <c r="M18" s="64" t="n">
        <v>964.4787695965</v>
      </c>
      <c r="N18" s="64" t="n">
        <v>6169.6217007864</v>
      </c>
      <c r="O18" s="64" t="n">
        <v>7.2126904108</v>
      </c>
      <c r="P18" s="64" t="n">
        <v>0.3745254745</v>
      </c>
      <c r="Q18" s="64" t="n">
        <v>3.5780330048</v>
      </c>
      <c r="R18" s="64" t="n">
        <v>4.2487517827</v>
      </c>
      <c r="S18" s="64" t="n">
        <v>21.4834499899</v>
      </c>
      <c r="T18" s="64" t="n">
        <v>0.5899547415</v>
      </c>
      <c r="U18" s="64" t="n">
        <v>6.4113500873</v>
      </c>
      <c r="V18" s="64" t="n">
        <v>1.4748190214</v>
      </c>
      <c r="W18" s="64" t="n">
        <v>2.1340185227</v>
      </c>
      <c r="X18" s="64" t="n">
        <v>59.4611933736</v>
      </c>
      <c r="Y18" s="64" t="n">
        <v>3.5133194584</v>
      </c>
      <c r="Z18" s="64" t="n">
        <v>0.4218013618</v>
      </c>
      <c r="AA18" s="64" t="n">
        <v>1.158273767</v>
      </c>
      <c r="AB18" s="64" t="n">
        <v>27.8067107037</v>
      </c>
      <c r="AC18" s="64" t="n">
        <v>3.5941138671</v>
      </c>
      <c r="AD18" s="64" t="n">
        <v>2.0430974351</v>
      </c>
      <c r="AE18" s="64" t="n">
        <v>703.3109823009</v>
      </c>
      <c r="AF18" s="64" t="n">
        <v>60.886843809</v>
      </c>
      <c r="AG18" s="64" t="n">
        <v>3.2871738197</v>
      </c>
      <c r="AH18" s="64" t="n">
        <v>0.5056965358</v>
      </c>
      <c r="AI18" s="64" t="n">
        <v>0.0534387573</v>
      </c>
      <c r="AJ18" s="64" t="n">
        <v>6.1648855461</v>
      </c>
      <c r="AK18" s="64" t="n">
        <v>0.3659428954</v>
      </c>
      <c r="AL18" s="64" t="n">
        <v>32.6309013948</v>
      </c>
      <c r="AM18" s="64" t="n">
        <v>0.1369973031</v>
      </c>
      <c r="AN18" s="64" t="n">
        <v>0.797107054</v>
      </c>
      <c r="AO18" s="64" t="n">
        <v>0.2876584368</v>
      </c>
      <c r="AP18" s="64" t="n">
        <v>1.9707869723</v>
      </c>
      <c r="AQ18" s="64" t="n">
        <v>3.8799286852</v>
      </c>
      <c r="AR18" s="64" t="n">
        <v>1.4928010767</v>
      </c>
      <c r="AS18" s="64" t="n">
        <v>1.0185195662</v>
      </c>
      <c r="AT18" s="64" t="n">
        <v>4.3142245795</v>
      </c>
      <c r="AU18" s="64" t="n">
        <v>5.0150384807</v>
      </c>
      <c r="AV18" s="64" t="n">
        <v>4.8688626304</v>
      </c>
      <c r="AW18" s="64" t="n">
        <v>361.5801116939</v>
      </c>
      <c r="AX18" s="64" t="n">
        <v>2.4810690535</v>
      </c>
      <c r="AY18" s="64" t="n">
        <v>68.4911549024</v>
      </c>
      <c r="AZ18" s="64" t="n">
        <v>2.9239383238</v>
      </c>
      <c r="BA18" s="64" t="n">
        <v>0.0104073018</v>
      </c>
      <c r="BB18" s="64" t="n">
        <v>0.1102692699</v>
      </c>
      <c r="BC18" s="64" t="n">
        <v>56.6606094602</v>
      </c>
      <c r="BD18" s="64" t="n">
        <v>30.8156215223</v>
      </c>
      <c r="BE18" s="64" t="n">
        <v>16.8875944676</v>
      </c>
      <c r="BF18" s="64" t="n">
        <v>6114.3390399153</v>
      </c>
      <c r="BG18" s="64" t="n">
        <v>109.219451312</v>
      </c>
      <c r="BH18" s="64" t="n">
        <v>8.4796818469</v>
      </c>
      <c r="BI18" s="64" t="n">
        <v>10.1771268186</v>
      </c>
      <c r="BJ18" s="64" t="n">
        <v>7.7233927806</v>
      </c>
      <c r="BK18" s="64" t="n">
        <v>0.8546385984</v>
      </c>
      <c r="BL18" s="64" t="n">
        <v>4.0931119492</v>
      </c>
      <c r="BM18" s="64" t="n">
        <v>0</v>
      </c>
      <c r="BN18" s="65" t="n">
        <v>15353.5283818074</v>
      </c>
      <c r="BO18" s="66" t="n">
        <v>4009.6639439283</v>
      </c>
      <c r="BP18" s="64" t="n">
        <v>0</v>
      </c>
      <c r="BQ18" s="64" t="n">
        <v>5746.4896185901</v>
      </c>
      <c r="BR18" s="67" t="n">
        <v>9756.1535625183</v>
      </c>
      <c r="BS18" s="64" t="n">
        <v>0</v>
      </c>
      <c r="BT18" s="64" t="n">
        <v>0</v>
      </c>
      <c r="BU18" s="64" t="n">
        <v>730.752414683</v>
      </c>
      <c r="BV18" s="67" t="n">
        <v>730.752414683</v>
      </c>
      <c r="BW18" s="67" t="n">
        <v>730.752414683</v>
      </c>
      <c r="BX18" s="67" t="n">
        <v>13795.108931422</v>
      </c>
      <c r="BY18" s="65" t="n">
        <v>24282.0149086233</v>
      </c>
      <c r="BZ18" s="68" t="n">
        <v>39635.5432904307</v>
      </c>
      <c r="CA18" s="60"/>
    </row>
    <row r="19" customFormat="false" ht="12.75" hidden="false" customHeight="false" outlineLevel="0" collapsed="false">
      <c r="A19" s="61" t="s">
        <v>174</v>
      </c>
      <c r="B19" s="62" t="s">
        <v>175</v>
      </c>
      <c r="C19" s="63" t="n">
        <v>250.7576109864</v>
      </c>
      <c r="D19" s="64" t="n">
        <v>7.0746900409</v>
      </c>
      <c r="E19" s="64" t="n">
        <v>13.2667823859</v>
      </c>
      <c r="F19" s="64" t="n">
        <v>18.8668261453</v>
      </c>
      <c r="G19" s="64" t="n">
        <v>575.678804584</v>
      </c>
      <c r="H19" s="64" t="n">
        <v>1937.5694510655</v>
      </c>
      <c r="I19" s="64" t="n">
        <v>151.6224986696</v>
      </c>
      <c r="J19" s="64" t="n">
        <v>376.9371274895</v>
      </c>
      <c r="K19" s="64" t="n">
        <v>135.9358060016</v>
      </c>
      <c r="L19" s="64" t="n">
        <v>124.4320722388</v>
      </c>
      <c r="M19" s="64" t="n">
        <v>809.7874499407</v>
      </c>
      <c r="N19" s="64" t="n">
        <v>208.2677735327</v>
      </c>
      <c r="O19" s="64" t="n">
        <v>5984.0216186691</v>
      </c>
      <c r="P19" s="64" t="n">
        <v>151.1612065825</v>
      </c>
      <c r="Q19" s="64" t="n">
        <v>491.9811387227</v>
      </c>
      <c r="R19" s="64" t="n">
        <v>1251.2040571229</v>
      </c>
      <c r="S19" s="64" t="n">
        <v>253.4321963563</v>
      </c>
      <c r="T19" s="64" t="n">
        <v>1133.4239563426</v>
      </c>
      <c r="U19" s="64" t="n">
        <v>2884.6624971442</v>
      </c>
      <c r="V19" s="64" t="n">
        <v>2295.9793735409</v>
      </c>
      <c r="W19" s="64" t="n">
        <v>332.596684366</v>
      </c>
      <c r="X19" s="64" t="n">
        <v>785.2992491828</v>
      </c>
      <c r="Y19" s="64" t="n">
        <v>271.5984300678</v>
      </c>
      <c r="Z19" s="64" t="n">
        <v>78.045463549</v>
      </c>
      <c r="AA19" s="64" t="n">
        <v>19.3361594665</v>
      </c>
      <c r="AB19" s="64" t="n">
        <v>107.5114143944</v>
      </c>
      <c r="AC19" s="64" t="n">
        <v>2887.4028822674</v>
      </c>
      <c r="AD19" s="64" t="n">
        <v>707.5111317268</v>
      </c>
      <c r="AE19" s="64" t="n">
        <v>481.0905368484</v>
      </c>
      <c r="AF19" s="64" t="n">
        <v>105.5758672527</v>
      </c>
      <c r="AG19" s="64" t="n">
        <v>989.7697084798</v>
      </c>
      <c r="AH19" s="64" t="n">
        <v>27.4901440041</v>
      </c>
      <c r="AI19" s="64" t="n">
        <v>31.9593433677</v>
      </c>
      <c r="AJ19" s="64" t="n">
        <v>364.4088923071</v>
      </c>
      <c r="AK19" s="64" t="n">
        <v>24.1870352705</v>
      </c>
      <c r="AL19" s="64" t="n">
        <v>271.4347812998</v>
      </c>
      <c r="AM19" s="64" t="n">
        <v>30.3730464552</v>
      </c>
      <c r="AN19" s="64" t="n">
        <v>77.8267317204</v>
      </c>
      <c r="AO19" s="64" t="n">
        <v>102.3375349214</v>
      </c>
      <c r="AP19" s="64" t="n">
        <v>136.0597087309</v>
      </c>
      <c r="AQ19" s="64" t="n">
        <v>93.9213598505</v>
      </c>
      <c r="AR19" s="64" t="n">
        <v>15.4184663419</v>
      </c>
      <c r="AS19" s="64" t="n">
        <v>108.5187645268</v>
      </c>
      <c r="AT19" s="64" t="n">
        <v>151.1776992738</v>
      </c>
      <c r="AU19" s="64" t="n">
        <v>397.0358791769</v>
      </c>
      <c r="AV19" s="64" t="n">
        <v>320.7286546598</v>
      </c>
      <c r="AW19" s="64" t="n">
        <v>31.7622364471</v>
      </c>
      <c r="AX19" s="64" t="n">
        <v>99.063053054</v>
      </c>
      <c r="AY19" s="64" t="n">
        <v>113.5432577091</v>
      </c>
      <c r="AZ19" s="64" t="n">
        <v>115.4639349842</v>
      </c>
      <c r="BA19" s="64" t="n">
        <v>4.2581026448</v>
      </c>
      <c r="BB19" s="64" t="n">
        <v>82.7727357983</v>
      </c>
      <c r="BC19" s="64" t="n">
        <v>648.4948623831</v>
      </c>
      <c r="BD19" s="64" t="n">
        <v>53.3664097069</v>
      </c>
      <c r="BE19" s="64" t="n">
        <v>78.3132967961</v>
      </c>
      <c r="BF19" s="64" t="n">
        <v>61.1651725099</v>
      </c>
      <c r="BG19" s="64" t="n">
        <v>75.9299410686</v>
      </c>
      <c r="BH19" s="64" t="n">
        <v>49.2363243165</v>
      </c>
      <c r="BI19" s="64" t="n">
        <v>47.4510275404</v>
      </c>
      <c r="BJ19" s="64" t="n">
        <v>33.8815446096</v>
      </c>
      <c r="BK19" s="64" t="n">
        <v>19.485906413</v>
      </c>
      <c r="BL19" s="64" t="n">
        <v>83.4548219276</v>
      </c>
      <c r="BM19" s="64" t="n">
        <v>0</v>
      </c>
      <c r="BN19" s="65" t="n">
        <v>29572.3211349797</v>
      </c>
      <c r="BO19" s="66" t="n">
        <v>5149.2609312731</v>
      </c>
      <c r="BP19" s="64" t="n">
        <v>0</v>
      </c>
      <c r="BQ19" s="64" t="n">
        <v>0</v>
      </c>
      <c r="BR19" s="67" t="n">
        <v>5149.2609312731</v>
      </c>
      <c r="BS19" s="64" t="n">
        <v>171.5588420069</v>
      </c>
      <c r="BT19" s="64" t="n">
        <v>0</v>
      </c>
      <c r="BU19" s="64" t="n">
        <v>76.9715986008</v>
      </c>
      <c r="BV19" s="67" t="n">
        <v>76.9715986008</v>
      </c>
      <c r="BW19" s="67" t="n">
        <v>248.5304406077</v>
      </c>
      <c r="BX19" s="67" t="n">
        <v>12986.2148920249</v>
      </c>
      <c r="BY19" s="65" t="n">
        <v>18384.0062639057</v>
      </c>
      <c r="BZ19" s="68" t="n">
        <v>47956.3273988854</v>
      </c>
      <c r="CA19" s="60"/>
    </row>
    <row r="20" customFormat="false" ht="12.75" hidden="false" customHeight="false" outlineLevel="0" collapsed="false">
      <c r="A20" s="61" t="s">
        <v>176</v>
      </c>
      <c r="B20" s="62" t="s">
        <v>177</v>
      </c>
      <c r="C20" s="63" t="n">
        <v>311.1177368872</v>
      </c>
      <c r="D20" s="64" t="n">
        <v>0.1137873235</v>
      </c>
      <c r="E20" s="64" t="n">
        <v>5.0666168915</v>
      </c>
      <c r="F20" s="64" t="n">
        <v>118.3542483829</v>
      </c>
      <c r="G20" s="64" t="n">
        <v>1260.7915491687</v>
      </c>
      <c r="H20" s="64" t="n">
        <v>53.2562156071</v>
      </c>
      <c r="I20" s="64" t="n">
        <v>176.5233670015</v>
      </c>
      <c r="J20" s="64" t="n">
        <v>6.7876610508</v>
      </c>
      <c r="K20" s="64" t="n">
        <v>2.4622713602</v>
      </c>
      <c r="L20" s="64" t="n">
        <v>85.67400397</v>
      </c>
      <c r="M20" s="64" t="n">
        <v>839.232321086</v>
      </c>
      <c r="N20" s="64" t="n">
        <v>131.7296506777</v>
      </c>
      <c r="O20" s="64" t="n">
        <v>141.0850265887</v>
      </c>
      <c r="P20" s="64" t="n">
        <v>5369.0061191401</v>
      </c>
      <c r="Q20" s="64" t="n">
        <v>787.5017977419</v>
      </c>
      <c r="R20" s="64" t="n">
        <v>831.7521706125</v>
      </c>
      <c r="S20" s="64" t="n">
        <v>126.2019250842</v>
      </c>
      <c r="T20" s="64" t="n">
        <v>523.4458155208</v>
      </c>
      <c r="U20" s="64" t="n">
        <v>338.1940911463</v>
      </c>
      <c r="V20" s="64" t="n">
        <v>750.4725277359</v>
      </c>
      <c r="W20" s="64" t="n">
        <v>170.3112870851</v>
      </c>
      <c r="X20" s="64" t="n">
        <v>226.5622632641</v>
      </c>
      <c r="Y20" s="64" t="n">
        <v>114.4162273864</v>
      </c>
      <c r="Z20" s="64" t="n">
        <v>63.4870447394</v>
      </c>
      <c r="AA20" s="64" t="n">
        <v>59.1116358512</v>
      </c>
      <c r="AB20" s="64" t="n">
        <v>100.9578564648</v>
      </c>
      <c r="AC20" s="64" t="n">
        <v>11200.7528231601</v>
      </c>
      <c r="AD20" s="64" t="n">
        <v>24.9803810916</v>
      </c>
      <c r="AE20" s="64" t="n">
        <v>1413.3990550746</v>
      </c>
      <c r="AF20" s="64" t="n">
        <v>72.6319968998</v>
      </c>
      <c r="AG20" s="64" t="n">
        <v>23.0732726986</v>
      </c>
      <c r="AH20" s="64" t="n">
        <v>38.027975433</v>
      </c>
      <c r="AI20" s="64" t="n">
        <v>12.5341893339</v>
      </c>
      <c r="AJ20" s="64" t="n">
        <v>67.6878248163</v>
      </c>
      <c r="AK20" s="64" t="n">
        <v>1.6979002872</v>
      </c>
      <c r="AL20" s="64" t="n">
        <v>256.8790979825</v>
      </c>
      <c r="AM20" s="64" t="n">
        <v>16.3138202498</v>
      </c>
      <c r="AN20" s="64" t="n">
        <v>8.5445033759</v>
      </c>
      <c r="AO20" s="64" t="n">
        <v>3.7969447604</v>
      </c>
      <c r="AP20" s="64" t="n">
        <v>40.0782359878</v>
      </c>
      <c r="AQ20" s="64" t="n">
        <v>0.3363795677</v>
      </c>
      <c r="AR20" s="64" t="n">
        <v>0.1478373705</v>
      </c>
      <c r="AS20" s="64" t="n">
        <v>18.4110474249</v>
      </c>
      <c r="AT20" s="64" t="n">
        <v>388.2882124</v>
      </c>
      <c r="AU20" s="64" t="n">
        <v>57.5800355594</v>
      </c>
      <c r="AV20" s="64" t="n">
        <v>41.1926163738</v>
      </c>
      <c r="AW20" s="64" t="n">
        <v>10.5848672187</v>
      </c>
      <c r="AX20" s="64" t="n">
        <v>21.2576808732</v>
      </c>
      <c r="AY20" s="64" t="n">
        <v>23.5777976876</v>
      </c>
      <c r="AZ20" s="64" t="n">
        <v>29.3537169769</v>
      </c>
      <c r="BA20" s="64" t="n">
        <v>0.142070888</v>
      </c>
      <c r="BB20" s="64" t="n">
        <v>1.4221396397</v>
      </c>
      <c r="BC20" s="64" t="n">
        <v>114.5242340799</v>
      </c>
      <c r="BD20" s="64" t="n">
        <v>47.6721479368</v>
      </c>
      <c r="BE20" s="64" t="n">
        <v>74.7607277396</v>
      </c>
      <c r="BF20" s="64" t="n">
        <v>25.0839304572</v>
      </c>
      <c r="BG20" s="64" t="n">
        <v>14.4343998613</v>
      </c>
      <c r="BH20" s="64" t="n">
        <v>28.1290132339</v>
      </c>
      <c r="BI20" s="64" t="n">
        <v>25.4918962507</v>
      </c>
      <c r="BJ20" s="64" t="n">
        <v>34.593474302</v>
      </c>
      <c r="BK20" s="64" t="n">
        <v>8.8002027986</v>
      </c>
      <c r="BL20" s="64" t="n">
        <v>11.3949811377</v>
      </c>
      <c r="BM20" s="64" t="n">
        <v>0</v>
      </c>
      <c r="BN20" s="65" t="n">
        <v>26751.1926486984</v>
      </c>
      <c r="BO20" s="66" t="n">
        <v>1575.8927719293</v>
      </c>
      <c r="BP20" s="64" t="n">
        <v>0</v>
      </c>
      <c r="BQ20" s="64" t="n">
        <v>0</v>
      </c>
      <c r="BR20" s="67" t="n">
        <v>1575.8927719293</v>
      </c>
      <c r="BS20" s="64" t="n">
        <v>272.1912101161</v>
      </c>
      <c r="BT20" s="64" t="n">
        <v>0</v>
      </c>
      <c r="BU20" s="64" t="n">
        <v>-1557.0122758767</v>
      </c>
      <c r="BV20" s="67" t="n">
        <v>-1557.0122758767</v>
      </c>
      <c r="BW20" s="67" t="n">
        <v>-1284.8210657606</v>
      </c>
      <c r="BX20" s="67" t="n">
        <v>8356.2976969108</v>
      </c>
      <c r="BY20" s="65" t="n">
        <v>8647.3694030795</v>
      </c>
      <c r="BZ20" s="68" t="n">
        <v>35398.5620517779</v>
      </c>
      <c r="CA20" s="60"/>
    </row>
    <row r="21" customFormat="false" ht="12.75" hidden="false" customHeight="false" outlineLevel="0" collapsed="false">
      <c r="A21" s="61" t="s">
        <v>178</v>
      </c>
      <c r="B21" s="62" t="s">
        <v>179</v>
      </c>
      <c r="C21" s="63" t="n">
        <v>0</v>
      </c>
      <c r="D21" s="64" t="n">
        <v>0</v>
      </c>
      <c r="E21" s="64" t="n">
        <v>0</v>
      </c>
      <c r="F21" s="64" t="n">
        <v>22.1493162429</v>
      </c>
      <c r="G21" s="64" t="n">
        <v>44.7055652008</v>
      </c>
      <c r="H21" s="64" t="n">
        <v>45.1402201896</v>
      </c>
      <c r="I21" s="64" t="n">
        <v>6.2157999008</v>
      </c>
      <c r="J21" s="64" t="n">
        <v>27.9399305133</v>
      </c>
      <c r="K21" s="64" t="n">
        <v>59.7430974026</v>
      </c>
      <c r="L21" s="64" t="n">
        <v>36.871706395</v>
      </c>
      <c r="M21" s="64" t="n">
        <v>272.9451691945</v>
      </c>
      <c r="N21" s="64" t="n">
        <v>17.8938415732</v>
      </c>
      <c r="O21" s="64" t="n">
        <v>544.437200161</v>
      </c>
      <c r="P21" s="64" t="n">
        <v>527.8837678753</v>
      </c>
      <c r="Q21" s="64" t="n">
        <v>22435.5671825757</v>
      </c>
      <c r="R21" s="64" t="n">
        <v>12856.9980788859</v>
      </c>
      <c r="S21" s="64" t="n">
        <v>1023.4853879497</v>
      </c>
      <c r="T21" s="64" t="n">
        <v>5799.0764138492</v>
      </c>
      <c r="U21" s="64" t="n">
        <v>5486.7743879005</v>
      </c>
      <c r="V21" s="64" t="n">
        <v>3011.2250396589</v>
      </c>
      <c r="W21" s="64" t="n">
        <v>947.5455321343</v>
      </c>
      <c r="X21" s="64" t="n">
        <v>1650.9853897645</v>
      </c>
      <c r="Y21" s="64" t="n">
        <v>1637.1851149483</v>
      </c>
      <c r="Z21" s="64" t="n">
        <v>15.1222506333</v>
      </c>
      <c r="AA21" s="64" t="n">
        <v>28.6771417403</v>
      </c>
      <c r="AB21" s="64" t="n">
        <v>106.1418493738</v>
      </c>
      <c r="AC21" s="64" t="n">
        <v>2649.2824114949</v>
      </c>
      <c r="AD21" s="64" t="n">
        <v>138.7201906193</v>
      </c>
      <c r="AE21" s="64" t="n">
        <v>1075.9281194934</v>
      </c>
      <c r="AF21" s="64" t="n">
        <v>94.9891862204</v>
      </c>
      <c r="AG21" s="64" t="n">
        <v>40.11948163</v>
      </c>
      <c r="AH21" s="64" t="n">
        <v>1.7806615646</v>
      </c>
      <c r="AI21" s="64" t="n">
        <v>3.3835344057</v>
      </c>
      <c r="AJ21" s="64" t="n">
        <v>91.8125794835</v>
      </c>
      <c r="AK21" s="64" t="n">
        <v>0.3889327432</v>
      </c>
      <c r="AL21" s="64" t="n">
        <v>9.3741150632</v>
      </c>
      <c r="AM21" s="64" t="n">
        <v>0.909005066</v>
      </c>
      <c r="AN21" s="64" t="n">
        <v>2.1990821647</v>
      </c>
      <c r="AO21" s="64" t="n">
        <v>2.5579263684</v>
      </c>
      <c r="AP21" s="64" t="n">
        <v>27.4627663666</v>
      </c>
      <c r="AQ21" s="64" t="n">
        <v>10.0317222414</v>
      </c>
      <c r="AR21" s="64" t="n">
        <v>0.5438233042</v>
      </c>
      <c r="AS21" s="64" t="n">
        <v>5.6685461808</v>
      </c>
      <c r="AT21" s="64" t="n">
        <v>459.3996728765</v>
      </c>
      <c r="AU21" s="64" t="n">
        <v>66.2807652124</v>
      </c>
      <c r="AV21" s="64" t="n">
        <v>135.6673825444</v>
      </c>
      <c r="AW21" s="64" t="n">
        <v>9.3425191336</v>
      </c>
      <c r="AX21" s="64" t="n">
        <v>42.6351866332</v>
      </c>
      <c r="AY21" s="64" t="n">
        <v>90.8623803341</v>
      </c>
      <c r="AZ21" s="64" t="n">
        <v>92.3799705175</v>
      </c>
      <c r="BA21" s="64" t="n">
        <v>0.4434035637</v>
      </c>
      <c r="BB21" s="64" t="n">
        <v>0.2760111112</v>
      </c>
      <c r="BC21" s="64" t="n">
        <v>82.786353725</v>
      </c>
      <c r="BD21" s="64" t="n">
        <v>0.7827628716</v>
      </c>
      <c r="BE21" s="64" t="n">
        <v>1.2384486365</v>
      </c>
      <c r="BF21" s="64" t="n">
        <v>0.3839997755</v>
      </c>
      <c r="BG21" s="64" t="n">
        <v>0.8271004641</v>
      </c>
      <c r="BH21" s="64" t="n">
        <v>11.1459795929</v>
      </c>
      <c r="BI21" s="64" t="n">
        <v>4.5332745379</v>
      </c>
      <c r="BJ21" s="64" t="n">
        <v>0.3171369209</v>
      </c>
      <c r="BK21" s="64" t="n">
        <v>20.4125714824</v>
      </c>
      <c r="BL21" s="64" t="n">
        <v>25.0236707721</v>
      </c>
      <c r="BM21" s="64" t="n">
        <v>0</v>
      </c>
      <c r="BN21" s="65" t="n">
        <v>61804.6000591795</v>
      </c>
      <c r="BO21" s="66" t="n">
        <v>0</v>
      </c>
      <c r="BP21" s="64" t="n">
        <v>0</v>
      </c>
      <c r="BQ21" s="64" t="n">
        <v>0</v>
      </c>
      <c r="BR21" s="67" t="n">
        <v>0</v>
      </c>
      <c r="BS21" s="64" t="n">
        <v>13.6879518999</v>
      </c>
      <c r="BT21" s="64" t="n">
        <v>158.7077142298</v>
      </c>
      <c r="BU21" s="64" t="n">
        <v>658.1769293893</v>
      </c>
      <c r="BV21" s="67" t="n">
        <v>816.8846436191</v>
      </c>
      <c r="BW21" s="67" t="n">
        <v>830.572595519</v>
      </c>
      <c r="BX21" s="67" t="n">
        <v>26092.1430894999</v>
      </c>
      <c r="BY21" s="65" t="n">
        <v>26922.7156850189</v>
      </c>
      <c r="BZ21" s="68" t="n">
        <v>88727.3157441984</v>
      </c>
      <c r="CA21" s="60"/>
    </row>
    <row r="22" customFormat="false" ht="12.75" hidden="false" customHeight="false" outlineLevel="0" collapsed="false">
      <c r="A22" s="61" t="s">
        <v>180</v>
      </c>
      <c r="B22" s="62" t="s">
        <v>181</v>
      </c>
      <c r="C22" s="63" t="n">
        <v>218.8626052015</v>
      </c>
      <c r="D22" s="64" t="n">
        <v>13.0045538149</v>
      </c>
      <c r="E22" s="64" t="n">
        <v>48.6098004583</v>
      </c>
      <c r="F22" s="64" t="n">
        <v>27.4827711357</v>
      </c>
      <c r="G22" s="64" t="n">
        <v>276.6935800464</v>
      </c>
      <c r="H22" s="64" t="n">
        <v>91.0575143619</v>
      </c>
      <c r="I22" s="64" t="n">
        <v>124.4203444302</v>
      </c>
      <c r="J22" s="64" t="n">
        <v>92.0314603449</v>
      </c>
      <c r="K22" s="64" t="n">
        <v>119.9709691223</v>
      </c>
      <c r="L22" s="64" t="n">
        <v>55.3485173205</v>
      </c>
      <c r="M22" s="64" t="n">
        <v>167.4711768213</v>
      </c>
      <c r="N22" s="64" t="n">
        <v>38.380888269</v>
      </c>
      <c r="O22" s="64" t="n">
        <v>395.0379949421</v>
      </c>
      <c r="P22" s="64" t="n">
        <v>384.5760231516</v>
      </c>
      <c r="Q22" s="64" t="n">
        <v>1394.123681051</v>
      </c>
      <c r="R22" s="64" t="n">
        <v>17187.2248467953</v>
      </c>
      <c r="S22" s="64" t="n">
        <v>315.5469973352</v>
      </c>
      <c r="T22" s="64" t="n">
        <v>1333.3203968175</v>
      </c>
      <c r="U22" s="64" t="n">
        <v>19341.4361389415</v>
      </c>
      <c r="V22" s="64" t="n">
        <v>6458.7326387987</v>
      </c>
      <c r="W22" s="64" t="n">
        <v>1490.6598268247</v>
      </c>
      <c r="X22" s="64" t="n">
        <v>907.5665273177</v>
      </c>
      <c r="Y22" s="64" t="n">
        <v>1422.5670638144</v>
      </c>
      <c r="Z22" s="64" t="n">
        <v>204.719876415</v>
      </c>
      <c r="AA22" s="64" t="n">
        <v>101.8275366092</v>
      </c>
      <c r="AB22" s="64" t="n">
        <v>142.0954136245</v>
      </c>
      <c r="AC22" s="64" t="n">
        <v>8116.8020331246</v>
      </c>
      <c r="AD22" s="64" t="n">
        <v>174.6932127794</v>
      </c>
      <c r="AE22" s="64" t="n">
        <v>1067.1633550231</v>
      </c>
      <c r="AF22" s="64" t="n">
        <v>158.8069488328</v>
      </c>
      <c r="AG22" s="64" t="n">
        <v>230.1864043448</v>
      </c>
      <c r="AH22" s="64" t="n">
        <v>312.04176868</v>
      </c>
      <c r="AI22" s="64" t="n">
        <v>14.3588669531</v>
      </c>
      <c r="AJ22" s="64" t="n">
        <v>300.8362580311</v>
      </c>
      <c r="AK22" s="64" t="n">
        <v>9.1293632066</v>
      </c>
      <c r="AL22" s="64" t="n">
        <v>127.7872747395</v>
      </c>
      <c r="AM22" s="64" t="n">
        <v>23.471550404</v>
      </c>
      <c r="AN22" s="64" t="n">
        <v>18.4922317491</v>
      </c>
      <c r="AO22" s="64" t="n">
        <v>230.4819871411</v>
      </c>
      <c r="AP22" s="64" t="n">
        <v>306.6430802291</v>
      </c>
      <c r="AQ22" s="64" t="n">
        <v>20.7827742403</v>
      </c>
      <c r="AR22" s="64" t="n">
        <v>4.4975328867</v>
      </c>
      <c r="AS22" s="64" t="n">
        <v>50.4837919264</v>
      </c>
      <c r="AT22" s="64" t="n">
        <v>304.530775975</v>
      </c>
      <c r="AU22" s="64" t="n">
        <v>275.8814772114</v>
      </c>
      <c r="AV22" s="64" t="n">
        <v>184.8595391043</v>
      </c>
      <c r="AW22" s="64" t="n">
        <v>4.1635721813</v>
      </c>
      <c r="AX22" s="64" t="n">
        <v>94.4486688466</v>
      </c>
      <c r="AY22" s="64" t="n">
        <v>99.313369471</v>
      </c>
      <c r="AZ22" s="64" t="n">
        <v>221.9302561596</v>
      </c>
      <c r="BA22" s="64" t="n">
        <v>1.355797122</v>
      </c>
      <c r="BB22" s="64" t="n">
        <v>16.9818170342</v>
      </c>
      <c r="BC22" s="64" t="n">
        <v>367.2029624362</v>
      </c>
      <c r="BD22" s="64" t="n">
        <v>32.6029070278</v>
      </c>
      <c r="BE22" s="64" t="n">
        <v>26.7929480819</v>
      </c>
      <c r="BF22" s="64" t="n">
        <v>25.4827436275</v>
      </c>
      <c r="BG22" s="64" t="n">
        <v>25.5728899984</v>
      </c>
      <c r="BH22" s="64" t="n">
        <v>44.3773503636</v>
      </c>
      <c r="BI22" s="64" t="n">
        <v>29.3624754331</v>
      </c>
      <c r="BJ22" s="64" t="n">
        <v>20.9375536699</v>
      </c>
      <c r="BK22" s="64" t="n">
        <v>35.4362589369</v>
      </c>
      <c r="BL22" s="64" t="n">
        <v>26.9180323026</v>
      </c>
      <c r="BM22" s="64" t="n">
        <v>0</v>
      </c>
      <c r="BN22" s="65" t="n">
        <v>65357.5789730401</v>
      </c>
      <c r="BO22" s="66" t="n">
        <v>2368.7039274643</v>
      </c>
      <c r="BP22" s="64" t="n">
        <v>0</v>
      </c>
      <c r="BQ22" s="64" t="n">
        <v>0.9517737928</v>
      </c>
      <c r="BR22" s="67" t="n">
        <v>2369.6557012571</v>
      </c>
      <c r="BS22" s="64" t="n">
        <v>7399.5678751663</v>
      </c>
      <c r="BT22" s="64" t="n">
        <v>0</v>
      </c>
      <c r="BU22" s="64" t="n">
        <v>138.2101122286</v>
      </c>
      <c r="BV22" s="67" t="n">
        <v>138.2101122286</v>
      </c>
      <c r="BW22" s="67" t="n">
        <v>7537.7779873948</v>
      </c>
      <c r="BX22" s="67" t="n">
        <v>16513.8428815446</v>
      </c>
      <c r="BY22" s="65" t="n">
        <v>26421.2765701966</v>
      </c>
      <c r="BZ22" s="68" t="n">
        <v>91778.8555432367</v>
      </c>
      <c r="CA22" s="60"/>
    </row>
    <row r="23" customFormat="false" ht="12.75" hidden="false" customHeight="false" outlineLevel="0" collapsed="false">
      <c r="A23" s="61" t="s">
        <v>182</v>
      </c>
      <c r="B23" s="62" t="s">
        <v>183</v>
      </c>
      <c r="C23" s="63" t="n">
        <v>7.9236541772</v>
      </c>
      <c r="D23" s="64" t="n">
        <v>0.3130921896</v>
      </c>
      <c r="E23" s="64" t="n">
        <v>16.6262098689</v>
      </c>
      <c r="F23" s="64" t="n">
        <v>10.303774206</v>
      </c>
      <c r="G23" s="64" t="n">
        <v>22.9014531921</v>
      </c>
      <c r="H23" s="64" t="n">
        <v>21.1397514965</v>
      </c>
      <c r="I23" s="64" t="n">
        <v>2.3578234878</v>
      </c>
      <c r="J23" s="64" t="n">
        <v>7.1080148002</v>
      </c>
      <c r="K23" s="64" t="n">
        <v>68.2249220387</v>
      </c>
      <c r="L23" s="64" t="n">
        <v>46.8889248152</v>
      </c>
      <c r="M23" s="64" t="n">
        <v>93.8577114242</v>
      </c>
      <c r="N23" s="64" t="n">
        <v>28.8306016528</v>
      </c>
      <c r="O23" s="64" t="n">
        <v>59.872639032</v>
      </c>
      <c r="P23" s="64" t="n">
        <v>95.644650086</v>
      </c>
      <c r="Q23" s="64" t="n">
        <v>97.0202374266</v>
      </c>
      <c r="R23" s="64" t="n">
        <v>531.5824173126</v>
      </c>
      <c r="S23" s="64" t="n">
        <v>6209.117948324</v>
      </c>
      <c r="T23" s="64" t="n">
        <v>1261.8493263646</v>
      </c>
      <c r="U23" s="64" t="n">
        <v>880.6188285729</v>
      </c>
      <c r="V23" s="64" t="n">
        <v>635.6316834349</v>
      </c>
      <c r="W23" s="64" t="n">
        <v>712.7102021724</v>
      </c>
      <c r="X23" s="64" t="n">
        <v>162.9930760324</v>
      </c>
      <c r="Y23" s="64" t="n">
        <v>553.2104367804</v>
      </c>
      <c r="Z23" s="64" t="n">
        <v>877.4256651491</v>
      </c>
      <c r="AA23" s="64" t="n">
        <v>11.9418299565</v>
      </c>
      <c r="AB23" s="64" t="n">
        <v>58.4261106708</v>
      </c>
      <c r="AC23" s="64" t="n">
        <v>3787.0629835656</v>
      </c>
      <c r="AD23" s="64" t="n">
        <v>49.7718031086</v>
      </c>
      <c r="AE23" s="64" t="n">
        <v>529.954350108</v>
      </c>
      <c r="AF23" s="64" t="n">
        <v>78.7931717391</v>
      </c>
      <c r="AG23" s="64" t="n">
        <v>201.7711891579</v>
      </c>
      <c r="AH23" s="64" t="n">
        <v>9.0130055865</v>
      </c>
      <c r="AI23" s="64" t="n">
        <v>37.6317003956</v>
      </c>
      <c r="AJ23" s="64" t="n">
        <v>192.7274205139</v>
      </c>
      <c r="AK23" s="64" t="n">
        <v>33.8634172041</v>
      </c>
      <c r="AL23" s="64" t="n">
        <v>67.1515546617</v>
      </c>
      <c r="AM23" s="64" t="n">
        <v>45.1704887677</v>
      </c>
      <c r="AN23" s="64" t="n">
        <v>124.4475811411</v>
      </c>
      <c r="AO23" s="64" t="n">
        <v>1211.1541983356</v>
      </c>
      <c r="AP23" s="64" t="n">
        <v>1166.0387154935</v>
      </c>
      <c r="AQ23" s="64" t="n">
        <v>53.2507118687</v>
      </c>
      <c r="AR23" s="64" t="n">
        <v>3.6546572855</v>
      </c>
      <c r="AS23" s="64" t="n">
        <v>51.7883610738</v>
      </c>
      <c r="AT23" s="64" t="n">
        <v>245.8946889476</v>
      </c>
      <c r="AU23" s="64" t="n">
        <v>272.0072618508</v>
      </c>
      <c r="AV23" s="64" t="n">
        <v>711.5930086007</v>
      </c>
      <c r="AW23" s="64" t="n">
        <v>42.6093609223</v>
      </c>
      <c r="AX23" s="64" t="n">
        <v>114.6883797988</v>
      </c>
      <c r="AY23" s="64" t="n">
        <v>561.5721523808</v>
      </c>
      <c r="AZ23" s="64" t="n">
        <v>34.6333636227</v>
      </c>
      <c r="BA23" s="64" t="n">
        <v>2.0655097558</v>
      </c>
      <c r="BB23" s="64" t="n">
        <v>4.1373659751</v>
      </c>
      <c r="BC23" s="64" t="n">
        <v>299.9694298702</v>
      </c>
      <c r="BD23" s="64" t="n">
        <v>190.8030698639</v>
      </c>
      <c r="BE23" s="64" t="n">
        <v>65.7287725528</v>
      </c>
      <c r="BF23" s="64" t="n">
        <v>658.3354551358</v>
      </c>
      <c r="BG23" s="64" t="n">
        <v>65.1052904567</v>
      </c>
      <c r="BH23" s="64" t="n">
        <v>324.1062500787</v>
      </c>
      <c r="BI23" s="64" t="n">
        <v>72.5291311076</v>
      </c>
      <c r="BJ23" s="64" t="n">
        <v>47.3720346085</v>
      </c>
      <c r="BK23" s="64" t="n">
        <v>162.0686093548</v>
      </c>
      <c r="BL23" s="64" t="n">
        <v>27.6613830511</v>
      </c>
      <c r="BM23" s="64" t="n">
        <v>0</v>
      </c>
      <c r="BN23" s="65" t="n">
        <v>24020.646812606</v>
      </c>
      <c r="BO23" s="66" t="n">
        <v>8776.8990249993</v>
      </c>
      <c r="BP23" s="64" t="n">
        <v>0</v>
      </c>
      <c r="BQ23" s="64" t="n">
        <v>0</v>
      </c>
      <c r="BR23" s="67" t="n">
        <v>8776.8990249993</v>
      </c>
      <c r="BS23" s="64" t="n">
        <v>10611.8202818132</v>
      </c>
      <c r="BT23" s="64" t="n">
        <v>0</v>
      </c>
      <c r="BU23" s="64" t="n">
        <v>-19.8526521633</v>
      </c>
      <c r="BV23" s="67" t="n">
        <v>-19.8526521633</v>
      </c>
      <c r="BW23" s="67" t="n">
        <v>10591.9676296499</v>
      </c>
      <c r="BX23" s="67" t="n">
        <v>10981.5349416949</v>
      </c>
      <c r="BY23" s="65" t="n">
        <v>30350.4015963441</v>
      </c>
      <c r="BZ23" s="68" t="n">
        <v>54371.0484089501</v>
      </c>
      <c r="CA23" s="60"/>
    </row>
    <row r="24" customFormat="false" ht="12.75" hidden="false" customHeight="false" outlineLevel="0" collapsed="false">
      <c r="A24" s="61" t="s">
        <v>184</v>
      </c>
      <c r="B24" s="62" t="s">
        <v>185</v>
      </c>
      <c r="C24" s="63" t="n">
        <v>69.7389167798</v>
      </c>
      <c r="D24" s="64" t="n">
        <v>0.0071620328</v>
      </c>
      <c r="E24" s="64" t="n">
        <v>20.3816082148</v>
      </c>
      <c r="F24" s="64" t="n">
        <v>10.4131144425</v>
      </c>
      <c r="G24" s="64" t="n">
        <v>34.3465064299</v>
      </c>
      <c r="H24" s="64" t="n">
        <v>43.83248585</v>
      </c>
      <c r="I24" s="64" t="n">
        <v>2.4041624673</v>
      </c>
      <c r="J24" s="64" t="n">
        <v>20.410924104</v>
      </c>
      <c r="K24" s="64" t="n">
        <v>42.8015373546</v>
      </c>
      <c r="L24" s="64" t="n">
        <v>8.8515963471</v>
      </c>
      <c r="M24" s="64" t="n">
        <v>132.09879285</v>
      </c>
      <c r="N24" s="64" t="n">
        <v>13.0917407004</v>
      </c>
      <c r="O24" s="64" t="n">
        <v>38.8159692699</v>
      </c>
      <c r="P24" s="64" t="n">
        <v>62.4197535865</v>
      </c>
      <c r="Q24" s="64" t="n">
        <v>219.7592926162</v>
      </c>
      <c r="R24" s="64" t="n">
        <v>974.076711503</v>
      </c>
      <c r="S24" s="64" t="n">
        <v>638.1838776953</v>
      </c>
      <c r="T24" s="64" t="n">
        <v>8729.9741671453</v>
      </c>
      <c r="U24" s="64" t="n">
        <v>2843.5864374014</v>
      </c>
      <c r="V24" s="64" t="n">
        <v>1653.9832727287</v>
      </c>
      <c r="W24" s="64" t="n">
        <v>313.0346877002</v>
      </c>
      <c r="X24" s="64" t="n">
        <v>150.1715900942</v>
      </c>
      <c r="Y24" s="64" t="n">
        <v>619.6847583983</v>
      </c>
      <c r="Z24" s="64" t="n">
        <v>265.609111351</v>
      </c>
      <c r="AA24" s="64" t="n">
        <v>32.9329287054</v>
      </c>
      <c r="AB24" s="64" t="n">
        <v>33.1660620245</v>
      </c>
      <c r="AC24" s="64" t="n">
        <v>2381.5966510166</v>
      </c>
      <c r="AD24" s="64" t="n">
        <v>217.1083304582</v>
      </c>
      <c r="AE24" s="64" t="n">
        <v>262.6245792941</v>
      </c>
      <c r="AF24" s="64" t="n">
        <v>57.898220636</v>
      </c>
      <c r="AG24" s="64" t="n">
        <v>116.7677806671</v>
      </c>
      <c r="AH24" s="64" t="n">
        <v>24.2094894326</v>
      </c>
      <c r="AI24" s="64" t="n">
        <v>20.1364473534</v>
      </c>
      <c r="AJ24" s="64" t="n">
        <v>325.7013027679</v>
      </c>
      <c r="AK24" s="64" t="n">
        <v>7.5665619376</v>
      </c>
      <c r="AL24" s="64" t="n">
        <v>205.8831577868</v>
      </c>
      <c r="AM24" s="64" t="n">
        <v>16.2796178119</v>
      </c>
      <c r="AN24" s="64" t="n">
        <v>37.0485412295</v>
      </c>
      <c r="AO24" s="64" t="n">
        <v>536.9006593192</v>
      </c>
      <c r="AP24" s="64" t="n">
        <v>216.4966911487</v>
      </c>
      <c r="AQ24" s="64" t="n">
        <v>16.9154041373</v>
      </c>
      <c r="AR24" s="64" t="n">
        <v>2.0441574308</v>
      </c>
      <c r="AS24" s="64" t="n">
        <v>20.8938700105</v>
      </c>
      <c r="AT24" s="64" t="n">
        <v>161.1685185084</v>
      </c>
      <c r="AU24" s="64" t="n">
        <v>221.6192991573</v>
      </c>
      <c r="AV24" s="64" t="n">
        <v>297.3255980446</v>
      </c>
      <c r="AW24" s="64" t="n">
        <v>16.1110888467</v>
      </c>
      <c r="AX24" s="64" t="n">
        <v>67.4218796898</v>
      </c>
      <c r="AY24" s="64" t="n">
        <v>69.9408882117</v>
      </c>
      <c r="AZ24" s="64" t="n">
        <v>35.4282528456</v>
      </c>
      <c r="BA24" s="64" t="n">
        <v>1.2159590316</v>
      </c>
      <c r="BB24" s="64" t="n">
        <v>4.1601476845</v>
      </c>
      <c r="BC24" s="64" t="n">
        <v>307.1919544557</v>
      </c>
      <c r="BD24" s="64" t="n">
        <v>39.1386168684</v>
      </c>
      <c r="BE24" s="64" t="n">
        <v>5.3077974693</v>
      </c>
      <c r="BF24" s="64" t="n">
        <v>4.2575618835</v>
      </c>
      <c r="BG24" s="64" t="n">
        <v>28.2361534032</v>
      </c>
      <c r="BH24" s="64" t="n">
        <v>66.3553070932</v>
      </c>
      <c r="BI24" s="64" t="n">
        <v>52.0756760065</v>
      </c>
      <c r="BJ24" s="64" t="n">
        <v>5.4401594725</v>
      </c>
      <c r="BK24" s="64" t="n">
        <v>27.0831340341</v>
      </c>
      <c r="BL24" s="64" t="n">
        <v>22.8198061258</v>
      </c>
      <c r="BM24" s="64" t="n">
        <v>0</v>
      </c>
      <c r="BN24" s="65" t="n">
        <v>22872.1464290636</v>
      </c>
      <c r="BO24" s="66" t="n">
        <v>5014.1219253228</v>
      </c>
      <c r="BP24" s="64" t="n">
        <v>0</v>
      </c>
      <c r="BQ24" s="64" t="n">
        <v>0</v>
      </c>
      <c r="BR24" s="67" t="n">
        <v>5014.1219253228</v>
      </c>
      <c r="BS24" s="64" t="n">
        <v>3202.6531844283</v>
      </c>
      <c r="BT24" s="64" t="n">
        <v>0</v>
      </c>
      <c r="BU24" s="64" t="n">
        <v>908.0122478885</v>
      </c>
      <c r="BV24" s="67" t="n">
        <v>908.0122478885</v>
      </c>
      <c r="BW24" s="67" t="n">
        <v>4110.6654323168</v>
      </c>
      <c r="BX24" s="67" t="n">
        <v>19477.4626731183</v>
      </c>
      <c r="BY24" s="65" t="n">
        <v>28602.250030758</v>
      </c>
      <c r="BZ24" s="68" t="n">
        <v>51474.3964598215</v>
      </c>
      <c r="CA24" s="60"/>
    </row>
    <row r="25" customFormat="false" ht="12.75" hidden="false" customHeight="false" outlineLevel="0" collapsed="false">
      <c r="A25" s="61" t="s">
        <v>186</v>
      </c>
      <c r="B25" s="62" t="s">
        <v>187</v>
      </c>
      <c r="C25" s="63" t="n">
        <v>0</v>
      </c>
      <c r="D25" s="64" t="n">
        <v>0</v>
      </c>
      <c r="E25" s="64" t="n">
        <v>0</v>
      </c>
      <c r="F25" s="64" t="n">
        <v>78.2516356202</v>
      </c>
      <c r="G25" s="64" t="n">
        <v>295.5609744616</v>
      </c>
      <c r="H25" s="64" t="n">
        <v>79.8980484931</v>
      </c>
      <c r="I25" s="64" t="n">
        <v>12.7747999158</v>
      </c>
      <c r="J25" s="64" t="n">
        <v>185.9849184218</v>
      </c>
      <c r="K25" s="64" t="n">
        <v>36.1250486509</v>
      </c>
      <c r="L25" s="64" t="n">
        <v>141.7115460415</v>
      </c>
      <c r="M25" s="64" t="n">
        <v>154.6505654711</v>
      </c>
      <c r="N25" s="64" t="n">
        <v>65.364113781</v>
      </c>
      <c r="O25" s="64" t="n">
        <v>179.1961381345</v>
      </c>
      <c r="P25" s="64" t="n">
        <v>89.058728626</v>
      </c>
      <c r="Q25" s="64" t="n">
        <v>585.0561420947</v>
      </c>
      <c r="R25" s="64" t="n">
        <v>779.5559076873</v>
      </c>
      <c r="S25" s="64" t="n">
        <v>298.9889206835</v>
      </c>
      <c r="T25" s="64" t="n">
        <v>425.305178693</v>
      </c>
      <c r="U25" s="64" t="n">
        <v>17972.4237290331</v>
      </c>
      <c r="V25" s="64" t="n">
        <v>2127.2010905408</v>
      </c>
      <c r="W25" s="64" t="n">
        <v>499.5208269522</v>
      </c>
      <c r="X25" s="64" t="n">
        <v>52.1132560312</v>
      </c>
      <c r="Y25" s="64" t="n">
        <v>356.5249353758</v>
      </c>
      <c r="Z25" s="64" t="n">
        <v>129.8087837647</v>
      </c>
      <c r="AA25" s="64" t="n">
        <v>71.0841663321</v>
      </c>
      <c r="AB25" s="64" t="n">
        <v>124.4637978248</v>
      </c>
      <c r="AC25" s="64" t="n">
        <v>2008.9763887352</v>
      </c>
      <c r="AD25" s="64" t="n">
        <v>403.0278729595</v>
      </c>
      <c r="AE25" s="64" t="n">
        <v>339.2532770951</v>
      </c>
      <c r="AF25" s="64" t="n">
        <v>85.2760378265</v>
      </c>
      <c r="AG25" s="64" t="n">
        <v>485.9237980005</v>
      </c>
      <c r="AH25" s="64" t="n">
        <v>118.5227083905</v>
      </c>
      <c r="AI25" s="64" t="n">
        <v>28.3869240403</v>
      </c>
      <c r="AJ25" s="64" t="n">
        <v>479.5269341234</v>
      </c>
      <c r="AK25" s="64" t="n">
        <v>43.6766154438</v>
      </c>
      <c r="AL25" s="64" t="n">
        <v>243.4369677795</v>
      </c>
      <c r="AM25" s="64" t="n">
        <v>21.9678139893</v>
      </c>
      <c r="AN25" s="64" t="n">
        <v>8.6355401462</v>
      </c>
      <c r="AO25" s="64" t="n">
        <v>69.3700846357</v>
      </c>
      <c r="AP25" s="64" t="n">
        <v>246.7116218417</v>
      </c>
      <c r="AQ25" s="64" t="n">
        <v>57.3123279552</v>
      </c>
      <c r="AR25" s="64" t="n">
        <v>3.9849149905</v>
      </c>
      <c r="AS25" s="64" t="n">
        <v>54.4798726224</v>
      </c>
      <c r="AT25" s="64" t="n">
        <v>106.9603785401</v>
      </c>
      <c r="AU25" s="64" t="n">
        <v>252.9239632407</v>
      </c>
      <c r="AV25" s="64" t="n">
        <v>439.4010832799</v>
      </c>
      <c r="AW25" s="64" t="n">
        <v>17.5268293322</v>
      </c>
      <c r="AX25" s="64" t="n">
        <v>64.6321812352</v>
      </c>
      <c r="AY25" s="64" t="n">
        <v>70.5574517158</v>
      </c>
      <c r="AZ25" s="64" t="n">
        <v>127.0172255858</v>
      </c>
      <c r="BA25" s="64" t="n">
        <v>14.1091418484</v>
      </c>
      <c r="BB25" s="64" t="n">
        <v>12.6272477728</v>
      </c>
      <c r="BC25" s="64" t="n">
        <v>346.7466491688</v>
      </c>
      <c r="BD25" s="64" t="n">
        <v>32.905180216</v>
      </c>
      <c r="BE25" s="64" t="n">
        <v>12.0444070477</v>
      </c>
      <c r="BF25" s="64" t="n">
        <v>7.2663415752</v>
      </c>
      <c r="BG25" s="64" t="n">
        <v>37.9735849468</v>
      </c>
      <c r="BH25" s="64" t="n">
        <v>11.4482834416</v>
      </c>
      <c r="BI25" s="64" t="n">
        <v>9.1405321954</v>
      </c>
      <c r="BJ25" s="64" t="n">
        <v>16.9255162873</v>
      </c>
      <c r="BK25" s="64" t="n">
        <v>50.2150272218</v>
      </c>
      <c r="BL25" s="64" t="n">
        <v>62.5072432755</v>
      </c>
      <c r="BM25" s="64" t="n">
        <v>0</v>
      </c>
      <c r="BN25" s="65" t="n">
        <v>31132.021221133</v>
      </c>
      <c r="BO25" s="66" t="n">
        <v>1333.0157199125</v>
      </c>
      <c r="BP25" s="64" t="n">
        <v>0</v>
      </c>
      <c r="BQ25" s="64" t="n">
        <v>0</v>
      </c>
      <c r="BR25" s="67" t="n">
        <v>1333.0157199125</v>
      </c>
      <c r="BS25" s="64" t="n">
        <v>22356.2957948336</v>
      </c>
      <c r="BT25" s="64" t="n">
        <v>0</v>
      </c>
      <c r="BU25" s="64" t="n">
        <v>1953.7684924347</v>
      </c>
      <c r="BV25" s="67" t="n">
        <v>1953.7684924347</v>
      </c>
      <c r="BW25" s="67" t="n">
        <v>24310.0642872683</v>
      </c>
      <c r="BX25" s="67" t="n">
        <v>66639.0837275052</v>
      </c>
      <c r="BY25" s="65" t="n">
        <v>92282.163734686</v>
      </c>
      <c r="BZ25" s="68" t="n">
        <v>123414.184955819</v>
      </c>
      <c r="CA25" s="60"/>
    </row>
    <row r="26" customFormat="false" ht="12.75" hidden="false" customHeight="false" outlineLevel="0" collapsed="false">
      <c r="A26" s="61" t="s">
        <v>188</v>
      </c>
      <c r="B26" s="62" t="s">
        <v>189</v>
      </c>
      <c r="C26" s="63" t="n">
        <v>0</v>
      </c>
      <c r="D26" s="64" t="n">
        <v>0</v>
      </c>
      <c r="E26" s="64" t="n">
        <v>0</v>
      </c>
      <c r="F26" s="64" t="n">
        <v>62.5241184024</v>
      </c>
      <c r="G26" s="64" t="n">
        <v>108.9289849952</v>
      </c>
      <c r="H26" s="64" t="n">
        <v>89.2522221715</v>
      </c>
      <c r="I26" s="64" t="n">
        <v>14.7314894517</v>
      </c>
      <c r="J26" s="64" t="n">
        <v>28.537327247</v>
      </c>
      <c r="K26" s="64" t="n">
        <v>24.1616786009</v>
      </c>
      <c r="L26" s="64" t="n">
        <v>116.1036210737</v>
      </c>
      <c r="M26" s="64" t="n">
        <v>20.0669873309</v>
      </c>
      <c r="N26" s="64" t="n">
        <v>16.8665459778</v>
      </c>
      <c r="O26" s="64" t="n">
        <v>112.8821659773</v>
      </c>
      <c r="P26" s="64" t="n">
        <v>93.2564970377</v>
      </c>
      <c r="Q26" s="64" t="n">
        <v>102.7663217067</v>
      </c>
      <c r="R26" s="64" t="n">
        <v>435.0021689958</v>
      </c>
      <c r="S26" s="64" t="n">
        <v>129.4177710809</v>
      </c>
      <c r="T26" s="64" t="n">
        <v>265.4874471746</v>
      </c>
      <c r="U26" s="64" t="n">
        <v>2321.5895618272</v>
      </c>
      <c r="V26" s="64" t="n">
        <v>6128.3763510798</v>
      </c>
      <c r="W26" s="64" t="n">
        <v>275.7062444487</v>
      </c>
      <c r="X26" s="64" t="n">
        <v>57.6181761883</v>
      </c>
      <c r="Y26" s="64" t="n">
        <v>141.4199091686</v>
      </c>
      <c r="Z26" s="64" t="n">
        <v>139.7999729238</v>
      </c>
      <c r="AA26" s="64" t="n">
        <v>54.5968349547</v>
      </c>
      <c r="AB26" s="64" t="n">
        <v>195.7341359194</v>
      </c>
      <c r="AC26" s="64" t="n">
        <v>786.7391157317</v>
      </c>
      <c r="AD26" s="64" t="n">
        <v>3569.3151476369</v>
      </c>
      <c r="AE26" s="64" t="n">
        <v>359.942378801</v>
      </c>
      <c r="AF26" s="64" t="n">
        <v>115.2549960637</v>
      </c>
      <c r="AG26" s="64" t="n">
        <v>803.3615077729</v>
      </c>
      <c r="AH26" s="64" t="n">
        <v>21.2804611231</v>
      </c>
      <c r="AI26" s="64" t="n">
        <v>52.2712396998</v>
      </c>
      <c r="AJ26" s="64" t="n">
        <v>385.0731383844</v>
      </c>
      <c r="AK26" s="64" t="n">
        <v>50.0319082533</v>
      </c>
      <c r="AL26" s="64" t="n">
        <v>151.6007780415</v>
      </c>
      <c r="AM26" s="64" t="n">
        <v>75.5146185133</v>
      </c>
      <c r="AN26" s="64" t="n">
        <v>52.3345930308</v>
      </c>
      <c r="AO26" s="64" t="n">
        <v>19.4862028339</v>
      </c>
      <c r="AP26" s="64" t="n">
        <v>110.0344494969</v>
      </c>
      <c r="AQ26" s="64" t="n">
        <v>1.3069023432</v>
      </c>
      <c r="AR26" s="64" t="n">
        <v>0.4776942266</v>
      </c>
      <c r="AS26" s="64" t="n">
        <v>105.7604520414</v>
      </c>
      <c r="AT26" s="64" t="n">
        <v>313.9648068133</v>
      </c>
      <c r="AU26" s="64" t="n">
        <v>230.1619024605</v>
      </c>
      <c r="AV26" s="64" t="n">
        <v>142.50748547</v>
      </c>
      <c r="AW26" s="64" t="n">
        <v>12.3722521177</v>
      </c>
      <c r="AX26" s="64" t="n">
        <v>45.4436598376</v>
      </c>
      <c r="AY26" s="64" t="n">
        <v>90.858525383</v>
      </c>
      <c r="AZ26" s="64" t="n">
        <v>173.9049724535</v>
      </c>
      <c r="BA26" s="64" t="n">
        <v>0.3587731677</v>
      </c>
      <c r="BB26" s="64" t="n">
        <v>40.562413807</v>
      </c>
      <c r="BC26" s="64" t="n">
        <v>634.6946424783</v>
      </c>
      <c r="BD26" s="64" t="n">
        <v>14.3052030965</v>
      </c>
      <c r="BE26" s="64" t="n">
        <v>4.052579706</v>
      </c>
      <c r="BF26" s="64" t="n">
        <v>11.2152056324</v>
      </c>
      <c r="BG26" s="64" t="n">
        <v>32.625456021</v>
      </c>
      <c r="BH26" s="64" t="n">
        <v>22.5571883225</v>
      </c>
      <c r="BI26" s="64" t="n">
        <v>79.214083888</v>
      </c>
      <c r="BJ26" s="64" t="n">
        <v>5.6842099474</v>
      </c>
      <c r="BK26" s="64" t="n">
        <v>12.1400288405</v>
      </c>
      <c r="BL26" s="64" t="n">
        <v>33.8964183626</v>
      </c>
      <c r="BM26" s="64" t="n">
        <v>0</v>
      </c>
      <c r="BN26" s="65" t="n">
        <v>19495.1319255346</v>
      </c>
      <c r="BO26" s="66" t="n">
        <v>17098.1663860251</v>
      </c>
      <c r="BP26" s="64" t="n">
        <v>0</v>
      </c>
      <c r="BQ26" s="64" t="n">
        <v>0</v>
      </c>
      <c r="BR26" s="67" t="n">
        <v>17098.1663860251</v>
      </c>
      <c r="BS26" s="64" t="n">
        <v>8740.2220639388</v>
      </c>
      <c r="BT26" s="64" t="n">
        <v>0</v>
      </c>
      <c r="BU26" s="64" t="n">
        <v>1214.2828762837</v>
      </c>
      <c r="BV26" s="67" t="n">
        <v>1214.2828762837</v>
      </c>
      <c r="BW26" s="67" t="n">
        <v>9954.5049402225</v>
      </c>
      <c r="BX26" s="67" t="n">
        <v>24608.0583548053</v>
      </c>
      <c r="BY26" s="65" t="n">
        <v>51660.7296810528</v>
      </c>
      <c r="BZ26" s="68" t="n">
        <v>71155.8616065875</v>
      </c>
      <c r="CA26" s="60"/>
    </row>
    <row r="27" customFormat="false" ht="12.75" hidden="false" customHeight="false" outlineLevel="0" collapsed="false">
      <c r="A27" s="61" t="s">
        <v>190</v>
      </c>
      <c r="B27" s="62" t="s">
        <v>191</v>
      </c>
      <c r="C27" s="63" t="n">
        <v>0</v>
      </c>
      <c r="D27" s="64" t="n">
        <v>0</v>
      </c>
      <c r="E27" s="64" t="n">
        <v>34.3179192031</v>
      </c>
      <c r="F27" s="64" t="n">
        <v>0.6507934183</v>
      </c>
      <c r="G27" s="64" t="n">
        <v>1.2720723685</v>
      </c>
      <c r="H27" s="64" t="n">
        <v>9.1709442368</v>
      </c>
      <c r="I27" s="64" t="n">
        <v>0.4215398312</v>
      </c>
      <c r="J27" s="64" t="n">
        <v>2.0241119786</v>
      </c>
      <c r="K27" s="64" t="n">
        <v>4.5371907867</v>
      </c>
      <c r="L27" s="64" t="n">
        <v>1.5814788024</v>
      </c>
      <c r="M27" s="64" t="n">
        <v>4.3326543779</v>
      </c>
      <c r="N27" s="64" t="n">
        <v>3.39986588</v>
      </c>
      <c r="O27" s="64" t="n">
        <v>19.773220153</v>
      </c>
      <c r="P27" s="64" t="n">
        <v>17.2833993372</v>
      </c>
      <c r="Q27" s="64" t="n">
        <v>60.5420297239</v>
      </c>
      <c r="R27" s="64" t="n">
        <v>92.4648630889</v>
      </c>
      <c r="S27" s="64" t="n">
        <v>35.2122246443</v>
      </c>
      <c r="T27" s="64" t="n">
        <v>16.357129639</v>
      </c>
      <c r="U27" s="64" t="n">
        <v>239.9282883359</v>
      </c>
      <c r="V27" s="64" t="n">
        <v>460.5273001053</v>
      </c>
      <c r="W27" s="64" t="n">
        <v>2462.6162157855</v>
      </c>
      <c r="X27" s="64" t="n">
        <v>22.9880241463</v>
      </c>
      <c r="Y27" s="64" t="n">
        <v>522.2599320055</v>
      </c>
      <c r="Z27" s="64" t="n">
        <v>5.8430363022</v>
      </c>
      <c r="AA27" s="64" t="n">
        <v>0.4158955529</v>
      </c>
      <c r="AB27" s="64" t="n">
        <v>10.1455518661</v>
      </c>
      <c r="AC27" s="64" t="n">
        <v>38.5351341337</v>
      </c>
      <c r="AD27" s="64" t="n">
        <v>25.8653435214</v>
      </c>
      <c r="AE27" s="64" t="n">
        <v>14.5737550438</v>
      </c>
      <c r="AF27" s="64" t="n">
        <v>20.9239569285</v>
      </c>
      <c r="AG27" s="64" t="n">
        <v>233.7845877665</v>
      </c>
      <c r="AH27" s="64" t="n">
        <v>85.7959624717</v>
      </c>
      <c r="AI27" s="64" t="n">
        <v>877.0345118912</v>
      </c>
      <c r="AJ27" s="64" t="n">
        <v>106.01834153</v>
      </c>
      <c r="AK27" s="64" t="n">
        <v>5.0299248563</v>
      </c>
      <c r="AL27" s="64" t="n">
        <v>5.8120605027</v>
      </c>
      <c r="AM27" s="64" t="n">
        <v>0.761061916</v>
      </c>
      <c r="AN27" s="64" t="n">
        <v>0.6027874565</v>
      </c>
      <c r="AO27" s="64" t="n">
        <v>1.2473701951</v>
      </c>
      <c r="AP27" s="64" t="n">
        <v>2.6661385481</v>
      </c>
      <c r="AQ27" s="64" t="n">
        <v>0</v>
      </c>
      <c r="AR27" s="64" t="n">
        <v>0</v>
      </c>
      <c r="AS27" s="64" t="n">
        <v>3.0648887562</v>
      </c>
      <c r="AT27" s="64" t="n">
        <v>2.9500936159</v>
      </c>
      <c r="AU27" s="64" t="n">
        <v>151.2579250532</v>
      </c>
      <c r="AV27" s="64" t="n">
        <v>35.087223853</v>
      </c>
      <c r="AW27" s="64" t="n">
        <v>0.0454125676</v>
      </c>
      <c r="AX27" s="64" t="n">
        <v>3.7007371094</v>
      </c>
      <c r="AY27" s="64" t="n">
        <v>8.8353027455</v>
      </c>
      <c r="AZ27" s="64" t="n">
        <v>21.7012761801</v>
      </c>
      <c r="BA27" s="64" t="n">
        <v>0.0296586145</v>
      </c>
      <c r="BB27" s="64" t="n">
        <v>3.5667294966</v>
      </c>
      <c r="BC27" s="64" t="n">
        <v>13.7551609252</v>
      </c>
      <c r="BD27" s="64" t="n">
        <v>40.2951866956</v>
      </c>
      <c r="BE27" s="64" t="n">
        <v>7.5204747784</v>
      </c>
      <c r="BF27" s="64" t="n">
        <v>4.494975347</v>
      </c>
      <c r="BG27" s="64" t="n">
        <v>1.2996433456</v>
      </c>
      <c r="BH27" s="64" t="n">
        <v>4.6169664373</v>
      </c>
      <c r="BI27" s="64" t="n">
        <v>3.3742309512</v>
      </c>
      <c r="BJ27" s="64" t="n">
        <v>71.8340912866</v>
      </c>
      <c r="BK27" s="64" t="n">
        <v>0.4196457713</v>
      </c>
      <c r="BL27" s="64" t="n">
        <v>0.5033814833</v>
      </c>
      <c r="BM27" s="64" t="n">
        <v>0</v>
      </c>
      <c r="BN27" s="65" t="n">
        <v>5825.0696233444</v>
      </c>
      <c r="BO27" s="66" t="n">
        <v>2364.3117622006</v>
      </c>
      <c r="BP27" s="64" t="n">
        <v>0</v>
      </c>
      <c r="BQ27" s="64" t="n">
        <v>0</v>
      </c>
      <c r="BR27" s="67" t="n">
        <v>2364.3117622006</v>
      </c>
      <c r="BS27" s="64" t="n">
        <v>6705.9083873834</v>
      </c>
      <c r="BT27" s="64" t="n">
        <v>0</v>
      </c>
      <c r="BU27" s="64" t="n">
        <v>-70.9049439386</v>
      </c>
      <c r="BV27" s="67" t="n">
        <v>-70.9049439386</v>
      </c>
      <c r="BW27" s="67" t="n">
        <v>6635.0034434448</v>
      </c>
      <c r="BX27" s="67" t="n">
        <v>11136.3218937321</v>
      </c>
      <c r="BY27" s="65" t="n">
        <v>20135.6370993775</v>
      </c>
      <c r="BZ27" s="68" t="n">
        <v>25960.7067227219</v>
      </c>
      <c r="CA27" s="60"/>
    </row>
    <row r="28" customFormat="false" ht="12.75" hidden="false" customHeight="false" outlineLevel="0" collapsed="false">
      <c r="A28" s="61" t="s">
        <v>192</v>
      </c>
      <c r="B28" s="62" t="s">
        <v>193</v>
      </c>
      <c r="C28" s="63" t="n">
        <v>18.0087963118</v>
      </c>
      <c r="D28" s="64" t="n">
        <v>0</v>
      </c>
      <c r="E28" s="64" t="n">
        <v>6.809338709</v>
      </c>
      <c r="F28" s="64" t="n">
        <v>3.0269873884</v>
      </c>
      <c r="G28" s="64" t="n">
        <v>117.674809067</v>
      </c>
      <c r="H28" s="64" t="n">
        <v>109.6144261605</v>
      </c>
      <c r="I28" s="64" t="n">
        <v>123.0740463653</v>
      </c>
      <c r="J28" s="64" t="n">
        <v>9.0849420505</v>
      </c>
      <c r="K28" s="64" t="n">
        <v>50.6770446632</v>
      </c>
      <c r="L28" s="64" t="n">
        <v>52.0343699784</v>
      </c>
      <c r="M28" s="64" t="n">
        <v>71.0812310503</v>
      </c>
      <c r="N28" s="64" t="n">
        <v>177.7043990171</v>
      </c>
      <c r="O28" s="64" t="n">
        <v>57.7441611467</v>
      </c>
      <c r="P28" s="64" t="n">
        <v>30.9005346969</v>
      </c>
      <c r="Q28" s="64" t="n">
        <v>216.3459869319</v>
      </c>
      <c r="R28" s="64" t="n">
        <v>222.6792663352</v>
      </c>
      <c r="S28" s="64" t="n">
        <v>265.3158356357</v>
      </c>
      <c r="T28" s="64" t="n">
        <v>57.0131830777</v>
      </c>
      <c r="U28" s="64" t="n">
        <v>248.462684626</v>
      </c>
      <c r="V28" s="64" t="n">
        <v>253.054187246</v>
      </c>
      <c r="W28" s="64" t="n">
        <v>116.5258130505</v>
      </c>
      <c r="X28" s="64" t="n">
        <v>6511.0850755818</v>
      </c>
      <c r="Y28" s="64" t="n">
        <v>80.2896063294</v>
      </c>
      <c r="Z28" s="64" t="n">
        <v>32.5839457338</v>
      </c>
      <c r="AA28" s="64" t="n">
        <v>14.3216831495</v>
      </c>
      <c r="AB28" s="64" t="n">
        <v>18.3881752644</v>
      </c>
      <c r="AC28" s="64" t="n">
        <v>966.0121790614</v>
      </c>
      <c r="AD28" s="64" t="n">
        <v>59.4216434505</v>
      </c>
      <c r="AE28" s="64" t="n">
        <v>483.3598107635</v>
      </c>
      <c r="AF28" s="64" t="n">
        <v>97.8157467466</v>
      </c>
      <c r="AG28" s="64" t="n">
        <v>85.2586735852</v>
      </c>
      <c r="AH28" s="64" t="n">
        <v>113.4328267219</v>
      </c>
      <c r="AI28" s="64" t="n">
        <v>100.4938903961</v>
      </c>
      <c r="AJ28" s="64" t="n">
        <v>172.403496896</v>
      </c>
      <c r="AK28" s="64" t="n">
        <v>23.8089563165</v>
      </c>
      <c r="AL28" s="64" t="n">
        <v>158.7776946155</v>
      </c>
      <c r="AM28" s="64" t="n">
        <v>45.8420609995</v>
      </c>
      <c r="AN28" s="64" t="n">
        <v>38.6832330039</v>
      </c>
      <c r="AO28" s="64" t="n">
        <v>40.9648219458</v>
      </c>
      <c r="AP28" s="64" t="n">
        <v>121.4020781582</v>
      </c>
      <c r="AQ28" s="64" t="n">
        <v>7.5560697198</v>
      </c>
      <c r="AR28" s="64" t="n">
        <v>2.8788612709</v>
      </c>
      <c r="AS28" s="64" t="n">
        <v>103.0156195249</v>
      </c>
      <c r="AT28" s="64" t="n">
        <v>241.1119995305</v>
      </c>
      <c r="AU28" s="64" t="n">
        <v>186.1458235919</v>
      </c>
      <c r="AV28" s="64" t="n">
        <v>70.7716362574</v>
      </c>
      <c r="AW28" s="64" t="n">
        <v>7.4374871316</v>
      </c>
      <c r="AX28" s="64" t="n">
        <v>46.7499147565</v>
      </c>
      <c r="AY28" s="64" t="n">
        <v>71.229383699</v>
      </c>
      <c r="AZ28" s="64" t="n">
        <v>24.715832014</v>
      </c>
      <c r="BA28" s="64" t="n">
        <v>0.6454499278</v>
      </c>
      <c r="BB28" s="64" t="n">
        <v>39.6510646052</v>
      </c>
      <c r="BC28" s="64" t="n">
        <v>226.1605630997</v>
      </c>
      <c r="BD28" s="64" t="n">
        <v>144.5445514858</v>
      </c>
      <c r="BE28" s="64" t="n">
        <v>52.3720194626</v>
      </c>
      <c r="BF28" s="64" t="n">
        <v>2861.3329291452</v>
      </c>
      <c r="BG28" s="64" t="n">
        <v>72.7040671299</v>
      </c>
      <c r="BH28" s="64" t="n">
        <v>89.7462657447</v>
      </c>
      <c r="BI28" s="64" t="n">
        <v>56.6486407917</v>
      </c>
      <c r="BJ28" s="64" t="n">
        <v>38.0985354834</v>
      </c>
      <c r="BK28" s="64" t="n">
        <v>37.0039581865</v>
      </c>
      <c r="BL28" s="64" t="n">
        <v>46.9359918043</v>
      </c>
      <c r="BM28" s="64" t="n">
        <v>0</v>
      </c>
      <c r="BN28" s="65" t="n">
        <v>15798.6343065909</v>
      </c>
      <c r="BO28" s="66" t="n">
        <v>12018.6525910836</v>
      </c>
      <c r="BP28" s="64" t="n">
        <v>0</v>
      </c>
      <c r="BQ28" s="64" t="n">
        <v>0</v>
      </c>
      <c r="BR28" s="67" t="n">
        <v>12018.6525910836</v>
      </c>
      <c r="BS28" s="64" t="n">
        <v>4649.4512281293</v>
      </c>
      <c r="BT28" s="64" t="n">
        <v>1060.7468562725</v>
      </c>
      <c r="BU28" s="64" t="n">
        <v>765.1632418164</v>
      </c>
      <c r="BV28" s="67" t="n">
        <v>1825.9100980889</v>
      </c>
      <c r="BW28" s="67" t="n">
        <v>6475.3613262182</v>
      </c>
      <c r="BX28" s="67" t="n">
        <v>18735.3187701986</v>
      </c>
      <c r="BY28" s="65" t="n">
        <v>37229.3326875004</v>
      </c>
      <c r="BZ28" s="68" t="n">
        <v>53027.9669940913</v>
      </c>
      <c r="CA28" s="60"/>
    </row>
    <row r="29" customFormat="false" ht="12.75" hidden="false" customHeight="false" outlineLevel="0" collapsed="false">
      <c r="A29" s="61" t="s">
        <v>194</v>
      </c>
      <c r="B29" s="62" t="s">
        <v>195</v>
      </c>
      <c r="C29" s="63" t="n">
        <v>730.6490990177</v>
      </c>
      <c r="D29" s="64" t="n">
        <v>4.6615156935</v>
      </c>
      <c r="E29" s="64" t="n">
        <v>15.3867434908</v>
      </c>
      <c r="F29" s="64" t="n">
        <v>77.491255541</v>
      </c>
      <c r="G29" s="64" t="n">
        <v>172.0994083319</v>
      </c>
      <c r="H29" s="64" t="n">
        <v>143.9707050519</v>
      </c>
      <c r="I29" s="64" t="n">
        <v>49.723971746</v>
      </c>
      <c r="J29" s="64" t="n">
        <v>50.1844581346</v>
      </c>
      <c r="K29" s="64" t="n">
        <v>64.8376288599</v>
      </c>
      <c r="L29" s="64" t="n">
        <v>145.0199808835</v>
      </c>
      <c r="M29" s="64" t="n">
        <v>6.341139086</v>
      </c>
      <c r="N29" s="64" t="n">
        <v>21.4994363405</v>
      </c>
      <c r="O29" s="64" t="n">
        <v>77.8198206899</v>
      </c>
      <c r="P29" s="64" t="n">
        <v>192.7131396505</v>
      </c>
      <c r="Q29" s="64" t="n">
        <v>109.2095339009</v>
      </c>
      <c r="R29" s="64" t="n">
        <v>432.6539183474</v>
      </c>
      <c r="S29" s="64" t="n">
        <v>167.0261093647</v>
      </c>
      <c r="T29" s="64" t="n">
        <v>146.2060883405</v>
      </c>
      <c r="U29" s="64" t="n">
        <v>278.245315589</v>
      </c>
      <c r="V29" s="64" t="n">
        <v>94.061987886</v>
      </c>
      <c r="W29" s="64" t="n">
        <v>198.4777263791</v>
      </c>
      <c r="X29" s="64" t="n">
        <v>88.3520897769</v>
      </c>
      <c r="Y29" s="64" t="n">
        <v>148.1739095084</v>
      </c>
      <c r="Z29" s="64" t="n">
        <v>116.3598398249</v>
      </c>
      <c r="AA29" s="64" t="n">
        <v>73.4922960341</v>
      </c>
      <c r="AB29" s="64" t="n">
        <v>289.9615775834</v>
      </c>
      <c r="AC29" s="64" t="n">
        <v>2978.1729973669</v>
      </c>
      <c r="AD29" s="64" t="n">
        <v>163.1469723707</v>
      </c>
      <c r="AE29" s="64" t="n">
        <v>428.4692306711</v>
      </c>
      <c r="AF29" s="64" t="n">
        <v>136.6328588332</v>
      </c>
      <c r="AG29" s="64" t="n">
        <v>243.5882837348</v>
      </c>
      <c r="AH29" s="64" t="n">
        <v>25.9671913854</v>
      </c>
      <c r="AI29" s="64" t="n">
        <v>65.2718758503</v>
      </c>
      <c r="AJ29" s="64" t="n">
        <v>238.3283919426</v>
      </c>
      <c r="AK29" s="64" t="n">
        <v>55.6762867966</v>
      </c>
      <c r="AL29" s="64" t="n">
        <v>173.3960631434</v>
      </c>
      <c r="AM29" s="64" t="n">
        <v>94.8889865614</v>
      </c>
      <c r="AN29" s="64" t="n">
        <v>61.065965459</v>
      </c>
      <c r="AO29" s="64" t="n">
        <v>1317.6557952857</v>
      </c>
      <c r="AP29" s="64" t="n">
        <v>139.1117128513</v>
      </c>
      <c r="AQ29" s="64" t="n">
        <v>12.8382779104</v>
      </c>
      <c r="AR29" s="64" t="n">
        <v>4.9501864343</v>
      </c>
      <c r="AS29" s="64" t="n">
        <v>117.6346201144</v>
      </c>
      <c r="AT29" s="64" t="n">
        <v>247.9601779054</v>
      </c>
      <c r="AU29" s="64" t="n">
        <v>31.1432764477</v>
      </c>
      <c r="AV29" s="64" t="n">
        <v>108.0723112948</v>
      </c>
      <c r="AW29" s="64" t="n">
        <v>25.0487960318</v>
      </c>
      <c r="AX29" s="64" t="n">
        <v>55.6587952514</v>
      </c>
      <c r="AY29" s="64" t="n">
        <v>121.5620643607</v>
      </c>
      <c r="AZ29" s="64" t="n">
        <v>98.9926723734</v>
      </c>
      <c r="BA29" s="64" t="n">
        <v>0.4415112423</v>
      </c>
      <c r="BB29" s="64" t="n">
        <v>56.8760885547</v>
      </c>
      <c r="BC29" s="64" t="n">
        <v>636.7927453616</v>
      </c>
      <c r="BD29" s="64" t="n">
        <v>464.953454868</v>
      </c>
      <c r="BE29" s="64" t="n">
        <v>114.2036780823</v>
      </c>
      <c r="BF29" s="64" t="n">
        <v>290.3614032225</v>
      </c>
      <c r="BG29" s="64" t="n">
        <v>136.2574935687</v>
      </c>
      <c r="BH29" s="64" t="n">
        <v>83.943962995</v>
      </c>
      <c r="BI29" s="64" t="n">
        <v>84.1844763717</v>
      </c>
      <c r="BJ29" s="64" t="n">
        <v>37.918370531</v>
      </c>
      <c r="BK29" s="64" t="n">
        <v>14.8650856273</v>
      </c>
      <c r="BL29" s="64" t="n">
        <v>43.5460779782</v>
      </c>
      <c r="BM29" s="64" t="n">
        <v>0</v>
      </c>
      <c r="BN29" s="65" t="n">
        <v>12804.1968338329</v>
      </c>
      <c r="BO29" s="66" t="n">
        <v>0</v>
      </c>
      <c r="BP29" s="64" t="n">
        <v>0</v>
      </c>
      <c r="BQ29" s="64" t="n">
        <v>0</v>
      </c>
      <c r="BR29" s="67" t="n">
        <v>0</v>
      </c>
      <c r="BS29" s="64" t="n">
        <v>15217.3553566375</v>
      </c>
      <c r="BT29" s="64" t="n">
        <v>0</v>
      </c>
      <c r="BU29" s="64" t="n">
        <v>-218.209414771</v>
      </c>
      <c r="BV29" s="67" t="n">
        <v>-218.209414771</v>
      </c>
      <c r="BW29" s="67" t="n">
        <v>14999.1459418665</v>
      </c>
      <c r="BX29" s="67" t="n">
        <v>0</v>
      </c>
      <c r="BY29" s="65" t="n">
        <v>14999.1459418665</v>
      </c>
      <c r="BZ29" s="68" t="n">
        <v>27803.3427756995</v>
      </c>
      <c r="CA29" s="60"/>
    </row>
    <row r="30" customFormat="false" ht="12.75" hidden="false" customHeight="false" outlineLevel="0" collapsed="false">
      <c r="A30" s="61" t="s">
        <v>196</v>
      </c>
      <c r="B30" s="62" t="s">
        <v>197</v>
      </c>
      <c r="C30" s="63" t="n">
        <v>924.4653215539</v>
      </c>
      <c r="D30" s="64" t="n">
        <v>2.80574442</v>
      </c>
      <c r="E30" s="64" t="n">
        <v>61.565995801</v>
      </c>
      <c r="F30" s="64" t="n">
        <v>188.4900066033</v>
      </c>
      <c r="G30" s="64" t="n">
        <v>1863.8121031125</v>
      </c>
      <c r="H30" s="64" t="n">
        <v>825.1651842166</v>
      </c>
      <c r="I30" s="64" t="n">
        <v>313.8791836081</v>
      </c>
      <c r="J30" s="64" t="n">
        <v>1504.2599865324</v>
      </c>
      <c r="K30" s="64" t="n">
        <v>246.9367905099</v>
      </c>
      <c r="L30" s="64" t="n">
        <v>887.9711019912</v>
      </c>
      <c r="M30" s="64" t="n">
        <v>1668.0776757504</v>
      </c>
      <c r="N30" s="64" t="n">
        <v>199.2096263641</v>
      </c>
      <c r="O30" s="64" t="n">
        <v>1003.3667201878</v>
      </c>
      <c r="P30" s="64" t="n">
        <v>1334.8519968981</v>
      </c>
      <c r="Q30" s="64" t="n">
        <v>3246.3530692718</v>
      </c>
      <c r="R30" s="64" t="n">
        <v>660.0686627399</v>
      </c>
      <c r="S30" s="64" t="n">
        <v>284.7728780867</v>
      </c>
      <c r="T30" s="64" t="n">
        <v>164.9779957587</v>
      </c>
      <c r="U30" s="64" t="n">
        <v>1211.1555581525</v>
      </c>
      <c r="V30" s="64" t="n">
        <v>427.1202675539</v>
      </c>
      <c r="W30" s="64" t="n">
        <v>30.6393076287</v>
      </c>
      <c r="X30" s="64" t="n">
        <v>511.922223342</v>
      </c>
      <c r="Y30" s="64" t="n">
        <v>534.8540875759</v>
      </c>
      <c r="Z30" s="64" t="n">
        <v>29090.3900793861</v>
      </c>
      <c r="AA30" s="64" t="n">
        <v>702.2136643243</v>
      </c>
      <c r="AB30" s="64" t="n">
        <v>361.1336162728</v>
      </c>
      <c r="AC30" s="64" t="n">
        <v>362.7266981884</v>
      </c>
      <c r="AD30" s="64" t="n">
        <v>335.9789290989</v>
      </c>
      <c r="AE30" s="64" t="n">
        <v>496.7704303661</v>
      </c>
      <c r="AF30" s="64" t="n">
        <v>2582.1107168659</v>
      </c>
      <c r="AG30" s="64" t="n">
        <v>1164.8323899312</v>
      </c>
      <c r="AH30" s="64" t="n">
        <v>13.0950691858</v>
      </c>
      <c r="AI30" s="64" t="n">
        <v>41.0830675275</v>
      </c>
      <c r="AJ30" s="64" t="n">
        <v>443.1017786802</v>
      </c>
      <c r="AK30" s="64" t="n">
        <v>339.7284480784</v>
      </c>
      <c r="AL30" s="64" t="n">
        <v>1814.2062444678</v>
      </c>
      <c r="AM30" s="64" t="n">
        <v>65.3473166499</v>
      </c>
      <c r="AN30" s="64" t="n">
        <v>112.0072905747</v>
      </c>
      <c r="AO30" s="64" t="n">
        <v>210.7206668855</v>
      </c>
      <c r="AP30" s="64" t="n">
        <v>73.7874344344</v>
      </c>
      <c r="AQ30" s="64" t="n">
        <v>292.7766725493</v>
      </c>
      <c r="AR30" s="64" t="n">
        <v>22.2796160798</v>
      </c>
      <c r="AS30" s="64" t="n">
        <v>25.2443313198</v>
      </c>
      <c r="AT30" s="64" t="n">
        <v>126.8513700277</v>
      </c>
      <c r="AU30" s="64" t="n">
        <v>514.7435870436</v>
      </c>
      <c r="AV30" s="64" t="n">
        <v>130.4183745371</v>
      </c>
      <c r="AW30" s="64" t="n">
        <v>56.1154825748</v>
      </c>
      <c r="AX30" s="64" t="n">
        <v>59.9293630425</v>
      </c>
      <c r="AY30" s="64" t="n">
        <v>162.3980097759</v>
      </c>
      <c r="AZ30" s="64" t="n">
        <v>21.0566343993</v>
      </c>
      <c r="BA30" s="64" t="n">
        <v>164.8537451071</v>
      </c>
      <c r="BB30" s="64" t="n">
        <v>68.0319548554</v>
      </c>
      <c r="BC30" s="64" t="n">
        <v>454.8992424153</v>
      </c>
      <c r="BD30" s="64" t="n">
        <v>2269.2693429376</v>
      </c>
      <c r="BE30" s="64" t="n">
        <v>447.7763992895</v>
      </c>
      <c r="BF30" s="64" t="n">
        <v>962.6897429557</v>
      </c>
      <c r="BG30" s="64" t="n">
        <v>123.2282457296</v>
      </c>
      <c r="BH30" s="64" t="n">
        <v>171.5227593631</v>
      </c>
      <c r="BI30" s="64" t="n">
        <v>71.605295149</v>
      </c>
      <c r="BJ30" s="64" t="n">
        <v>153.7802911421</v>
      </c>
      <c r="BK30" s="64" t="n">
        <v>76.9843879857</v>
      </c>
      <c r="BL30" s="64" t="n">
        <v>1349.7871844829</v>
      </c>
      <c r="BM30" s="64" t="n">
        <v>0</v>
      </c>
      <c r="BN30" s="65" t="n">
        <v>64032.1973613401</v>
      </c>
      <c r="BO30" s="66" t="n">
        <v>13781.4313714527</v>
      </c>
      <c r="BP30" s="64" t="n">
        <v>0</v>
      </c>
      <c r="BQ30" s="64" t="n">
        <v>52.7487758399</v>
      </c>
      <c r="BR30" s="67" t="n">
        <v>13834.1801472926</v>
      </c>
      <c r="BS30" s="64" t="n">
        <v>0</v>
      </c>
      <c r="BT30" s="64" t="n">
        <v>0</v>
      </c>
      <c r="BU30" s="64" t="n">
        <v>0</v>
      </c>
      <c r="BV30" s="67" t="n">
        <v>0</v>
      </c>
      <c r="BW30" s="67" t="n">
        <v>0</v>
      </c>
      <c r="BX30" s="67" t="n">
        <v>303.911779245</v>
      </c>
      <c r="BY30" s="65" t="n">
        <v>14138.0919265376</v>
      </c>
      <c r="BZ30" s="68" t="n">
        <v>78170.2892878777</v>
      </c>
      <c r="CA30" s="60"/>
    </row>
    <row r="31" customFormat="false" ht="12.75" hidden="false" customHeight="false" outlineLevel="0" collapsed="false">
      <c r="A31" s="61" t="s">
        <v>198</v>
      </c>
      <c r="B31" s="62" t="s">
        <v>199</v>
      </c>
      <c r="C31" s="63" t="n">
        <v>242.2423891847</v>
      </c>
      <c r="D31" s="64" t="n">
        <v>0.3924448923</v>
      </c>
      <c r="E31" s="64" t="n">
        <v>0</v>
      </c>
      <c r="F31" s="64" t="n">
        <v>9.327884339</v>
      </c>
      <c r="G31" s="64" t="n">
        <v>129.2733804145</v>
      </c>
      <c r="H31" s="64" t="n">
        <v>82.8959409911</v>
      </c>
      <c r="I31" s="64" t="n">
        <v>5.9076444769</v>
      </c>
      <c r="J31" s="64" t="n">
        <v>28.0521834128</v>
      </c>
      <c r="K31" s="64" t="n">
        <v>0.9422527119</v>
      </c>
      <c r="L31" s="64" t="n">
        <v>7.6365090156</v>
      </c>
      <c r="M31" s="64" t="n">
        <v>19.0006506642</v>
      </c>
      <c r="N31" s="64" t="n">
        <v>21.6411829352</v>
      </c>
      <c r="O31" s="64" t="n">
        <v>12.226824063</v>
      </c>
      <c r="P31" s="64" t="n">
        <v>40.8306318358</v>
      </c>
      <c r="Q31" s="64" t="n">
        <v>59.8200888309</v>
      </c>
      <c r="R31" s="64" t="n">
        <v>15.6920783956</v>
      </c>
      <c r="S31" s="64" t="n">
        <v>5.3570744893</v>
      </c>
      <c r="T31" s="64" t="n">
        <v>7.1752840393</v>
      </c>
      <c r="U31" s="64" t="n">
        <v>7.5557257622</v>
      </c>
      <c r="V31" s="64" t="n">
        <v>10.7173216133</v>
      </c>
      <c r="W31" s="64" t="n">
        <v>14.1212359531</v>
      </c>
      <c r="X31" s="64" t="n">
        <v>3.4560292905</v>
      </c>
      <c r="Y31" s="64" t="n">
        <v>3.2785814845</v>
      </c>
      <c r="Z31" s="64" t="n">
        <v>261.3127319499</v>
      </c>
      <c r="AA31" s="64" t="n">
        <v>3.5473232068</v>
      </c>
      <c r="AB31" s="64" t="n">
        <v>80.1929078547</v>
      </c>
      <c r="AC31" s="64" t="n">
        <v>134.5086389809</v>
      </c>
      <c r="AD31" s="64" t="n">
        <v>0</v>
      </c>
      <c r="AE31" s="64" t="n">
        <v>8.546339324</v>
      </c>
      <c r="AF31" s="64" t="n">
        <v>11.9695394093</v>
      </c>
      <c r="AG31" s="64" t="n">
        <v>6.2152015596</v>
      </c>
      <c r="AH31" s="64" t="n">
        <v>0</v>
      </c>
      <c r="AI31" s="64" t="n">
        <v>1.0408684974</v>
      </c>
      <c r="AJ31" s="64" t="n">
        <v>5.0599725001</v>
      </c>
      <c r="AK31" s="64" t="n">
        <v>7.6609169508</v>
      </c>
      <c r="AL31" s="64" t="n">
        <v>109.3088161446</v>
      </c>
      <c r="AM31" s="64" t="n">
        <v>1.9005947293</v>
      </c>
      <c r="AN31" s="64" t="n">
        <v>5.9917627999</v>
      </c>
      <c r="AO31" s="64" t="n">
        <v>10.3010148607</v>
      </c>
      <c r="AP31" s="64" t="n">
        <v>1.1906452334</v>
      </c>
      <c r="AQ31" s="64" t="n">
        <v>23.4957692841</v>
      </c>
      <c r="AR31" s="64" t="n">
        <v>1.6859399269</v>
      </c>
      <c r="AS31" s="64" t="n">
        <v>0.0963509408</v>
      </c>
      <c r="AT31" s="64" t="n">
        <v>47.4383656683</v>
      </c>
      <c r="AU31" s="64" t="n">
        <v>3.2969887022</v>
      </c>
      <c r="AV31" s="64" t="n">
        <v>0.7035935364</v>
      </c>
      <c r="AW31" s="64" t="n">
        <v>18.8096582541</v>
      </c>
      <c r="AX31" s="64" t="n">
        <v>0.0288256056</v>
      </c>
      <c r="AY31" s="64" t="n">
        <v>0.3962787213</v>
      </c>
      <c r="AZ31" s="64" t="n">
        <v>1.3003094561</v>
      </c>
      <c r="BA31" s="64" t="n">
        <v>0.018311257</v>
      </c>
      <c r="BB31" s="64" t="n">
        <v>3.9433160009</v>
      </c>
      <c r="BC31" s="64" t="n">
        <v>58.0880913852</v>
      </c>
      <c r="BD31" s="64" t="n">
        <v>127.5771871752</v>
      </c>
      <c r="BE31" s="64" t="n">
        <v>37.0129432201</v>
      </c>
      <c r="BF31" s="64" t="n">
        <v>11.52942755</v>
      </c>
      <c r="BG31" s="64" t="n">
        <v>47.5456925901</v>
      </c>
      <c r="BH31" s="64" t="n">
        <v>34.5669825698</v>
      </c>
      <c r="BI31" s="64" t="n">
        <v>35.2081102166</v>
      </c>
      <c r="BJ31" s="64" t="n">
        <v>26.9931369678</v>
      </c>
      <c r="BK31" s="64" t="n">
        <v>2.1112375599</v>
      </c>
      <c r="BL31" s="64" t="n">
        <v>12.3926706896</v>
      </c>
      <c r="BM31" s="64" t="n">
        <v>0</v>
      </c>
      <c r="BN31" s="65" t="n">
        <v>1870.5298000751</v>
      </c>
      <c r="BO31" s="66" t="n">
        <v>3675.3336462589</v>
      </c>
      <c r="BP31" s="64" t="n">
        <v>22.8105887777</v>
      </c>
      <c r="BQ31" s="64" t="n">
        <v>218.930996417</v>
      </c>
      <c r="BR31" s="67" t="n">
        <v>3917.0752314536</v>
      </c>
      <c r="BS31" s="64" t="n">
        <v>0</v>
      </c>
      <c r="BT31" s="64" t="n">
        <v>0</v>
      </c>
      <c r="BU31" s="64" t="n">
        <v>0</v>
      </c>
      <c r="BV31" s="67" t="n">
        <v>0</v>
      </c>
      <c r="BW31" s="67" t="n">
        <v>0</v>
      </c>
      <c r="BX31" s="67" t="n">
        <v>1.9006544953</v>
      </c>
      <c r="BY31" s="65" t="n">
        <v>3918.9758859489</v>
      </c>
      <c r="BZ31" s="68" t="n">
        <v>5789.505686024</v>
      </c>
      <c r="CA31" s="60"/>
    </row>
    <row r="32" customFormat="false" ht="12.75" hidden="false" customHeight="false" outlineLevel="0" collapsed="false">
      <c r="A32" s="61" t="s">
        <v>200</v>
      </c>
      <c r="B32" s="62" t="s">
        <v>201</v>
      </c>
      <c r="C32" s="63" t="n">
        <v>206.0961889633</v>
      </c>
      <c r="D32" s="64" t="n">
        <v>0.0903685463</v>
      </c>
      <c r="E32" s="64" t="n">
        <v>0</v>
      </c>
      <c r="F32" s="64" t="n">
        <v>233.2338457578</v>
      </c>
      <c r="G32" s="64" t="n">
        <v>305.0124644717</v>
      </c>
      <c r="H32" s="64" t="n">
        <v>338.4568189149</v>
      </c>
      <c r="I32" s="64" t="n">
        <v>359.7724352307</v>
      </c>
      <c r="J32" s="64" t="n">
        <v>892.7135746054</v>
      </c>
      <c r="K32" s="64" t="n">
        <v>22.8206085228</v>
      </c>
      <c r="L32" s="64" t="n">
        <v>212.4810023894</v>
      </c>
      <c r="M32" s="64" t="n">
        <v>263.8529731859</v>
      </c>
      <c r="N32" s="64" t="n">
        <v>113.1108700953</v>
      </c>
      <c r="O32" s="64" t="n">
        <v>1743.4981430035</v>
      </c>
      <c r="P32" s="64" t="n">
        <v>385.856325751</v>
      </c>
      <c r="Q32" s="64" t="n">
        <v>7618.6675341472</v>
      </c>
      <c r="R32" s="64" t="n">
        <v>161.7634499976</v>
      </c>
      <c r="S32" s="64" t="n">
        <v>20.3763615968</v>
      </c>
      <c r="T32" s="64" t="n">
        <v>39.2132112961</v>
      </c>
      <c r="U32" s="64" t="n">
        <v>103.407296153</v>
      </c>
      <c r="V32" s="64" t="n">
        <v>74.3362810951</v>
      </c>
      <c r="W32" s="64" t="n">
        <v>362.6104542162</v>
      </c>
      <c r="X32" s="64" t="n">
        <v>143.7471398285</v>
      </c>
      <c r="Y32" s="64" t="n">
        <v>12.0743029982</v>
      </c>
      <c r="Z32" s="64" t="n">
        <v>1394.8744789298</v>
      </c>
      <c r="AA32" s="64" t="n">
        <v>749.4275168146</v>
      </c>
      <c r="AB32" s="64" t="n">
        <v>10438.6218791619</v>
      </c>
      <c r="AC32" s="64" t="n">
        <v>611.0313960233</v>
      </c>
      <c r="AD32" s="64" t="n">
        <v>105.5162614744</v>
      </c>
      <c r="AE32" s="64" t="n">
        <v>212.0927764511</v>
      </c>
      <c r="AF32" s="64" t="n">
        <v>249.4497807556</v>
      </c>
      <c r="AG32" s="64" t="n">
        <v>432.8653230026</v>
      </c>
      <c r="AH32" s="64" t="n">
        <v>12.8380589319</v>
      </c>
      <c r="AI32" s="64" t="n">
        <v>1.1168781784</v>
      </c>
      <c r="AJ32" s="64" t="n">
        <v>226.4002688551</v>
      </c>
      <c r="AK32" s="64" t="n">
        <v>86.2366831977</v>
      </c>
      <c r="AL32" s="64" t="n">
        <v>91.7020243999</v>
      </c>
      <c r="AM32" s="64" t="n">
        <v>14.6179935603</v>
      </c>
      <c r="AN32" s="64" t="n">
        <v>13.8281999453</v>
      </c>
      <c r="AO32" s="64" t="n">
        <v>116.6480846939</v>
      </c>
      <c r="AP32" s="64" t="n">
        <v>25.6137023694</v>
      </c>
      <c r="AQ32" s="64" t="n">
        <v>1.0096645479</v>
      </c>
      <c r="AR32" s="64" t="n">
        <v>0.379465145</v>
      </c>
      <c r="AS32" s="64" t="n">
        <v>108.2441184496</v>
      </c>
      <c r="AT32" s="64" t="n">
        <v>26.4530102616</v>
      </c>
      <c r="AU32" s="64" t="n">
        <v>11.7086491673</v>
      </c>
      <c r="AV32" s="64" t="n">
        <v>60.4400220269</v>
      </c>
      <c r="AW32" s="64" t="n">
        <v>12.385180358</v>
      </c>
      <c r="AX32" s="64" t="n">
        <v>7.2608934815</v>
      </c>
      <c r="AY32" s="64" t="n">
        <v>7.4642118972</v>
      </c>
      <c r="AZ32" s="64" t="n">
        <v>23.6399122774</v>
      </c>
      <c r="BA32" s="64" t="n">
        <v>1.6709067031</v>
      </c>
      <c r="BB32" s="64" t="n">
        <v>0.5769134013</v>
      </c>
      <c r="BC32" s="64" t="n">
        <v>235.040496259</v>
      </c>
      <c r="BD32" s="64" t="n">
        <v>59.6386049346</v>
      </c>
      <c r="BE32" s="64" t="n">
        <v>4.2296292187</v>
      </c>
      <c r="BF32" s="64" t="n">
        <v>263.9685149886</v>
      </c>
      <c r="BG32" s="64" t="n">
        <v>25.0001242343</v>
      </c>
      <c r="BH32" s="64" t="n">
        <v>4.594405214</v>
      </c>
      <c r="BI32" s="64" t="n">
        <v>7.8212174564</v>
      </c>
      <c r="BJ32" s="64" t="n">
        <v>977.8860256416</v>
      </c>
      <c r="BK32" s="64" t="n">
        <v>24.3373518446</v>
      </c>
      <c r="BL32" s="64" t="n">
        <v>170.5470491885</v>
      </c>
      <c r="BM32" s="64" t="n">
        <v>0</v>
      </c>
      <c r="BN32" s="65" t="n">
        <v>30430.3693242088</v>
      </c>
      <c r="BO32" s="66" t="n">
        <v>7022.9851551286</v>
      </c>
      <c r="BP32" s="64" t="n">
        <v>0</v>
      </c>
      <c r="BQ32" s="64" t="n">
        <v>29.1112875265</v>
      </c>
      <c r="BR32" s="67" t="n">
        <v>7052.0964426551</v>
      </c>
      <c r="BS32" s="64" t="n">
        <v>0</v>
      </c>
      <c r="BT32" s="64" t="n">
        <v>0</v>
      </c>
      <c r="BU32" s="64" t="n">
        <v>7.7389635938</v>
      </c>
      <c r="BV32" s="67" t="n">
        <v>7.7389635938</v>
      </c>
      <c r="BW32" s="67" t="n">
        <v>7.7389635938</v>
      </c>
      <c r="BX32" s="67" t="n">
        <v>1204.3241759951</v>
      </c>
      <c r="BY32" s="65" t="n">
        <v>8264.159582244</v>
      </c>
      <c r="BZ32" s="68" t="n">
        <v>38694.5289064528</v>
      </c>
      <c r="CA32" s="60"/>
    </row>
    <row r="33" customFormat="false" ht="12.75" hidden="false" customHeight="false" outlineLevel="0" collapsed="false">
      <c r="A33" s="61" t="s">
        <v>202</v>
      </c>
      <c r="B33" s="62" t="s">
        <v>203</v>
      </c>
      <c r="C33" s="63" t="n">
        <v>568.1381394748</v>
      </c>
      <c r="D33" s="64" t="n">
        <v>0.4191263645</v>
      </c>
      <c r="E33" s="64" t="n">
        <v>0.8998107312</v>
      </c>
      <c r="F33" s="64" t="n">
        <v>25.4671587889</v>
      </c>
      <c r="G33" s="64" t="n">
        <v>233.0737685444</v>
      </c>
      <c r="H33" s="64" t="n">
        <v>231.4204396039</v>
      </c>
      <c r="I33" s="64" t="n">
        <v>73.1194376534</v>
      </c>
      <c r="J33" s="64" t="n">
        <v>45.0646072181</v>
      </c>
      <c r="K33" s="64" t="n">
        <v>45.4028124818</v>
      </c>
      <c r="L33" s="64" t="n">
        <v>147.0476452595</v>
      </c>
      <c r="M33" s="64" t="n">
        <v>109.87971982</v>
      </c>
      <c r="N33" s="64" t="n">
        <v>73.6213848958</v>
      </c>
      <c r="O33" s="64" t="n">
        <v>92.7885222629</v>
      </c>
      <c r="P33" s="64" t="n">
        <v>155.1811836253</v>
      </c>
      <c r="Q33" s="64" t="n">
        <v>182.5176921349</v>
      </c>
      <c r="R33" s="64" t="n">
        <v>302.718639808</v>
      </c>
      <c r="S33" s="64" t="n">
        <v>123.3755580146</v>
      </c>
      <c r="T33" s="64" t="n">
        <v>120.0570367871</v>
      </c>
      <c r="U33" s="64" t="n">
        <v>344.5053371145</v>
      </c>
      <c r="V33" s="64" t="n">
        <v>123.828709626</v>
      </c>
      <c r="W33" s="64" t="n">
        <v>194.7809373184</v>
      </c>
      <c r="X33" s="64" t="n">
        <v>93.9852158382</v>
      </c>
      <c r="Y33" s="64" t="n">
        <v>104.1254635661</v>
      </c>
      <c r="Z33" s="64" t="n">
        <v>299.2022425202</v>
      </c>
      <c r="AA33" s="64" t="n">
        <v>64.7468813893</v>
      </c>
      <c r="AB33" s="64" t="n">
        <v>192.8084625092</v>
      </c>
      <c r="AC33" s="64" t="n">
        <v>70345.8555330118</v>
      </c>
      <c r="AD33" s="64" t="n">
        <v>156.4859726091</v>
      </c>
      <c r="AE33" s="64" t="n">
        <v>535.1726645999</v>
      </c>
      <c r="AF33" s="64" t="n">
        <v>312.0252344708</v>
      </c>
      <c r="AG33" s="64" t="n">
        <v>976.9602125459</v>
      </c>
      <c r="AH33" s="64" t="n">
        <v>31.4547146202</v>
      </c>
      <c r="AI33" s="64" t="n">
        <v>46.7165988212</v>
      </c>
      <c r="AJ33" s="64" t="n">
        <v>400.0180102211</v>
      </c>
      <c r="AK33" s="64" t="n">
        <v>30.5538343175</v>
      </c>
      <c r="AL33" s="64" t="n">
        <v>391.9083211927</v>
      </c>
      <c r="AM33" s="64" t="n">
        <v>95.7847733248</v>
      </c>
      <c r="AN33" s="64" t="n">
        <v>30.3016831769</v>
      </c>
      <c r="AO33" s="64" t="n">
        <v>416.7543608772</v>
      </c>
      <c r="AP33" s="64" t="n">
        <v>138.8780785341</v>
      </c>
      <c r="AQ33" s="64" t="n">
        <v>365.9389856659</v>
      </c>
      <c r="AR33" s="64" t="n">
        <v>39.2498948689</v>
      </c>
      <c r="AS33" s="64" t="n">
        <v>22.7350203523</v>
      </c>
      <c r="AT33" s="64" t="n">
        <v>2558.0256859714</v>
      </c>
      <c r="AU33" s="64" t="n">
        <v>71.8259696043</v>
      </c>
      <c r="AV33" s="64" t="n">
        <v>144.447204947</v>
      </c>
      <c r="AW33" s="64" t="n">
        <v>14.409697504</v>
      </c>
      <c r="AX33" s="64" t="n">
        <v>53.7737215585</v>
      </c>
      <c r="AY33" s="64" t="n">
        <v>71.9570297716</v>
      </c>
      <c r="AZ33" s="64" t="n">
        <v>44.9579751014</v>
      </c>
      <c r="BA33" s="64" t="n">
        <v>5.0711290423</v>
      </c>
      <c r="BB33" s="64" t="n">
        <v>28.9102566153</v>
      </c>
      <c r="BC33" s="64" t="n">
        <v>424.1653621417</v>
      </c>
      <c r="BD33" s="64" t="n">
        <v>2343.1919941325</v>
      </c>
      <c r="BE33" s="64" t="n">
        <v>254.6429614822</v>
      </c>
      <c r="BF33" s="64" t="n">
        <v>1260.7707329967</v>
      </c>
      <c r="BG33" s="64" t="n">
        <v>47.1129867848</v>
      </c>
      <c r="BH33" s="64" t="n">
        <v>23.3166982857</v>
      </c>
      <c r="BI33" s="64" t="n">
        <v>65.9809576624</v>
      </c>
      <c r="BJ33" s="64" t="n">
        <v>72.4685077769</v>
      </c>
      <c r="BK33" s="64" t="n">
        <v>14.7521389469</v>
      </c>
      <c r="BL33" s="64" t="n">
        <v>156.2979977758</v>
      </c>
      <c r="BM33" s="64" t="n">
        <v>0</v>
      </c>
      <c r="BN33" s="65" t="n">
        <v>85941.0488346628</v>
      </c>
      <c r="BO33" s="66" t="n">
        <v>7294.8399912875</v>
      </c>
      <c r="BP33" s="64" t="n">
        <v>0</v>
      </c>
      <c r="BQ33" s="64" t="n">
        <v>1257.0701628626</v>
      </c>
      <c r="BR33" s="67" t="n">
        <v>8551.9101541501</v>
      </c>
      <c r="BS33" s="64" t="n">
        <v>138764.529383567</v>
      </c>
      <c r="BT33" s="64" t="n">
        <v>0</v>
      </c>
      <c r="BU33" s="64" t="n">
        <v>0</v>
      </c>
      <c r="BV33" s="67" t="n">
        <v>0</v>
      </c>
      <c r="BW33" s="67" t="n">
        <v>138764.529383567</v>
      </c>
      <c r="BX33" s="67" t="n">
        <v>257.2451097169</v>
      </c>
      <c r="BY33" s="65" t="n">
        <v>147573.684647434</v>
      </c>
      <c r="BZ33" s="68" t="n">
        <v>233514.733482097</v>
      </c>
      <c r="CA33" s="60"/>
    </row>
    <row r="34" customFormat="false" ht="12.75" hidden="false" customHeight="false" outlineLevel="0" collapsed="false">
      <c r="A34" s="61" t="s">
        <v>204</v>
      </c>
      <c r="B34" s="62" t="s">
        <v>205</v>
      </c>
      <c r="C34" s="63" t="n">
        <v>46.277336036</v>
      </c>
      <c r="D34" s="64" t="n">
        <v>0.5202548724</v>
      </c>
      <c r="E34" s="64" t="n">
        <v>0.6061637778</v>
      </c>
      <c r="F34" s="64" t="n">
        <v>38.8032579506</v>
      </c>
      <c r="G34" s="64" t="n">
        <v>79.6327501155</v>
      </c>
      <c r="H34" s="64" t="n">
        <v>73.7592127377</v>
      </c>
      <c r="I34" s="64" t="n">
        <v>18.0592603754</v>
      </c>
      <c r="J34" s="64" t="n">
        <v>24.4511309833</v>
      </c>
      <c r="K34" s="64" t="n">
        <v>21.879399693</v>
      </c>
      <c r="L34" s="64" t="n">
        <v>71.083979949</v>
      </c>
      <c r="M34" s="64" t="n">
        <v>19.7866089981</v>
      </c>
      <c r="N34" s="64" t="n">
        <v>14.2154266409</v>
      </c>
      <c r="O34" s="64" t="n">
        <v>92.221867721</v>
      </c>
      <c r="P34" s="64" t="n">
        <v>137.7401245301</v>
      </c>
      <c r="Q34" s="64" t="n">
        <v>78.9636490999</v>
      </c>
      <c r="R34" s="64" t="n">
        <v>253.6926899928</v>
      </c>
      <c r="S34" s="64" t="n">
        <v>109.5902709127</v>
      </c>
      <c r="T34" s="64" t="n">
        <v>146.7730083258</v>
      </c>
      <c r="U34" s="64" t="n">
        <v>1144.3076879583</v>
      </c>
      <c r="V34" s="64" t="n">
        <v>1880.0074939716</v>
      </c>
      <c r="W34" s="64" t="n">
        <v>252.1632671563</v>
      </c>
      <c r="X34" s="64" t="n">
        <v>46.9535169226</v>
      </c>
      <c r="Y34" s="64" t="n">
        <v>107.9990923562</v>
      </c>
      <c r="Z34" s="64" t="n">
        <v>75.0779477532</v>
      </c>
      <c r="AA34" s="64" t="n">
        <v>35.2481300939</v>
      </c>
      <c r="AB34" s="64" t="n">
        <v>118.0501608963</v>
      </c>
      <c r="AC34" s="64" t="n">
        <v>771.0807803154</v>
      </c>
      <c r="AD34" s="64" t="n">
        <v>1190.4826108634</v>
      </c>
      <c r="AE34" s="64" t="n">
        <v>224.2643892176</v>
      </c>
      <c r="AF34" s="64" t="n">
        <v>66.5138941965</v>
      </c>
      <c r="AG34" s="64" t="n">
        <v>316.9194645425</v>
      </c>
      <c r="AH34" s="64" t="n">
        <v>15.5279657923</v>
      </c>
      <c r="AI34" s="64" t="n">
        <v>57.8499080009</v>
      </c>
      <c r="AJ34" s="64" t="n">
        <v>190.5802457107</v>
      </c>
      <c r="AK34" s="64" t="n">
        <v>29.4237061529</v>
      </c>
      <c r="AL34" s="64" t="n">
        <v>89.2721495757</v>
      </c>
      <c r="AM34" s="64" t="n">
        <v>42.8901489631</v>
      </c>
      <c r="AN34" s="64" t="n">
        <v>29.3293473895</v>
      </c>
      <c r="AO34" s="64" t="n">
        <v>287.3855544068</v>
      </c>
      <c r="AP34" s="64" t="n">
        <v>75.4226088406</v>
      </c>
      <c r="AQ34" s="64" t="n">
        <v>7.7391584843</v>
      </c>
      <c r="AR34" s="64" t="n">
        <v>2.0982878207</v>
      </c>
      <c r="AS34" s="64" t="n">
        <v>64.7066902793</v>
      </c>
      <c r="AT34" s="64" t="n">
        <v>166.2754605618</v>
      </c>
      <c r="AU34" s="64" t="n">
        <v>99.0750218524</v>
      </c>
      <c r="AV34" s="64" t="n">
        <v>85.7988342049</v>
      </c>
      <c r="AW34" s="64" t="n">
        <v>9.4785211853</v>
      </c>
      <c r="AX34" s="64" t="n">
        <v>29.2919803119</v>
      </c>
      <c r="AY34" s="64" t="n">
        <v>57.7489453064</v>
      </c>
      <c r="AZ34" s="64" t="n">
        <v>78.471378163</v>
      </c>
      <c r="BA34" s="64" t="n">
        <v>0.6311505203</v>
      </c>
      <c r="BB34" s="64" t="n">
        <v>25.31975397</v>
      </c>
      <c r="BC34" s="64" t="n">
        <v>351.819593442</v>
      </c>
      <c r="BD34" s="64" t="n">
        <v>108.8495849828</v>
      </c>
      <c r="BE34" s="64" t="n">
        <v>25.2891949802</v>
      </c>
      <c r="BF34" s="64" t="n">
        <v>54.7447456349</v>
      </c>
      <c r="BG34" s="64" t="n">
        <v>37.8382232356</v>
      </c>
      <c r="BH34" s="64" t="n">
        <v>24.191076451</v>
      </c>
      <c r="BI34" s="64" t="n">
        <v>42.8124749489</v>
      </c>
      <c r="BJ34" s="64" t="n">
        <v>67.5401565697</v>
      </c>
      <c r="BK34" s="64" t="n">
        <v>8.8307581498</v>
      </c>
      <c r="BL34" s="64" t="n">
        <v>21.5739849397</v>
      </c>
      <c r="BM34" s="64" t="n">
        <v>0</v>
      </c>
      <c r="BN34" s="65" t="n">
        <v>9644.9314397828</v>
      </c>
      <c r="BO34" s="66" t="n">
        <v>24170.9674712126</v>
      </c>
      <c r="BP34" s="64" t="n">
        <v>0</v>
      </c>
      <c r="BQ34" s="64" t="n">
        <v>0</v>
      </c>
      <c r="BR34" s="67" t="n">
        <v>24170.9674712126</v>
      </c>
      <c r="BS34" s="64" t="n">
        <v>3807.8377909881</v>
      </c>
      <c r="BT34" s="64" t="n">
        <v>0</v>
      </c>
      <c r="BU34" s="64" t="n">
        <v>0</v>
      </c>
      <c r="BV34" s="67" t="n">
        <v>0</v>
      </c>
      <c r="BW34" s="67" t="n">
        <v>3807.8377909881</v>
      </c>
      <c r="BX34" s="67" t="n">
        <v>534.0428397527</v>
      </c>
      <c r="BY34" s="65" t="n">
        <v>28512.8481019534</v>
      </c>
      <c r="BZ34" s="68" t="n">
        <v>38157.7795417362</v>
      </c>
      <c r="CA34" s="60"/>
    </row>
    <row r="35" customFormat="false" ht="12.75" hidden="false" customHeight="false" outlineLevel="0" collapsed="false">
      <c r="A35" s="61" t="s">
        <v>206</v>
      </c>
      <c r="B35" s="62" t="s">
        <v>207</v>
      </c>
      <c r="C35" s="63" t="n">
        <v>1180.9421710521</v>
      </c>
      <c r="D35" s="64" t="n">
        <v>3.6315991992</v>
      </c>
      <c r="E35" s="64" t="n">
        <v>39.0327610823</v>
      </c>
      <c r="F35" s="64" t="n">
        <v>156.3176145974</v>
      </c>
      <c r="G35" s="64" t="n">
        <v>6518.5264650572</v>
      </c>
      <c r="H35" s="64" t="n">
        <v>4262.0591249622</v>
      </c>
      <c r="I35" s="64" t="n">
        <v>893.1439311825</v>
      </c>
      <c r="J35" s="64" t="n">
        <v>941.1027551235</v>
      </c>
      <c r="K35" s="64" t="n">
        <v>308.1397943887</v>
      </c>
      <c r="L35" s="64" t="n">
        <v>3208.6990316862</v>
      </c>
      <c r="M35" s="64" t="n">
        <v>2531.4592432601</v>
      </c>
      <c r="N35" s="64" t="n">
        <v>1249.4094372725</v>
      </c>
      <c r="O35" s="64" t="n">
        <v>1722.8540254067</v>
      </c>
      <c r="P35" s="64" t="n">
        <v>1908.7505516498</v>
      </c>
      <c r="Q35" s="64" t="n">
        <v>3329.3313878087</v>
      </c>
      <c r="R35" s="64" t="n">
        <v>3091.2861410339</v>
      </c>
      <c r="S35" s="64" t="n">
        <v>933.3539594367</v>
      </c>
      <c r="T35" s="64" t="n">
        <v>1829.7098613988</v>
      </c>
      <c r="U35" s="64" t="n">
        <v>4651.2039481711</v>
      </c>
      <c r="V35" s="64" t="n">
        <v>2034.634228608</v>
      </c>
      <c r="W35" s="64" t="n">
        <v>714.8987954705</v>
      </c>
      <c r="X35" s="64" t="n">
        <v>2323.6289105192</v>
      </c>
      <c r="Y35" s="64" t="n">
        <v>566.2178276039</v>
      </c>
      <c r="Z35" s="64" t="n">
        <v>2976.9404850381</v>
      </c>
      <c r="AA35" s="64" t="n">
        <v>164.7213455323</v>
      </c>
      <c r="AB35" s="64" t="n">
        <v>1499.6299714287</v>
      </c>
      <c r="AC35" s="64" t="n">
        <v>4234.3335853563</v>
      </c>
      <c r="AD35" s="64" t="n">
        <v>1040.4380337175</v>
      </c>
      <c r="AE35" s="64" t="n">
        <v>9380.4001666713</v>
      </c>
      <c r="AF35" s="64" t="n">
        <v>1310.3506508258</v>
      </c>
      <c r="AG35" s="64" t="n">
        <v>990.0584483599</v>
      </c>
      <c r="AH35" s="64" t="n">
        <v>1058.2599601262</v>
      </c>
      <c r="AI35" s="64" t="n">
        <v>520.3469653336</v>
      </c>
      <c r="AJ35" s="64" t="n">
        <v>752.160481342</v>
      </c>
      <c r="AK35" s="64" t="n">
        <v>83.8225386034</v>
      </c>
      <c r="AL35" s="64" t="n">
        <v>2288.0858156601</v>
      </c>
      <c r="AM35" s="64" t="n">
        <v>630.9637121752</v>
      </c>
      <c r="AN35" s="64" t="n">
        <v>416.8660934548</v>
      </c>
      <c r="AO35" s="64" t="n">
        <v>644.0129301977</v>
      </c>
      <c r="AP35" s="64" t="n">
        <v>803.5580387755</v>
      </c>
      <c r="AQ35" s="64" t="n">
        <v>118.9083041412</v>
      </c>
      <c r="AR35" s="64" t="n">
        <v>30.0570722559</v>
      </c>
      <c r="AS35" s="64" t="n">
        <v>958.4408461785</v>
      </c>
      <c r="AT35" s="64" t="n">
        <v>434.8965773011</v>
      </c>
      <c r="AU35" s="64" t="n">
        <v>318.5073544113</v>
      </c>
      <c r="AV35" s="64" t="n">
        <v>307.3290771803</v>
      </c>
      <c r="AW35" s="64" t="n">
        <v>87.6043332059</v>
      </c>
      <c r="AX35" s="64" t="n">
        <v>2734.2994551004</v>
      </c>
      <c r="AY35" s="64" t="n">
        <v>205.9156882463</v>
      </c>
      <c r="AZ35" s="64" t="n">
        <v>275.8841184061</v>
      </c>
      <c r="BA35" s="64" t="n">
        <v>19.7256319933</v>
      </c>
      <c r="BB35" s="64" t="n">
        <v>1746.5241986733</v>
      </c>
      <c r="BC35" s="64" t="n">
        <v>3120.3545001295</v>
      </c>
      <c r="BD35" s="64" t="n">
        <v>230.2049168159</v>
      </c>
      <c r="BE35" s="64" t="n">
        <v>114.4101624082</v>
      </c>
      <c r="BF35" s="64" t="n">
        <v>1908.0581764436</v>
      </c>
      <c r="BG35" s="64" t="n">
        <v>166.8367399363</v>
      </c>
      <c r="BH35" s="64" t="n">
        <v>269.1288035196</v>
      </c>
      <c r="BI35" s="64" t="n">
        <v>138.020636192</v>
      </c>
      <c r="BJ35" s="64" t="n">
        <v>106.4225152636</v>
      </c>
      <c r="BK35" s="64" t="n">
        <v>62.7958962981</v>
      </c>
      <c r="BL35" s="64" t="n">
        <v>211.5859947078</v>
      </c>
      <c r="BM35" s="64" t="n">
        <v>0</v>
      </c>
      <c r="BN35" s="65" t="n">
        <v>86759.1937873783</v>
      </c>
      <c r="BO35" s="66" t="n">
        <v>56162.9279784023</v>
      </c>
      <c r="BP35" s="64" t="n">
        <v>0</v>
      </c>
      <c r="BQ35" s="64" t="n">
        <v>929.3068059577</v>
      </c>
      <c r="BR35" s="67" t="n">
        <v>57092.23478436</v>
      </c>
      <c r="BS35" s="64" t="n">
        <v>12058.6287774379</v>
      </c>
      <c r="BT35" s="64" t="n">
        <v>164.8067371879</v>
      </c>
      <c r="BU35" s="64" t="n">
        <v>0</v>
      </c>
      <c r="BV35" s="67" t="n">
        <v>164.8067371879</v>
      </c>
      <c r="BW35" s="67" t="n">
        <v>12223.4355146258</v>
      </c>
      <c r="BX35" s="67" t="n">
        <v>7425.1367725713</v>
      </c>
      <c r="BY35" s="65" t="n">
        <v>76740.8070715571</v>
      </c>
      <c r="BZ35" s="68" t="n">
        <v>163500.000858935</v>
      </c>
      <c r="CA35" s="60"/>
    </row>
    <row r="36" customFormat="false" ht="12.75" hidden="false" customHeight="false" outlineLevel="0" collapsed="false">
      <c r="A36" s="61" t="s">
        <v>208</v>
      </c>
      <c r="B36" s="62" t="s">
        <v>209</v>
      </c>
      <c r="C36" s="63" t="n">
        <v>225.2912067426</v>
      </c>
      <c r="D36" s="64" t="n">
        <v>1.0763288651</v>
      </c>
      <c r="E36" s="64" t="n">
        <v>12.0503501043</v>
      </c>
      <c r="F36" s="64" t="n">
        <v>13.3180889688</v>
      </c>
      <c r="G36" s="64" t="n">
        <v>2432.713244335</v>
      </c>
      <c r="H36" s="64" t="n">
        <v>879.7499663289</v>
      </c>
      <c r="I36" s="64" t="n">
        <v>105.413616858</v>
      </c>
      <c r="J36" s="64" t="n">
        <v>71.2661467979</v>
      </c>
      <c r="K36" s="64" t="n">
        <v>47.9778877819</v>
      </c>
      <c r="L36" s="64" t="n">
        <v>83.1588199046</v>
      </c>
      <c r="M36" s="64" t="n">
        <v>440.7113369263</v>
      </c>
      <c r="N36" s="64" t="n">
        <v>624.1872680039</v>
      </c>
      <c r="O36" s="64" t="n">
        <v>79.3726632271</v>
      </c>
      <c r="P36" s="64" t="n">
        <v>89.5969747912</v>
      </c>
      <c r="Q36" s="64" t="n">
        <v>108.9716796866</v>
      </c>
      <c r="R36" s="64" t="n">
        <v>470.5416310829</v>
      </c>
      <c r="S36" s="64" t="n">
        <v>257.6763841214</v>
      </c>
      <c r="T36" s="64" t="n">
        <v>324.430057949</v>
      </c>
      <c r="U36" s="64" t="n">
        <v>1244.6145825322</v>
      </c>
      <c r="V36" s="64" t="n">
        <v>359.9774102737</v>
      </c>
      <c r="W36" s="64" t="n">
        <v>127.7993023948</v>
      </c>
      <c r="X36" s="64" t="n">
        <v>601.9389202776</v>
      </c>
      <c r="Y36" s="64" t="n">
        <v>93.3762884707</v>
      </c>
      <c r="Z36" s="64" t="n">
        <v>81.6149270441</v>
      </c>
      <c r="AA36" s="64" t="n">
        <v>29.7398303669</v>
      </c>
      <c r="AB36" s="64" t="n">
        <v>58.1682615211</v>
      </c>
      <c r="AC36" s="64" t="n">
        <v>626.8512985232</v>
      </c>
      <c r="AD36" s="64" t="n">
        <v>81.0574803187</v>
      </c>
      <c r="AE36" s="64" t="n">
        <v>379.5278567071</v>
      </c>
      <c r="AF36" s="64" t="n">
        <v>122.3211077</v>
      </c>
      <c r="AG36" s="64" t="n">
        <v>258.7804819263</v>
      </c>
      <c r="AH36" s="64" t="n">
        <v>112.1907366682</v>
      </c>
      <c r="AI36" s="64" t="n">
        <v>26.532014515</v>
      </c>
      <c r="AJ36" s="64" t="n">
        <v>103.1635464908</v>
      </c>
      <c r="AK36" s="64" t="n">
        <v>26.5506136574</v>
      </c>
      <c r="AL36" s="64" t="n">
        <v>530.8650822495</v>
      </c>
      <c r="AM36" s="64" t="n">
        <v>48.3522071476</v>
      </c>
      <c r="AN36" s="64" t="n">
        <v>18.8149441052</v>
      </c>
      <c r="AO36" s="64" t="n">
        <v>113.6893751359</v>
      </c>
      <c r="AP36" s="64" t="n">
        <v>92.1695360359</v>
      </c>
      <c r="AQ36" s="64" t="n">
        <v>13.8268912598</v>
      </c>
      <c r="AR36" s="64" t="n">
        <v>2.5986359665</v>
      </c>
      <c r="AS36" s="64" t="n">
        <v>30.7957897741</v>
      </c>
      <c r="AT36" s="64" t="n">
        <v>64.3492760738</v>
      </c>
      <c r="AU36" s="64" t="n">
        <v>87.5970361458</v>
      </c>
      <c r="AV36" s="64" t="n">
        <v>65.8025889714</v>
      </c>
      <c r="AW36" s="64" t="n">
        <v>55.3748160105</v>
      </c>
      <c r="AX36" s="64" t="n">
        <v>39.9740393956</v>
      </c>
      <c r="AY36" s="64" t="n">
        <v>35.0964851693</v>
      </c>
      <c r="AZ36" s="64" t="n">
        <v>33.424795878</v>
      </c>
      <c r="BA36" s="64" t="n">
        <v>0.701079294</v>
      </c>
      <c r="BB36" s="64" t="n">
        <v>30.1093814897</v>
      </c>
      <c r="BC36" s="64" t="n">
        <v>156.0732688235</v>
      </c>
      <c r="BD36" s="64" t="n">
        <v>102.3374814483</v>
      </c>
      <c r="BE36" s="64" t="n">
        <v>35.180491372</v>
      </c>
      <c r="BF36" s="64" t="n">
        <v>670.4326442214</v>
      </c>
      <c r="BG36" s="64" t="n">
        <v>54.1894574374</v>
      </c>
      <c r="BH36" s="64" t="n">
        <v>58.8801484801</v>
      </c>
      <c r="BI36" s="64" t="n">
        <v>51.0347714742</v>
      </c>
      <c r="BJ36" s="64" t="n">
        <v>24.0475896388</v>
      </c>
      <c r="BK36" s="64" t="n">
        <v>19.1926389101</v>
      </c>
      <c r="BL36" s="64" t="n">
        <v>22.9709662389</v>
      </c>
      <c r="BM36" s="64" t="n">
        <v>0</v>
      </c>
      <c r="BN36" s="65" t="n">
        <v>13059.5897300108</v>
      </c>
      <c r="BO36" s="66" t="n">
        <v>98166.2306256955</v>
      </c>
      <c r="BP36" s="64" t="n">
        <v>0</v>
      </c>
      <c r="BQ36" s="64" t="n">
        <v>3158.4398604977</v>
      </c>
      <c r="BR36" s="67" t="n">
        <v>101324.670486193</v>
      </c>
      <c r="BS36" s="64" t="n">
        <v>8564.096749424</v>
      </c>
      <c r="BT36" s="64" t="n">
        <v>368.1098161082</v>
      </c>
      <c r="BU36" s="64" t="n">
        <v>0</v>
      </c>
      <c r="BV36" s="67" t="n">
        <v>368.1098161082</v>
      </c>
      <c r="BW36" s="67" t="n">
        <v>8932.2065655322</v>
      </c>
      <c r="BX36" s="67" t="n">
        <v>4549.2251278281</v>
      </c>
      <c r="BY36" s="65" t="n">
        <v>114806.102179554</v>
      </c>
      <c r="BZ36" s="68" t="n">
        <v>127865.691909564</v>
      </c>
      <c r="CA36" s="60"/>
    </row>
    <row r="37" customFormat="false" ht="12.75" hidden="false" customHeight="false" outlineLevel="0" collapsed="false">
      <c r="A37" s="61" t="s">
        <v>210</v>
      </c>
      <c r="B37" s="62" t="s">
        <v>211</v>
      </c>
      <c r="C37" s="63" t="n">
        <v>897.3793956593</v>
      </c>
      <c r="D37" s="64" t="n">
        <v>12.8009731981</v>
      </c>
      <c r="E37" s="64" t="n">
        <v>28.4597178569</v>
      </c>
      <c r="F37" s="64" t="n">
        <v>280.7449885425</v>
      </c>
      <c r="G37" s="64" t="n">
        <v>5417.9187397153</v>
      </c>
      <c r="H37" s="64" t="n">
        <v>1888.2505210815</v>
      </c>
      <c r="I37" s="64" t="n">
        <v>851.5449183604</v>
      </c>
      <c r="J37" s="64" t="n">
        <v>809.6492928679</v>
      </c>
      <c r="K37" s="64" t="n">
        <v>176.8520820628</v>
      </c>
      <c r="L37" s="64" t="n">
        <v>1879.2160141431</v>
      </c>
      <c r="M37" s="64" t="n">
        <v>1238.5428900845</v>
      </c>
      <c r="N37" s="64" t="n">
        <v>299.0305755714</v>
      </c>
      <c r="O37" s="64" t="n">
        <v>1260.3231343864</v>
      </c>
      <c r="P37" s="64" t="n">
        <v>1453.2898059638</v>
      </c>
      <c r="Q37" s="64" t="n">
        <v>1588.3259748986</v>
      </c>
      <c r="R37" s="64" t="n">
        <v>1494.3328181612</v>
      </c>
      <c r="S37" s="64" t="n">
        <v>298.4470831938</v>
      </c>
      <c r="T37" s="64" t="n">
        <v>818.7562306499</v>
      </c>
      <c r="U37" s="64" t="n">
        <v>1647.0876624224</v>
      </c>
      <c r="V37" s="64" t="n">
        <v>921.1619223078</v>
      </c>
      <c r="W37" s="64" t="n">
        <v>325.7197232205</v>
      </c>
      <c r="X37" s="64" t="n">
        <v>1081.7410078959</v>
      </c>
      <c r="Y37" s="64" t="n">
        <v>194.6786109876</v>
      </c>
      <c r="Z37" s="64" t="n">
        <v>3017.9140952328</v>
      </c>
      <c r="AA37" s="64" t="n">
        <v>44.1179526476</v>
      </c>
      <c r="AB37" s="64" t="n">
        <v>676.8780250607</v>
      </c>
      <c r="AC37" s="64" t="n">
        <v>2473.9867511083</v>
      </c>
      <c r="AD37" s="64" t="n">
        <v>674.4901127451</v>
      </c>
      <c r="AE37" s="64" t="n">
        <v>6835.5024069358</v>
      </c>
      <c r="AF37" s="64" t="n">
        <v>1769.3723275363</v>
      </c>
      <c r="AG37" s="64" t="n">
        <v>5984.9619288279</v>
      </c>
      <c r="AH37" s="64" t="n">
        <v>608.5449499995</v>
      </c>
      <c r="AI37" s="64" t="n">
        <v>139.3920526517</v>
      </c>
      <c r="AJ37" s="64" t="n">
        <v>4808.5146084039</v>
      </c>
      <c r="AK37" s="64" t="n">
        <v>731.6675359767</v>
      </c>
      <c r="AL37" s="64" t="n">
        <v>831.6176214776</v>
      </c>
      <c r="AM37" s="64" t="n">
        <v>273.5003693864</v>
      </c>
      <c r="AN37" s="64" t="n">
        <v>47.9719026064</v>
      </c>
      <c r="AO37" s="64" t="n">
        <v>193.0736125951</v>
      </c>
      <c r="AP37" s="64" t="n">
        <v>140.6480216404</v>
      </c>
      <c r="AQ37" s="64" t="n">
        <v>206.3922618327</v>
      </c>
      <c r="AR37" s="64" t="n">
        <v>28.5901873832</v>
      </c>
      <c r="AS37" s="64" t="n">
        <v>212.8082847684</v>
      </c>
      <c r="AT37" s="64" t="n">
        <v>109.0722311332</v>
      </c>
      <c r="AU37" s="64" t="n">
        <v>504.5848056254</v>
      </c>
      <c r="AV37" s="64" t="n">
        <v>139.9602709648</v>
      </c>
      <c r="AW37" s="64" t="n">
        <v>53.785648424</v>
      </c>
      <c r="AX37" s="64" t="n">
        <v>126.8768500114</v>
      </c>
      <c r="AY37" s="64" t="n">
        <v>73.634589333</v>
      </c>
      <c r="AZ37" s="64" t="n">
        <v>200.4510269012</v>
      </c>
      <c r="BA37" s="64" t="n">
        <v>4.740636984</v>
      </c>
      <c r="BB37" s="64" t="n">
        <v>185.1618363114</v>
      </c>
      <c r="BC37" s="64" t="n">
        <v>834.7986390023</v>
      </c>
      <c r="BD37" s="64" t="n">
        <v>1072.4992703723</v>
      </c>
      <c r="BE37" s="64" t="n">
        <v>242.8529215289</v>
      </c>
      <c r="BF37" s="64" t="n">
        <v>372.7113401027</v>
      </c>
      <c r="BG37" s="64" t="n">
        <v>174.9585214243</v>
      </c>
      <c r="BH37" s="64" t="n">
        <v>149.2916626707</v>
      </c>
      <c r="BI37" s="64" t="n">
        <v>110.363686867</v>
      </c>
      <c r="BJ37" s="64" t="n">
        <v>82.1742169318</v>
      </c>
      <c r="BK37" s="64" t="n">
        <v>32.0494160169</v>
      </c>
      <c r="BL37" s="64" t="n">
        <v>90.9442545349</v>
      </c>
      <c r="BM37" s="64" t="n">
        <v>0</v>
      </c>
      <c r="BN37" s="65" t="n">
        <v>59125.110917188</v>
      </c>
      <c r="BO37" s="66" t="n">
        <v>27606.5767389818</v>
      </c>
      <c r="BP37" s="64" t="n">
        <v>0</v>
      </c>
      <c r="BQ37" s="64" t="n">
        <v>659.3944419016</v>
      </c>
      <c r="BR37" s="67" t="n">
        <v>28265.9711808834</v>
      </c>
      <c r="BS37" s="64" t="n">
        <v>1212.4457867179</v>
      </c>
      <c r="BT37" s="64" t="n">
        <v>32.8461936847</v>
      </c>
      <c r="BU37" s="64" t="n">
        <v>0</v>
      </c>
      <c r="BV37" s="67" t="n">
        <v>32.8461936847</v>
      </c>
      <c r="BW37" s="67" t="n">
        <v>1245.2919804025</v>
      </c>
      <c r="BX37" s="67" t="n">
        <v>3578.0072636176</v>
      </c>
      <c r="BY37" s="65" t="n">
        <v>33089.2704249036</v>
      </c>
      <c r="BZ37" s="68" t="n">
        <v>92214.3813420916</v>
      </c>
      <c r="CA37" s="60"/>
    </row>
    <row r="38" customFormat="false" ht="12.75" hidden="false" customHeight="false" outlineLevel="0" collapsed="false">
      <c r="A38" s="61" t="s">
        <v>212</v>
      </c>
      <c r="B38" s="62" t="s">
        <v>213</v>
      </c>
      <c r="C38" s="63" t="n">
        <v>42.980687674</v>
      </c>
      <c r="D38" s="64" t="n">
        <v>0.3053459265</v>
      </c>
      <c r="E38" s="64" t="n">
        <v>3.3189476191</v>
      </c>
      <c r="F38" s="64" t="n">
        <v>11.8662544513</v>
      </c>
      <c r="G38" s="64" t="n">
        <v>241.1661902632</v>
      </c>
      <c r="H38" s="64" t="n">
        <v>79.5761346074</v>
      </c>
      <c r="I38" s="64" t="n">
        <v>40.1562326678</v>
      </c>
      <c r="J38" s="64" t="n">
        <v>32.3040103098</v>
      </c>
      <c r="K38" s="64" t="n">
        <v>8.3087183599</v>
      </c>
      <c r="L38" s="64" t="n">
        <v>74.6020681291</v>
      </c>
      <c r="M38" s="64" t="n">
        <v>67.6092469685</v>
      </c>
      <c r="N38" s="64" t="n">
        <v>16.4368925973</v>
      </c>
      <c r="O38" s="64" t="n">
        <v>56.1854095294</v>
      </c>
      <c r="P38" s="64" t="n">
        <v>57.5143035243</v>
      </c>
      <c r="Q38" s="64" t="n">
        <v>87.807460055</v>
      </c>
      <c r="R38" s="64" t="n">
        <v>63.0392389072</v>
      </c>
      <c r="S38" s="64" t="n">
        <v>15.0949283696</v>
      </c>
      <c r="T38" s="64" t="n">
        <v>37.1206050326</v>
      </c>
      <c r="U38" s="64" t="n">
        <v>75.1710990049</v>
      </c>
      <c r="V38" s="64" t="n">
        <v>41.6062794521</v>
      </c>
      <c r="W38" s="64" t="n">
        <v>16.5714748092</v>
      </c>
      <c r="X38" s="64" t="n">
        <v>49.584492063</v>
      </c>
      <c r="Y38" s="64" t="n">
        <v>8.8356822811</v>
      </c>
      <c r="Z38" s="64" t="n">
        <v>164.5014663203</v>
      </c>
      <c r="AA38" s="64" t="n">
        <v>3.0631432701</v>
      </c>
      <c r="AB38" s="64" t="n">
        <v>28.1659179749</v>
      </c>
      <c r="AC38" s="64" t="n">
        <v>115.7703702033</v>
      </c>
      <c r="AD38" s="64" t="n">
        <v>24.1741611657</v>
      </c>
      <c r="AE38" s="64" t="n">
        <v>356.8156811129</v>
      </c>
      <c r="AF38" s="64" t="n">
        <v>58.8101650741</v>
      </c>
      <c r="AG38" s="64" t="n">
        <v>354.6047014026</v>
      </c>
      <c r="AH38" s="64" t="n">
        <v>25.4348436869</v>
      </c>
      <c r="AI38" s="64" t="n">
        <v>8.3672319031</v>
      </c>
      <c r="AJ38" s="64" t="n">
        <v>288.0313749647</v>
      </c>
      <c r="AK38" s="64" t="n">
        <v>23.8708381398</v>
      </c>
      <c r="AL38" s="64" t="n">
        <v>42.3741278067</v>
      </c>
      <c r="AM38" s="64" t="n">
        <v>11.6552344552</v>
      </c>
      <c r="AN38" s="64" t="n">
        <v>3.9118847069</v>
      </c>
      <c r="AO38" s="64" t="n">
        <v>10.8677631274</v>
      </c>
      <c r="AP38" s="64" t="n">
        <v>8.4173865858</v>
      </c>
      <c r="AQ38" s="64" t="n">
        <v>0.9271040645</v>
      </c>
      <c r="AR38" s="64" t="n">
        <v>0.1445782055</v>
      </c>
      <c r="AS38" s="64" t="n">
        <v>6.9902226492</v>
      </c>
      <c r="AT38" s="64" t="n">
        <v>5.2689317217</v>
      </c>
      <c r="AU38" s="64" t="n">
        <v>22.0651901916</v>
      </c>
      <c r="AV38" s="64" t="n">
        <v>7.9367576482</v>
      </c>
      <c r="AW38" s="64" t="n">
        <v>2.7308201684</v>
      </c>
      <c r="AX38" s="64" t="n">
        <v>5.88797049</v>
      </c>
      <c r="AY38" s="64" t="n">
        <v>3.4587665166</v>
      </c>
      <c r="AZ38" s="64" t="n">
        <v>8.0461015934</v>
      </c>
      <c r="BA38" s="64" t="n">
        <v>0.5930775383</v>
      </c>
      <c r="BB38" s="64" t="n">
        <v>57.9549758071</v>
      </c>
      <c r="BC38" s="64" t="n">
        <v>37.2586619009</v>
      </c>
      <c r="BD38" s="64" t="n">
        <v>28.6184457739</v>
      </c>
      <c r="BE38" s="64" t="n">
        <v>1.7838196748</v>
      </c>
      <c r="BF38" s="64" t="n">
        <v>17.4741922964</v>
      </c>
      <c r="BG38" s="64" t="n">
        <v>4.0040875158</v>
      </c>
      <c r="BH38" s="64" t="n">
        <v>3.9944487822</v>
      </c>
      <c r="BI38" s="64" t="n">
        <v>4.0577758085</v>
      </c>
      <c r="BJ38" s="64" t="n">
        <v>2.8196468578</v>
      </c>
      <c r="BK38" s="64" t="n">
        <v>1.486811619</v>
      </c>
      <c r="BL38" s="64" t="n">
        <v>3.8198110867</v>
      </c>
      <c r="BM38" s="64" t="n">
        <v>0</v>
      </c>
      <c r="BN38" s="65" t="n">
        <v>2883.3201924135</v>
      </c>
      <c r="BO38" s="66" t="n">
        <v>2312.1200717282</v>
      </c>
      <c r="BP38" s="64" t="n">
        <v>0</v>
      </c>
      <c r="BQ38" s="64" t="n">
        <v>2.5488081083</v>
      </c>
      <c r="BR38" s="67" t="n">
        <v>2314.6688798365</v>
      </c>
      <c r="BS38" s="64" t="n">
        <v>70.9996410029</v>
      </c>
      <c r="BT38" s="64" t="n">
        <v>1.8974200641</v>
      </c>
      <c r="BU38" s="64" t="n">
        <v>0</v>
      </c>
      <c r="BV38" s="67" t="n">
        <v>1.8974200641</v>
      </c>
      <c r="BW38" s="67" t="n">
        <v>72.897061067</v>
      </c>
      <c r="BX38" s="67" t="n">
        <v>2782.7084142139</v>
      </c>
      <c r="BY38" s="65" t="n">
        <v>5170.2743551174</v>
      </c>
      <c r="BZ38" s="68" t="n">
        <v>8053.5945475309</v>
      </c>
      <c r="CA38" s="60"/>
    </row>
    <row r="39" customFormat="false" ht="12.75" hidden="false" customHeight="false" outlineLevel="0" collapsed="false">
      <c r="A39" s="61" t="s">
        <v>214</v>
      </c>
      <c r="B39" s="62" t="s">
        <v>215</v>
      </c>
      <c r="C39" s="63" t="n">
        <v>6.1051897861</v>
      </c>
      <c r="D39" s="64" t="n">
        <v>0.1087608264</v>
      </c>
      <c r="E39" s="64" t="n">
        <v>3.0747318387</v>
      </c>
      <c r="F39" s="64" t="n">
        <v>23.6510391991</v>
      </c>
      <c r="G39" s="64" t="n">
        <v>159.2439527219</v>
      </c>
      <c r="H39" s="64" t="n">
        <v>55.3949739786</v>
      </c>
      <c r="I39" s="64" t="n">
        <v>5.1418382486</v>
      </c>
      <c r="J39" s="64" t="n">
        <v>26.6157107445</v>
      </c>
      <c r="K39" s="64" t="n">
        <v>9.2289419201</v>
      </c>
      <c r="L39" s="64" t="n">
        <v>32.2281344879</v>
      </c>
      <c r="M39" s="64" t="n">
        <v>27.5462307515</v>
      </c>
      <c r="N39" s="64" t="n">
        <v>24.1669990373</v>
      </c>
      <c r="O39" s="64" t="n">
        <v>27.543964538</v>
      </c>
      <c r="P39" s="64" t="n">
        <v>35.4378443313</v>
      </c>
      <c r="Q39" s="64" t="n">
        <v>204.1051325932</v>
      </c>
      <c r="R39" s="64" t="n">
        <v>54.391187501</v>
      </c>
      <c r="S39" s="64" t="n">
        <v>19.3172373521</v>
      </c>
      <c r="T39" s="64" t="n">
        <v>30.7090870026</v>
      </c>
      <c r="U39" s="64" t="n">
        <v>71.755734312</v>
      </c>
      <c r="V39" s="64" t="n">
        <v>51.2899603781</v>
      </c>
      <c r="W39" s="64" t="n">
        <v>41.3623731084</v>
      </c>
      <c r="X39" s="64" t="n">
        <v>25.6806385806</v>
      </c>
      <c r="Y39" s="64" t="n">
        <v>4.1734662793</v>
      </c>
      <c r="Z39" s="64" t="n">
        <v>964.4372647938</v>
      </c>
      <c r="AA39" s="64" t="n">
        <v>7.3153948857</v>
      </c>
      <c r="AB39" s="64" t="n">
        <v>44.5278155244</v>
      </c>
      <c r="AC39" s="64" t="n">
        <v>108.0449305149</v>
      </c>
      <c r="AD39" s="64" t="n">
        <v>10.6028428011</v>
      </c>
      <c r="AE39" s="64" t="n">
        <v>175.6897226053</v>
      </c>
      <c r="AF39" s="64" t="n">
        <v>77.7053575642</v>
      </c>
      <c r="AG39" s="64" t="n">
        <v>1078.7552787552</v>
      </c>
      <c r="AH39" s="64" t="n">
        <v>24.0035377243</v>
      </c>
      <c r="AI39" s="64" t="n">
        <v>7.5899044556</v>
      </c>
      <c r="AJ39" s="64" t="n">
        <v>604.484834428</v>
      </c>
      <c r="AK39" s="64" t="n">
        <v>5.6498657992</v>
      </c>
      <c r="AL39" s="64" t="n">
        <v>33.2855082576</v>
      </c>
      <c r="AM39" s="64" t="n">
        <v>24.9924953161</v>
      </c>
      <c r="AN39" s="64" t="n">
        <v>21.7368217896</v>
      </c>
      <c r="AO39" s="64" t="n">
        <v>28.4591280183</v>
      </c>
      <c r="AP39" s="64" t="n">
        <v>27.1002565881</v>
      </c>
      <c r="AQ39" s="64" t="n">
        <v>458.6610710499</v>
      </c>
      <c r="AR39" s="64" t="n">
        <v>48.5611098173</v>
      </c>
      <c r="AS39" s="64" t="n">
        <v>1.1810436097</v>
      </c>
      <c r="AT39" s="64" t="n">
        <v>1.5535665079</v>
      </c>
      <c r="AU39" s="64" t="n">
        <v>49.3480959513</v>
      </c>
      <c r="AV39" s="64" t="n">
        <v>21.8036707826</v>
      </c>
      <c r="AW39" s="64" t="n">
        <v>5.1810572196</v>
      </c>
      <c r="AX39" s="64" t="n">
        <v>4.2746913623</v>
      </c>
      <c r="AY39" s="64" t="n">
        <v>3.3956939223</v>
      </c>
      <c r="AZ39" s="64" t="n">
        <v>13.4143120619</v>
      </c>
      <c r="BA39" s="64" t="n">
        <v>4.7264784298</v>
      </c>
      <c r="BB39" s="64" t="n">
        <v>224.8735762731</v>
      </c>
      <c r="BC39" s="64" t="n">
        <v>92.3979779239</v>
      </c>
      <c r="BD39" s="64" t="n">
        <v>444.7026340373</v>
      </c>
      <c r="BE39" s="64" t="n">
        <v>36.8386918101</v>
      </c>
      <c r="BF39" s="64" t="n">
        <v>34.3407311859</v>
      </c>
      <c r="BG39" s="64" t="n">
        <v>20.2458247398</v>
      </c>
      <c r="BH39" s="64" t="n">
        <v>18.1887640748</v>
      </c>
      <c r="BI39" s="64" t="n">
        <v>5.4139353182</v>
      </c>
      <c r="BJ39" s="64" t="n">
        <v>131.8225800377</v>
      </c>
      <c r="BK39" s="64" t="n">
        <v>2.1884126142</v>
      </c>
      <c r="BL39" s="64" t="n">
        <v>3.0456939172</v>
      </c>
      <c r="BM39" s="64" t="n">
        <v>0</v>
      </c>
      <c r="BN39" s="65" t="n">
        <v>5808.8137019857</v>
      </c>
      <c r="BO39" s="66" t="n">
        <v>5480.7756172333</v>
      </c>
      <c r="BP39" s="64" t="n">
        <v>0</v>
      </c>
      <c r="BQ39" s="64" t="n">
        <v>0</v>
      </c>
      <c r="BR39" s="67" t="n">
        <v>5480.7756172333</v>
      </c>
      <c r="BS39" s="64" t="n">
        <v>7.1643800797</v>
      </c>
      <c r="BT39" s="64" t="n">
        <v>0.1923640848</v>
      </c>
      <c r="BU39" s="64" t="n">
        <v>0</v>
      </c>
      <c r="BV39" s="67" t="n">
        <v>0.1923640848</v>
      </c>
      <c r="BW39" s="67" t="n">
        <v>7.3567441646</v>
      </c>
      <c r="BX39" s="67" t="n">
        <v>1529.203216239</v>
      </c>
      <c r="BY39" s="65" t="n">
        <v>7017.3355776368</v>
      </c>
      <c r="BZ39" s="68" t="n">
        <v>12826.1492796225</v>
      </c>
      <c r="CA39" s="60"/>
    </row>
    <row r="40" customFormat="false" ht="12.75" hidden="false" customHeight="false" outlineLevel="0" collapsed="false">
      <c r="A40" s="61" t="s">
        <v>216</v>
      </c>
      <c r="B40" s="62" t="s">
        <v>217</v>
      </c>
      <c r="C40" s="63" t="n">
        <v>0</v>
      </c>
      <c r="D40" s="64" t="n">
        <v>0.1422111208</v>
      </c>
      <c r="E40" s="64" t="n">
        <v>0</v>
      </c>
      <c r="F40" s="64" t="n">
        <v>59.2721582331</v>
      </c>
      <c r="G40" s="64" t="n">
        <v>1701.0747575807</v>
      </c>
      <c r="H40" s="64" t="n">
        <v>691.6880088939</v>
      </c>
      <c r="I40" s="64" t="n">
        <v>64.376864592</v>
      </c>
      <c r="J40" s="64" t="n">
        <v>240.9123882175</v>
      </c>
      <c r="K40" s="64" t="n">
        <v>45.8588635198</v>
      </c>
      <c r="L40" s="64" t="n">
        <v>318.888032106</v>
      </c>
      <c r="M40" s="64" t="n">
        <v>131.5109201064</v>
      </c>
      <c r="N40" s="64" t="n">
        <v>121.9272099376</v>
      </c>
      <c r="O40" s="64" t="n">
        <v>343.0917541703</v>
      </c>
      <c r="P40" s="64" t="n">
        <v>278.2172864427</v>
      </c>
      <c r="Q40" s="64" t="n">
        <v>311.1288060139</v>
      </c>
      <c r="R40" s="64" t="n">
        <v>396.5467643591</v>
      </c>
      <c r="S40" s="64" t="n">
        <v>70.3503214193</v>
      </c>
      <c r="T40" s="64" t="n">
        <v>235.368202126</v>
      </c>
      <c r="U40" s="64" t="n">
        <v>439.2777126889</v>
      </c>
      <c r="V40" s="64" t="n">
        <v>531.0057157113</v>
      </c>
      <c r="W40" s="64" t="n">
        <v>433.0706583838</v>
      </c>
      <c r="X40" s="64" t="n">
        <v>202.1620910175</v>
      </c>
      <c r="Y40" s="64" t="n">
        <v>85.0054885747</v>
      </c>
      <c r="Z40" s="64" t="n">
        <v>167.5285060642</v>
      </c>
      <c r="AA40" s="64" t="n">
        <v>3.0242976483</v>
      </c>
      <c r="AB40" s="64" t="n">
        <v>48.4089914594</v>
      </c>
      <c r="AC40" s="64" t="n">
        <v>1804.3149955651</v>
      </c>
      <c r="AD40" s="64" t="n">
        <v>1208.8788996961</v>
      </c>
      <c r="AE40" s="64" t="n">
        <v>7043.7950414436</v>
      </c>
      <c r="AF40" s="64" t="n">
        <v>1792.5774205001</v>
      </c>
      <c r="AG40" s="64" t="n">
        <v>9857.3244233152</v>
      </c>
      <c r="AH40" s="64" t="n">
        <v>553.9644539175</v>
      </c>
      <c r="AI40" s="64" t="n">
        <v>450.9743361998</v>
      </c>
      <c r="AJ40" s="64" t="n">
        <v>11883.2386279477</v>
      </c>
      <c r="AK40" s="64" t="n">
        <v>148.6813205509</v>
      </c>
      <c r="AL40" s="64" t="n">
        <v>292.8096430855</v>
      </c>
      <c r="AM40" s="64" t="n">
        <v>106.0264855064</v>
      </c>
      <c r="AN40" s="64" t="n">
        <v>27.8303262728</v>
      </c>
      <c r="AO40" s="64" t="n">
        <v>1930.2461246708</v>
      </c>
      <c r="AP40" s="64" t="n">
        <v>191.5123619217</v>
      </c>
      <c r="AQ40" s="64" t="n">
        <v>9.8792398953</v>
      </c>
      <c r="AR40" s="64" t="n">
        <v>3.8601308707</v>
      </c>
      <c r="AS40" s="64" t="n">
        <v>82.1653393364</v>
      </c>
      <c r="AT40" s="64" t="n">
        <v>206.4204078686</v>
      </c>
      <c r="AU40" s="64" t="n">
        <v>343.8533768783</v>
      </c>
      <c r="AV40" s="64" t="n">
        <v>94.3224397152</v>
      </c>
      <c r="AW40" s="64" t="n">
        <v>47.9191962173</v>
      </c>
      <c r="AX40" s="64" t="n">
        <v>4.4046030395</v>
      </c>
      <c r="AY40" s="64" t="n">
        <v>30.1851944768</v>
      </c>
      <c r="AZ40" s="64" t="n">
        <v>794.0946465155</v>
      </c>
      <c r="BA40" s="64" t="n">
        <v>4.8937004239</v>
      </c>
      <c r="BB40" s="64" t="n">
        <v>991.0077738542</v>
      </c>
      <c r="BC40" s="64" t="n">
        <v>604.0906688609</v>
      </c>
      <c r="BD40" s="64" t="n">
        <v>58.8533145375</v>
      </c>
      <c r="BE40" s="64" t="n">
        <v>8.8925117787</v>
      </c>
      <c r="BF40" s="64" t="n">
        <v>6.1593207113</v>
      </c>
      <c r="BG40" s="64" t="n">
        <v>6.4662337717</v>
      </c>
      <c r="BH40" s="64" t="n">
        <v>60.0294819592</v>
      </c>
      <c r="BI40" s="64" t="n">
        <v>26.2774799962</v>
      </c>
      <c r="BJ40" s="64" t="n">
        <v>63.6946617613</v>
      </c>
      <c r="BK40" s="64" t="n">
        <v>24.2100909055</v>
      </c>
      <c r="BL40" s="64" t="n">
        <v>63.4362711264</v>
      </c>
      <c r="BM40" s="64" t="n">
        <v>0</v>
      </c>
      <c r="BN40" s="65" t="n">
        <v>47747.1285554811</v>
      </c>
      <c r="BO40" s="66" t="n">
        <v>7000.354735034</v>
      </c>
      <c r="BP40" s="64" t="n">
        <v>2.721498602</v>
      </c>
      <c r="BQ40" s="64" t="n">
        <v>5311.4929632578</v>
      </c>
      <c r="BR40" s="67" t="n">
        <v>12314.5691968937</v>
      </c>
      <c r="BS40" s="64" t="n">
        <v>0</v>
      </c>
      <c r="BT40" s="64" t="n">
        <v>0</v>
      </c>
      <c r="BU40" s="64" t="n">
        <v>0</v>
      </c>
      <c r="BV40" s="67" t="n">
        <v>0</v>
      </c>
      <c r="BW40" s="67" t="n">
        <v>0</v>
      </c>
      <c r="BX40" s="67" t="n">
        <v>5386.1088176853</v>
      </c>
      <c r="BY40" s="65" t="n">
        <v>17700.6780145791</v>
      </c>
      <c r="BZ40" s="68" t="n">
        <v>65447.8065700601</v>
      </c>
      <c r="CA40" s="60"/>
    </row>
    <row r="41" customFormat="false" ht="12.75" hidden="false" customHeight="false" outlineLevel="0" collapsed="false">
      <c r="A41" s="61" t="s">
        <v>218</v>
      </c>
      <c r="B41" s="62" t="s">
        <v>219</v>
      </c>
      <c r="C41" s="63" t="n">
        <v>0</v>
      </c>
      <c r="D41" s="64" t="n">
        <v>0.7344146914</v>
      </c>
      <c r="E41" s="64" t="n">
        <v>0</v>
      </c>
      <c r="F41" s="64" t="n">
        <v>3.8185743532</v>
      </c>
      <c r="G41" s="64" t="n">
        <v>51.3787270531</v>
      </c>
      <c r="H41" s="64" t="n">
        <v>16.667100559</v>
      </c>
      <c r="I41" s="64" t="n">
        <v>3.9657985976</v>
      </c>
      <c r="J41" s="64" t="n">
        <v>5.5528887275</v>
      </c>
      <c r="K41" s="64" t="n">
        <v>8.4338113446</v>
      </c>
      <c r="L41" s="64" t="n">
        <v>19.7863795412</v>
      </c>
      <c r="M41" s="64" t="n">
        <v>3.0730826653</v>
      </c>
      <c r="N41" s="64" t="n">
        <v>4.4626499318</v>
      </c>
      <c r="O41" s="64" t="n">
        <v>10.4865832563</v>
      </c>
      <c r="P41" s="64" t="n">
        <v>15.2929837234</v>
      </c>
      <c r="Q41" s="64" t="n">
        <v>16.2001809659</v>
      </c>
      <c r="R41" s="64" t="n">
        <v>20.0195748947</v>
      </c>
      <c r="S41" s="64" t="n">
        <v>7.3975598638</v>
      </c>
      <c r="T41" s="64" t="n">
        <v>10.0005719188</v>
      </c>
      <c r="U41" s="64" t="n">
        <v>16.0760253879</v>
      </c>
      <c r="V41" s="64" t="n">
        <v>13.8689017142</v>
      </c>
      <c r="W41" s="64" t="n">
        <v>19.6040743145</v>
      </c>
      <c r="X41" s="64" t="n">
        <v>9.5314646845</v>
      </c>
      <c r="Y41" s="64" t="n">
        <v>6.1048116535</v>
      </c>
      <c r="Z41" s="64" t="n">
        <v>188.7733254247</v>
      </c>
      <c r="AA41" s="64" t="n">
        <v>18.7035548978</v>
      </c>
      <c r="AB41" s="64" t="n">
        <v>216.6185599553</v>
      </c>
      <c r="AC41" s="64" t="n">
        <v>413.5542519372</v>
      </c>
      <c r="AD41" s="64" t="n">
        <v>81.6577265461</v>
      </c>
      <c r="AE41" s="64" t="n">
        <v>130.1255389343</v>
      </c>
      <c r="AF41" s="64" t="n">
        <v>180.0472145732</v>
      </c>
      <c r="AG41" s="64" t="n">
        <v>67.2426223616</v>
      </c>
      <c r="AH41" s="64" t="n">
        <v>1.4914620285</v>
      </c>
      <c r="AI41" s="64" t="n">
        <v>1.9877958071</v>
      </c>
      <c r="AJ41" s="64" t="n">
        <v>68.3716351934</v>
      </c>
      <c r="AK41" s="64" t="n">
        <v>94.7565293881</v>
      </c>
      <c r="AL41" s="64" t="n">
        <v>142.5657230656</v>
      </c>
      <c r="AM41" s="64" t="n">
        <v>19.9682330842</v>
      </c>
      <c r="AN41" s="64" t="n">
        <v>9.4028629069</v>
      </c>
      <c r="AO41" s="64" t="n">
        <v>386.1692987019</v>
      </c>
      <c r="AP41" s="64" t="n">
        <v>24.4886214451</v>
      </c>
      <c r="AQ41" s="64" t="n">
        <v>382.088467741</v>
      </c>
      <c r="AR41" s="64" t="n">
        <v>33.2169817601</v>
      </c>
      <c r="AS41" s="64" t="n">
        <v>48.3477066918</v>
      </c>
      <c r="AT41" s="64" t="n">
        <v>68.687240449</v>
      </c>
      <c r="AU41" s="64" t="n">
        <v>142.492437638</v>
      </c>
      <c r="AV41" s="64" t="n">
        <v>45.8104655529</v>
      </c>
      <c r="AW41" s="64" t="n">
        <v>34.5882437857</v>
      </c>
      <c r="AX41" s="64" t="n">
        <v>1.9645334212</v>
      </c>
      <c r="AY41" s="64" t="n">
        <v>13.2306138839</v>
      </c>
      <c r="AZ41" s="64" t="n">
        <v>35.4032105108</v>
      </c>
      <c r="BA41" s="64" t="n">
        <v>2.3712495269</v>
      </c>
      <c r="BB41" s="64" t="n">
        <v>78.9038140902</v>
      </c>
      <c r="BC41" s="64" t="n">
        <v>198.2308827545</v>
      </c>
      <c r="BD41" s="64" t="n">
        <v>369.1336013299</v>
      </c>
      <c r="BE41" s="64" t="n">
        <v>93.6049435697</v>
      </c>
      <c r="BF41" s="64" t="n">
        <v>82.6871159088</v>
      </c>
      <c r="BG41" s="64" t="n">
        <v>103.745173907</v>
      </c>
      <c r="BH41" s="64" t="n">
        <v>86.3465989733</v>
      </c>
      <c r="BI41" s="64" t="n">
        <v>94.2413428021</v>
      </c>
      <c r="BJ41" s="64" t="n">
        <v>94.1590719098</v>
      </c>
      <c r="BK41" s="64" t="n">
        <v>3.1199016751</v>
      </c>
      <c r="BL41" s="64" t="n">
        <v>8.2197114983</v>
      </c>
      <c r="BM41" s="64" t="n">
        <v>0</v>
      </c>
      <c r="BN41" s="65" t="n">
        <v>4328.9744254733</v>
      </c>
      <c r="BO41" s="66" t="n">
        <v>622.3206641143</v>
      </c>
      <c r="BP41" s="64" t="n">
        <v>0</v>
      </c>
      <c r="BQ41" s="64" t="n">
        <v>0</v>
      </c>
      <c r="BR41" s="67" t="n">
        <v>622.3206641143</v>
      </c>
      <c r="BS41" s="64" t="n">
        <v>0</v>
      </c>
      <c r="BT41" s="64" t="n">
        <v>0</v>
      </c>
      <c r="BU41" s="64" t="n">
        <v>0</v>
      </c>
      <c r="BV41" s="67" t="n">
        <v>0</v>
      </c>
      <c r="BW41" s="67" t="n">
        <v>0</v>
      </c>
      <c r="BX41" s="67" t="n">
        <v>217.7915844863</v>
      </c>
      <c r="BY41" s="65" t="n">
        <v>840.1122486006</v>
      </c>
      <c r="BZ41" s="68" t="n">
        <v>5169.0866740739</v>
      </c>
      <c r="CA41" s="60"/>
    </row>
    <row r="42" customFormat="false" ht="12.75" hidden="false" customHeight="false" outlineLevel="0" collapsed="false">
      <c r="A42" s="61" t="s">
        <v>220</v>
      </c>
      <c r="B42" s="62" t="s">
        <v>221</v>
      </c>
      <c r="C42" s="63" t="n">
        <v>45.3060943282</v>
      </c>
      <c r="D42" s="64" t="n">
        <v>0.0258932192</v>
      </c>
      <c r="E42" s="64" t="n">
        <v>2.8649681226</v>
      </c>
      <c r="F42" s="64" t="n">
        <v>41.1413192436</v>
      </c>
      <c r="G42" s="64" t="n">
        <v>427.4591422713</v>
      </c>
      <c r="H42" s="64" t="n">
        <v>248.8832529339</v>
      </c>
      <c r="I42" s="64" t="n">
        <v>122.56253872</v>
      </c>
      <c r="J42" s="64" t="n">
        <v>70.3359744574</v>
      </c>
      <c r="K42" s="64" t="n">
        <v>25.7597312742</v>
      </c>
      <c r="L42" s="64" t="n">
        <v>117.064538175</v>
      </c>
      <c r="M42" s="64" t="n">
        <v>57.8481901326</v>
      </c>
      <c r="N42" s="64" t="n">
        <v>72.4597070682</v>
      </c>
      <c r="O42" s="64" t="n">
        <v>248.3175166823</v>
      </c>
      <c r="P42" s="64" t="n">
        <v>269.4659216225</v>
      </c>
      <c r="Q42" s="64" t="n">
        <v>252.2428915531</v>
      </c>
      <c r="R42" s="64" t="n">
        <v>557.2512418667</v>
      </c>
      <c r="S42" s="64" t="n">
        <v>255.289847033</v>
      </c>
      <c r="T42" s="64" t="n">
        <v>417.2724938996</v>
      </c>
      <c r="U42" s="64" t="n">
        <v>573.2316673368</v>
      </c>
      <c r="V42" s="64" t="n">
        <v>336.6274599959</v>
      </c>
      <c r="W42" s="64" t="n">
        <v>293.3655004943</v>
      </c>
      <c r="X42" s="64" t="n">
        <v>131.6257207941</v>
      </c>
      <c r="Y42" s="64" t="n">
        <v>182.2287318865</v>
      </c>
      <c r="Z42" s="64" t="n">
        <v>769.6184704261</v>
      </c>
      <c r="AA42" s="64" t="n">
        <v>15.1074771717</v>
      </c>
      <c r="AB42" s="64" t="n">
        <v>27.9469174087</v>
      </c>
      <c r="AC42" s="64" t="n">
        <v>3174.4920368952</v>
      </c>
      <c r="AD42" s="64" t="n">
        <v>673.48526175</v>
      </c>
      <c r="AE42" s="64" t="n">
        <v>1940.4497407453</v>
      </c>
      <c r="AF42" s="64" t="n">
        <v>778.8543271377</v>
      </c>
      <c r="AG42" s="64" t="n">
        <v>599.1928077392</v>
      </c>
      <c r="AH42" s="64" t="n">
        <v>25.9801191745</v>
      </c>
      <c r="AI42" s="64" t="n">
        <v>35.2955820425</v>
      </c>
      <c r="AJ42" s="64" t="n">
        <v>347.5548340616</v>
      </c>
      <c r="AK42" s="64" t="n">
        <v>15.4617926583</v>
      </c>
      <c r="AL42" s="64" t="n">
        <v>713.4663705507</v>
      </c>
      <c r="AM42" s="64" t="n">
        <v>62.8880885378</v>
      </c>
      <c r="AN42" s="64" t="n">
        <v>124.8032231237</v>
      </c>
      <c r="AO42" s="64" t="n">
        <v>983.4705539381</v>
      </c>
      <c r="AP42" s="64" t="n">
        <v>223.5281700957</v>
      </c>
      <c r="AQ42" s="64" t="n">
        <v>53.5291394091</v>
      </c>
      <c r="AR42" s="64" t="n">
        <v>21.1207205064</v>
      </c>
      <c r="AS42" s="64" t="n">
        <v>248.1619044787</v>
      </c>
      <c r="AT42" s="64" t="n">
        <v>468.780758508</v>
      </c>
      <c r="AU42" s="64" t="n">
        <v>968.0436454291</v>
      </c>
      <c r="AV42" s="64" t="n">
        <v>315.0049091254</v>
      </c>
      <c r="AW42" s="64" t="n">
        <v>123.2069894885</v>
      </c>
      <c r="AX42" s="64" t="n">
        <v>13.4326885496</v>
      </c>
      <c r="AY42" s="64" t="n">
        <v>78.6174246657</v>
      </c>
      <c r="AZ42" s="64" t="n">
        <v>215.6723287499</v>
      </c>
      <c r="BA42" s="64" t="n">
        <v>15.2216616804</v>
      </c>
      <c r="BB42" s="64" t="n">
        <v>1090.7232893133</v>
      </c>
      <c r="BC42" s="64" t="n">
        <v>1158.5270044433</v>
      </c>
      <c r="BD42" s="64" t="n">
        <v>406.8751690892</v>
      </c>
      <c r="BE42" s="64" t="n">
        <v>230.7342995606</v>
      </c>
      <c r="BF42" s="64" t="n">
        <v>1290.2527748311</v>
      </c>
      <c r="BG42" s="64" t="n">
        <v>560.3796011157</v>
      </c>
      <c r="BH42" s="64" t="n">
        <v>228.4802501113</v>
      </c>
      <c r="BI42" s="64" t="n">
        <v>124.2751090192</v>
      </c>
      <c r="BJ42" s="64" t="n">
        <v>44.8505043474</v>
      </c>
      <c r="BK42" s="64" t="n">
        <v>31.1533184098</v>
      </c>
      <c r="BL42" s="64" t="n">
        <v>228.5801577725</v>
      </c>
      <c r="BM42" s="64" t="n">
        <v>0</v>
      </c>
      <c r="BN42" s="65" t="n">
        <v>23175.8497651722</v>
      </c>
      <c r="BO42" s="66" t="n">
        <v>88145.130827649</v>
      </c>
      <c r="BP42" s="64" t="n">
        <v>1360.0495333277</v>
      </c>
      <c r="BQ42" s="64" t="n">
        <v>845.9806461687</v>
      </c>
      <c r="BR42" s="67" t="n">
        <v>90351.1610071454</v>
      </c>
      <c r="BS42" s="64" t="n">
        <v>0</v>
      </c>
      <c r="BT42" s="64" t="n">
        <v>0</v>
      </c>
      <c r="BU42" s="64" t="n">
        <v>0</v>
      </c>
      <c r="BV42" s="67" t="n">
        <v>0</v>
      </c>
      <c r="BW42" s="67" t="n">
        <v>0</v>
      </c>
      <c r="BX42" s="67" t="n">
        <v>0</v>
      </c>
      <c r="BY42" s="65" t="n">
        <v>90351.1610071454</v>
      </c>
      <c r="BZ42" s="68" t="n">
        <v>113527.010772318</v>
      </c>
      <c r="CA42" s="60"/>
    </row>
    <row r="43" customFormat="false" ht="12.75" hidden="false" customHeight="false" outlineLevel="0" collapsed="false">
      <c r="A43" s="61" t="s">
        <v>222</v>
      </c>
      <c r="B43" s="62" t="s">
        <v>223</v>
      </c>
      <c r="C43" s="63" t="n">
        <v>0</v>
      </c>
      <c r="D43" s="64" t="n">
        <v>0.2766195742</v>
      </c>
      <c r="E43" s="64" t="n">
        <v>0</v>
      </c>
      <c r="F43" s="64" t="n">
        <v>5.9819494675</v>
      </c>
      <c r="G43" s="64" t="n">
        <v>153.2994658497</v>
      </c>
      <c r="H43" s="64" t="n">
        <v>67.4867839456</v>
      </c>
      <c r="I43" s="64" t="n">
        <v>14.9307279403</v>
      </c>
      <c r="J43" s="64" t="n">
        <v>104.8216020834</v>
      </c>
      <c r="K43" s="64" t="n">
        <v>56.8060189427</v>
      </c>
      <c r="L43" s="64" t="n">
        <v>13.3245139774</v>
      </c>
      <c r="M43" s="64" t="n">
        <v>19.0219744276</v>
      </c>
      <c r="N43" s="64" t="n">
        <v>32.9312228417</v>
      </c>
      <c r="O43" s="64" t="n">
        <v>42.9549856329</v>
      </c>
      <c r="P43" s="64" t="n">
        <v>37.9458533143</v>
      </c>
      <c r="Q43" s="64" t="n">
        <v>45.3545503138</v>
      </c>
      <c r="R43" s="64" t="n">
        <v>90.8676465277</v>
      </c>
      <c r="S43" s="64" t="n">
        <v>27.8169431468</v>
      </c>
      <c r="T43" s="64" t="n">
        <v>45.9309446964</v>
      </c>
      <c r="U43" s="64" t="n">
        <v>60.436016107</v>
      </c>
      <c r="V43" s="64" t="n">
        <v>71.7141334526</v>
      </c>
      <c r="W43" s="64" t="n">
        <v>106.1912532555</v>
      </c>
      <c r="X43" s="64" t="n">
        <v>61.9620574781</v>
      </c>
      <c r="Y43" s="64" t="n">
        <v>18.6979406948</v>
      </c>
      <c r="Z43" s="64" t="n">
        <v>52.3253408344</v>
      </c>
      <c r="AA43" s="64" t="n">
        <v>6.4992427898</v>
      </c>
      <c r="AB43" s="64" t="n">
        <v>88.3964407391</v>
      </c>
      <c r="AC43" s="64" t="n">
        <v>312.5194009796</v>
      </c>
      <c r="AD43" s="64" t="n">
        <v>174.3464650469</v>
      </c>
      <c r="AE43" s="64" t="n">
        <v>409.5127699908</v>
      </c>
      <c r="AF43" s="64" t="n">
        <v>381.739852348</v>
      </c>
      <c r="AG43" s="64" t="n">
        <v>79.0075523423</v>
      </c>
      <c r="AH43" s="64" t="n">
        <v>2.5577126965</v>
      </c>
      <c r="AI43" s="64" t="n">
        <v>12.5816825385</v>
      </c>
      <c r="AJ43" s="64" t="n">
        <v>57.6803001077</v>
      </c>
      <c r="AK43" s="64" t="n">
        <v>5.7263373959</v>
      </c>
      <c r="AL43" s="64" t="n">
        <v>120.7257574713</v>
      </c>
      <c r="AM43" s="64" t="n">
        <v>252.468418528</v>
      </c>
      <c r="AN43" s="64" t="n">
        <v>30.6035528148</v>
      </c>
      <c r="AO43" s="64" t="n">
        <v>620.9379243538</v>
      </c>
      <c r="AP43" s="64" t="n">
        <v>148.8417045721</v>
      </c>
      <c r="AQ43" s="64" t="n">
        <v>29.7013629898</v>
      </c>
      <c r="AR43" s="64" t="n">
        <v>8.1756898323</v>
      </c>
      <c r="AS43" s="64" t="n">
        <v>23.8374406397</v>
      </c>
      <c r="AT43" s="64" t="n">
        <v>74.2659516756</v>
      </c>
      <c r="AU43" s="64" t="n">
        <v>224.7502832318</v>
      </c>
      <c r="AV43" s="64" t="n">
        <v>67.7045369767</v>
      </c>
      <c r="AW43" s="64" t="n">
        <v>89.8247279111</v>
      </c>
      <c r="AX43" s="64" t="n">
        <v>398.4715687862</v>
      </c>
      <c r="AY43" s="64" t="n">
        <v>29.1507580199</v>
      </c>
      <c r="AZ43" s="64" t="n">
        <v>77.9363202071</v>
      </c>
      <c r="BA43" s="64" t="n">
        <v>3.854075924</v>
      </c>
      <c r="BB43" s="64" t="n">
        <v>182.1194971572</v>
      </c>
      <c r="BC43" s="64" t="n">
        <v>288.7806859449</v>
      </c>
      <c r="BD43" s="64" t="n">
        <v>142.0364602588</v>
      </c>
      <c r="BE43" s="64" t="n">
        <v>37.7230793941</v>
      </c>
      <c r="BF43" s="64" t="n">
        <v>46.0861422132</v>
      </c>
      <c r="BG43" s="64" t="n">
        <v>43.8704945329</v>
      </c>
      <c r="BH43" s="64" t="n">
        <v>89.247304018</v>
      </c>
      <c r="BI43" s="64" t="n">
        <v>49.3783300079</v>
      </c>
      <c r="BJ43" s="64" t="n">
        <v>24.6775602257</v>
      </c>
      <c r="BK43" s="64" t="n">
        <v>8.6058357868</v>
      </c>
      <c r="BL43" s="64" t="n">
        <v>14.5955919566</v>
      </c>
      <c r="BM43" s="64" t="n">
        <v>0</v>
      </c>
      <c r="BN43" s="65" t="n">
        <v>5790.0173569099</v>
      </c>
      <c r="BO43" s="66" t="n">
        <v>5759.1829556656</v>
      </c>
      <c r="BP43" s="64" t="n">
        <v>3.3914795863</v>
      </c>
      <c r="BQ43" s="64" t="n">
        <v>0</v>
      </c>
      <c r="BR43" s="67" t="n">
        <v>5762.5744352519</v>
      </c>
      <c r="BS43" s="64" t="n">
        <v>1987.543543033</v>
      </c>
      <c r="BT43" s="64" t="n">
        <v>0</v>
      </c>
      <c r="BU43" s="64" t="n">
        <v>1.5042857871</v>
      </c>
      <c r="BV43" s="67" t="n">
        <v>1.5042857871</v>
      </c>
      <c r="BW43" s="67" t="n">
        <v>1989.0478288201</v>
      </c>
      <c r="BX43" s="67" t="n">
        <v>1319.0729168893</v>
      </c>
      <c r="BY43" s="65" t="n">
        <v>9070.6951809612</v>
      </c>
      <c r="BZ43" s="68" t="n">
        <v>14860.7125378711</v>
      </c>
      <c r="CA43" s="60"/>
    </row>
    <row r="44" customFormat="false" ht="12.75" hidden="false" customHeight="false" outlineLevel="0" collapsed="false">
      <c r="A44" s="61" t="s">
        <v>224</v>
      </c>
      <c r="B44" s="62" t="s">
        <v>225</v>
      </c>
      <c r="C44" s="63" t="n">
        <v>0</v>
      </c>
      <c r="D44" s="64" t="n">
        <v>0</v>
      </c>
      <c r="E44" s="64" t="n">
        <v>0</v>
      </c>
      <c r="F44" s="64" t="n">
        <v>5.8326827413</v>
      </c>
      <c r="G44" s="64" t="n">
        <v>269.2267309929</v>
      </c>
      <c r="H44" s="64" t="n">
        <v>65.9840681171</v>
      </c>
      <c r="I44" s="64" t="n">
        <v>17.3751171837</v>
      </c>
      <c r="J44" s="64" t="n">
        <v>34.3753110683</v>
      </c>
      <c r="K44" s="64" t="n">
        <v>19.6713017033</v>
      </c>
      <c r="L44" s="64" t="n">
        <v>15.299262457</v>
      </c>
      <c r="M44" s="64" t="n">
        <v>7.5173113742</v>
      </c>
      <c r="N44" s="64" t="n">
        <v>40.0235403163</v>
      </c>
      <c r="O44" s="64" t="n">
        <v>49.4154600397</v>
      </c>
      <c r="P44" s="64" t="n">
        <v>36.0055041606</v>
      </c>
      <c r="Q44" s="64" t="n">
        <v>20.9062279685</v>
      </c>
      <c r="R44" s="64" t="n">
        <v>41.8033439596</v>
      </c>
      <c r="S44" s="64" t="n">
        <v>21.4690105953</v>
      </c>
      <c r="T44" s="64" t="n">
        <v>59.375885692</v>
      </c>
      <c r="U44" s="64" t="n">
        <v>19.7173916114</v>
      </c>
      <c r="V44" s="64" t="n">
        <v>59.8448154706</v>
      </c>
      <c r="W44" s="64" t="n">
        <v>36.5864807521</v>
      </c>
      <c r="X44" s="64" t="n">
        <v>31.9130091388</v>
      </c>
      <c r="Y44" s="64" t="n">
        <v>10.573470993</v>
      </c>
      <c r="Z44" s="64" t="n">
        <v>33.5616760981</v>
      </c>
      <c r="AA44" s="64" t="n">
        <v>0.5278953765</v>
      </c>
      <c r="AB44" s="64" t="n">
        <v>5.3118880745</v>
      </c>
      <c r="AC44" s="64" t="n">
        <v>181.8866014526</v>
      </c>
      <c r="AD44" s="64" t="n">
        <v>79.6836917946</v>
      </c>
      <c r="AE44" s="64" t="n">
        <v>159.3276230083</v>
      </c>
      <c r="AF44" s="64" t="n">
        <v>249.6259092494</v>
      </c>
      <c r="AG44" s="64" t="n">
        <v>21.8350813833</v>
      </c>
      <c r="AH44" s="64" t="n">
        <v>1.6121244536</v>
      </c>
      <c r="AI44" s="64" t="n">
        <v>1.3787376701</v>
      </c>
      <c r="AJ44" s="64" t="n">
        <v>22.7950369992</v>
      </c>
      <c r="AK44" s="64" t="n">
        <v>7.5751352854</v>
      </c>
      <c r="AL44" s="64" t="n">
        <v>45.4017289226</v>
      </c>
      <c r="AM44" s="64" t="n">
        <v>51.8627852754</v>
      </c>
      <c r="AN44" s="64" t="n">
        <v>1327.1800037446</v>
      </c>
      <c r="AO44" s="64" t="n">
        <v>802.6699144583</v>
      </c>
      <c r="AP44" s="64" t="n">
        <v>32.9932095994</v>
      </c>
      <c r="AQ44" s="64" t="n">
        <v>2.8178160083</v>
      </c>
      <c r="AR44" s="64" t="n">
        <v>1.0085461143</v>
      </c>
      <c r="AS44" s="64" t="n">
        <v>9.8720947393</v>
      </c>
      <c r="AT44" s="64" t="n">
        <v>75.1815582875</v>
      </c>
      <c r="AU44" s="64" t="n">
        <v>174.0356404617</v>
      </c>
      <c r="AV44" s="64" t="n">
        <v>52.0019676473</v>
      </c>
      <c r="AW44" s="64" t="n">
        <v>7.2659376163</v>
      </c>
      <c r="AX44" s="64" t="n">
        <v>4563.1526002865</v>
      </c>
      <c r="AY44" s="64" t="n">
        <v>15.8979450585</v>
      </c>
      <c r="AZ44" s="64" t="n">
        <v>22.7206403482</v>
      </c>
      <c r="BA44" s="64" t="n">
        <v>2.9399901735</v>
      </c>
      <c r="BB44" s="64" t="n">
        <v>16.611452094</v>
      </c>
      <c r="BC44" s="64" t="n">
        <v>170.3229186879</v>
      </c>
      <c r="BD44" s="64" t="n">
        <v>15.8922541287</v>
      </c>
      <c r="BE44" s="64" t="n">
        <v>8.0517107319</v>
      </c>
      <c r="BF44" s="64" t="n">
        <v>2.4408883583</v>
      </c>
      <c r="BG44" s="64" t="n">
        <v>2.0356948036</v>
      </c>
      <c r="BH44" s="64" t="n">
        <v>195.8209808203</v>
      </c>
      <c r="BI44" s="64" t="n">
        <v>263.4207524131</v>
      </c>
      <c r="BJ44" s="64" t="n">
        <v>17.2564395115</v>
      </c>
      <c r="BK44" s="64" t="n">
        <v>5.4498511875</v>
      </c>
      <c r="BL44" s="64" t="n">
        <v>8.173538226</v>
      </c>
      <c r="BM44" s="64" t="n">
        <v>0</v>
      </c>
      <c r="BN44" s="65" t="n">
        <v>9520.5161868858</v>
      </c>
      <c r="BO44" s="66" t="n">
        <v>4745.0084052939</v>
      </c>
      <c r="BP44" s="64" t="n">
        <v>3.6150609871</v>
      </c>
      <c r="BQ44" s="64" t="n">
        <v>0</v>
      </c>
      <c r="BR44" s="67" t="n">
        <v>4748.623466281</v>
      </c>
      <c r="BS44" s="64" t="n">
        <v>1057.5545502757</v>
      </c>
      <c r="BT44" s="64" t="n">
        <v>0</v>
      </c>
      <c r="BU44" s="64" t="n">
        <v>34.0322110586</v>
      </c>
      <c r="BV44" s="67" t="n">
        <v>34.0322110586</v>
      </c>
      <c r="BW44" s="67" t="n">
        <v>1091.5867613342</v>
      </c>
      <c r="BX44" s="67" t="n">
        <v>945.4894679119</v>
      </c>
      <c r="BY44" s="65" t="n">
        <v>6785.6996955272</v>
      </c>
      <c r="BZ44" s="68" t="n">
        <v>16306.215882413</v>
      </c>
      <c r="CA44" s="60"/>
    </row>
    <row r="45" customFormat="false" ht="12.75" hidden="false" customHeight="false" outlineLevel="0" collapsed="false">
      <c r="A45" s="61" t="s">
        <v>226</v>
      </c>
      <c r="B45" s="62" t="s">
        <v>227</v>
      </c>
      <c r="C45" s="63" t="n">
        <v>0</v>
      </c>
      <c r="D45" s="64" t="n">
        <v>1.9038293218</v>
      </c>
      <c r="E45" s="64" t="n">
        <v>12.4172636722</v>
      </c>
      <c r="F45" s="64" t="n">
        <v>45.8901448199</v>
      </c>
      <c r="G45" s="64" t="n">
        <v>370.0226682604</v>
      </c>
      <c r="H45" s="64" t="n">
        <v>162.4696868366</v>
      </c>
      <c r="I45" s="64" t="n">
        <v>62.1138937557</v>
      </c>
      <c r="J45" s="64" t="n">
        <v>62.1803791757</v>
      </c>
      <c r="K45" s="64" t="n">
        <v>28.2446401883</v>
      </c>
      <c r="L45" s="64" t="n">
        <v>172.8063171414</v>
      </c>
      <c r="M45" s="64" t="n">
        <v>33.9630817041</v>
      </c>
      <c r="N45" s="64" t="n">
        <v>38.2359328803</v>
      </c>
      <c r="O45" s="64" t="n">
        <v>131.087060696</v>
      </c>
      <c r="P45" s="64" t="n">
        <v>188.2647170667</v>
      </c>
      <c r="Q45" s="64" t="n">
        <v>201.988353589</v>
      </c>
      <c r="R45" s="64" t="n">
        <v>318.3213766649</v>
      </c>
      <c r="S45" s="64" t="n">
        <v>220.542893644</v>
      </c>
      <c r="T45" s="64" t="n">
        <v>198.5791825269</v>
      </c>
      <c r="U45" s="64" t="n">
        <v>201.8963221062</v>
      </c>
      <c r="V45" s="64" t="n">
        <v>194.8799167974</v>
      </c>
      <c r="W45" s="64" t="n">
        <v>501.3647717928</v>
      </c>
      <c r="X45" s="64" t="n">
        <v>96.2625161229</v>
      </c>
      <c r="Y45" s="64" t="n">
        <v>95.1473568091</v>
      </c>
      <c r="Z45" s="64" t="n">
        <v>1397.110440271</v>
      </c>
      <c r="AA45" s="64" t="n">
        <v>57.4311788165</v>
      </c>
      <c r="AB45" s="64" t="n">
        <v>782.6177605989</v>
      </c>
      <c r="AC45" s="64" t="n">
        <v>2033.7375547963</v>
      </c>
      <c r="AD45" s="64" t="n">
        <v>824.4165719138</v>
      </c>
      <c r="AE45" s="64" t="n">
        <v>1372.9230149225</v>
      </c>
      <c r="AF45" s="64" t="n">
        <v>1522.1098881724</v>
      </c>
      <c r="AG45" s="64" t="n">
        <v>685.9527932719</v>
      </c>
      <c r="AH45" s="64" t="n">
        <v>15.9274004331</v>
      </c>
      <c r="AI45" s="64" t="n">
        <v>45.0736790177</v>
      </c>
      <c r="AJ45" s="64" t="n">
        <v>535.3873040334</v>
      </c>
      <c r="AK45" s="64" t="n">
        <v>102.9890003492</v>
      </c>
      <c r="AL45" s="64" t="n">
        <v>652.8538902681</v>
      </c>
      <c r="AM45" s="64" t="n">
        <v>68.9478651757</v>
      </c>
      <c r="AN45" s="64" t="n">
        <v>83.5792710827</v>
      </c>
      <c r="AO45" s="64" t="n">
        <v>1895.4028145763</v>
      </c>
      <c r="AP45" s="64" t="n">
        <v>460.8558894916</v>
      </c>
      <c r="AQ45" s="64" t="n">
        <v>1473.267478658</v>
      </c>
      <c r="AR45" s="64" t="n">
        <v>111.9403257108</v>
      </c>
      <c r="AS45" s="64" t="n">
        <v>328.2662225048</v>
      </c>
      <c r="AT45" s="64" t="n">
        <v>405.7498407136</v>
      </c>
      <c r="AU45" s="64" t="n">
        <v>1230.1308082813</v>
      </c>
      <c r="AV45" s="64" t="n">
        <v>398.378837541</v>
      </c>
      <c r="AW45" s="64" t="n">
        <v>190.3048600023</v>
      </c>
      <c r="AX45" s="64" t="n">
        <v>17.1779086828</v>
      </c>
      <c r="AY45" s="64" t="n">
        <v>108.8698097806</v>
      </c>
      <c r="AZ45" s="64" t="n">
        <v>308.341582788</v>
      </c>
      <c r="BA45" s="64" t="n">
        <v>20.64429569</v>
      </c>
      <c r="BB45" s="64" t="n">
        <v>604.9833931677</v>
      </c>
      <c r="BC45" s="64" t="n">
        <v>1406.4183616355</v>
      </c>
      <c r="BD45" s="64" t="n">
        <v>1028.2486677539</v>
      </c>
      <c r="BE45" s="64" t="n">
        <v>256.4454105365</v>
      </c>
      <c r="BF45" s="64" t="n">
        <v>380.3714391362</v>
      </c>
      <c r="BG45" s="64" t="n">
        <v>327.7344756658</v>
      </c>
      <c r="BH45" s="64" t="n">
        <v>343.2622370422</v>
      </c>
      <c r="BI45" s="64" t="n">
        <v>303.3545409055</v>
      </c>
      <c r="BJ45" s="64" t="n">
        <v>232.6068953099</v>
      </c>
      <c r="BK45" s="64" t="n">
        <v>46.7672286881</v>
      </c>
      <c r="BL45" s="64" t="n">
        <v>64.1440267981</v>
      </c>
      <c r="BM45" s="64" t="n">
        <v>0</v>
      </c>
      <c r="BN45" s="65" t="n">
        <v>25463.3072697563</v>
      </c>
      <c r="BO45" s="66" t="n">
        <v>18077.1924320921</v>
      </c>
      <c r="BP45" s="64" t="n">
        <v>0</v>
      </c>
      <c r="BQ45" s="64" t="n">
        <v>0</v>
      </c>
      <c r="BR45" s="67" t="n">
        <v>18077.1924320921</v>
      </c>
      <c r="BS45" s="64" t="n">
        <v>0</v>
      </c>
      <c r="BT45" s="64" t="n">
        <v>0</v>
      </c>
      <c r="BU45" s="64" t="n">
        <v>6.9532143549</v>
      </c>
      <c r="BV45" s="67" t="n">
        <v>6.9532143549</v>
      </c>
      <c r="BW45" s="67" t="n">
        <v>6.9532143549</v>
      </c>
      <c r="BX45" s="67" t="n">
        <v>3649.6605934594</v>
      </c>
      <c r="BY45" s="65" t="n">
        <v>21733.8062399064</v>
      </c>
      <c r="BZ45" s="68" t="n">
        <v>47197.1135096628</v>
      </c>
      <c r="CA45" s="60"/>
    </row>
    <row r="46" customFormat="false" ht="12.75" hidden="false" customHeight="false" outlineLevel="0" collapsed="false">
      <c r="A46" s="61" t="s">
        <v>228</v>
      </c>
      <c r="B46" s="62" t="s">
        <v>229</v>
      </c>
      <c r="C46" s="63" t="n">
        <v>37.709221388</v>
      </c>
      <c r="D46" s="64" t="n">
        <v>5.9292766563</v>
      </c>
      <c r="E46" s="64" t="n">
        <v>0</v>
      </c>
      <c r="F46" s="64" t="n">
        <v>67.3963269462</v>
      </c>
      <c r="G46" s="64" t="n">
        <v>514.8866282489</v>
      </c>
      <c r="H46" s="64" t="n">
        <v>997.7439676671</v>
      </c>
      <c r="I46" s="64" t="n">
        <v>59.6951846503</v>
      </c>
      <c r="J46" s="64" t="n">
        <v>119.4929987003</v>
      </c>
      <c r="K46" s="64" t="n">
        <v>121.3324109825</v>
      </c>
      <c r="L46" s="64" t="n">
        <v>57.7008386073</v>
      </c>
      <c r="M46" s="64" t="n">
        <v>75.2135209225</v>
      </c>
      <c r="N46" s="64" t="n">
        <v>134.3703010771</v>
      </c>
      <c r="O46" s="64" t="n">
        <v>172.9400119485</v>
      </c>
      <c r="P46" s="64" t="n">
        <v>141.2322036702</v>
      </c>
      <c r="Q46" s="64" t="n">
        <v>103.4309670607</v>
      </c>
      <c r="R46" s="64" t="n">
        <v>642.2125727927</v>
      </c>
      <c r="S46" s="64" t="n">
        <v>217.3934660252</v>
      </c>
      <c r="T46" s="64" t="n">
        <v>274.9739801466</v>
      </c>
      <c r="U46" s="64" t="n">
        <v>659.7617164873</v>
      </c>
      <c r="V46" s="64" t="n">
        <v>468.8312229657</v>
      </c>
      <c r="W46" s="64" t="n">
        <v>163.8966885899</v>
      </c>
      <c r="X46" s="64" t="n">
        <v>146.5525864821</v>
      </c>
      <c r="Y46" s="64" t="n">
        <v>91.3303114874</v>
      </c>
      <c r="Z46" s="64" t="n">
        <v>642.7160875907</v>
      </c>
      <c r="AA46" s="64" t="n">
        <v>97.3708874386</v>
      </c>
      <c r="AB46" s="64" t="n">
        <v>545.3514411307</v>
      </c>
      <c r="AC46" s="64" t="n">
        <v>972.6074754135</v>
      </c>
      <c r="AD46" s="64" t="n">
        <v>563.8313466885</v>
      </c>
      <c r="AE46" s="64" t="n">
        <v>2383.7541570372</v>
      </c>
      <c r="AF46" s="64" t="n">
        <v>1322.7838892495</v>
      </c>
      <c r="AG46" s="64" t="n">
        <v>304.3175824138</v>
      </c>
      <c r="AH46" s="64" t="n">
        <v>42.0587351675</v>
      </c>
      <c r="AI46" s="64" t="n">
        <v>12.7444416706</v>
      </c>
      <c r="AJ46" s="64" t="n">
        <v>599.5212031606</v>
      </c>
      <c r="AK46" s="64" t="n">
        <v>104.3799308325</v>
      </c>
      <c r="AL46" s="64" t="n">
        <v>896.7082441658</v>
      </c>
      <c r="AM46" s="64" t="n">
        <v>537.8728389337</v>
      </c>
      <c r="AN46" s="64" t="n">
        <v>580.7204418644</v>
      </c>
      <c r="AO46" s="64" t="n">
        <v>767.7080346316</v>
      </c>
      <c r="AP46" s="64" t="n">
        <v>7778.5322796323</v>
      </c>
      <c r="AQ46" s="64" t="n">
        <v>3307.0222861137</v>
      </c>
      <c r="AR46" s="64" t="n">
        <v>486.274067864</v>
      </c>
      <c r="AS46" s="64" t="n">
        <v>295.4479929858</v>
      </c>
      <c r="AT46" s="64" t="n">
        <v>315.5933803879</v>
      </c>
      <c r="AU46" s="64" t="n">
        <v>2253.177503227</v>
      </c>
      <c r="AV46" s="64" t="n">
        <v>176.3501335708</v>
      </c>
      <c r="AW46" s="64" t="n">
        <v>101.6762586459</v>
      </c>
      <c r="AX46" s="64" t="n">
        <v>336.3208876973</v>
      </c>
      <c r="AY46" s="64" t="n">
        <v>1080.435516255</v>
      </c>
      <c r="AZ46" s="64" t="n">
        <v>129.1759774912</v>
      </c>
      <c r="BA46" s="64" t="n">
        <v>61.0802558658</v>
      </c>
      <c r="BB46" s="64" t="n">
        <v>62.7468085521</v>
      </c>
      <c r="BC46" s="64" t="n">
        <v>1172.8109818264</v>
      </c>
      <c r="BD46" s="64" t="n">
        <v>1096.0553033535</v>
      </c>
      <c r="BE46" s="64" t="n">
        <v>356.7060124083</v>
      </c>
      <c r="BF46" s="64" t="n">
        <v>508.2970959598</v>
      </c>
      <c r="BG46" s="64" t="n">
        <v>307.3689414571</v>
      </c>
      <c r="BH46" s="64" t="n">
        <v>405.9632423809</v>
      </c>
      <c r="BI46" s="64" t="n">
        <v>270.0902703397</v>
      </c>
      <c r="BJ46" s="64" t="n">
        <v>269.7482431065</v>
      </c>
      <c r="BK46" s="64" t="n">
        <v>31.6805819503</v>
      </c>
      <c r="BL46" s="64" t="n">
        <v>208.6663975188</v>
      </c>
      <c r="BM46" s="64" t="n">
        <v>0</v>
      </c>
      <c r="BN46" s="65" t="n">
        <v>36659.6935594818</v>
      </c>
      <c r="BO46" s="66" t="n">
        <v>50.7714478665</v>
      </c>
      <c r="BP46" s="64" t="n">
        <v>0.3088361914</v>
      </c>
      <c r="BQ46" s="64" t="n">
        <v>453.8954497308</v>
      </c>
      <c r="BR46" s="67" t="n">
        <v>504.9757337888</v>
      </c>
      <c r="BS46" s="64" t="n">
        <v>16833.8646562525</v>
      </c>
      <c r="BT46" s="64" t="n">
        <v>0</v>
      </c>
      <c r="BU46" s="64" t="n">
        <v>109.0634783558</v>
      </c>
      <c r="BV46" s="67" t="n">
        <v>109.0634783558</v>
      </c>
      <c r="BW46" s="67" t="n">
        <v>16942.9281346083</v>
      </c>
      <c r="BX46" s="67" t="n">
        <v>1669.5078022376</v>
      </c>
      <c r="BY46" s="65" t="n">
        <v>19117.4116706348</v>
      </c>
      <c r="BZ46" s="68" t="n">
        <v>55777.1052301166</v>
      </c>
      <c r="CA46" s="60"/>
    </row>
    <row r="47" customFormat="false" ht="12.75" hidden="false" customHeight="false" outlineLevel="0" collapsed="false">
      <c r="A47" s="61" t="s">
        <v>230</v>
      </c>
      <c r="B47" s="62" t="s">
        <v>231</v>
      </c>
      <c r="C47" s="63" t="n">
        <v>467.2534968593</v>
      </c>
      <c r="D47" s="64" t="n">
        <v>7.332832965</v>
      </c>
      <c r="E47" s="64" t="n">
        <v>19.6744723675</v>
      </c>
      <c r="F47" s="64" t="n">
        <v>98.1128592856</v>
      </c>
      <c r="G47" s="64" t="n">
        <v>1465.8488703827</v>
      </c>
      <c r="H47" s="64" t="n">
        <v>1342.4216683136</v>
      </c>
      <c r="I47" s="64" t="n">
        <v>280.3330884993</v>
      </c>
      <c r="J47" s="64" t="n">
        <v>250.2009062213</v>
      </c>
      <c r="K47" s="64" t="n">
        <v>231.0895429761</v>
      </c>
      <c r="L47" s="64" t="n">
        <v>337.0317537658</v>
      </c>
      <c r="M47" s="64" t="n">
        <v>519.4949582656</v>
      </c>
      <c r="N47" s="64" t="n">
        <v>230.3858380644</v>
      </c>
      <c r="O47" s="64" t="n">
        <v>584.5106623667</v>
      </c>
      <c r="P47" s="64" t="n">
        <v>474.8914149873</v>
      </c>
      <c r="Q47" s="64" t="n">
        <v>653.2553280925</v>
      </c>
      <c r="R47" s="64" t="n">
        <v>1429.203740006</v>
      </c>
      <c r="S47" s="64" t="n">
        <v>263.7037295622</v>
      </c>
      <c r="T47" s="64" t="n">
        <v>509.9263252854</v>
      </c>
      <c r="U47" s="64" t="n">
        <v>1349.2562834259</v>
      </c>
      <c r="V47" s="64" t="n">
        <v>487.613815524</v>
      </c>
      <c r="W47" s="64" t="n">
        <v>263.9839253556</v>
      </c>
      <c r="X47" s="64" t="n">
        <v>675.0648222836</v>
      </c>
      <c r="Y47" s="64" t="n">
        <v>432.9567489336</v>
      </c>
      <c r="Z47" s="64" t="n">
        <v>841.2893212601</v>
      </c>
      <c r="AA47" s="64" t="n">
        <v>111.5348667186</v>
      </c>
      <c r="AB47" s="64" t="n">
        <v>447.5804704291</v>
      </c>
      <c r="AC47" s="64" t="n">
        <v>5861.8279293246</v>
      </c>
      <c r="AD47" s="64" t="n">
        <v>1471.0391116663</v>
      </c>
      <c r="AE47" s="64" t="n">
        <v>6069.0774127361</v>
      </c>
      <c r="AF47" s="64" t="n">
        <v>3674.5897743282</v>
      </c>
      <c r="AG47" s="64" t="n">
        <v>1009.5421808906</v>
      </c>
      <c r="AH47" s="64" t="n">
        <v>146.703363923</v>
      </c>
      <c r="AI47" s="64" t="n">
        <v>94.4183854426</v>
      </c>
      <c r="AJ47" s="64" t="n">
        <v>749.1218731119</v>
      </c>
      <c r="AK47" s="64" t="n">
        <v>74.4289968942</v>
      </c>
      <c r="AL47" s="64" t="n">
        <v>2204.3686880991</v>
      </c>
      <c r="AM47" s="64" t="n">
        <v>180.9211158437</v>
      </c>
      <c r="AN47" s="64" t="n">
        <v>205.0124677168</v>
      </c>
      <c r="AO47" s="64" t="n">
        <v>805.6877813041</v>
      </c>
      <c r="AP47" s="64" t="n">
        <v>611.1269509437</v>
      </c>
      <c r="AQ47" s="64" t="n">
        <v>5007.8621236069</v>
      </c>
      <c r="AR47" s="64" t="n">
        <v>1785.9189967385</v>
      </c>
      <c r="AS47" s="64" t="n">
        <v>852.4702690332</v>
      </c>
      <c r="AT47" s="64" t="n">
        <v>9214.417540444</v>
      </c>
      <c r="AU47" s="64" t="n">
        <v>1123.3754030684</v>
      </c>
      <c r="AV47" s="64" t="n">
        <v>401.3439465303</v>
      </c>
      <c r="AW47" s="64" t="n">
        <v>83.2385434357</v>
      </c>
      <c r="AX47" s="64" t="n">
        <v>228.8048249911</v>
      </c>
      <c r="AY47" s="64" t="n">
        <v>322.7377261953</v>
      </c>
      <c r="AZ47" s="64" t="n">
        <v>196.8005953514</v>
      </c>
      <c r="BA47" s="64" t="n">
        <v>72.1802987921</v>
      </c>
      <c r="BB47" s="64" t="n">
        <v>214.3436915893</v>
      </c>
      <c r="BC47" s="64" t="n">
        <v>893.9048345527</v>
      </c>
      <c r="BD47" s="64" t="n">
        <v>3592.2239689139</v>
      </c>
      <c r="BE47" s="64" t="n">
        <v>387.0422737921</v>
      </c>
      <c r="BF47" s="64" t="n">
        <v>1059.2553055514</v>
      </c>
      <c r="BG47" s="64" t="n">
        <v>312.3658185741</v>
      </c>
      <c r="BH47" s="64" t="n">
        <v>333.3520746424</v>
      </c>
      <c r="BI47" s="64" t="n">
        <v>324.238021965</v>
      </c>
      <c r="BJ47" s="64" t="n">
        <v>483.7464221884</v>
      </c>
      <c r="BK47" s="64" t="n">
        <v>62.5664274179</v>
      </c>
      <c r="BL47" s="64" t="n">
        <v>126.4333863265</v>
      </c>
      <c r="BM47" s="64" t="n">
        <v>0</v>
      </c>
      <c r="BN47" s="65" t="n">
        <v>64010.4402681223</v>
      </c>
      <c r="BO47" s="66" t="n">
        <v>16415.0387724659</v>
      </c>
      <c r="BP47" s="64" t="n">
        <v>0</v>
      </c>
      <c r="BQ47" s="64" t="n">
        <v>0</v>
      </c>
      <c r="BR47" s="67" t="n">
        <v>16415.0387724659</v>
      </c>
      <c r="BS47" s="64" t="n">
        <v>0</v>
      </c>
      <c r="BT47" s="64" t="n">
        <v>0</v>
      </c>
      <c r="BU47" s="64" t="n">
        <v>0</v>
      </c>
      <c r="BV47" s="67" t="n">
        <v>0</v>
      </c>
      <c r="BW47" s="67" t="n">
        <v>0</v>
      </c>
      <c r="BX47" s="67" t="n">
        <v>2031.48038017</v>
      </c>
      <c r="BY47" s="65" t="n">
        <v>18446.5191526359</v>
      </c>
      <c r="BZ47" s="68" t="n">
        <v>82456.9594207583</v>
      </c>
      <c r="CA47" s="60"/>
    </row>
    <row r="48" customFormat="false" ht="12.75" hidden="false" customHeight="false" outlineLevel="0" collapsed="false">
      <c r="A48" s="61" t="s">
        <v>232</v>
      </c>
      <c r="B48" s="62" t="s">
        <v>233</v>
      </c>
      <c r="C48" s="63" t="n">
        <v>165.4269987384</v>
      </c>
      <c r="D48" s="64" t="n">
        <v>13.2535945424</v>
      </c>
      <c r="E48" s="64" t="n">
        <v>13.8530314594</v>
      </c>
      <c r="F48" s="64" t="n">
        <v>6.7100270901</v>
      </c>
      <c r="G48" s="64" t="n">
        <v>91.4100722153</v>
      </c>
      <c r="H48" s="64" t="n">
        <v>121.3851874705</v>
      </c>
      <c r="I48" s="64" t="n">
        <v>27.413506832</v>
      </c>
      <c r="J48" s="64" t="n">
        <v>21.5548435376</v>
      </c>
      <c r="K48" s="64" t="n">
        <v>12.1861876255</v>
      </c>
      <c r="L48" s="64" t="n">
        <v>28.7684162958</v>
      </c>
      <c r="M48" s="64" t="n">
        <v>17.9274406684</v>
      </c>
      <c r="N48" s="64" t="n">
        <v>20.5167771051</v>
      </c>
      <c r="O48" s="64" t="n">
        <v>44.4301199058</v>
      </c>
      <c r="P48" s="64" t="n">
        <v>42.6331471696</v>
      </c>
      <c r="Q48" s="64" t="n">
        <v>34.0991051199</v>
      </c>
      <c r="R48" s="64" t="n">
        <v>115.3405297051</v>
      </c>
      <c r="S48" s="64" t="n">
        <v>21.0996484683</v>
      </c>
      <c r="T48" s="64" t="n">
        <v>40.7037665385</v>
      </c>
      <c r="U48" s="64" t="n">
        <v>93.7629128059</v>
      </c>
      <c r="V48" s="64" t="n">
        <v>29.1425368089</v>
      </c>
      <c r="W48" s="64" t="n">
        <v>28.2061041748</v>
      </c>
      <c r="X48" s="64" t="n">
        <v>50.8385864586</v>
      </c>
      <c r="Y48" s="64" t="n">
        <v>41.2328030375</v>
      </c>
      <c r="Z48" s="64" t="n">
        <v>31.3102301766</v>
      </c>
      <c r="AA48" s="64" t="n">
        <v>27.1600184445</v>
      </c>
      <c r="AB48" s="64" t="n">
        <v>77.1456703829</v>
      </c>
      <c r="AC48" s="64" t="n">
        <v>635.539267408</v>
      </c>
      <c r="AD48" s="64" t="n">
        <v>127.9587108725</v>
      </c>
      <c r="AE48" s="64" t="n">
        <v>304.7679238374</v>
      </c>
      <c r="AF48" s="64" t="n">
        <v>384.5697194308</v>
      </c>
      <c r="AG48" s="64" t="n">
        <v>185.6696081935</v>
      </c>
      <c r="AH48" s="64" t="n">
        <v>42.3031825345</v>
      </c>
      <c r="AI48" s="64" t="n">
        <v>11.0770962683</v>
      </c>
      <c r="AJ48" s="64" t="n">
        <v>157.9068694544</v>
      </c>
      <c r="AK48" s="64" t="n">
        <v>6.1092619182</v>
      </c>
      <c r="AL48" s="64" t="n">
        <v>128.8862708266</v>
      </c>
      <c r="AM48" s="64" t="n">
        <v>5.6066741933</v>
      </c>
      <c r="AN48" s="64" t="n">
        <v>13.0368924015</v>
      </c>
      <c r="AO48" s="64" t="n">
        <v>30.207193964</v>
      </c>
      <c r="AP48" s="64" t="n">
        <v>35.2025147287</v>
      </c>
      <c r="AQ48" s="64" t="n">
        <v>212.9699199272</v>
      </c>
      <c r="AR48" s="64" t="n">
        <v>703.0658931897</v>
      </c>
      <c r="AS48" s="64" t="n">
        <v>32.8784461498</v>
      </c>
      <c r="AT48" s="64" t="n">
        <v>237.7897133533</v>
      </c>
      <c r="AU48" s="64" t="n">
        <v>139.7381546716</v>
      </c>
      <c r="AV48" s="64" t="n">
        <v>51.6586240506</v>
      </c>
      <c r="AW48" s="64" t="n">
        <v>8.9576842348</v>
      </c>
      <c r="AX48" s="64" t="n">
        <v>10.7704330545</v>
      </c>
      <c r="AY48" s="64" t="n">
        <v>20.2627523629</v>
      </c>
      <c r="AZ48" s="64" t="n">
        <v>139.9932899618</v>
      </c>
      <c r="BA48" s="64" t="n">
        <v>2.5008952751</v>
      </c>
      <c r="BB48" s="64" t="n">
        <v>9.0656404124</v>
      </c>
      <c r="BC48" s="64" t="n">
        <v>110.6305296856</v>
      </c>
      <c r="BD48" s="64" t="n">
        <v>18.9700236227</v>
      </c>
      <c r="BE48" s="64" t="n">
        <v>17.3523853153</v>
      </c>
      <c r="BF48" s="64" t="n">
        <v>108.7057788037</v>
      </c>
      <c r="BG48" s="64" t="n">
        <v>22.5670361016</v>
      </c>
      <c r="BH48" s="64" t="n">
        <v>19.8833539232</v>
      </c>
      <c r="BI48" s="64" t="n">
        <v>36.4448403681</v>
      </c>
      <c r="BJ48" s="64" t="n">
        <v>26.5600862663</v>
      </c>
      <c r="BK48" s="64" t="n">
        <v>6.7415816733</v>
      </c>
      <c r="BL48" s="64" t="n">
        <v>30.2440081345</v>
      </c>
      <c r="BM48" s="64" t="n">
        <v>0</v>
      </c>
      <c r="BN48" s="65" t="n">
        <v>5254.1035193471</v>
      </c>
      <c r="BO48" s="66" t="n">
        <v>13566.0973438692</v>
      </c>
      <c r="BP48" s="64" t="n">
        <v>0</v>
      </c>
      <c r="BQ48" s="64" t="n">
        <v>0</v>
      </c>
      <c r="BR48" s="67" t="n">
        <v>13566.0973438692</v>
      </c>
      <c r="BS48" s="64" t="n">
        <v>0</v>
      </c>
      <c r="BT48" s="64" t="n">
        <v>0</v>
      </c>
      <c r="BU48" s="64" t="n">
        <v>0</v>
      </c>
      <c r="BV48" s="67" t="n">
        <v>0</v>
      </c>
      <c r="BW48" s="67" t="n">
        <v>0</v>
      </c>
      <c r="BX48" s="67" t="n">
        <v>1332.0140783259</v>
      </c>
      <c r="BY48" s="65" t="n">
        <v>14898.1114221951</v>
      </c>
      <c r="BZ48" s="68" t="n">
        <v>20152.2149415421</v>
      </c>
      <c r="CA48" s="60"/>
    </row>
    <row r="49" customFormat="false" ht="12.75" hidden="false" customHeight="false" outlineLevel="0" collapsed="false">
      <c r="A49" s="61" t="s">
        <v>234</v>
      </c>
      <c r="B49" s="62" t="s">
        <v>235</v>
      </c>
      <c r="C49" s="63" t="n">
        <v>110.1561306889</v>
      </c>
      <c r="D49" s="64" t="n">
        <v>9.3053946085</v>
      </c>
      <c r="E49" s="64" t="n">
        <v>7.5969984564</v>
      </c>
      <c r="F49" s="64" t="n">
        <v>2.96473871</v>
      </c>
      <c r="G49" s="64" t="n">
        <v>702.8143407323</v>
      </c>
      <c r="H49" s="64" t="n">
        <v>923.6097579886</v>
      </c>
      <c r="I49" s="64" t="n">
        <v>85.9358732029</v>
      </c>
      <c r="J49" s="64" t="n">
        <v>151.6942707787</v>
      </c>
      <c r="K49" s="64" t="n">
        <v>44.355252718</v>
      </c>
      <c r="L49" s="64" t="n">
        <v>40.0807831289</v>
      </c>
      <c r="M49" s="64" t="n">
        <v>67.931855633</v>
      </c>
      <c r="N49" s="64" t="n">
        <v>99.6313831009</v>
      </c>
      <c r="O49" s="64" t="n">
        <v>170.9579551465</v>
      </c>
      <c r="P49" s="64" t="n">
        <v>252.1509667805</v>
      </c>
      <c r="Q49" s="64" t="n">
        <v>75.0116665792</v>
      </c>
      <c r="R49" s="64" t="n">
        <v>300.3788467076</v>
      </c>
      <c r="S49" s="64" t="n">
        <v>59.5135928388</v>
      </c>
      <c r="T49" s="64" t="n">
        <v>170.1685993184</v>
      </c>
      <c r="U49" s="64" t="n">
        <v>415.5317144037</v>
      </c>
      <c r="V49" s="64" t="n">
        <v>54.0088580348</v>
      </c>
      <c r="W49" s="64" t="n">
        <v>71.0152604198</v>
      </c>
      <c r="X49" s="64" t="n">
        <v>326.8179758412</v>
      </c>
      <c r="Y49" s="64" t="n">
        <v>49.356757159</v>
      </c>
      <c r="Z49" s="64" t="n">
        <v>96.3644573268</v>
      </c>
      <c r="AA49" s="64" t="n">
        <v>0.8413077472</v>
      </c>
      <c r="AB49" s="64" t="n">
        <v>52.7171898531</v>
      </c>
      <c r="AC49" s="64" t="n">
        <v>239.2376983534</v>
      </c>
      <c r="AD49" s="64" t="n">
        <v>235.7995154635</v>
      </c>
      <c r="AE49" s="64" t="n">
        <v>3423.5044880485</v>
      </c>
      <c r="AF49" s="64" t="n">
        <v>492.8317535163</v>
      </c>
      <c r="AG49" s="64" t="n">
        <v>62.3979524522</v>
      </c>
      <c r="AH49" s="64" t="n">
        <v>347.9820074459</v>
      </c>
      <c r="AI49" s="64" t="n">
        <v>138.7394091797</v>
      </c>
      <c r="AJ49" s="64" t="n">
        <v>141.7839799374</v>
      </c>
      <c r="AK49" s="64" t="n">
        <v>18.5000218423</v>
      </c>
      <c r="AL49" s="64" t="n">
        <v>196.8614910873</v>
      </c>
      <c r="AM49" s="64" t="n">
        <v>220.7753780617</v>
      </c>
      <c r="AN49" s="64" t="n">
        <v>143.0302084658</v>
      </c>
      <c r="AO49" s="64" t="n">
        <v>179.1016298056</v>
      </c>
      <c r="AP49" s="64" t="n">
        <v>210.9314363932</v>
      </c>
      <c r="AQ49" s="64" t="n">
        <v>7668.0079799438</v>
      </c>
      <c r="AR49" s="64" t="n">
        <v>6995.7501742709</v>
      </c>
      <c r="AS49" s="64" t="n">
        <v>1313.3991145545</v>
      </c>
      <c r="AT49" s="64" t="n">
        <v>74.767141714</v>
      </c>
      <c r="AU49" s="64" t="n">
        <v>27.4067440973</v>
      </c>
      <c r="AV49" s="64" t="n">
        <v>36.2281912896</v>
      </c>
      <c r="AW49" s="64" t="n">
        <v>9.5410131678</v>
      </c>
      <c r="AX49" s="64" t="n">
        <v>1055.0957313377</v>
      </c>
      <c r="AY49" s="64" t="n">
        <v>35.7499081899</v>
      </c>
      <c r="AZ49" s="64" t="n">
        <v>72.4871673728</v>
      </c>
      <c r="BA49" s="64" t="n">
        <v>6.2157777398</v>
      </c>
      <c r="BB49" s="64" t="n">
        <v>684.2939226645</v>
      </c>
      <c r="BC49" s="64" t="n">
        <v>1080.3995404256</v>
      </c>
      <c r="BD49" s="64" t="n">
        <v>340.5575590534</v>
      </c>
      <c r="BE49" s="64" t="n">
        <v>43.4195878954</v>
      </c>
      <c r="BF49" s="64" t="n">
        <v>222.9423479809</v>
      </c>
      <c r="BG49" s="64" t="n">
        <v>15.6552929584</v>
      </c>
      <c r="BH49" s="64" t="n">
        <v>343.4615050503</v>
      </c>
      <c r="BI49" s="64" t="n">
        <v>14.8345891736</v>
      </c>
      <c r="BJ49" s="64" t="n">
        <v>252.0717100863</v>
      </c>
      <c r="BK49" s="64" t="n">
        <v>1.85054963</v>
      </c>
      <c r="BL49" s="64" t="n">
        <v>4.4203536201</v>
      </c>
      <c r="BM49" s="64" t="n">
        <v>0</v>
      </c>
      <c r="BN49" s="65" t="n">
        <v>30690.9448001734</v>
      </c>
      <c r="BO49" s="66" t="n">
        <v>1958.0079967984</v>
      </c>
      <c r="BP49" s="64" t="n">
        <v>0</v>
      </c>
      <c r="BQ49" s="64" t="n">
        <v>0</v>
      </c>
      <c r="BR49" s="67" t="n">
        <v>1958.0079967984</v>
      </c>
      <c r="BS49" s="64" t="n">
        <v>129.1296087581</v>
      </c>
      <c r="BT49" s="64" t="n">
        <v>0</v>
      </c>
      <c r="BU49" s="64" t="n">
        <v>0</v>
      </c>
      <c r="BV49" s="67" t="n">
        <v>0</v>
      </c>
      <c r="BW49" s="67" t="n">
        <v>129.1296087581</v>
      </c>
      <c r="BX49" s="67" t="n">
        <v>1240.436534075</v>
      </c>
      <c r="BY49" s="65" t="n">
        <v>3327.5741396314</v>
      </c>
      <c r="BZ49" s="68" t="n">
        <v>34018.5189398049</v>
      </c>
      <c r="CA49" s="60"/>
    </row>
    <row r="50" s="2" customFormat="true" ht="12.75" hidden="false" customHeight="false" outlineLevel="0" collapsed="false">
      <c r="A50" s="61" t="s">
        <v>236</v>
      </c>
      <c r="B50" s="62" t="s">
        <v>237</v>
      </c>
      <c r="C50" s="63" t="n">
        <v>60.4366560398</v>
      </c>
      <c r="D50" s="64" t="n">
        <v>2.2115394161</v>
      </c>
      <c r="E50" s="64" t="n">
        <v>6.2593856068</v>
      </c>
      <c r="F50" s="64" t="n">
        <v>33.6197609277</v>
      </c>
      <c r="G50" s="64" t="n">
        <v>851.6862915953</v>
      </c>
      <c r="H50" s="64" t="n">
        <v>1510.407121744</v>
      </c>
      <c r="I50" s="64" t="n">
        <v>208.5861709779</v>
      </c>
      <c r="J50" s="64" t="n">
        <v>192.8670357277</v>
      </c>
      <c r="K50" s="64" t="n">
        <v>344.7929830336</v>
      </c>
      <c r="L50" s="64" t="n">
        <v>44.0062624248</v>
      </c>
      <c r="M50" s="64" t="n">
        <v>259.2295588985</v>
      </c>
      <c r="N50" s="64" t="n">
        <v>94.1047678875</v>
      </c>
      <c r="O50" s="64" t="n">
        <v>380.2757016145</v>
      </c>
      <c r="P50" s="64" t="n">
        <v>469.0660040365</v>
      </c>
      <c r="Q50" s="64" t="n">
        <v>197.7254500343</v>
      </c>
      <c r="R50" s="64" t="n">
        <v>1253.4745276849</v>
      </c>
      <c r="S50" s="64" t="n">
        <v>231.9841313989</v>
      </c>
      <c r="T50" s="64" t="n">
        <v>340.1099909281</v>
      </c>
      <c r="U50" s="64" t="n">
        <v>1075.2184064953</v>
      </c>
      <c r="V50" s="64" t="n">
        <v>289.825746078</v>
      </c>
      <c r="W50" s="64" t="n">
        <v>223.5658072125</v>
      </c>
      <c r="X50" s="64" t="n">
        <v>722.1167177151</v>
      </c>
      <c r="Y50" s="64" t="n">
        <v>269.0179889788</v>
      </c>
      <c r="Z50" s="64" t="n">
        <v>1010.6341766579</v>
      </c>
      <c r="AA50" s="64" t="n">
        <v>26.9356840316</v>
      </c>
      <c r="AB50" s="64" t="n">
        <v>307.7724587525</v>
      </c>
      <c r="AC50" s="64" t="n">
        <v>1891.4880388481</v>
      </c>
      <c r="AD50" s="64" t="n">
        <v>1508.2117633483</v>
      </c>
      <c r="AE50" s="64" t="n">
        <v>4879.3343109494</v>
      </c>
      <c r="AF50" s="64" t="n">
        <v>10371.4650148127</v>
      </c>
      <c r="AG50" s="64" t="n">
        <v>2135.6935052252</v>
      </c>
      <c r="AH50" s="64" t="n">
        <v>168.6157695252</v>
      </c>
      <c r="AI50" s="64" t="n">
        <v>17.762408242</v>
      </c>
      <c r="AJ50" s="64" t="n">
        <v>1033.0696356893</v>
      </c>
      <c r="AK50" s="64" t="n">
        <v>153.3273368573</v>
      </c>
      <c r="AL50" s="64" t="n">
        <v>5423.9407960165</v>
      </c>
      <c r="AM50" s="64" t="n">
        <v>315.6327159447</v>
      </c>
      <c r="AN50" s="64" t="n">
        <v>439.2047544245</v>
      </c>
      <c r="AO50" s="64" t="n">
        <v>953.7552531364</v>
      </c>
      <c r="AP50" s="64" t="n">
        <v>1239.681927838</v>
      </c>
      <c r="AQ50" s="64" t="n">
        <v>2074.6231647182</v>
      </c>
      <c r="AR50" s="64" t="n">
        <v>1036.6068324984</v>
      </c>
      <c r="AS50" s="64" t="n">
        <v>852.4513223294</v>
      </c>
      <c r="AT50" s="64" t="n">
        <v>1863.1447887958</v>
      </c>
      <c r="AU50" s="64" t="n">
        <v>1835.8238576491</v>
      </c>
      <c r="AV50" s="64" t="n">
        <v>720.2541514123</v>
      </c>
      <c r="AW50" s="64" t="n">
        <v>127.9697802203</v>
      </c>
      <c r="AX50" s="64" t="n">
        <v>399.8302069485</v>
      </c>
      <c r="AY50" s="64" t="n">
        <v>555.6700652849</v>
      </c>
      <c r="AZ50" s="64" t="n">
        <v>331.1046442043</v>
      </c>
      <c r="BA50" s="64" t="n">
        <v>83.9058952248</v>
      </c>
      <c r="BB50" s="64" t="n">
        <v>210.310938907</v>
      </c>
      <c r="BC50" s="64" t="n">
        <v>1181.4779363629</v>
      </c>
      <c r="BD50" s="64" t="n">
        <v>1456.2622071773</v>
      </c>
      <c r="BE50" s="64" t="n">
        <v>775.2322096383</v>
      </c>
      <c r="BF50" s="64" t="n">
        <v>1134.5240963409</v>
      </c>
      <c r="BG50" s="64" t="n">
        <v>502.5578403206</v>
      </c>
      <c r="BH50" s="64" t="n">
        <v>341.065491498</v>
      </c>
      <c r="BI50" s="64" t="n">
        <v>672.9812287505</v>
      </c>
      <c r="BJ50" s="64" t="n">
        <v>156.7161795782</v>
      </c>
      <c r="BK50" s="64" t="n">
        <v>112.5530217796</v>
      </c>
      <c r="BL50" s="64" t="n">
        <v>920.9408525675</v>
      </c>
      <c r="BM50" s="64" t="n">
        <v>0</v>
      </c>
      <c r="BN50" s="65" t="n">
        <v>58283.1202689633</v>
      </c>
      <c r="BO50" s="66" t="n">
        <v>157380.340362826</v>
      </c>
      <c r="BP50" s="64" t="n">
        <v>0</v>
      </c>
      <c r="BQ50" s="64" t="n">
        <v>1390.4669936291</v>
      </c>
      <c r="BR50" s="67" t="n">
        <v>158770.807356456</v>
      </c>
      <c r="BS50" s="64" t="n">
        <v>9787.3412827871</v>
      </c>
      <c r="BT50" s="64" t="n">
        <v>0</v>
      </c>
      <c r="BU50" s="64" t="n">
        <v>0</v>
      </c>
      <c r="BV50" s="67" t="n">
        <v>0</v>
      </c>
      <c r="BW50" s="67" t="n">
        <v>9787.3412827871</v>
      </c>
      <c r="BX50" s="67" t="n">
        <v>1734.6842528406</v>
      </c>
      <c r="BY50" s="65" t="n">
        <v>170292.832892083</v>
      </c>
      <c r="BZ50" s="68" t="n">
        <v>228575.953161047</v>
      </c>
      <c r="CA50" s="60"/>
    </row>
    <row r="51" customFormat="false" ht="12.75" hidden="false" customHeight="false" outlineLevel="0" collapsed="false">
      <c r="A51" s="61" t="s">
        <v>238</v>
      </c>
      <c r="B51" s="62" t="s">
        <v>239</v>
      </c>
      <c r="C51" s="63" t="n">
        <v>446.9208575926</v>
      </c>
      <c r="D51" s="64" t="n">
        <v>18.2156316294</v>
      </c>
      <c r="E51" s="64" t="n">
        <v>6.0750685961</v>
      </c>
      <c r="F51" s="64" t="n">
        <v>109.3363784853</v>
      </c>
      <c r="G51" s="64" t="n">
        <v>1044.2016600934</v>
      </c>
      <c r="H51" s="64" t="n">
        <v>1365.4536624564</v>
      </c>
      <c r="I51" s="64" t="n">
        <v>187.9625463563</v>
      </c>
      <c r="J51" s="64" t="n">
        <v>214.6250640799</v>
      </c>
      <c r="K51" s="64" t="n">
        <v>163.0866360021</v>
      </c>
      <c r="L51" s="64" t="n">
        <v>379.7781287574</v>
      </c>
      <c r="M51" s="64" t="n">
        <v>186.9245421314</v>
      </c>
      <c r="N51" s="64" t="n">
        <v>323.419850919</v>
      </c>
      <c r="O51" s="64" t="n">
        <v>420.0494472854</v>
      </c>
      <c r="P51" s="64" t="n">
        <v>528.2572534532</v>
      </c>
      <c r="Q51" s="64" t="n">
        <v>413.3487538214</v>
      </c>
      <c r="R51" s="64" t="n">
        <v>1156.6892682129</v>
      </c>
      <c r="S51" s="64" t="n">
        <v>420.6366984768</v>
      </c>
      <c r="T51" s="64" t="n">
        <v>654.8515851349</v>
      </c>
      <c r="U51" s="64" t="n">
        <v>1482.4050443452</v>
      </c>
      <c r="V51" s="64" t="n">
        <v>669.1564579104</v>
      </c>
      <c r="W51" s="64" t="n">
        <v>570.6277398064</v>
      </c>
      <c r="X51" s="64" t="n">
        <v>507.9910716477</v>
      </c>
      <c r="Y51" s="64" t="n">
        <v>370.4575569694</v>
      </c>
      <c r="Z51" s="64" t="n">
        <v>393.0995936896</v>
      </c>
      <c r="AA51" s="64" t="n">
        <v>136.3924544021</v>
      </c>
      <c r="AB51" s="64" t="n">
        <v>2196.3084227982</v>
      </c>
      <c r="AC51" s="64" t="n">
        <v>5651.6478085082</v>
      </c>
      <c r="AD51" s="64" t="n">
        <v>857.9315021243</v>
      </c>
      <c r="AE51" s="64" t="n">
        <v>4266.9823509295</v>
      </c>
      <c r="AF51" s="64" t="n">
        <v>2741.6793858906</v>
      </c>
      <c r="AG51" s="64" t="n">
        <v>656.5143547061</v>
      </c>
      <c r="AH51" s="64" t="n">
        <v>64.8722951816</v>
      </c>
      <c r="AI51" s="64" t="n">
        <v>34.5594850211</v>
      </c>
      <c r="AJ51" s="64" t="n">
        <v>1340.894851115</v>
      </c>
      <c r="AK51" s="64" t="n">
        <v>129.2470495811</v>
      </c>
      <c r="AL51" s="64" t="n">
        <v>1860.656639115</v>
      </c>
      <c r="AM51" s="64" t="n">
        <v>484.0148459776</v>
      </c>
      <c r="AN51" s="64" t="n">
        <v>593.1507139419</v>
      </c>
      <c r="AO51" s="64" t="n">
        <v>825.6576725906</v>
      </c>
      <c r="AP51" s="64" t="n">
        <v>3287.5287541276</v>
      </c>
      <c r="AQ51" s="64" t="n">
        <v>2000.6963958386</v>
      </c>
      <c r="AR51" s="64" t="n">
        <v>158.613326072</v>
      </c>
      <c r="AS51" s="64" t="n">
        <v>992.054247125</v>
      </c>
      <c r="AT51" s="64" t="n">
        <v>3293.9512361517</v>
      </c>
      <c r="AU51" s="64" t="n">
        <v>4372.707448179</v>
      </c>
      <c r="AV51" s="64" t="n">
        <v>2301.3854327418</v>
      </c>
      <c r="AW51" s="64" t="n">
        <v>456.3186821255</v>
      </c>
      <c r="AX51" s="64" t="n">
        <v>717.4907216238</v>
      </c>
      <c r="AY51" s="64" t="n">
        <v>1036.0901503116</v>
      </c>
      <c r="AZ51" s="64" t="n">
        <v>430.6264758262</v>
      </c>
      <c r="BA51" s="64" t="n">
        <v>110.5977480099</v>
      </c>
      <c r="BB51" s="64" t="n">
        <v>663.134752235</v>
      </c>
      <c r="BC51" s="64" t="n">
        <v>3105.5577895476</v>
      </c>
      <c r="BD51" s="64" t="n">
        <v>3290.9105052441</v>
      </c>
      <c r="BE51" s="64" t="n">
        <v>1976.3691752839</v>
      </c>
      <c r="BF51" s="64" t="n">
        <v>2350.668970968</v>
      </c>
      <c r="BG51" s="64" t="n">
        <v>1356.1821956064</v>
      </c>
      <c r="BH51" s="64" t="n">
        <v>901.6944567019</v>
      </c>
      <c r="BI51" s="64" t="n">
        <v>1026.0589444075</v>
      </c>
      <c r="BJ51" s="64" t="n">
        <v>610.956056125</v>
      </c>
      <c r="BK51" s="64" t="n">
        <v>86.4416490519</v>
      </c>
      <c r="BL51" s="64" t="n">
        <v>696.1582801899</v>
      </c>
      <c r="BM51" s="64" t="n">
        <v>0</v>
      </c>
      <c r="BN51" s="65" t="n">
        <v>69096.2737232293</v>
      </c>
      <c r="BO51" s="66" t="n">
        <v>3743.0773974856</v>
      </c>
      <c r="BP51" s="64" t="n">
        <v>399.7148782239</v>
      </c>
      <c r="BQ51" s="64" t="n">
        <v>10.2979551319</v>
      </c>
      <c r="BR51" s="67" t="n">
        <v>4153.0902308414</v>
      </c>
      <c r="BS51" s="64" t="n">
        <v>2468.4273966526</v>
      </c>
      <c r="BT51" s="64" t="n">
        <v>0</v>
      </c>
      <c r="BU51" s="64" t="n">
        <v>41.9157266814</v>
      </c>
      <c r="BV51" s="67" t="n">
        <v>41.9157266814</v>
      </c>
      <c r="BW51" s="67" t="n">
        <v>2510.3431233339</v>
      </c>
      <c r="BX51" s="67" t="n">
        <v>1570.7053003518</v>
      </c>
      <c r="BY51" s="65" t="n">
        <v>8234.1386545271</v>
      </c>
      <c r="BZ51" s="68" t="n">
        <v>77330.4123777564</v>
      </c>
      <c r="CA51" s="60"/>
    </row>
    <row r="52" customFormat="false" ht="12.75" hidden="false" customHeight="false" outlineLevel="0" collapsed="false">
      <c r="A52" s="61" t="s">
        <v>240</v>
      </c>
      <c r="B52" s="62" t="s">
        <v>241</v>
      </c>
      <c r="C52" s="63" t="n">
        <v>27.7453215316</v>
      </c>
      <c r="D52" s="64" t="n">
        <v>0.2274412383</v>
      </c>
      <c r="E52" s="64" t="n">
        <v>3.0780614188</v>
      </c>
      <c r="F52" s="64" t="n">
        <v>109.8648877795</v>
      </c>
      <c r="G52" s="64" t="n">
        <v>758.6409380608</v>
      </c>
      <c r="H52" s="64" t="n">
        <v>1051.2387374749</v>
      </c>
      <c r="I52" s="64" t="n">
        <v>137.2931871638</v>
      </c>
      <c r="J52" s="64" t="n">
        <v>124.9238855362</v>
      </c>
      <c r="K52" s="64" t="n">
        <v>116.9197537152</v>
      </c>
      <c r="L52" s="64" t="n">
        <v>698.4200463065</v>
      </c>
      <c r="M52" s="64" t="n">
        <v>141.5491877621</v>
      </c>
      <c r="N52" s="64" t="n">
        <v>553.6213593795</v>
      </c>
      <c r="O52" s="64" t="n">
        <v>545.5617038915</v>
      </c>
      <c r="P52" s="64" t="n">
        <v>643.4299960725</v>
      </c>
      <c r="Q52" s="64" t="n">
        <v>178.9862728791</v>
      </c>
      <c r="R52" s="64" t="n">
        <v>767.4154317726</v>
      </c>
      <c r="S52" s="64" t="n">
        <v>447.0592633342</v>
      </c>
      <c r="T52" s="64" t="n">
        <v>522.5146451068</v>
      </c>
      <c r="U52" s="64" t="n">
        <v>1067.3957448986</v>
      </c>
      <c r="V52" s="64" t="n">
        <v>882.6885709783</v>
      </c>
      <c r="W52" s="64" t="n">
        <v>534.4908563252</v>
      </c>
      <c r="X52" s="64" t="n">
        <v>316.3467932087</v>
      </c>
      <c r="Y52" s="64" t="n">
        <v>254.5925017582</v>
      </c>
      <c r="Z52" s="64" t="n">
        <v>580.8754518418</v>
      </c>
      <c r="AA52" s="64" t="n">
        <v>66.5732798652</v>
      </c>
      <c r="AB52" s="64" t="n">
        <v>452.3243363546</v>
      </c>
      <c r="AC52" s="64" t="n">
        <v>3800.7622646333</v>
      </c>
      <c r="AD52" s="64" t="n">
        <v>442.2356945423</v>
      </c>
      <c r="AE52" s="64" t="n">
        <v>3003.99659116</v>
      </c>
      <c r="AF52" s="64" t="n">
        <v>1542.1952155547</v>
      </c>
      <c r="AG52" s="64" t="n">
        <v>937.9198774742</v>
      </c>
      <c r="AH52" s="64" t="n">
        <v>48.7637761919</v>
      </c>
      <c r="AI52" s="64" t="n">
        <v>18.0096304189</v>
      </c>
      <c r="AJ52" s="64" t="n">
        <v>788.8654435338</v>
      </c>
      <c r="AK52" s="64" t="n">
        <v>99.1629844985</v>
      </c>
      <c r="AL52" s="64" t="n">
        <v>1104.6905106006</v>
      </c>
      <c r="AM52" s="64" t="n">
        <v>361.2756917921</v>
      </c>
      <c r="AN52" s="64" t="n">
        <v>484.171062178</v>
      </c>
      <c r="AO52" s="64" t="n">
        <v>706.4769767667</v>
      </c>
      <c r="AP52" s="64" t="n">
        <v>1822.6419969655</v>
      </c>
      <c r="AQ52" s="64" t="n">
        <v>4.9436321461</v>
      </c>
      <c r="AR52" s="64" t="n">
        <v>1.9076348661</v>
      </c>
      <c r="AS52" s="64" t="n">
        <v>753.5541425913</v>
      </c>
      <c r="AT52" s="64" t="n">
        <v>2359.127585917</v>
      </c>
      <c r="AU52" s="64" t="n">
        <v>3053.3361453818</v>
      </c>
      <c r="AV52" s="64" t="n">
        <v>1693.4212208529</v>
      </c>
      <c r="AW52" s="64" t="n">
        <v>498.7524882552</v>
      </c>
      <c r="AX52" s="64" t="n">
        <v>585.679975543</v>
      </c>
      <c r="AY52" s="64" t="n">
        <v>1034.4829235998</v>
      </c>
      <c r="AZ52" s="64" t="n">
        <v>259.2364458251</v>
      </c>
      <c r="BA52" s="64" t="n">
        <v>79.1735698554</v>
      </c>
      <c r="BB52" s="64" t="n">
        <v>453.8344489308</v>
      </c>
      <c r="BC52" s="64" t="n">
        <v>1812.2285845592</v>
      </c>
      <c r="BD52" s="64" t="n">
        <v>458.4613385455</v>
      </c>
      <c r="BE52" s="64" t="n">
        <v>877.0856646806</v>
      </c>
      <c r="BF52" s="64" t="n">
        <v>1892.5567552671</v>
      </c>
      <c r="BG52" s="64" t="n">
        <v>450.8455102277</v>
      </c>
      <c r="BH52" s="64" t="n">
        <v>187.0390896013</v>
      </c>
      <c r="BI52" s="64" t="n">
        <v>427.894222824</v>
      </c>
      <c r="BJ52" s="64" t="n">
        <v>60.7635822687</v>
      </c>
      <c r="BK52" s="64" t="n">
        <v>57.3728686179</v>
      </c>
      <c r="BL52" s="64" t="n">
        <v>497.5668658633</v>
      </c>
      <c r="BM52" s="64" t="n">
        <v>0</v>
      </c>
      <c r="BN52" s="65" t="n">
        <v>43644.2100681849</v>
      </c>
      <c r="BO52" s="66" t="n">
        <v>1299.9673167554</v>
      </c>
      <c r="BP52" s="64" t="n">
        <v>0.4869566573</v>
      </c>
      <c r="BQ52" s="64" t="n">
        <v>182.1457724373</v>
      </c>
      <c r="BR52" s="67" t="n">
        <v>1482.60004585</v>
      </c>
      <c r="BS52" s="64" t="n">
        <v>0</v>
      </c>
      <c r="BT52" s="64" t="n">
        <v>0</v>
      </c>
      <c r="BU52" s="64" t="n">
        <v>1035.7357148146</v>
      </c>
      <c r="BV52" s="67" t="n">
        <v>1035.7357148146</v>
      </c>
      <c r="BW52" s="67" t="n">
        <v>1035.7357148146</v>
      </c>
      <c r="BX52" s="67" t="n">
        <v>2332.8820879992</v>
      </c>
      <c r="BY52" s="65" t="n">
        <v>4851.2178486638</v>
      </c>
      <c r="BZ52" s="68" t="n">
        <v>48495.4279168487</v>
      </c>
      <c r="CA52" s="60"/>
    </row>
    <row r="53" customFormat="false" ht="12.75" hidden="false" customHeight="false" outlineLevel="0" collapsed="false">
      <c r="A53" s="61" t="s">
        <v>242</v>
      </c>
      <c r="B53" s="62" t="s">
        <v>243</v>
      </c>
      <c r="C53" s="63" t="n">
        <v>37.532616403</v>
      </c>
      <c r="D53" s="64" t="n">
        <v>0</v>
      </c>
      <c r="E53" s="64" t="n">
        <v>0</v>
      </c>
      <c r="F53" s="64" t="n">
        <v>52.3979038049</v>
      </c>
      <c r="G53" s="64" t="n">
        <v>140.7906797995</v>
      </c>
      <c r="H53" s="64" t="n">
        <v>68.368536191</v>
      </c>
      <c r="I53" s="64" t="n">
        <v>3.3492576651</v>
      </c>
      <c r="J53" s="64" t="n">
        <v>11.8880215231</v>
      </c>
      <c r="K53" s="64" t="n">
        <v>11.0423956245</v>
      </c>
      <c r="L53" s="64" t="n">
        <v>465.3086287337</v>
      </c>
      <c r="M53" s="64" t="n">
        <v>9.069699219</v>
      </c>
      <c r="N53" s="64" t="n">
        <v>331.6978321339</v>
      </c>
      <c r="O53" s="64" t="n">
        <v>324.7681652027</v>
      </c>
      <c r="P53" s="64" t="n">
        <v>371.7326722583</v>
      </c>
      <c r="Q53" s="64" t="n">
        <v>11.9960061867</v>
      </c>
      <c r="R53" s="64" t="n">
        <v>32.0095470106</v>
      </c>
      <c r="S53" s="64" t="n">
        <v>161.4813230071</v>
      </c>
      <c r="T53" s="64" t="n">
        <v>76.3184927858</v>
      </c>
      <c r="U53" s="64" t="n">
        <v>180.3012952947</v>
      </c>
      <c r="V53" s="64" t="n">
        <v>574.8465102353</v>
      </c>
      <c r="W53" s="64" t="n">
        <v>249.6373864591</v>
      </c>
      <c r="X53" s="64" t="n">
        <v>25.7832446165</v>
      </c>
      <c r="Y53" s="64" t="n">
        <v>10.8569374529</v>
      </c>
      <c r="Z53" s="64" t="n">
        <v>353.5366569813</v>
      </c>
      <c r="AA53" s="64" t="n">
        <v>2.9616353197</v>
      </c>
      <c r="AB53" s="64" t="n">
        <v>11.0084882722</v>
      </c>
      <c r="AC53" s="64" t="n">
        <v>85.2074721452</v>
      </c>
      <c r="AD53" s="64" t="n">
        <v>9.0511660407</v>
      </c>
      <c r="AE53" s="64" t="n">
        <v>202.2727139392</v>
      </c>
      <c r="AF53" s="64" t="n">
        <v>13.1789969258</v>
      </c>
      <c r="AG53" s="64" t="n">
        <v>489.1377536196</v>
      </c>
      <c r="AH53" s="64" t="n">
        <v>0.3702033957</v>
      </c>
      <c r="AI53" s="64" t="n">
        <v>0</v>
      </c>
      <c r="AJ53" s="64" t="n">
        <v>7.4256337047</v>
      </c>
      <c r="AK53" s="64" t="n">
        <v>0.3317950777</v>
      </c>
      <c r="AL53" s="64" t="n">
        <v>5.8792411525</v>
      </c>
      <c r="AM53" s="64" t="n">
        <v>10.7593113034</v>
      </c>
      <c r="AN53" s="64" t="n">
        <v>32.4688826568</v>
      </c>
      <c r="AO53" s="64" t="n">
        <v>209.5063370414</v>
      </c>
      <c r="AP53" s="64" t="n">
        <v>231.19617172</v>
      </c>
      <c r="AQ53" s="64" t="n">
        <v>37.4403028905</v>
      </c>
      <c r="AR53" s="64" t="n">
        <v>21.8328430683</v>
      </c>
      <c r="AS53" s="64" t="n">
        <v>2.1644822633</v>
      </c>
      <c r="AT53" s="64" t="n">
        <v>42.5179667239</v>
      </c>
      <c r="AU53" s="64" t="n">
        <v>88.8185468999</v>
      </c>
      <c r="AV53" s="64" t="n">
        <v>30.526925637</v>
      </c>
      <c r="AW53" s="64" t="n">
        <v>423.5156838455</v>
      </c>
      <c r="AX53" s="64" t="n">
        <v>31.4471899652</v>
      </c>
      <c r="AY53" s="64" t="n">
        <v>291.5619492382</v>
      </c>
      <c r="AZ53" s="64" t="n">
        <v>2.9207685967</v>
      </c>
      <c r="BA53" s="64" t="n">
        <v>2.0648780085</v>
      </c>
      <c r="BB53" s="64" t="n">
        <v>18.1000647356</v>
      </c>
      <c r="BC53" s="64" t="n">
        <v>44.0614554653</v>
      </c>
      <c r="BD53" s="64" t="n">
        <v>0</v>
      </c>
      <c r="BE53" s="64" t="n">
        <v>8.4479630076</v>
      </c>
      <c r="BF53" s="64" t="n">
        <v>297.2846029211</v>
      </c>
      <c r="BG53" s="64" t="n">
        <v>0.6925720347</v>
      </c>
      <c r="BH53" s="64" t="n">
        <v>25.8371386804</v>
      </c>
      <c r="BI53" s="64" t="n">
        <v>22.369690632</v>
      </c>
      <c r="BJ53" s="64" t="n">
        <v>0.5491557938</v>
      </c>
      <c r="BK53" s="64" t="n">
        <v>0.3001864911</v>
      </c>
      <c r="BL53" s="64" t="n">
        <v>8.7053153596</v>
      </c>
      <c r="BM53" s="64" t="n">
        <v>0</v>
      </c>
      <c r="BN53" s="65" t="n">
        <v>6216.6292931616</v>
      </c>
      <c r="BO53" s="66" t="n">
        <v>0</v>
      </c>
      <c r="BP53" s="64" t="n">
        <v>181.0771571401</v>
      </c>
      <c r="BQ53" s="64" t="n">
        <v>198.265687008</v>
      </c>
      <c r="BR53" s="67" t="n">
        <v>379.3428441481</v>
      </c>
      <c r="BS53" s="64" t="n">
        <v>20682.0721903194</v>
      </c>
      <c r="BT53" s="64" t="n">
        <v>0</v>
      </c>
      <c r="BU53" s="64" t="n">
        <v>35.8513207694</v>
      </c>
      <c r="BV53" s="67" t="n">
        <v>35.8513207694</v>
      </c>
      <c r="BW53" s="67" t="n">
        <v>20717.9235110888</v>
      </c>
      <c r="BX53" s="67" t="n">
        <v>1862.5630994543</v>
      </c>
      <c r="BY53" s="65" t="n">
        <v>22959.8294546912</v>
      </c>
      <c r="BZ53" s="68" t="n">
        <v>29176.4587478528</v>
      </c>
      <c r="CA53" s="60"/>
    </row>
    <row r="54" customFormat="false" ht="12.75" hidden="false" customHeight="false" outlineLevel="0" collapsed="false">
      <c r="A54" s="61" t="s">
        <v>244</v>
      </c>
      <c r="B54" s="62" t="s">
        <v>245</v>
      </c>
      <c r="C54" s="63" t="n">
        <v>64.6609865978</v>
      </c>
      <c r="D54" s="64" t="n">
        <v>0.1395441708</v>
      </c>
      <c r="E54" s="64" t="n">
        <v>0</v>
      </c>
      <c r="F54" s="64" t="n">
        <v>16.1199605879</v>
      </c>
      <c r="G54" s="64" t="n">
        <v>3537.9266315631</v>
      </c>
      <c r="H54" s="64" t="n">
        <v>1342.8424800242</v>
      </c>
      <c r="I54" s="64" t="n">
        <v>65.6596943505</v>
      </c>
      <c r="J54" s="64" t="n">
        <v>242.5425832855</v>
      </c>
      <c r="K54" s="64" t="n">
        <v>63.4913793592</v>
      </c>
      <c r="L54" s="64" t="n">
        <v>129.9744734597</v>
      </c>
      <c r="M54" s="64" t="n">
        <v>170.3884950426</v>
      </c>
      <c r="N54" s="64" t="n">
        <v>267.9332745495</v>
      </c>
      <c r="O54" s="64" t="n">
        <v>206.5457011103</v>
      </c>
      <c r="P54" s="64" t="n">
        <v>217.9387304729</v>
      </c>
      <c r="Q54" s="64" t="n">
        <v>47.1688676558</v>
      </c>
      <c r="R54" s="64" t="n">
        <v>391.2437467342</v>
      </c>
      <c r="S54" s="64" t="n">
        <v>98.9658551093</v>
      </c>
      <c r="T54" s="64" t="n">
        <v>306.223233736</v>
      </c>
      <c r="U54" s="64" t="n">
        <v>384.6345818992</v>
      </c>
      <c r="V54" s="64" t="n">
        <v>285.5162934211</v>
      </c>
      <c r="W54" s="64" t="n">
        <v>173.1351721649</v>
      </c>
      <c r="X54" s="64" t="n">
        <v>448.0689048821</v>
      </c>
      <c r="Y54" s="64" t="n">
        <v>88.612297423</v>
      </c>
      <c r="Z54" s="64" t="n">
        <v>129.2920652013</v>
      </c>
      <c r="AA54" s="64" t="n">
        <v>8.9688994555</v>
      </c>
      <c r="AB54" s="64" t="n">
        <v>108.9542546651</v>
      </c>
      <c r="AC54" s="64" t="n">
        <v>678.5148707905</v>
      </c>
      <c r="AD54" s="64" t="n">
        <v>1258.1836339002</v>
      </c>
      <c r="AE54" s="64" t="n">
        <v>5289.8878007318</v>
      </c>
      <c r="AF54" s="64" t="n">
        <v>2450.4735088604</v>
      </c>
      <c r="AG54" s="64" t="n">
        <v>83.7309469404</v>
      </c>
      <c r="AH54" s="64" t="n">
        <v>30.2773014642</v>
      </c>
      <c r="AI54" s="64" t="n">
        <v>32.1360019882</v>
      </c>
      <c r="AJ54" s="64" t="n">
        <v>145.7335876126</v>
      </c>
      <c r="AK54" s="64" t="n">
        <v>24.5195692884</v>
      </c>
      <c r="AL54" s="64" t="n">
        <v>453.1646480844</v>
      </c>
      <c r="AM54" s="64" t="n">
        <v>276.2084309391</v>
      </c>
      <c r="AN54" s="64" t="n">
        <v>476.3254209801</v>
      </c>
      <c r="AO54" s="64" t="n">
        <v>1289.0093175182</v>
      </c>
      <c r="AP54" s="64" t="n">
        <v>214.7557348963</v>
      </c>
      <c r="AQ54" s="64" t="n">
        <v>946.0799186722</v>
      </c>
      <c r="AR54" s="64" t="n">
        <v>159.4405057488</v>
      </c>
      <c r="AS54" s="64" t="n">
        <v>97.4109457879</v>
      </c>
      <c r="AT54" s="64" t="n">
        <v>164.1632092488</v>
      </c>
      <c r="AU54" s="64" t="n">
        <v>337.9596225424</v>
      </c>
      <c r="AV54" s="64" t="n">
        <v>87.3336484663</v>
      </c>
      <c r="AW54" s="64" t="n">
        <v>20.4766289478</v>
      </c>
      <c r="AX54" s="64" t="n">
        <v>337.4096509049</v>
      </c>
      <c r="AY54" s="64" t="n">
        <v>486.2135433585</v>
      </c>
      <c r="AZ54" s="64" t="n">
        <v>120.7946203802</v>
      </c>
      <c r="BA54" s="64" t="n">
        <v>29.7407529701</v>
      </c>
      <c r="BB54" s="64" t="n">
        <v>117.2396649834</v>
      </c>
      <c r="BC54" s="64" t="n">
        <v>508.4344001018</v>
      </c>
      <c r="BD54" s="64" t="n">
        <v>87.8988367507</v>
      </c>
      <c r="BE54" s="64" t="n">
        <v>150.9362372239</v>
      </c>
      <c r="BF54" s="64" t="n">
        <v>143.3894027933</v>
      </c>
      <c r="BG54" s="64" t="n">
        <v>38.1323463702</v>
      </c>
      <c r="BH54" s="64" t="n">
        <v>296.7579907754</v>
      </c>
      <c r="BI54" s="64" t="n">
        <v>165.4171510859</v>
      </c>
      <c r="BJ54" s="64" t="n">
        <v>32.7966289655</v>
      </c>
      <c r="BK54" s="64" t="n">
        <v>16.3695534973</v>
      </c>
      <c r="BL54" s="64" t="n">
        <v>132.3013852881</v>
      </c>
      <c r="BM54" s="64" t="n">
        <v>0</v>
      </c>
      <c r="BN54" s="65" t="n">
        <v>25976.5655257796</v>
      </c>
      <c r="BO54" s="66" t="n">
        <v>0</v>
      </c>
      <c r="BP54" s="64" t="n">
        <v>0</v>
      </c>
      <c r="BQ54" s="64" t="n">
        <v>0</v>
      </c>
      <c r="BR54" s="67" t="n">
        <v>0</v>
      </c>
      <c r="BS54" s="64" t="n">
        <v>0</v>
      </c>
      <c r="BT54" s="64" t="n">
        <v>0</v>
      </c>
      <c r="BU54" s="64" t="n">
        <v>153.8836572332</v>
      </c>
      <c r="BV54" s="67" t="n">
        <v>153.8836572332</v>
      </c>
      <c r="BW54" s="67" t="n">
        <v>153.8836572332</v>
      </c>
      <c r="BX54" s="67" t="n">
        <v>1216.5714425484</v>
      </c>
      <c r="BY54" s="65" t="n">
        <v>1370.4550997816</v>
      </c>
      <c r="BZ54" s="68" t="n">
        <v>27347.0206255612</v>
      </c>
      <c r="CA54" s="60"/>
    </row>
    <row r="55" customFormat="false" ht="12.75" hidden="false" customHeight="false" outlineLevel="0" collapsed="false">
      <c r="A55" s="61" t="s">
        <v>246</v>
      </c>
      <c r="B55" s="62" t="s">
        <v>247</v>
      </c>
      <c r="C55" s="63" t="n">
        <v>140.6531222541</v>
      </c>
      <c r="D55" s="64" t="n">
        <v>0.0712442883</v>
      </c>
      <c r="E55" s="64" t="n">
        <v>0</v>
      </c>
      <c r="F55" s="64" t="n">
        <v>37.0078028912</v>
      </c>
      <c r="G55" s="64" t="n">
        <v>325.4016676324</v>
      </c>
      <c r="H55" s="64" t="n">
        <v>504.9315900381</v>
      </c>
      <c r="I55" s="64" t="n">
        <v>69.1103664609</v>
      </c>
      <c r="J55" s="64" t="n">
        <v>66.3794577388</v>
      </c>
      <c r="K55" s="64" t="n">
        <v>60.5039714692</v>
      </c>
      <c r="L55" s="64" t="n">
        <v>147.5988132882</v>
      </c>
      <c r="M55" s="64" t="n">
        <v>75.0749521768</v>
      </c>
      <c r="N55" s="64" t="n">
        <v>116.235196363</v>
      </c>
      <c r="O55" s="64" t="n">
        <v>132.5399370022</v>
      </c>
      <c r="P55" s="64" t="n">
        <v>161.3978855782</v>
      </c>
      <c r="Q55" s="64" t="n">
        <v>86.2333408589</v>
      </c>
      <c r="R55" s="64" t="n">
        <v>377.5170687392</v>
      </c>
      <c r="S55" s="64" t="n">
        <v>153.4004455431</v>
      </c>
      <c r="T55" s="64" t="n">
        <v>227.6949385553</v>
      </c>
      <c r="U55" s="64" t="n">
        <v>433.5600872355</v>
      </c>
      <c r="V55" s="64" t="n">
        <v>193.3828335962</v>
      </c>
      <c r="W55" s="64" t="n">
        <v>161.950069851</v>
      </c>
      <c r="X55" s="64" t="n">
        <v>190.9257772351</v>
      </c>
      <c r="Y55" s="64" t="n">
        <v>129.9129133337</v>
      </c>
      <c r="Z55" s="64" t="n">
        <v>132.9522315433</v>
      </c>
      <c r="AA55" s="64" t="n">
        <v>32.7660220648</v>
      </c>
      <c r="AB55" s="64" t="n">
        <v>251.8054564674</v>
      </c>
      <c r="AC55" s="64" t="n">
        <v>1908.34568867</v>
      </c>
      <c r="AD55" s="64" t="n">
        <v>222.8401551442</v>
      </c>
      <c r="AE55" s="64" t="n">
        <v>1411.2977893905</v>
      </c>
      <c r="AF55" s="64" t="n">
        <v>784.538145129</v>
      </c>
      <c r="AG55" s="64" t="n">
        <v>188.925728358</v>
      </c>
      <c r="AH55" s="64" t="n">
        <v>24.8967271829</v>
      </c>
      <c r="AI55" s="64" t="n">
        <v>9.200060339</v>
      </c>
      <c r="AJ55" s="64" t="n">
        <v>401.7415097336</v>
      </c>
      <c r="AK55" s="64" t="n">
        <v>50.7401296246</v>
      </c>
      <c r="AL55" s="64" t="n">
        <v>566.6376697945</v>
      </c>
      <c r="AM55" s="64" t="n">
        <v>180.5735611588</v>
      </c>
      <c r="AN55" s="64" t="n">
        <v>226.0079531919</v>
      </c>
      <c r="AO55" s="64" t="n">
        <v>252.4316842211</v>
      </c>
      <c r="AP55" s="64" t="n">
        <v>1377.7327049107</v>
      </c>
      <c r="AQ55" s="64" t="n">
        <v>592.0538990552</v>
      </c>
      <c r="AR55" s="64" t="n">
        <v>124.1646802256</v>
      </c>
      <c r="AS55" s="64" t="n">
        <v>387.2138125835</v>
      </c>
      <c r="AT55" s="64" t="n">
        <v>1181.5555468896</v>
      </c>
      <c r="AU55" s="64" t="n">
        <v>1524.4058156402</v>
      </c>
      <c r="AV55" s="64" t="n">
        <v>848.0431275442</v>
      </c>
      <c r="AW55" s="64" t="n">
        <v>221.6853265008</v>
      </c>
      <c r="AX55" s="64" t="n">
        <v>285.8623689385</v>
      </c>
      <c r="AY55" s="64" t="n">
        <v>440.1158594804</v>
      </c>
      <c r="AZ55" s="64" t="n">
        <v>129.4935915765</v>
      </c>
      <c r="BA55" s="64" t="n">
        <v>39.5594957982</v>
      </c>
      <c r="BB55" s="64" t="n">
        <v>221.9637800542</v>
      </c>
      <c r="BC55" s="64" t="n">
        <v>907.93690226</v>
      </c>
      <c r="BD55" s="64" t="n">
        <v>200.5188745918</v>
      </c>
      <c r="BE55" s="64" t="n">
        <v>459.7648556449</v>
      </c>
      <c r="BF55" s="64" t="n">
        <v>1033.7688193432</v>
      </c>
      <c r="BG55" s="64" t="n">
        <v>241.7331160166</v>
      </c>
      <c r="BH55" s="64" t="n">
        <v>138.3997959782</v>
      </c>
      <c r="BI55" s="64" t="n">
        <v>215.2999022006</v>
      </c>
      <c r="BJ55" s="64" t="n">
        <v>71.163123989</v>
      </c>
      <c r="BK55" s="64" t="n">
        <v>29.4027354906</v>
      </c>
      <c r="BL55" s="64" t="n">
        <v>249.5096017568</v>
      </c>
      <c r="BM55" s="64" t="n">
        <v>0</v>
      </c>
      <c r="BN55" s="65" t="n">
        <v>21358.5317306123</v>
      </c>
      <c r="BO55" s="66" t="n">
        <v>2029.6969425024</v>
      </c>
      <c r="BP55" s="64" t="n">
        <v>1.8312836752</v>
      </c>
      <c r="BQ55" s="64" t="n">
        <v>453.0825945112</v>
      </c>
      <c r="BR55" s="67" t="n">
        <v>2484.6108206887</v>
      </c>
      <c r="BS55" s="64" t="n">
        <v>0</v>
      </c>
      <c r="BT55" s="64" t="n">
        <v>0</v>
      </c>
      <c r="BU55" s="64" t="n">
        <v>50.4015669564</v>
      </c>
      <c r="BV55" s="67" t="n">
        <v>50.4015669564</v>
      </c>
      <c r="BW55" s="67" t="n">
        <v>50.4015669564</v>
      </c>
      <c r="BX55" s="67" t="n">
        <v>2429.0872813986</v>
      </c>
      <c r="BY55" s="65" t="n">
        <v>4964.0996690437</v>
      </c>
      <c r="BZ55" s="68" t="n">
        <v>26322.631399656</v>
      </c>
      <c r="CA55" s="60"/>
    </row>
    <row r="56" customFormat="false" ht="12.75" hidden="false" customHeight="false" outlineLevel="0" collapsed="false">
      <c r="A56" s="61" t="s">
        <v>248</v>
      </c>
      <c r="B56" s="62" t="s">
        <v>249</v>
      </c>
      <c r="C56" s="63" t="n">
        <v>59.7370536938</v>
      </c>
      <c r="D56" s="64" t="n">
        <v>0.8594037774</v>
      </c>
      <c r="E56" s="64" t="n">
        <v>0</v>
      </c>
      <c r="F56" s="64" t="n">
        <v>409.4539815541</v>
      </c>
      <c r="G56" s="64" t="n">
        <v>568.7038049527</v>
      </c>
      <c r="H56" s="64" t="n">
        <v>760.9471132753</v>
      </c>
      <c r="I56" s="64" t="n">
        <v>112.2596993252</v>
      </c>
      <c r="J56" s="64" t="n">
        <v>87.9650334509</v>
      </c>
      <c r="K56" s="64" t="n">
        <v>191.2444332822</v>
      </c>
      <c r="L56" s="64" t="n">
        <v>339.4908595521</v>
      </c>
      <c r="M56" s="64" t="n">
        <v>106.4835341212</v>
      </c>
      <c r="N56" s="64" t="n">
        <v>144.0663523278</v>
      </c>
      <c r="O56" s="64" t="n">
        <v>194.5993226577</v>
      </c>
      <c r="P56" s="64" t="n">
        <v>210.0038915692</v>
      </c>
      <c r="Q56" s="64" t="n">
        <v>78.5499540942</v>
      </c>
      <c r="R56" s="64" t="n">
        <v>504.5571948789</v>
      </c>
      <c r="S56" s="64" t="n">
        <v>160.0868603603</v>
      </c>
      <c r="T56" s="64" t="n">
        <v>298.4898611219</v>
      </c>
      <c r="U56" s="64" t="n">
        <v>440.30682622</v>
      </c>
      <c r="V56" s="64" t="n">
        <v>243.7381677063</v>
      </c>
      <c r="W56" s="64" t="n">
        <v>135.3506052979</v>
      </c>
      <c r="X56" s="64" t="n">
        <v>553.9010240484</v>
      </c>
      <c r="Y56" s="64" t="n">
        <v>152.3236385972</v>
      </c>
      <c r="Z56" s="64" t="n">
        <v>446.5035079082</v>
      </c>
      <c r="AA56" s="64" t="n">
        <v>335.21610929</v>
      </c>
      <c r="AB56" s="64" t="n">
        <v>522.2289166318</v>
      </c>
      <c r="AC56" s="64" t="n">
        <v>2496.7438105043</v>
      </c>
      <c r="AD56" s="64" t="n">
        <v>260.0417086554</v>
      </c>
      <c r="AE56" s="64" t="n">
        <v>2094.691804716</v>
      </c>
      <c r="AF56" s="64" t="n">
        <v>1292.6922453198</v>
      </c>
      <c r="AG56" s="64" t="n">
        <v>502.3030970718</v>
      </c>
      <c r="AH56" s="64" t="n">
        <v>966.7122815468</v>
      </c>
      <c r="AI56" s="64" t="n">
        <v>1091.0806935144</v>
      </c>
      <c r="AJ56" s="64" t="n">
        <v>750.6745333623</v>
      </c>
      <c r="AK56" s="64" t="n">
        <v>95.4500864971</v>
      </c>
      <c r="AL56" s="64" t="n">
        <v>1405.8208801158</v>
      </c>
      <c r="AM56" s="64" t="n">
        <v>240.181554148</v>
      </c>
      <c r="AN56" s="64" t="n">
        <v>2292.2595300502</v>
      </c>
      <c r="AO56" s="64" t="n">
        <v>802.0186258535</v>
      </c>
      <c r="AP56" s="64" t="n">
        <v>749.9318297436</v>
      </c>
      <c r="AQ56" s="64" t="n">
        <v>42.4506263707</v>
      </c>
      <c r="AR56" s="64" t="n">
        <v>19.0809614058</v>
      </c>
      <c r="AS56" s="64" t="n">
        <v>193.4359479154</v>
      </c>
      <c r="AT56" s="64" t="n">
        <v>163.3030268052</v>
      </c>
      <c r="AU56" s="64" t="n">
        <v>620.5527991217</v>
      </c>
      <c r="AV56" s="64" t="n">
        <v>195.5050490149</v>
      </c>
      <c r="AW56" s="64" t="n">
        <v>58.730172453</v>
      </c>
      <c r="AX56" s="64" t="n">
        <v>289.253829977</v>
      </c>
      <c r="AY56" s="64" t="n">
        <v>373.0550091636</v>
      </c>
      <c r="AZ56" s="64" t="n">
        <v>556.9081947489</v>
      </c>
      <c r="BA56" s="64" t="n">
        <v>35.7715168064</v>
      </c>
      <c r="BB56" s="64" t="n">
        <v>39.3141753121</v>
      </c>
      <c r="BC56" s="64" t="n">
        <v>628.8661729951</v>
      </c>
      <c r="BD56" s="64" t="n">
        <v>457.442112945</v>
      </c>
      <c r="BE56" s="64" t="n">
        <v>228.9602661863</v>
      </c>
      <c r="BF56" s="64" t="n">
        <v>996.0241768564</v>
      </c>
      <c r="BG56" s="64" t="n">
        <v>166.1996439549</v>
      </c>
      <c r="BH56" s="64" t="n">
        <v>304.5011686553</v>
      </c>
      <c r="BI56" s="64" t="n">
        <v>378.4894375922</v>
      </c>
      <c r="BJ56" s="64" t="n">
        <v>94.9798844484</v>
      </c>
      <c r="BK56" s="64" t="n">
        <v>20.4472250969</v>
      </c>
      <c r="BL56" s="64" t="n">
        <v>162.8011261391</v>
      </c>
      <c r="BM56" s="64" t="n">
        <v>0</v>
      </c>
      <c r="BN56" s="65" t="n">
        <v>28123.7423547578</v>
      </c>
      <c r="BO56" s="66" t="n">
        <v>1253.7031088277</v>
      </c>
      <c r="BP56" s="64" t="n">
        <v>0</v>
      </c>
      <c r="BQ56" s="64" t="n">
        <v>0</v>
      </c>
      <c r="BR56" s="67" t="n">
        <v>1253.7031088277</v>
      </c>
      <c r="BS56" s="64" t="n">
        <v>0</v>
      </c>
      <c r="BT56" s="64" t="n">
        <v>0</v>
      </c>
      <c r="BU56" s="64" t="n">
        <v>10.7240487853</v>
      </c>
      <c r="BV56" s="67" t="n">
        <v>10.7240487853</v>
      </c>
      <c r="BW56" s="67" t="n">
        <v>10.7240487853</v>
      </c>
      <c r="BX56" s="67" t="n">
        <v>3013.7219463004</v>
      </c>
      <c r="BY56" s="65" t="n">
        <v>4278.1491039134</v>
      </c>
      <c r="BZ56" s="68" t="n">
        <v>32401.8914586712</v>
      </c>
      <c r="CA56" s="60"/>
    </row>
    <row r="57" customFormat="false" ht="12.75" hidden="false" customHeight="false" outlineLevel="0" collapsed="false">
      <c r="A57" s="61" t="s">
        <v>250</v>
      </c>
      <c r="B57" s="62" t="s">
        <v>251</v>
      </c>
      <c r="C57" s="63" t="n">
        <v>0</v>
      </c>
      <c r="D57" s="64" t="n">
        <v>0.3884682684</v>
      </c>
      <c r="E57" s="64" t="n">
        <v>0</v>
      </c>
      <c r="F57" s="64" t="n">
        <v>3.8844029367</v>
      </c>
      <c r="G57" s="64" t="n">
        <v>157.9861164063</v>
      </c>
      <c r="H57" s="64" t="n">
        <v>234.8425635693</v>
      </c>
      <c r="I57" s="64" t="n">
        <v>27.8737895438</v>
      </c>
      <c r="J57" s="64" t="n">
        <v>30.6392433005</v>
      </c>
      <c r="K57" s="64" t="n">
        <v>37.5809899102</v>
      </c>
      <c r="L57" s="64" t="n">
        <v>13.583067167</v>
      </c>
      <c r="M57" s="64" t="n">
        <v>16.1821627712</v>
      </c>
      <c r="N57" s="64" t="n">
        <v>17.7408985895</v>
      </c>
      <c r="O57" s="64" t="n">
        <v>88.7930128703</v>
      </c>
      <c r="P57" s="64" t="n">
        <v>78.6493269707</v>
      </c>
      <c r="Q57" s="64" t="n">
        <v>37.9997532282</v>
      </c>
      <c r="R57" s="64" t="n">
        <v>249.668899778</v>
      </c>
      <c r="S57" s="64" t="n">
        <v>50.9159405206</v>
      </c>
      <c r="T57" s="64" t="n">
        <v>67.0842186224</v>
      </c>
      <c r="U57" s="64" t="n">
        <v>198.8905373567</v>
      </c>
      <c r="V57" s="64" t="n">
        <v>26.4522670428</v>
      </c>
      <c r="W57" s="64" t="n">
        <v>21.002457978</v>
      </c>
      <c r="X57" s="64" t="n">
        <v>107.1088592655</v>
      </c>
      <c r="Y57" s="64" t="n">
        <v>86.905447561</v>
      </c>
      <c r="Z57" s="64" t="n">
        <v>8.5419056689</v>
      </c>
      <c r="AA57" s="64" t="n">
        <v>14.04633907</v>
      </c>
      <c r="AB57" s="64" t="n">
        <v>254.5927095723</v>
      </c>
      <c r="AC57" s="64" t="n">
        <v>544.4843655905</v>
      </c>
      <c r="AD57" s="64" t="n">
        <v>154.3906266222</v>
      </c>
      <c r="AE57" s="64" t="n">
        <v>874.7643946897</v>
      </c>
      <c r="AF57" s="64" t="n">
        <v>314.4155135383</v>
      </c>
      <c r="AG57" s="64" t="n">
        <v>80.7310312087</v>
      </c>
      <c r="AH57" s="64" t="n">
        <v>15.7100769829</v>
      </c>
      <c r="AI57" s="64" t="n">
        <v>1.4915114567</v>
      </c>
      <c r="AJ57" s="64" t="n">
        <v>117.0583331551</v>
      </c>
      <c r="AK57" s="64" t="n">
        <v>3.3395185732</v>
      </c>
      <c r="AL57" s="64" t="n">
        <v>168.296648434</v>
      </c>
      <c r="AM57" s="64" t="n">
        <v>33.8249054838</v>
      </c>
      <c r="AN57" s="64" t="n">
        <v>22.5837300522</v>
      </c>
      <c r="AO57" s="64" t="n">
        <v>23.0177575441</v>
      </c>
      <c r="AP57" s="64" t="n">
        <v>296.6448496962</v>
      </c>
      <c r="AQ57" s="64" t="n">
        <v>8.6196761737</v>
      </c>
      <c r="AR57" s="64" t="n">
        <v>3.5137805536</v>
      </c>
      <c r="AS57" s="64" t="n">
        <v>89.8436406388</v>
      </c>
      <c r="AT57" s="64" t="n">
        <v>123.439418162</v>
      </c>
      <c r="AU57" s="64" t="n">
        <v>204.064978403</v>
      </c>
      <c r="AV57" s="64" t="n">
        <v>59.5165162712</v>
      </c>
      <c r="AW57" s="64" t="n">
        <v>25.140297387</v>
      </c>
      <c r="AX57" s="64" t="n">
        <v>75.4541165959</v>
      </c>
      <c r="AY57" s="64" t="n">
        <v>84.6799123534</v>
      </c>
      <c r="AZ57" s="64" t="n">
        <v>22.4987075</v>
      </c>
      <c r="BA57" s="64" t="n">
        <v>16.6872155399</v>
      </c>
      <c r="BB57" s="64" t="n">
        <v>20.5534631746</v>
      </c>
      <c r="BC57" s="64" t="n">
        <v>212.7577796544</v>
      </c>
      <c r="BD57" s="64" t="n">
        <v>375.6787349473</v>
      </c>
      <c r="BE57" s="64" t="n">
        <v>119.6875290758</v>
      </c>
      <c r="BF57" s="64" t="n">
        <v>218.9232260592</v>
      </c>
      <c r="BG57" s="64" t="n">
        <v>101.7056028925</v>
      </c>
      <c r="BH57" s="64" t="n">
        <v>90.4323685055</v>
      </c>
      <c r="BI57" s="64" t="n">
        <v>107.4816999116</v>
      </c>
      <c r="BJ57" s="64" t="n">
        <v>71.1694761704</v>
      </c>
      <c r="BK57" s="64" t="n">
        <v>13.2563613802</v>
      </c>
      <c r="BL57" s="64" t="n">
        <v>80.1588536171</v>
      </c>
      <c r="BM57" s="64" t="n">
        <v>0</v>
      </c>
      <c r="BN57" s="65" t="n">
        <v>6607.369995963</v>
      </c>
      <c r="BO57" s="66" t="n">
        <v>455.9347368501</v>
      </c>
      <c r="BP57" s="64" t="n">
        <v>0</v>
      </c>
      <c r="BQ57" s="64" t="n">
        <v>71.1416540448</v>
      </c>
      <c r="BR57" s="67" t="n">
        <v>527.0763908949</v>
      </c>
      <c r="BS57" s="64" t="n">
        <v>0</v>
      </c>
      <c r="BT57" s="64" t="n">
        <v>0</v>
      </c>
      <c r="BU57" s="64" t="n">
        <v>3.1001052484</v>
      </c>
      <c r="BV57" s="67" t="n">
        <v>3.1001052484</v>
      </c>
      <c r="BW57" s="67" t="n">
        <v>3.1001052484</v>
      </c>
      <c r="BX57" s="67" t="n">
        <v>1000.1065056413</v>
      </c>
      <c r="BY57" s="65" t="n">
        <v>1530.2830017846</v>
      </c>
      <c r="BZ57" s="68" t="n">
        <v>8137.6529977475</v>
      </c>
      <c r="CA57" s="60"/>
    </row>
    <row r="58" customFormat="false" ht="12.75" hidden="false" customHeight="false" outlineLevel="0" collapsed="false">
      <c r="A58" s="61" t="s">
        <v>252</v>
      </c>
      <c r="B58" s="62" t="s">
        <v>253</v>
      </c>
      <c r="C58" s="63" t="n">
        <v>0</v>
      </c>
      <c r="D58" s="64" t="n">
        <v>0</v>
      </c>
      <c r="E58" s="64" t="n">
        <v>0</v>
      </c>
      <c r="F58" s="64" t="n">
        <v>10.0091964931</v>
      </c>
      <c r="G58" s="64" t="n">
        <v>184.3882258195</v>
      </c>
      <c r="H58" s="64" t="n">
        <v>100.6064680429</v>
      </c>
      <c r="I58" s="64" t="n">
        <v>20.2809575974</v>
      </c>
      <c r="J58" s="64" t="n">
        <v>41.5705744948</v>
      </c>
      <c r="K58" s="64" t="n">
        <v>6.5352265992</v>
      </c>
      <c r="L58" s="64" t="n">
        <v>33.8406588134</v>
      </c>
      <c r="M58" s="64" t="n">
        <v>24.3499061661</v>
      </c>
      <c r="N58" s="64" t="n">
        <v>14.5839492196</v>
      </c>
      <c r="O58" s="64" t="n">
        <v>49.462373842</v>
      </c>
      <c r="P58" s="64" t="n">
        <v>103.7415280827</v>
      </c>
      <c r="Q58" s="64" t="n">
        <v>69.0818639511</v>
      </c>
      <c r="R58" s="64" t="n">
        <v>89.3959664816</v>
      </c>
      <c r="S58" s="64" t="n">
        <v>33.0436729607</v>
      </c>
      <c r="T58" s="64" t="n">
        <v>52.8639990704</v>
      </c>
      <c r="U58" s="64" t="n">
        <v>110.2117699573</v>
      </c>
      <c r="V58" s="64" t="n">
        <v>40.7086751476</v>
      </c>
      <c r="W58" s="64" t="n">
        <v>109.5653113313</v>
      </c>
      <c r="X58" s="64" t="n">
        <v>27.3942207113</v>
      </c>
      <c r="Y58" s="64" t="n">
        <v>25.9015733027</v>
      </c>
      <c r="Z58" s="64" t="n">
        <v>35.5553856627</v>
      </c>
      <c r="AA58" s="64" t="n">
        <v>1.1461208051</v>
      </c>
      <c r="AB58" s="64" t="n">
        <v>19.7628051306</v>
      </c>
      <c r="AC58" s="64" t="n">
        <v>875.3015426127</v>
      </c>
      <c r="AD58" s="64" t="n">
        <v>68.583030405</v>
      </c>
      <c r="AE58" s="64" t="n">
        <v>571.5180769561</v>
      </c>
      <c r="AF58" s="64" t="n">
        <v>527.7671859707</v>
      </c>
      <c r="AG58" s="64" t="n">
        <v>177.9213577213</v>
      </c>
      <c r="AH58" s="64" t="n">
        <v>237.7306196958</v>
      </c>
      <c r="AI58" s="64" t="n">
        <v>281.4721310935</v>
      </c>
      <c r="AJ58" s="64" t="n">
        <v>165.1424596622</v>
      </c>
      <c r="AK58" s="64" t="n">
        <v>42.3713009028</v>
      </c>
      <c r="AL58" s="64" t="n">
        <v>397.4923835986</v>
      </c>
      <c r="AM58" s="64" t="n">
        <v>15.7530955554</v>
      </c>
      <c r="AN58" s="64" t="n">
        <v>57.8494709175</v>
      </c>
      <c r="AO58" s="64" t="n">
        <v>178.9051352615</v>
      </c>
      <c r="AP58" s="64" t="n">
        <v>39.2392269346</v>
      </c>
      <c r="AQ58" s="64" t="n">
        <v>100.2423974717</v>
      </c>
      <c r="AR58" s="64" t="n">
        <v>5.3134534533</v>
      </c>
      <c r="AS58" s="64" t="n">
        <v>4.8548216005</v>
      </c>
      <c r="AT58" s="64" t="n">
        <v>123.7155871341</v>
      </c>
      <c r="AU58" s="64" t="n">
        <v>320.4074251221</v>
      </c>
      <c r="AV58" s="64" t="n">
        <v>44.2634554172</v>
      </c>
      <c r="AW58" s="64" t="n">
        <v>56.5499422433</v>
      </c>
      <c r="AX58" s="64" t="n">
        <v>1.6335325967</v>
      </c>
      <c r="AY58" s="64" t="n">
        <v>10.952276967</v>
      </c>
      <c r="AZ58" s="64" t="n">
        <v>175.3927189344</v>
      </c>
      <c r="BA58" s="64" t="n">
        <v>1.9545322412</v>
      </c>
      <c r="BB58" s="64" t="n">
        <v>849.1908770348</v>
      </c>
      <c r="BC58" s="64" t="n">
        <v>143.5380830676</v>
      </c>
      <c r="BD58" s="64" t="n">
        <v>90.6350480582</v>
      </c>
      <c r="BE58" s="64" t="n">
        <v>48.9473622598</v>
      </c>
      <c r="BF58" s="64" t="n">
        <v>0.9298204765</v>
      </c>
      <c r="BG58" s="64" t="n">
        <v>0.3712593412</v>
      </c>
      <c r="BH58" s="64" t="n">
        <v>95.3574853992</v>
      </c>
      <c r="BI58" s="64" t="n">
        <v>53.3265734866</v>
      </c>
      <c r="BJ58" s="64" t="n">
        <v>17.9193287014</v>
      </c>
      <c r="BK58" s="64" t="n">
        <v>5.9770258286</v>
      </c>
      <c r="BL58" s="64" t="n">
        <v>2.0704209122</v>
      </c>
      <c r="BM58" s="64" t="n">
        <v>0</v>
      </c>
      <c r="BN58" s="65" t="n">
        <v>6994.5908747177</v>
      </c>
      <c r="BO58" s="66" t="n">
        <v>5570.3889066907</v>
      </c>
      <c r="BP58" s="64" t="n">
        <v>0</v>
      </c>
      <c r="BQ58" s="64" t="n">
        <v>265.5081842845</v>
      </c>
      <c r="BR58" s="67" t="n">
        <v>5835.8970909752</v>
      </c>
      <c r="BS58" s="64" t="n">
        <v>0</v>
      </c>
      <c r="BT58" s="64" t="n">
        <v>0</v>
      </c>
      <c r="BU58" s="64" t="n">
        <v>-1.8564991166</v>
      </c>
      <c r="BV58" s="67" t="n">
        <v>-1.8564991166</v>
      </c>
      <c r="BW58" s="67" t="n">
        <v>-1.8564991166</v>
      </c>
      <c r="BX58" s="67" t="n">
        <v>1396.4865147416</v>
      </c>
      <c r="BY58" s="65" t="n">
        <v>7230.5271066001</v>
      </c>
      <c r="BZ58" s="68" t="n">
        <v>14225.1179813179</v>
      </c>
      <c r="CA58" s="60"/>
    </row>
    <row r="59" customFormat="false" ht="12.75" hidden="false" customHeight="false" outlineLevel="0" collapsed="false">
      <c r="A59" s="61" t="s">
        <v>254</v>
      </c>
      <c r="B59" s="62" t="s">
        <v>255</v>
      </c>
      <c r="C59" s="63" t="n">
        <v>28.5771374534</v>
      </c>
      <c r="D59" s="64" t="n">
        <v>4.6832294718</v>
      </c>
      <c r="E59" s="64" t="n">
        <v>0</v>
      </c>
      <c r="F59" s="64" t="n">
        <v>58.3181974871</v>
      </c>
      <c r="G59" s="64" t="n">
        <v>1348.9289681918</v>
      </c>
      <c r="H59" s="64" t="n">
        <v>703.9716476889</v>
      </c>
      <c r="I59" s="64" t="n">
        <v>112.1337680352</v>
      </c>
      <c r="J59" s="64" t="n">
        <v>256.4585109007</v>
      </c>
      <c r="K59" s="64" t="n">
        <v>109.3852853261</v>
      </c>
      <c r="L59" s="64" t="n">
        <v>133.9995498659</v>
      </c>
      <c r="M59" s="64" t="n">
        <v>88.5901613563</v>
      </c>
      <c r="N59" s="64" t="n">
        <v>137.979456621</v>
      </c>
      <c r="O59" s="64" t="n">
        <v>466.8411839768</v>
      </c>
      <c r="P59" s="64" t="n">
        <v>533.8096917294</v>
      </c>
      <c r="Q59" s="64" t="n">
        <v>820.7955081825</v>
      </c>
      <c r="R59" s="64" t="n">
        <v>1224.0096976059</v>
      </c>
      <c r="S59" s="64" t="n">
        <v>197.1677639254</v>
      </c>
      <c r="T59" s="64" t="n">
        <v>400.0601905786</v>
      </c>
      <c r="U59" s="64" t="n">
        <v>763.5169286352</v>
      </c>
      <c r="V59" s="64" t="n">
        <v>702.4339316632</v>
      </c>
      <c r="W59" s="64" t="n">
        <v>968.7343191251</v>
      </c>
      <c r="X59" s="64" t="n">
        <v>303.0079349675</v>
      </c>
      <c r="Y59" s="64" t="n">
        <v>296.539770185</v>
      </c>
      <c r="Z59" s="64" t="n">
        <v>447.3196107756</v>
      </c>
      <c r="AA59" s="64" t="n">
        <v>106.308544144</v>
      </c>
      <c r="AB59" s="64" t="n">
        <v>2369.7462791713</v>
      </c>
      <c r="AC59" s="64" t="n">
        <v>5054.0129991972</v>
      </c>
      <c r="AD59" s="64" t="n">
        <v>1162.8383183502</v>
      </c>
      <c r="AE59" s="64" t="n">
        <v>3377.2216326334</v>
      </c>
      <c r="AF59" s="64" t="n">
        <v>3006.2531082173</v>
      </c>
      <c r="AG59" s="64" t="n">
        <v>961.2664289486</v>
      </c>
      <c r="AH59" s="64" t="n">
        <v>36.2445318836</v>
      </c>
      <c r="AI59" s="64" t="n">
        <v>51.6590139799</v>
      </c>
      <c r="AJ59" s="64" t="n">
        <v>1045.6706027937</v>
      </c>
      <c r="AK59" s="64" t="n">
        <v>40.236004165</v>
      </c>
      <c r="AL59" s="64" t="n">
        <v>1767.0615733659</v>
      </c>
      <c r="AM59" s="64" t="n">
        <v>179.200596955</v>
      </c>
      <c r="AN59" s="64" t="n">
        <v>153.7688004144</v>
      </c>
      <c r="AO59" s="64" t="n">
        <v>1871.4851736592</v>
      </c>
      <c r="AP59" s="64" t="n">
        <v>832.5461542712</v>
      </c>
      <c r="AQ59" s="64" t="n">
        <v>834.5302784803</v>
      </c>
      <c r="AR59" s="64" t="n">
        <v>92.6314020017</v>
      </c>
      <c r="AS59" s="64" t="n">
        <v>313.8587259</v>
      </c>
      <c r="AT59" s="64" t="n">
        <v>1564.0001479198</v>
      </c>
      <c r="AU59" s="64" t="n">
        <v>1913.5716573237</v>
      </c>
      <c r="AV59" s="64" t="n">
        <v>662.1578386392</v>
      </c>
      <c r="AW59" s="64" t="n">
        <v>179.0075299912</v>
      </c>
      <c r="AX59" s="64" t="n">
        <v>132.9845403478</v>
      </c>
      <c r="AY59" s="64" t="n">
        <v>286.2309935523</v>
      </c>
      <c r="AZ59" s="64" t="n">
        <v>536.9572697502</v>
      </c>
      <c r="BA59" s="64" t="n">
        <v>54.2327152422</v>
      </c>
      <c r="BB59" s="64" t="n">
        <v>404.2412075159</v>
      </c>
      <c r="BC59" s="64" t="n">
        <v>4201.586326235</v>
      </c>
      <c r="BD59" s="64" t="n">
        <v>3026.5482211237</v>
      </c>
      <c r="BE59" s="64" t="n">
        <v>841.068594734</v>
      </c>
      <c r="BF59" s="64" t="n">
        <v>1831.0164468354</v>
      </c>
      <c r="BG59" s="64" t="n">
        <v>999.2922701461</v>
      </c>
      <c r="BH59" s="64" t="n">
        <v>791.9902798526</v>
      </c>
      <c r="BI59" s="64" t="n">
        <v>951.6205026976</v>
      </c>
      <c r="BJ59" s="64" t="n">
        <v>548.6480197743</v>
      </c>
      <c r="BK59" s="64" t="n">
        <v>68.2093971193</v>
      </c>
      <c r="BL59" s="64" t="n">
        <v>244.0016290583</v>
      </c>
      <c r="BM59" s="64" t="n">
        <v>0</v>
      </c>
      <c r="BN59" s="65" t="n">
        <v>52601.1682001388</v>
      </c>
      <c r="BO59" s="66" t="n">
        <v>3634.3381178259</v>
      </c>
      <c r="BP59" s="64" t="n">
        <v>1.1162106422</v>
      </c>
      <c r="BQ59" s="64" t="n">
        <v>1649.1503865836</v>
      </c>
      <c r="BR59" s="67" t="n">
        <v>5284.6047150517</v>
      </c>
      <c r="BS59" s="64" t="n">
        <v>0</v>
      </c>
      <c r="BT59" s="64" t="n">
        <v>0</v>
      </c>
      <c r="BU59" s="64" t="n">
        <v>142.645921684</v>
      </c>
      <c r="BV59" s="67" t="n">
        <v>142.645921684</v>
      </c>
      <c r="BW59" s="67" t="n">
        <v>142.645921684</v>
      </c>
      <c r="BX59" s="67" t="n">
        <v>3442.4627637815</v>
      </c>
      <c r="BY59" s="65" t="n">
        <v>8869.7134005172</v>
      </c>
      <c r="BZ59" s="68" t="n">
        <v>61470.881600656</v>
      </c>
      <c r="CA59" s="60"/>
    </row>
    <row r="60" customFormat="false" ht="12.75" hidden="false" customHeight="false" outlineLevel="0" collapsed="false">
      <c r="A60" s="61" t="s">
        <v>256</v>
      </c>
      <c r="B60" s="62" t="s">
        <v>257</v>
      </c>
      <c r="C60" s="63" t="n">
        <v>0</v>
      </c>
      <c r="D60" s="64" t="n">
        <v>0</v>
      </c>
      <c r="E60" s="64" t="n">
        <v>0</v>
      </c>
      <c r="F60" s="64" t="n">
        <v>0.7180797863</v>
      </c>
      <c r="G60" s="64" t="n">
        <v>180.8661291713</v>
      </c>
      <c r="H60" s="64" t="n">
        <v>12.3851232796</v>
      </c>
      <c r="I60" s="64" t="n">
        <v>0.0489037668</v>
      </c>
      <c r="J60" s="64" t="n">
        <v>27.9329138907</v>
      </c>
      <c r="K60" s="64" t="n">
        <v>5.5964681925</v>
      </c>
      <c r="L60" s="64" t="n">
        <v>58.305635166</v>
      </c>
      <c r="M60" s="64" t="n">
        <v>8.3637527549</v>
      </c>
      <c r="N60" s="64" t="n">
        <v>42.8258661091</v>
      </c>
      <c r="O60" s="64" t="n">
        <v>17.3294681979</v>
      </c>
      <c r="P60" s="64" t="n">
        <v>49.9895144306</v>
      </c>
      <c r="Q60" s="64" t="n">
        <v>38.1853577237</v>
      </c>
      <c r="R60" s="64" t="n">
        <v>17.1644478562</v>
      </c>
      <c r="S60" s="64" t="n">
        <v>9.7117283066</v>
      </c>
      <c r="T60" s="64" t="n">
        <v>27.0332454012</v>
      </c>
      <c r="U60" s="64" t="n">
        <v>1.5020770819</v>
      </c>
      <c r="V60" s="64" t="n">
        <v>2.6164139414</v>
      </c>
      <c r="W60" s="64" t="n">
        <v>170.8714992156</v>
      </c>
      <c r="X60" s="64" t="n">
        <v>2.5891805764</v>
      </c>
      <c r="Y60" s="64" t="n">
        <v>5.203143453</v>
      </c>
      <c r="Z60" s="64" t="n">
        <v>33.5444883284</v>
      </c>
      <c r="AA60" s="64" t="n">
        <v>0.6937818162</v>
      </c>
      <c r="AB60" s="64" t="n">
        <v>7.1955130803</v>
      </c>
      <c r="AC60" s="64" t="n">
        <v>2.6330254125</v>
      </c>
      <c r="AD60" s="64" t="n">
        <v>121.2949427777</v>
      </c>
      <c r="AE60" s="64" t="n">
        <v>338.5795112101</v>
      </c>
      <c r="AF60" s="64" t="n">
        <v>92.3754807625</v>
      </c>
      <c r="AG60" s="64" t="n">
        <v>18.8662340369</v>
      </c>
      <c r="AH60" s="64" t="n">
        <v>3.3324498818</v>
      </c>
      <c r="AI60" s="64" t="n">
        <v>0.0007352832</v>
      </c>
      <c r="AJ60" s="64" t="n">
        <v>19.0044001775</v>
      </c>
      <c r="AK60" s="64" t="n">
        <v>23.6051221201</v>
      </c>
      <c r="AL60" s="64" t="n">
        <v>2.1107600058</v>
      </c>
      <c r="AM60" s="64" t="n">
        <v>12.703628811</v>
      </c>
      <c r="AN60" s="64" t="n">
        <v>2.5713521334</v>
      </c>
      <c r="AO60" s="64" t="n">
        <v>12.9213132203</v>
      </c>
      <c r="AP60" s="64" t="n">
        <v>40.5426035567</v>
      </c>
      <c r="AQ60" s="64" t="n">
        <v>11.0573305577</v>
      </c>
      <c r="AR60" s="64" t="n">
        <v>4.4383443208</v>
      </c>
      <c r="AS60" s="64" t="n">
        <v>2.8584853209</v>
      </c>
      <c r="AT60" s="64" t="n">
        <v>50.1938309153</v>
      </c>
      <c r="AU60" s="64" t="n">
        <v>70.6934051775</v>
      </c>
      <c r="AV60" s="64" t="n">
        <v>121.237067209</v>
      </c>
      <c r="AW60" s="64" t="n">
        <v>0.2317043084</v>
      </c>
      <c r="AX60" s="64" t="n">
        <v>0.0223086192</v>
      </c>
      <c r="AY60" s="64" t="n">
        <v>24.9447754262</v>
      </c>
      <c r="AZ60" s="64" t="n">
        <v>0.4390844956</v>
      </c>
      <c r="BA60" s="64" t="n">
        <v>0.0012387097</v>
      </c>
      <c r="BB60" s="64" t="n">
        <v>41.7639458949</v>
      </c>
      <c r="BC60" s="64" t="n">
        <v>4.4695249759</v>
      </c>
      <c r="BD60" s="64" t="n">
        <v>175.3492683142</v>
      </c>
      <c r="BE60" s="64" t="n">
        <v>53.8148810074</v>
      </c>
      <c r="BF60" s="64" t="n">
        <v>6.7208035823</v>
      </c>
      <c r="BG60" s="64" t="n">
        <v>88.7071126927</v>
      </c>
      <c r="BH60" s="64" t="n">
        <v>4.5949923976</v>
      </c>
      <c r="BI60" s="64" t="n">
        <v>64.0399575167</v>
      </c>
      <c r="BJ60" s="64" t="n">
        <v>0.9349734416</v>
      </c>
      <c r="BK60" s="64" t="n">
        <v>0.193444616</v>
      </c>
      <c r="BL60" s="64" t="n">
        <v>8.5930033745</v>
      </c>
      <c r="BM60" s="64" t="n">
        <v>0</v>
      </c>
      <c r="BN60" s="65" t="n">
        <v>2146.5137737907</v>
      </c>
      <c r="BO60" s="66" t="n">
        <v>1483.9702158787</v>
      </c>
      <c r="BP60" s="64" t="n">
        <v>0</v>
      </c>
      <c r="BQ60" s="64" t="n">
        <v>127716.117768581</v>
      </c>
      <c r="BR60" s="67" t="n">
        <v>129200.08798446</v>
      </c>
      <c r="BS60" s="64" t="n">
        <v>0</v>
      </c>
      <c r="BT60" s="64" t="n">
        <v>0</v>
      </c>
      <c r="BU60" s="64" t="n">
        <v>0</v>
      </c>
      <c r="BV60" s="67" t="n">
        <v>0</v>
      </c>
      <c r="BW60" s="67" t="n">
        <v>0</v>
      </c>
      <c r="BX60" s="67" t="n">
        <v>0</v>
      </c>
      <c r="BY60" s="65" t="n">
        <v>129200.08798446</v>
      </c>
      <c r="BZ60" s="68" t="n">
        <v>131346.601758251</v>
      </c>
      <c r="CA60" s="60"/>
    </row>
    <row r="61" customFormat="false" ht="12.75" hidden="false" customHeight="false" outlineLevel="0" collapsed="false">
      <c r="A61" s="61" t="s">
        <v>258</v>
      </c>
      <c r="B61" s="62" t="s">
        <v>259</v>
      </c>
      <c r="C61" s="63" t="n">
        <v>0</v>
      </c>
      <c r="D61" s="64" t="n">
        <v>6.4943296978</v>
      </c>
      <c r="E61" s="64" t="n">
        <v>0</v>
      </c>
      <c r="F61" s="64" t="n">
        <v>12.7289401823</v>
      </c>
      <c r="G61" s="64" t="n">
        <v>58.2882311335</v>
      </c>
      <c r="H61" s="64" t="n">
        <v>36.5157457861</v>
      </c>
      <c r="I61" s="64" t="n">
        <v>7.0824164296</v>
      </c>
      <c r="J61" s="64" t="n">
        <v>7.2736387617</v>
      </c>
      <c r="K61" s="64" t="n">
        <v>12.7619380625</v>
      </c>
      <c r="L61" s="64" t="n">
        <v>7.3784736557</v>
      </c>
      <c r="M61" s="64" t="n">
        <v>9.8268053113</v>
      </c>
      <c r="N61" s="64" t="n">
        <v>34.165835346</v>
      </c>
      <c r="O61" s="64" t="n">
        <v>26.6681516887</v>
      </c>
      <c r="P61" s="64" t="n">
        <v>25.7284328192</v>
      </c>
      <c r="Q61" s="64" t="n">
        <v>14.8028560741</v>
      </c>
      <c r="R61" s="64" t="n">
        <v>64.4487854387</v>
      </c>
      <c r="S61" s="64" t="n">
        <v>72.7546578974</v>
      </c>
      <c r="T61" s="64" t="n">
        <v>32.3344319395</v>
      </c>
      <c r="U61" s="64" t="n">
        <v>92.7429013748</v>
      </c>
      <c r="V61" s="64" t="n">
        <v>42.515200312</v>
      </c>
      <c r="W61" s="64" t="n">
        <v>27.5986531574</v>
      </c>
      <c r="X61" s="64" t="n">
        <v>21.6324353733</v>
      </c>
      <c r="Y61" s="64" t="n">
        <v>31.6054722101</v>
      </c>
      <c r="Z61" s="64" t="n">
        <v>32.2524920948</v>
      </c>
      <c r="AA61" s="64" t="n">
        <v>8.9444111228</v>
      </c>
      <c r="AB61" s="64" t="n">
        <v>103.6943259523</v>
      </c>
      <c r="AC61" s="64" t="n">
        <v>135.2070192539</v>
      </c>
      <c r="AD61" s="64" t="n">
        <v>88.3060277078</v>
      </c>
      <c r="AE61" s="64" t="n">
        <v>377.8115135075</v>
      </c>
      <c r="AF61" s="64" t="n">
        <v>114.9424148571</v>
      </c>
      <c r="AG61" s="64" t="n">
        <v>20.1790206421</v>
      </c>
      <c r="AH61" s="64" t="n">
        <v>5.8804091587</v>
      </c>
      <c r="AI61" s="64" t="n">
        <v>28.6219811953</v>
      </c>
      <c r="AJ61" s="64" t="n">
        <v>89.7734985625</v>
      </c>
      <c r="AK61" s="64" t="n">
        <v>2.1520654828</v>
      </c>
      <c r="AL61" s="64" t="n">
        <v>50.3547054422</v>
      </c>
      <c r="AM61" s="64" t="n">
        <v>42.9607826842</v>
      </c>
      <c r="AN61" s="64" t="n">
        <v>12.2783698328</v>
      </c>
      <c r="AO61" s="64" t="n">
        <v>93.6577059536</v>
      </c>
      <c r="AP61" s="64" t="n">
        <v>152.166542078</v>
      </c>
      <c r="AQ61" s="64" t="n">
        <v>25.1576353415</v>
      </c>
      <c r="AR61" s="64" t="n">
        <v>10.3446552739</v>
      </c>
      <c r="AS61" s="64" t="n">
        <v>9.8793440403</v>
      </c>
      <c r="AT61" s="64" t="n">
        <v>10.9476936065</v>
      </c>
      <c r="AU61" s="64" t="n">
        <v>138.7594138064</v>
      </c>
      <c r="AV61" s="64" t="n">
        <v>33.2888280723</v>
      </c>
      <c r="AW61" s="64" t="n">
        <v>18.5293804753</v>
      </c>
      <c r="AX61" s="64" t="n">
        <v>8.6304371856</v>
      </c>
      <c r="AY61" s="64" t="n">
        <v>17.4060574281</v>
      </c>
      <c r="AZ61" s="64" t="n">
        <v>7.3736248036</v>
      </c>
      <c r="BA61" s="64" t="n">
        <v>99.7678707497</v>
      </c>
      <c r="BB61" s="64" t="n">
        <v>9.4928860697</v>
      </c>
      <c r="BC61" s="64" t="n">
        <v>101.0546985913</v>
      </c>
      <c r="BD61" s="64" t="n">
        <v>845.1583868656</v>
      </c>
      <c r="BE61" s="64" t="n">
        <v>381.8592409771</v>
      </c>
      <c r="BF61" s="64" t="n">
        <v>217.3303140202</v>
      </c>
      <c r="BG61" s="64" t="n">
        <v>142.8180579889</v>
      </c>
      <c r="BH61" s="64" t="n">
        <v>73.0177372727</v>
      </c>
      <c r="BI61" s="64" t="n">
        <v>42.9478010528</v>
      </c>
      <c r="BJ61" s="64" t="n">
        <v>247.108606633</v>
      </c>
      <c r="BK61" s="64" t="n">
        <v>5.1027944308</v>
      </c>
      <c r="BL61" s="64" t="n">
        <v>31.816985516</v>
      </c>
      <c r="BM61" s="64" t="n">
        <v>0</v>
      </c>
      <c r="BN61" s="65" t="n">
        <v>4482.3240683812</v>
      </c>
      <c r="BO61" s="66" t="n">
        <v>11619.1495154557</v>
      </c>
      <c r="BP61" s="64" t="n">
        <v>604.2651239839</v>
      </c>
      <c r="BQ61" s="64" t="n">
        <v>58996.6228471919</v>
      </c>
      <c r="BR61" s="67" t="n">
        <v>71220.0374866315</v>
      </c>
      <c r="BS61" s="64" t="n">
        <v>0</v>
      </c>
      <c r="BT61" s="64" t="n">
        <v>0</v>
      </c>
      <c r="BU61" s="64" t="n">
        <v>0</v>
      </c>
      <c r="BV61" s="67" t="n">
        <v>0</v>
      </c>
      <c r="BW61" s="67" t="n">
        <v>0</v>
      </c>
      <c r="BX61" s="67" t="n">
        <v>25.0816020073</v>
      </c>
      <c r="BY61" s="65" t="n">
        <v>71245.1190886388</v>
      </c>
      <c r="BZ61" s="68" t="n">
        <v>75727.44315702</v>
      </c>
      <c r="CA61" s="60"/>
    </row>
    <row r="62" customFormat="false" ht="12.75" hidden="false" customHeight="false" outlineLevel="0" collapsed="false">
      <c r="A62" s="61" t="s">
        <v>260</v>
      </c>
      <c r="B62" s="62" t="s">
        <v>261</v>
      </c>
      <c r="C62" s="63" t="n">
        <v>0</v>
      </c>
      <c r="D62" s="64" t="n">
        <v>0.792528257</v>
      </c>
      <c r="E62" s="64" t="n">
        <v>0</v>
      </c>
      <c r="F62" s="64" t="n">
        <v>2.0251500083</v>
      </c>
      <c r="G62" s="64" t="n">
        <v>13.8890488052</v>
      </c>
      <c r="H62" s="64" t="n">
        <v>4.7231198105</v>
      </c>
      <c r="I62" s="64" t="n">
        <v>1.2772291647</v>
      </c>
      <c r="J62" s="64" t="n">
        <v>1.301378225</v>
      </c>
      <c r="K62" s="64" t="n">
        <v>0.4913157132</v>
      </c>
      <c r="L62" s="64" t="n">
        <v>1.8692719347</v>
      </c>
      <c r="M62" s="64" t="n">
        <v>0.5851913626</v>
      </c>
      <c r="N62" s="64" t="n">
        <v>0.5276983111</v>
      </c>
      <c r="O62" s="64" t="n">
        <v>3.2503280086</v>
      </c>
      <c r="P62" s="64" t="n">
        <v>4.3383819863</v>
      </c>
      <c r="Q62" s="64" t="n">
        <v>6.2445581749</v>
      </c>
      <c r="R62" s="64" t="n">
        <v>10.6272314924</v>
      </c>
      <c r="S62" s="64" t="n">
        <v>1.4345435578</v>
      </c>
      <c r="T62" s="64" t="n">
        <v>4.7473791665</v>
      </c>
      <c r="U62" s="64" t="n">
        <v>11.4145719083</v>
      </c>
      <c r="V62" s="64" t="n">
        <v>7.9784585842</v>
      </c>
      <c r="W62" s="64" t="n">
        <v>14.6840451563</v>
      </c>
      <c r="X62" s="64" t="n">
        <v>1.4041415289</v>
      </c>
      <c r="Y62" s="64" t="n">
        <v>2.8470231905</v>
      </c>
      <c r="Z62" s="64" t="n">
        <v>8.1756449252</v>
      </c>
      <c r="AA62" s="64" t="n">
        <v>1.1358325783</v>
      </c>
      <c r="AB62" s="64" t="n">
        <v>26.6481632662</v>
      </c>
      <c r="AC62" s="64" t="n">
        <v>58.8607944018</v>
      </c>
      <c r="AD62" s="64" t="n">
        <v>6.6495791263</v>
      </c>
      <c r="AE62" s="64" t="n">
        <v>10.2206868715</v>
      </c>
      <c r="AF62" s="64" t="n">
        <v>14.9674748544</v>
      </c>
      <c r="AG62" s="64" t="n">
        <v>4.4440138362</v>
      </c>
      <c r="AH62" s="64" t="n">
        <v>0.2196928294</v>
      </c>
      <c r="AI62" s="64" t="n">
        <v>0.3528139057</v>
      </c>
      <c r="AJ62" s="64" t="n">
        <v>8.6176475945</v>
      </c>
      <c r="AK62" s="64" t="n">
        <v>0.6257199226</v>
      </c>
      <c r="AL62" s="64" t="n">
        <v>14.2488984274</v>
      </c>
      <c r="AM62" s="64" t="n">
        <v>1.4286395698</v>
      </c>
      <c r="AN62" s="64" t="n">
        <v>1.074910633</v>
      </c>
      <c r="AO62" s="64" t="n">
        <v>15.6784009755</v>
      </c>
      <c r="AP62" s="64" t="n">
        <v>1.3227408232</v>
      </c>
      <c r="AQ62" s="64" t="n">
        <v>2.8044713346</v>
      </c>
      <c r="AR62" s="64" t="n">
        <v>1.15504822</v>
      </c>
      <c r="AS62" s="64" t="n">
        <v>2.1807456578</v>
      </c>
      <c r="AT62" s="64" t="n">
        <v>5.3407128657</v>
      </c>
      <c r="AU62" s="64" t="n">
        <v>8.2092758635</v>
      </c>
      <c r="AV62" s="64" t="n">
        <v>2.4557820447</v>
      </c>
      <c r="AW62" s="64" t="n">
        <v>2.6317495945</v>
      </c>
      <c r="AX62" s="64" t="n">
        <v>0.1030576994</v>
      </c>
      <c r="AY62" s="64" t="n">
        <v>63.9039858105</v>
      </c>
      <c r="AZ62" s="64" t="n">
        <v>2.2374693398</v>
      </c>
      <c r="BA62" s="64" t="n">
        <v>0.1158431585</v>
      </c>
      <c r="BB62" s="64" t="n">
        <v>0.1928823112</v>
      </c>
      <c r="BC62" s="64" t="n">
        <v>36.5093915303</v>
      </c>
      <c r="BD62" s="64" t="n">
        <v>629.9768982313</v>
      </c>
      <c r="BE62" s="64" t="n">
        <v>143.3097491482</v>
      </c>
      <c r="BF62" s="64" t="n">
        <v>8195.8355033365</v>
      </c>
      <c r="BG62" s="64" t="n">
        <v>244.868905282</v>
      </c>
      <c r="BH62" s="64" t="n">
        <v>19.0997713891</v>
      </c>
      <c r="BI62" s="64" t="n">
        <v>11.0398911431</v>
      </c>
      <c r="BJ62" s="64" t="n">
        <v>20.8612314888</v>
      </c>
      <c r="BK62" s="64" t="n">
        <v>0.3659391696</v>
      </c>
      <c r="BL62" s="64" t="n">
        <v>1.8678569917</v>
      </c>
      <c r="BM62" s="64" t="n">
        <v>0</v>
      </c>
      <c r="BN62" s="65" t="n">
        <v>9666.1904104989</v>
      </c>
      <c r="BO62" s="66" t="n">
        <v>17829.676042687</v>
      </c>
      <c r="BP62" s="64" t="n">
        <v>361.1946231839</v>
      </c>
      <c r="BQ62" s="64" t="n">
        <v>90096.2683780352</v>
      </c>
      <c r="BR62" s="67" t="n">
        <v>108287.139043906</v>
      </c>
      <c r="BS62" s="64" t="n">
        <v>0</v>
      </c>
      <c r="BT62" s="64" t="n">
        <v>0</v>
      </c>
      <c r="BU62" s="64" t="n">
        <v>0</v>
      </c>
      <c r="BV62" s="67" t="n">
        <v>0</v>
      </c>
      <c r="BW62" s="67" t="n">
        <v>0</v>
      </c>
      <c r="BX62" s="67" t="n">
        <v>34.2603881064</v>
      </c>
      <c r="BY62" s="65" t="n">
        <v>108321.399432013</v>
      </c>
      <c r="BZ62" s="68" t="n">
        <v>117987.589842511</v>
      </c>
      <c r="CA62" s="60"/>
    </row>
    <row r="63" customFormat="false" ht="12.75" hidden="false" customHeight="false" outlineLevel="0" collapsed="false">
      <c r="A63" s="61" t="s">
        <v>262</v>
      </c>
      <c r="B63" s="62" t="s">
        <v>263</v>
      </c>
      <c r="C63" s="63" t="n">
        <v>0</v>
      </c>
      <c r="D63" s="64" t="n">
        <v>0</v>
      </c>
      <c r="E63" s="64" t="n">
        <v>0</v>
      </c>
      <c r="F63" s="64" t="n">
        <v>0.0871238824</v>
      </c>
      <c r="G63" s="64" t="n">
        <v>0.1539324859</v>
      </c>
      <c r="H63" s="64" t="n">
        <v>0.0388780284</v>
      </c>
      <c r="I63" s="64" t="n">
        <v>0.0156986794</v>
      </c>
      <c r="J63" s="64" t="n">
        <v>0.0112353977</v>
      </c>
      <c r="K63" s="64" t="n">
        <v>0.0065964992</v>
      </c>
      <c r="L63" s="64" t="n">
        <v>0.0150271082</v>
      </c>
      <c r="M63" s="64" t="n">
        <v>0.0076673702</v>
      </c>
      <c r="N63" s="64" t="n">
        <v>0.0042004944</v>
      </c>
      <c r="O63" s="64" t="n">
        <v>0.0157139261</v>
      </c>
      <c r="P63" s="64" t="n">
        <v>0.0734185778</v>
      </c>
      <c r="Q63" s="64" t="n">
        <v>0.0654853838</v>
      </c>
      <c r="R63" s="64" t="n">
        <v>0.0538723606</v>
      </c>
      <c r="S63" s="64" t="n">
        <v>0.0305015112</v>
      </c>
      <c r="T63" s="64" t="n">
        <v>0.0524625352</v>
      </c>
      <c r="U63" s="64" t="n">
        <v>0.0549600368</v>
      </c>
      <c r="V63" s="64" t="n">
        <v>0.0251629857</v>
      </c>
      <c r="W63" s="64" t="n">
        <v>0.1302438456</v>
      </c>
      <c r="X63" s="64" t="n">
        <v>0.0491549904</v>
      </c>
      <c r="Y63" s="64" t="n">
        <v>0.0263776343</v>
      </c>
      <c r="Z63" s="64" t="n">
        <v>0.0764683861</v>
      </c>
      <c r="AA63" s="64" t="n">
        <v>0.0040534345</v>
      </c>
      <c r="AB63" s="64" t="n">
        <v>0.8139348577</v>
      </c>
      <c r="AC63" s="64" t="n">
        <v>0.2456030178</v>
      </c>
      <c r="AD63" s="64" t="n">
        <v>0.0327347931</v>
      </c>
      <c r="AE63" s="64" t="n">
        <v>0.352592861</v>
      </c>
      <c r="AF63" s="64" t="n">
        <v>4.992124496</v>
      </c>
      <c r="AG63" s="64" t="n">
        <v>0.1495662589</v>
      </c>
      <c r="AH63" s="64" t="n">
        <v>0.0081627027</v>
      </c>
      <c r="AI63" s="64" t="n">
        <v>0.0023033698</v>
      </c>
      <c r="AJ63" s="64" t="n">
        <v>0.0341640517</v>
      </c>
      <c r="AK63" s="64" t="n">
        <v>0.0048795714</v>
      </c>
      <c r="AL63" s="64" t="n">
        <v>1.7337250412</v>
      </c>
      <c r="AM63" s="64" t="n">
        <v>0.0201214851</v>
      </c>
      <c r="AN63" s="64" t="n">
        <v>0.0123986438</v>
      </c>
      <c r="AO63" s="64" t="n">
        <v>0.0665388662</v>
      </c>
      <c r="AP63" s="64" t="n">
        <v>0.0325107388</v>
      </c>
      <c r="AQ63" s="64" t="n">
        <v>1.0283353188</v>
      </c>
      <c r="AR63" s="64" t="n">
        <v>0.4442120225</v>
      </c>
      <c r="AS63" s="64" t="n">
        <v>0.0155908755</v>
      </c>
      <c r="AT63" s="64" t="n">
        <v>0.837971667</v>
      </c>
      <c r="AU63" s="64" t="n">
        <v>0.5925056962</v>
      </c>
      <c r="AV63" s="64" t="n">
        <v>0.0514257808</v>
      </c>
      <c r="AW63" s="64" t="n">
        <v>0.2161440683</v>
      </c>
      <c r="AX63" s="64" t="n">
        <v>0.0051899191</v>
      </c>
      <c r="AY63" s="64" t="n">
        <v>7.4199097882</v>
      </c>
      <c r="AZ63" s="64" t="n">
        <v>0.0713598214</v>
      </c>
      <c r="BA63" s="64" t="n">
        <v>0.0001932645</v>
      </c>
      <c r="BB63" s="64" t="n">
        <v>0.0212486866</v>
      </c>
      <c r="BC63" s="64" t="n">
        <v>3.8124928631</v>
      </c>
      <c r="BD63" s="64" t="n">
        <v>13.161978533</v>
      </c>
      <c r="BE63" s="64" t="n">
        <v>1.3941382589</v>
      </c>
      <c r="BF63" s="64" t="n">
        <v>1537.70732304</v>
      </c>
      <c r="BG63" s="64" t="n">
        <v>1745.1966530223</v>
      </c>
      <c r="BH63" s="64" t="n">
        <v>1.2833633404</v>
      </c>
      <c r="BI63" s="64" t="n">
        <v>1.0777794939</v>
      </c>
      <c r="BJ63" s="64" t="n">
        <v>4.2276436981</v>
      </c>
      <c r="BK63" s="64" t="n">
        <v>0.110251147</v>
      </c>
      <c r="BL63" s="64" t="n">
        <v>0.1910531917</v>
      </c>
      <c r="BM63" s="64" t="n">
        <v>0</v>
      </c>
      <c r="BN63" s="65" t="n">
        <v>3328.3663598063</v>
      </c>
      <c r="BO63" s="66" t="n">
        <v>3313.6078285808</v>
      </c>
      <c r="BP63" s="64" t="n">
        <v>865.1391043152</v>
      </c>
      <c r="BQ63" s="64" t="n">
        <v>15201.8392862506</v>
      </c>
      <c r="BR63" s="67" t="n">
        <v>19380.5862191466</v>
      </c>
      <c r="BS63" s="64" t="n">
        <v>0</v>
      </c>
      <c r="BT63" s="64" t="n">
        <v>0</v>
      </c>
      <c r="BU63" s="64" t="n">
        <v>0</v>
      </c>
      <c r="BV63" s="67" t="n">
        <v>0</v>
      </c>
      <c r="BW63" s="67" t="n">
        <v>0</v>
      </c>
      <c r="BX63" s="67" t="n">
        <v>0</v>
      </c>
      <c r="BY63" s="65" t="n">
        <v>19380.5862191466</v>
      </c>
      <c r="BZ63" s="68" t="n">
        <v>22708.952578953</v>
      </c>
      <c r="CA63" s="60"/>
    </row>
    <row r="64" customFormat="false" ht="12.75" hidden="false" customHeight="false" outlineLevel="0" collapsed="false">
      <c r="A64" s="61" t="s">
        <v>264</v>
      </c>
      <c r="B64" s="62" t="s">
        <v>265</v>
      </c>
      <c r="C64" s="63" t="n">
        <v>0</v>
      </c>
      <c r="D64" s="64" t="n">
        <v>0</v>
      </c>
      <c r="E64" s="64" t="n">
        <v>0</v>
      </c>
      <c r="F64" s="64" t="n">
        <v>9.7502081905</v>
      </c>
      <c r="G64" s="64" t="n">
        <v>463.3378852504</v>
      </c>
      <c r="H64" s="64" t="n">
        <v>100.3500109693</v>
      </c>
      <c r="I64" s="64" t="n">
        <v>10.0038916806</v>
      </c>
      <c r="J64" s="64" t="n">
        <v>49.5808941288</v>
      </c>
      <c r="K64" s="64" t="n">
        <v>26.5545254133</v>
      </c>
      <c r="L64" s="64" t="n">
        <v>24.7336160806</v>
      </c>
      <c r="M64" s="64" t="n">
        <v>7.5646841845</v>
      </c>
      <c r="N64" s="64" t="n">
        <v>38.7296193247</v>
      </c>
      <c r="O64" s="64" t="n">
        <v>68.2189708562</v>
      </c>
      <c r="P64" s="64" t="n">
        <v>47.5654574282</v>
      </c>
      <c r="Q64" s="64" t="n">
        <v>11.5346486934</v>
      </c>
      <c r="R64" s="64" t="n">
        <v>42.6429514698</v>
      </c>
      <c r="S64" s="64" t="n">
        <v>11.3226992786</v>
      </c>
      <c r="T64" s="64" t="n">
        <v>82.7756940196</v>
      </c>
      <c r="U64" s="64" t="n">
        <v>14.3463257985</v>
      </c>
      <c r="V64" s="64" t="n">
        <v>56.8382585851</v>
      </c>
      <c r="W64" s="64" t="n">
        <v>33.9911847797</v>
      </c>
      <c r="X64" s="64" t="n">
        <v>15.5223575968</v>
      </c>
      <c r="Y64" s="64" t="n">
        <v>9.6123610207</v>
      </c>
      <c r="Z64" s="64" t="n">
        <v>54.4458266938</v>
      </c>
      <c r="AA64" s="64" t="n">
        <v>0.3676306066</v>
      </c>
      <c r="AB64" s="64" t="n">
        <v>5.3356252388</v>
      </c>
      <c r="AC64" s="64" t="n">
        <v>223.5773077744</v>
      </c>
      <c r="AD64" s="64" t="n">
        <v>110.2227032803</v>
      </c>
      <c r="AE64" s="64" t="n">
        <v>187.3623645145</v>
      </c>
      <c r="AF64" s="64" t="n">
        <v>362.5177790426</v>
      </c>
      <c r="AG64" s="64" t="n">
        <v>20.8569924701</v>
      </c>
      <c r="AH64" s="64" t="n">
        <v>2.6264258311</v>
      </c>
      <c r="AI64" s="64" t="n">
        <v>0.8950649462</v>
      </c>
      <c r="AJ64" s="64" t="n">
        <v>26.1914554873</v>
      </c>
      <c r="AK64" s="64" t="n">
        <v>3.4174905274</v>
      </c>
      <c r="AL64" s="64" t="n">
        <v>53.7891053692</v>
      </c>
      <c r="AM64" s="64" t="n">
        <v>60.7521513014</v>
      </c>
      <c r="AN64" s="64" t="n">
        <v>421.3898818272</v>
      </c>
      <c r="AO64" s="64" t="n">
        <v>214.5186996973</v>
      </c>
      <c r="AP64" s="64" t="n">
        <v>33.4959967824</v>
      </c>
      <c r="AQ64" s="64" t="n">
        <v>8.6316400742</v>
      </c>
      <c r="AR64" s="64" t="n">
        <v>2.0061114713</v>
      </c>
      <c r="AS64" s="64" t="n">
        <v>13.4867291698</v>
      </c>
      <c r="AT64" s="64" t="n">
        <v>80.7141579799</v>
      </c>
      <c r="AU64" s="64" t="n">
        <v>212.2564299524</v>
      </c>
      <c r="AV64" s="64" t="n">
        <v>62.5816548843</v>
      </c>
      <c r="AW64" s="64" t="n">
        <v>1.1663442024</v>
      </c>
      <c r="AX64" s="64" t="n">
        <v>2.9085898521</v>
      </c>
      <c r="AY64" s="64" t="n">
        <v>19.427345938</v>
      </c>
      <c r="AZ64" s="64" t="n">
        <v>11.225207494</v>
      </c>
      <c r="BA64" s="64" t="n">
        <v>3.4312790235</v>
      </c>
      <c r="BB64" s="64" t="n">
        <v>13.8835746018</v>
      </c>
      <c r="BC64" s="64" t="n">
        <v>197.7805793242</v>
      </c>
      <c r="BD64" s="64" t="n">
        <v>11.847924117</v>
      </c>
      <c r="BE64" s="64" t="n">
        <v>8.8143583011</v>
      </c>
      <c r="BF64" s="64" t="n">
        <v>1.6800776234</v>
      </c>
      <c r="BG64" s="64" t="n">
        <v>1.5900524507</v>
      </c>
      <c r="BH64" s="64" t="n">
        <v>5588.3923380995</v>
      </c>
      <c r="BI64" s="64" t="n">
        <v>383.3512310156</v>
      </c>
      <c r="BJ64" s="64" t="n">
        <v>20.174759142</v>
      </c>
      <c r="BK64" s="64" t="n">
        <v>6.4188371481</v>
      </c>
      <c r="BL64" s="64" t="n">
        <v>105.8608920396</v>
      </c>
      <c r="BM64" s="64" t="n">
        <v>0</v>
      </c>
      <c r="BN64" s="65" t="n">
        <v>9664.3688600448</v>
      </c>
      <c r="BO64" s="66" t="n">
        <v>11190.294951402</v>
      </c>
      <c r="BP64" s="64" t="n">
        <v>1075.3811824812</v>
      </c>
      <c r="BQ64" s="64" t="n">
        <v>3908.8874381546</v>
      </c>
      <c r="BR64" s="67" t="n">
        <v>16174.5635720379</v>
      </c>
      <c r="BS64" s="64" t="n">
        <v>413.9228110976</v>
      </c>
      <c r="BT64" s="64" t="n">
        <v>70.9853892135</v>
      </c>
      <c r="BU64" s="64" t="n">
        <v>89.7630293594</v>
      </c>
      <c r="BV64" s="67" t="n">
        <v>160.7484185729</v>
      </c>
      <c r="BW64" s="67" t="n">
        <v>574.6712296705</v>
      </c>
      <c r="BX64" s="67" t="n">
        <v>251.5224070162</v>
      </c>
      <c r="BY64" s="65" t="n">
        <v>17000.7572087245</v>
      </c>
      <c r="BZ64" s="68" t="n">
        <v>26665.1260687694</v>
      </c>
      <c r="CA64" s="60"/>
    </row>
    <row r="65" customFormat="false" ht="12.75" hidden="false" customHeight="false" outlineLevel="0" collapsed="false">
      <c r="A65" s="61" t="s">
        <v>266</v>
      </c>
      <c r="B65" s="62" t="s">
        <v>267</v>
      </c>
      <c r="C65" s="63" t="n">
        <v>9.0098797279</v>
      </c>
      <c r="D65" s="64" t="n">
        <v>0</v>
      </c>
      <c r="E65" s="64" t="n">
        <v>0</v>
      </c>
      <c r="F65" s="64" t="n">
        <v>6.6095617644</v>
      </c>
      <c r="G65" s="64" t="n">
        <v>367.798820508</v>
      </c>
      <c r="H65" s="64" t="n">
        <v>76.6626631233</v>
      </c>
      <c r="I65" s="64" t="n">
        <v>7.5249155713</v>
      </c>
      <c r="J65" s="64" t="n">
        <v>36.8522400356</v>
      </c>
      <c r="K65" s="64" t="n">
        <v>20.011146683</v>
      </c>
      <c r="L65" s="64" t="n">
        <v>19.8289576729</v>
      </c>
      <c r="M65" s="64" t="n">
        <v>5.826749367</v>
      </c>
      <c r="N65" s="64" t="n">
        <v>29.9143087064</v>
      </c>
      <c r="O65" s="64" t="n">
        <v>53.455716163</v>
      </c>
      <c r="P65" s="64" t="n">
        <v>39.0664883197</v>
      </c>
      <c r="Q65" s="64" t="n">
        <v>9.2184053411</v>
      </c>
      <c r="R65" s="64" t="n">
        <v>34.3520430094</v>
      </c>
      <c r="S65" s="64" t="n">
        <v>9.178896183</v>
      </c>
      <c r="T65" s="64" t="n">
        <v>67.1593069478</v>
      </c>
      <c r="U65" s="64" t="n">
        <v>11.7074430864</v>
      </c>
      <c r="V65" s="64" t="n">
        <v>46.5372629394</v>
      </c>
      <c r="W65" s="64" t="n">
        <v>28.2617214111</v>
      </c>
      <c r="X65" s="64" t="n">
        <v>12.30849377</v>
      </c>
      <c r="Y65" s="64" t="n">
        <v>7.7839678672</v>
      </c>
      <c r="Z65" s="64" t="n">
        <v>43.9162230771</v>
      </c>
      <c r="AA65" s="64" t="n">
        <v>0.2995880604</v>
      </c>
      <c r="AB65" s="64" t="n">
        <v>5.1512165256</v>
      </c>
      <c r="AC65" s="64" t="n">
        <v>176.5478771366</v>
      </c>
      <c r="AD65" s="64" t="n">
        <v>85.0478538892</v>
      </c>
      <c r="AE65" s="64" t="n">
        <v>144.0472782048</v>
      </c>
      <c r="AF65" s="64" t="n">
        <v>286.3537980086</v>
      </c>
      <c r="AG65" s="64" t="n">
        <v>15.366740421</v>
      </c>
      <c r="AH65" s="64" t="n">
        <v>2.0065526849</v>
      </c>
      <c r="AI65" s="64" t="n">
        <v>0.6793929337</v>
      </c>
      <c r="AJ65" s="64" t="n">
        <v>16.346055968</v>
      </c>
      <c r="AK65" s="64" t="n">
        <v>2.765508186</v>
      </c>
      <c r="AL65" s="64" t="n">
        <v>43.0139777311</v>
      </c>
      <c r="AM65" s="64" t="n">
        <v>48.2274761394</v>
      </c>
      <c r="AN65" s="64" t="n">
        <v>559.943745692</v>
      </c>
      <c r="AO65" s="64" t="n">
        <v>259.4928563214</v>
      </c>
      <c r="AP65" s="64" t="n">
        <v>27.8274913519</v>
      </c>
      <c r="AQ65" s="64" t="n">
        <v>8.3664004754</v>
      </c>
      <c r="AR65" s="64" t="n">
        <v>3.1394707514</v>
      </c>
      <c r="AS65" s="64" t="n">
        <v>10.7653523349</v>
      </c>
      <c r="AT65" s="64" t="n">
        <v>64.1639535027</v>
      </c>
      <c r="AU65" s="64" t="n">
        <v>168.7017963639</v>
      </c>
      <c r="AV65" s="64" t="n">
        <v>49.6213257998</v>
      </c>
      <c r="AW65" s="64" t="n">
        <v>1.5999995041</v>
      </c>
      <c r="AX65" s="64" t="n">
        <v>2.3470501965</v>
      </c>
      <c r="AY65" s="64" t="n">
        <v>15.6118600778</v>
      </c>
      <c r="AZ65" s="64" t="n">
        <v>9.3925331619</v>
      </c>
      <c r="BA65" s="64" t="n">
        <v>2.6896843401</v>
      </c>
      <c r="BB65" s="64" t="n">
        <v>11.1538903033</v>
      </c>
      <c r="BC65" s="64" t="n">
        <v>154.2093987741</v>
      </c>
      <c r="BD65" s="64" t="n">
        <v>397.6530953086</v>
      </c>
      <c r="BE65" s="64" t="n">
        <v>7.4997049805</v>
      </c>
      <c r="BF65" s="64" t="n">
        <v>1.6052334092</v>
      </c>
      <c r="BG65" s="64" t="n">
        <v>1.6772641466</v>
      </c>
      <c r="BH65" s="64" t="n">
        <v>1095.6511019463</v>
      </c>
      <c r="BI65" s="64" t="n">
        <v>1199.6859435062</v>
      </c>
      <c r="BJ65" s="64" t="n">
        <v>20.5331238574</v>
      </c>
      <c r="BK65" s="64" t="n">
        <v>5.1927562913</v>
      </c>
      <c r="BL65" s="64" t="n">
        <v>8.6638653843</v>
      </c>
      <c r="BM65" s="64" t="n">
        <v>0</v>
      </c>
      <c r="BN65" s="65" t="n">
        <v>5856.0274249457</v>
      </c>
      <c r="BO65" s="66" t="n">
        <v>3118.8219933605</v>
      </c>
      <c r="BP65" s="64" t="n">
        <v>1129.2374621044</v>
      </c>
      <c r="BQ65" s="64" t="n">
        <v>1121.438225987</v>
      </c>
      <c r="BR65" s="67" t="n">
        <v>5369.4976814519</v>
      </c>
      <c r="BS65" s="64" t="n">
        <v>0</v>
      </c>
      <c r="BT65" s="64" t="n">
        <v>0</v>
      </c>
      <c r="BU65" s="64" t="n">
        <v>21.8736853667</v>
      </c>
      <c r="BV65" s="67" t="n">
        <v>21.8736853667</v>
      </c>
      <c r="BW65" s="67" t="n">
        <v>21.8736853667</v>
      </c>
      <c r="BX65" s="67" t="n">
        <v>39.3915455763</v>
      </c>
      <c r="BY65" s="65" t="n">
        <v>5430.762912395</v>
      </c>
      <c r="BZ65" s="68" t="n">
        <v>11286.7903373407</v>
      </c>
      <c r="CA65" s="60"/>
    </row>
    <row r="66" customFormat="false" ht="12.75" hidden="false" customHeight="false" outlineLevel="0" collapsed="false">
      <c r="A66" s="61" t="s">
        <v>268</v>
      </c>
      <c r="B66" s="62" t="s">
        <v>269</v>
      </c>
      <c r="C66" s="63" t="n">
        <v>221.2890707589</v>
      </c>
      <c r="D66" s="64" t="n">
        <v>0</v>
      </c>
      <c r="E66" s="64" t="n">
        <v>2.661518474</v>
      </c>
      <c r="F66" s="64" t="n">
        <v>5.7763996529</v>
      </c>
      <c r="G66" s="64" t="n">
        <v>136.1909997692</v>
      </c>
      <c r="H66" s="64" t="n">
        <v>28.5713010631</v>
      </c>
      <c r="I66" s="64" t="n">
        <v>8.4890376725</v>
      </c>
      <c r="J66" s="64" t="n">
        <v>18.9290628166</v>
      </c>
      <c r="K66" s="64" t="n">
        <v>3.2522830542</v>
      </c>
      <c r="L66" s="64" t="n">
        <v>28.5536621668</v>
      </c>
      <c r="M66" s="64" t="n">
        <v>8.34269328</v>
      </c>
      <c r="N66" s="64" t="n">
        <v>7.0216169777</v>
      </c>
      <c r="O66" s="64" t="n">
        <v>25.5638436004</v>
      </c>
      <c r="P66" s="64" t="n">
        <v>32.4117028529</v>
      </c>
      <c r="Q66" s="64" t="n">
        <v>55.6766802411</v>
      </c>
      <c r="R66" s="64" t="n">
        <v>58.1054849042</v>
      </c>
      <c r="S66" s="64" t="n">
        <v>11.6505304485</v>
      </c>
      <c r="T66" s="64" t="n">
        <v>29.2605240273</v>
      </c>
      <c r="U66" s="64" t="n">
        <v>33.3640329022</v>
      </c>
      <c r="V66" s="64" t="n">
        <v>34.7328181227</v>
      </c>
      <c r="W66" s="64" t="n">
        <v>67.8342988772</v>
      </c>
      <c r="X66" s="64" t="n">
        <v>16.7528129682</v>
      </c>
      <c r="Y66" s="64" t="n">
        <v>14.435399076</v>
      </c>
      <c r="Z66" s="64" t="n">
        <v>253.739937706</v>
      </c>
      <c r="AA66" s="64" t="n">
        <v>4.2420524144</v>
      </c>
      <c r="AB66" s="64" t="n">
        <v>2.9485413619</v>
      </c>
      <c r="AC66" s="64" t="n">
        <v>795.2064783329</v>
      </c>
      <c r="AD66" s="64" t="n">
        <v>59.5890879876</v>
      </c>
      <c r="AE66" s="64" t="n">
        <v>145.8157954865</v>
      </c>
      <c r="AF66" s="64" t="n">
        <v>136.4332986239</v>
      </c>
      <c r="AG66" s="64" t="n">
        <v>40.878846377</v>
      </c>
      <c r="AH66" s="64" t="n">
        <v>2.0081186156</v>
      </c>
      <c r="AI66" s="64" t="n">
        <v>0.4462689744</v>
      </c>
      <c r="AJ66" s="64" t="n">
        <v>47.5726143888</v>
      </c>
      <c r="AK66" s="64" t="n">
        <v>14.7212457913</v>
      </c>
      <c r="AL66" s="64" t="n">
        <v>76.4936057116</v>
      </c>
      <c r="AM66" s="64" t="n">
        <v>7.66801653</v>
      </c>
      <c r="AN66" s="64" t="n">
        <v>8.119010249</v>
      </c>
      <c r="AO66" s="64" t="n">
        <v>114.2346743269</v>
      </c>
      <c r="AP66" s="64" t="n">
        <v>15.1023861638</v>
      </c>
      <c r="AQ66" s="64" t="n">
        <v>0</v>
      </c>
      <c r="AR66" s="64" t="n">
        <v>0.0675620996</v>
      </c>
      <c r="AS66" s="64" t="n">
        <v>14.1072802279</v>
      </c>
      <c r="AT66" s="64" t="n">
        <v>23.9605097052</v>
      </c>
      <c r="AU66" s="64" t="n">
        <v>74.0066776985</v>
      </c>
      <c r="AV66" s="64" t="n">
        <v>24.1081894475</v>
      </c>
      <c r="AW66" s="64" t="n">
        <v>25.0784588349</v>
      </c>
      <c r="AX66" s="64" t="n">
        <v>1.0437852204</v>
      </c>
      <c r="AY66" s="64" t="n">
        <v>6.6152653923</v>
      </c>
      <c r="AZ66" s="64" t="n">
        <v>19.4034044005</v>
      </c>
      <c r="BA66" s="64" t="n">
        <v>1.2495877063</v>
      </c>
      <c r="BB66" s="64" t="n">
        <v>4.0913365993</v>
      </c>
      <c r="BC66" s="64" t="n">
        <v>116.1276689465</v>
      </c>
      <c r="BD66" s="64" t="n">
        <v>10.8308951584</v>
      </c>
      <c r="BE66" s="64" t="n">
        <v>2.1992253771</v>
      </c>
      <c r="BF66" s="64" t="n">
        <v>16.5767873226</v>
      </c>
      <c r="BG66" s="64" t="n">
        <v>13.6471946266</v>
      </c>
      <c r="BH66" s="64" t="n">
        <v>15.9696283478</v>
      </c>
      <c r="BI66" s="64" t="n">
        <v>8.0511434154</v>
      </c>
      <c r="BJ66" s="64" t="n">
        <v>19.9252303346</v>
      </c>
      <c r="BK66" s="64" t="n">
        <v>2.5392168438</v>
      </c>
      <c r="BL66" s="64" t="n">
        <v>2.5887227863</v>
      </c>
      <c r="BM66" s="64" t="n">
        <v>0</v>
      </c>
      <c r="BN66" s="65" t="n">
        <v>2976.2735232396</v>
      </c>
      <c r="BO66" s="66" t="n">
        <v>70.4102374837</v>
      </c>
      <c r="BP66" s="64" t="n">
        <v>2612.8699871331</v>
      </c>
      <c r="BQ66" s="64" t="n">
        <v>465.8883804903</v>
      </c>
      <c r="BR66" s="67" t="n">
        <v>3149.1686051071</v>
      </c>
      <c r="BS66" s="64" t="n">
        <v>0</v>
      </c>
      <c r="BT66" s="64" t="n">
        <v>0</v>
      </c>
      <c r="BU66" s="64" t="n">
        <v>0.00954597</v>
      </c>
      <c r="BV66" s="67" t="n">
        <v>0.00954597</v>
      </c>
      <c r="BW66" s="67" t="n">
        <v>0.00954597</v>
      </c>
      <c r="BX66" s="67" t="n">
        <v>20.0384943885</v>
      </c>
      <c r="BY66" s="65" t="n">
        <v>3169.2166454656</v>
      </c>
      <c r="BZ66" s="68" t="n">
        <v>6145.4901687053</v>
      </c>
      <c r="CA66" s="60"/>
    </row>
    <row r="67" customFormat="false" ht="12.75" hidden="false" customHeight="false" outlineLevel="0" collapsed="false">
      <c r="A67" s="61" t="s">
        <v>270</v>
      </c>
      <c r="B67" s="62" t="s">
        <v>271</v>
      </c>
      <c r="C67" s="63" t="n">
        <v>0</v>
      </c>
      <c r="D67" s="64" t="n">
        <v>0</v>
      </c>
      <c r="E67" s="64" t="n">
        <v>0</v>
      </c>
      <c r="F67" s="64" t="n">
        <v>1.4952578039</v>
      </c>
      <c r="G67" s="64" t="n">
        <v>25.3261170164</v>
      </c>
      <c r="H67" s="64" t="n">
        <v>23.4854127262</v>
      </c>
      <c r="I67" s="64" t="n">
        <v>6.5474952244</v>
      </c>
      <c r="J67" s="64" t="n">
        <v>7.0167402522</v>
      </c>
      <c r="K67" s="64" t="n">
        <v>3.6023292421</v>
      </c>
      <c r="L67" s="64" t="n">
        <v>9.6910822958</v>
      </c>
      <c r="M67" s="64" t="n">
        <v>5.5810857885</v>
      </c>
      <c r="N67" s="64" t="n">
        <v>19.3816426596</v>
      </c>
      <c r="O67" s="64" t="n">
        <v>13.7221260333</v>
      </c>
      <c r="P67" s="64" t="n">
        <v>10.1412843257</v>
      </c>
      <c r="Q67" s="64" t="n">
        <v>21.2252127751</v>
      </c>
      <c r="R67" s="64" t="n">
        <v>40.8306962067</v>
      </c>
      <c r="S67" s="64" t="n">
        <v>22.403074846</v>
      </c>
      <c r="T67" s="64" t="n">
        <v>22.4785663593</v>
      </c>
      <c r="U67" s="64" t="n">
        <v>29.1871911044</v>
      </c>
      <c r="V67" s="64" t="n">
        <v>52.4633150252</v>
      </c>
      <c r="W67" s="64" t="n">
        <v>71.5959131048</v>
      </c>
      <c r="X67" s="64" t="n">
        <v>24.52756858</v>
      </c>
      <c r="Y67" s="64" t="n">
        <v>9.8427977307</v>
      </c>
      <c r="Z67" s="64" t="n">
        <v>63.9690532213</v>
      </c>
      <c r="AA67" s="64" t="n">
        <v>2.6904158622</v>
      </c>
      <c r="AB67" s="64" t="n">
        <v>2.8673562194</v>
      </c>
      <c r="AC67" s="64" t="n">
        <v>135.240337181</v>
      </c>
      <c r="AD67" s="64" t="n">
        <v>24.9706267917</v>
      </c>
      <c r="AE67" s="64" t="n">
        <v>58.8611137043</v>
      </c>
      <c r="AF67" s="64" t="n">
        <v>61.3993661377</v>
      </c>
      <c r="AG67" s="64" t="n">
        <v>24.7012501052</v>
      </c>
      <c r="AH67" s="64" t="n">
        <v>0.6790581295</v>
      </c>
      <c r="AI67" s="64" t="n">
        <v>2.0244844037</v>
      </c>
      <c r="AJ67" s="64" t="n">
        <v>27.3236446748</v>
      </c>
      <c r="AK67" s="64" t="n">
        <v>6.1713448502</v>
      </c>
      <c r="AL67" s="64" t="n">
        <v>17.0130510825</v>
      </c>
      <c r="AM67" s="64" t="n">
        <v>9.9458007733</v>
      </c>
      <c r="AN67" s="64" t="n">
        <v>3.2677990679</v>
      </c>
      <c r="AO67" s="64" t="n">
        <v>183.0704964095</v>
      </c>
      <c r="AP67" s="64" t="n">
        <v>52.1051015076</v>
      </c>
      <c r="AQ67" s="64" t="n">
        <v>5.2550880842</v>
      </c>
      <c r="AR67" s="64" t="n">
        <v>2.0289132466</v>
      </c>
      <c r="AS67" s="64" t="n">
        <v>14.4486207531</v>
      </c>
      <c r="AT67" s="64" t="n">
        <v>20.9301170913</v>
      </c>
      <c r="AU67" s="64" t="n">
        <v>46.8754799768</v>
      </c>
      <c r="AV67" s="64" t="n">
        <v>15.2185280386</v>
      </c>
      <c r="AW67" s="64" t="n">
        <v>38.7984295654</v>
      </c>
      <c r="AX67" s="64" t="n">
        <v>0.6785209</v>
      </c>
      <c r="AY67" s="64" t="n">
        <v>6.0149361296</v>
      </c>
      <c r="AZ67" s="64" t="n">
        <v>12.2853491646</v>
      </c>
      <c r="BA67" s="64" t="n">
        <v>0.5940103528</v>
      </c>
      <c r="BB67" s="64" t="n">
        <v>10.4136081928</v>
      </c>
      <c r="BC67" s="64" t="n">
        <v>58.6640226973</v>
      </c>
      <c r="BD67" s="64" t="n">
        <v>10.0865027796</v>
      </c>
      <c r="BE67" s="64" t="n">
        <v>1.1275414984</v>
      </c>
      <c r="BF67" s="64" t="n">
        <v>388.2068782065</v>
      </c>
      <c r="BG67" s="64" t="n">
        <v>5.5314705352</v>
      </c>
      <c r="BH67" s="64" t="n">
        <v>6.6547779225</v>
      </c>
      <c r="BI67" s="64" t="n">
        <v>3.3604206557</v>
      </c>
      <c r="BJ67" s="64" t="n">
        <v>7.7709801758</v>
      </c>
      <c r="BK67" s="64" t="n">
        <v>4.4759922603</v>
      </c>
      <c r="BL67" s="64" t="n">
        <v>1.1218755596</v>
      </c>
      <c r="BM67" s="64" t="n">
        <v>0</v>
      </c>
      <c r="BN67" s="65" t="n">
        <v>1757.3872730089</v>
      </c>
      <c r="BO67" s="66" t="n">
        <v>1506.5775104485</v>
      </c>
      <c r="BP67" s="64" t="n">
        <v>0</v>
      </c>
      <c r="BQ67" s="64" t="n">
        <v>0</v>
      </c>
      <c r="BR67" s="67" t="n">
        <v>1506.5775104485</v>
      </c>
      <c r="BS67" s="64" t="n">
        <v>170.5246356143</v>
      </c>
      <c r="BT67" s="64" t="n">
        <v>0</v>
      </c>
      <c r="BU67" s="64" t="n">
        <v>2.2754135915</v>
      </c>
      <c r="BV67" s="67" t="n">
        <v>2.2754135915</v>
      </c>
      <c r="BW67" s="67" t="n">
        <v>172.8000492058</v>
      </c>
      <c r="BX67" s="67" t="n">
        <v>118.8699340683</v>
      </c>
      <c r="BY67" s="65" t="n">
        <v>1798.2474937226</v>
      </c>
      <c r="BZ67" s="68" t="n">
        <v>3555.6347667315</v>
      </c>
      <c r="CA67" s="60"/>
    </row>
    <row r="68" customFormat="false" ht="12.75" hidden="false" customHeight="false" outlineLevel="0" collapsed="false">
      <c r="A68" s="61" t="s">
        <v>272</v>
      </c>
      <c r="B68" s="62" t="s">
        <v>273</v>
      </c>
      <c r="C68" s="63" t="n">
        <v>0</v>
      </c>
      <c r="D68" s="64" t="n">
        <v>0.1784623173</v>
      </c>
      <c r="E68" s="64" t="n">
        <v>0</v>
      </c>
      <c r="F68" s="64" t="n">
        <v>0.0990460101</v>
      </c>
      <c r="G68" s="64" t="n">
        <v>3.748671945</v>
      </c>
      <c r="H68" s="64" t="n">
        <v>12.2537555033</v>
      </c>
      <c r="I68" s="64" t="n">
        <v>0.1369992575</v>
      </c>
      <c r="J68" s="64" t="n">
        <v>0.0696719156</v>
      </c>
      <c r="K68" s="64" t="n">
        <v>0.0194613995</v>
      </c>
      <c r="L68" s="64" t="n">
        <v>0.0237059422</v>
      </c>
      <c r="M68" s="64" t="n">
        <v>0.0239319192</v>
      </c>
      <c r="N68" s="64" t="n">
        <v>0.0121279811</v>
      </c>
      <c r="O68" s="64" t="n">
        <v>1.337949473</v>
      </c>
      <c r="P68" s="64" t="n">
        <v>0.6911213364</v>
      </c>
      <c r="Q68" s="64" t="n">
        <v>0.0765576027</v>
      </c>
      <c r="R68" s="64" t="n">
        <v>0.4645659249</v>
      </c>
      <c r="S68" s="64" t="n">
        <v>0.0436043835</v>
      </c>
      <c r="T68" s="64" t="n">
        <v>0.0530279129</v>
      </c>
      <c r="U68" s="64" t="n">
        <v>0.9515846433</v>
      </c>
      <c r="V68" s="64" t="n">
        <v>1.2082519498</v>
      </c>
      <c r="W68" s="64" t="n">
        <v>1.3865307683</v>
      </c>
      <c r="X68" s="64" t="n">
        <v>8.4911374298</v>
      </c>
      <c r="Y68" s="64" t="n">
        <v>0.257268454</v>
      </c>
      <c r="Z68" s="64" t="n">
        <v>0.0829178822</v>
      </c>
      <c r="AA68" s="64" t="n">
        <v>0.9031006444</v>
      </c>
      <c r="AB68" s="64" t="n">
        <v>26.5823732031</v>
      </c>
      <c r="AC68" s="64" t="n">
        <v>7.3318065947</v>
      </c>
      <c r="AD68" s="64" t="n">
        <v>0.6541621624</v>
      </c>
      <c r="AE68" s="64" t="n">
        <v>67.6602132264</v>
      </c>
      <c r="AF68" s="64" t="n">
        <v>122.1424676942</v>
      </c>
      <c r="AG68" s="64" t="n">
        <v>2.0494702275</v>
      </c>
      <c r="AH68" s="64" t="n">
        <v>0.5920930533</v>
      </c>
      <c r="AI68" s="64" t="n">
        <v>0.0012970395</v>
      </c>
      <c r="AJ68" s="64" t="n">
        <v>4.1213669118</v>
      </c>
      <c r="AK68" s="64" t="n">
        <v>0.0433107949</v>
      </c>
      <c r="AL68" s="64" t="n">
        <v>75.8050616307</v>
      </c>
      <c r="AM68" s="64" t="n">
        <v>0.0601813568</v>
      </c>
      <c r="AN68" s="64" t="n">
        <v>0.193698995</v>
      </c>
      <c r="AO68" s="64" t="n">
        <v>0.4387609327</v>
      </c>
      <c r="AP68" s="64" t="n">
        <v>1.3843774349</v>
      </c>
      <c r="AQ68" s="64" t="n">
        <v>0</v>
      </c>
      <c r="AR68" s="64" t="n">
        <v>0</v>
      </c>
      <c r="AS68" s="64" t="n">
        <v>0.0087515413</v>
      </c>
      <c r="AT68" s="64" t="n">
        <v>7.5300495498</v>
      </c>
      <c r="AU68" s="64" t="n">
        <v>10.498769795</v>
      </c>
      <c r="AV68" s="64" t="n">
        <v>0.2376498591</v>
      </c>
      <c r="AW68" s="64" t="n">
        <v>0.0093678612</v>
      </c>
      <c r="AX68" s="64" t="n">
        <v>0.0360898611</v>
      </c>
      <c r="AY68" s="64" t="n">
        <v>2.4174866202</v>
      </c>
      <c r="AZ68" s="64" t="n">
        <v>9.3936509974</v>
      </c>
      <c r="BA68" s="64" t="n">
        <v>0.0054473696</v>
      </c>
      <c r="BB68" s="64" t="n">
        <v>0.4346765484</v>
      </c>
      <c r="BC68" s="64" t="n">
        <v>12.6198424176</v>
      </c>
      <c r="BD68" s="64" t="n">
        <v>44.3426625303</v>
      </c>
      <c r="BE68" s="64" t="n">
        <v>13.0128762141</v>
      </c>
      <c r="BF68" s="64" t="n">
        <v>926.6342614844</v>
      </c>
      <c r="BG68" s="64" t="n">
        <v>19.1729835794</v>
      </c>
      <c r="BH68" s="64" t="n">
        <v>80.4248435182</v>
      </c>
      <c r="BI68" s="64" t="n">
        <v>73.8400346529</v>
      </c>
      <c r="BJ68" s="64" t="n">
        <v>3.6912672293</v>
      </c>
      <c r="BK68" s="64" t="n">
        <v>0.2409612145</v>
      </c>
      <c r="BL68" s="64" t="n">
        <v>238.414853645</v>
      </c>
      <c r="BM68" s="64" t="n">
        <v>0</v>
      </c>
      <c r="BN68" s="65" t="n">
        <v>1784.5406203422</v>
      </c>
      <c r="BO68" s="66" t="n">
        <v>22783.6605632919</v>
      </c>
      <c r="BP68" s="64" t="n">
        <v>94.9323144263</v>
      </c>
      <c r="BQ68" s="64" t="n">
        <v>72.9040700367</v>
      </c>
      <c r="BR68" s="67" t="n">
        <v>22951.4969477549</v>
      </c>
      <c r="BS68" s="64" t="n">
        <v>0</v>
      </c>
      <c r="BT68" s="64" t="n">
        <v>0</v>
      </c>
      <c r="BU68" s="64" t="n">
        <v>133.6927739628</v>
      </c>
      <c r="BV68" s="67" t="n">
        <v>133.6927739628</v>
      </c>
      <c r="BW68" s="67" t="n">
        <v>133.6927739628</v>
      </c>
      <c r="BX68" s="67" t="n">
        <v>2.4028335707</v>
      </c>
      <c r="BY68" s="65" t="n">
        <v>23087.5925552884</v>
      </c>
      <c r="BZ68" s="68" t="n">
        <v>24872.1331756306</v>
      </c>
      <c r="CA68" s="60"/>
    </row>
    <row r="69" customFormat="false" ht="12.75" hidden="false" customHeight="false" outlineLevel="0" collapsed="false">
      <c r="A69" s="61" t="s">
        <v>274</v>
      </c>
      <c r="B69" s="62" t="s">
        <v>275</v>
      </c>
      <c r="C69" s="63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0</v>
      </c>
      <c r="AE69" s="64" t="n">
        <v>0</v>
      </c>
      <c r="AF69" s="64" t="n">
        <v>0</v>
      </c>
      <c r="AG69" s="64" t="n">
        <v>0</v>
      </c>
      <c r="AH69" s="64" t="n">
        <v>0</v>
      </c>
      <c r="AI69" s="64" t="n">
        <v>0</v>
      </c>
      <c r="AJ69" s="64" t="n">
        <v>0</v>
      </c>
      <c r="AK69" s="64" t="n">
        <v>0</v>
      </c>
      <c r="AL69" s="64" t="n">
        <v>0</v>
      </c>
      <c r="AM69" s="64" t="n">
        <v>0</v>
      </c>
      <c r="AN69" s="64" t="n">
        <v>0</v>
      </c>
      <c r="AO69" s="64" t="n">
        <v>0</v>
      </c>
      <c r="AP69" s="64" t="n">
        <v>0</v>
      </c>
      <c r="AQ69" s="64" t="n">
        <v>0</v>
      </c>
      <c r="AR69" s="64" t="n">
        <v>0</v>
      </c>
      <c r="AS69" s="64" t="n">
        <v>0</v>
      </c>
      <c r="AT69" s="64" t="n">
        <v>0</v>
      </c>
      <c r="AU69" s="64" t="n">
        <v>0</v>
      </c>
      <c r="AV69" s="64" t="n">
        <v>0</v>
      </c>
      <c r="AW69" s="64" t="n">
        <v>0</v>
      </c>
      <c r="AX69" s="64" t="n">
        <v>0</v>
      </c>
      <c r="AY69" s="64" t="n">
        <v>0</v>
      </c>
      <c r="AZ69" s="64" t="n">
        <v>0</v>
      </c>
      <c r="BA69" s="64" t="n">
        <v>0</v>
      </c>
      <c r="BB69" s="64" t="n">
        <v>0</v>
      </c>
      <c r="BC69" s="64" t="n">
        <v>0</v>
      </c>
      <c r="BD69" s="64" t="n">
        <v>0</v>
      </c>
      <c r="BE69" s="64" t="n">
        <v>0</v>
      </c>
      <c r="BF69" s="64" t="n">
        <v>0</v>
      </c>
      <c r="BG69" s="64" t="n">
        <v>0</v>
      </c>
      <c r="BH69" s="64" t="n">
        <v>0</v>
      </c>
      <c r="BI69" s="64" t="n">
        <v>0</v>
      </c>
      <c r="BJ69" s="64" t="n">
        <v>0</v>
      </c>
      <c r="BK69" s="64" t="n">
        <v>0</v>
      </c>
      <c r="BL69" s="64" t="n">
        <v>0</v>
      </c>
      <c r="BM69" s="64" t="n">
        <v>0</v>
      </c>
      <c r="BN69" s="65" t="n">
        <v>0</v>
      </c>
      <c r="BO69" s="66" t="n">
        <v>18045.2692586884</v>
      </c>
      <c r="BP69" s="64" t="n">
        <v>0</v>
      </c>
      <c r="BQ69" s="64" t="n">
        <v>0</v>
      </c>
      <c r="BR69" s="67" t="n">
        <v>18045.2692586884</v>
      </c>
      <c r="BS69" s="64" t="n">
        <v>0</v>
      </c>
      <c r="BT69" s="64" t="n">
        <v>0</v>
      </c>
      <c r="BU69" s="64" t="n">
        <v>0</v>
      </c>
      <c r="BV69" s="67" t="n">
        <v>0</v>
      </c>
      <c r="BW69" s="67" t="n">
        <v>0</v>
      </c>
      <c r="BX69" s="67" t="n">
        <v>0</v>
      </c>
      <c r="BY69" s="65" t="n">
        <v>18045.2692586884</v>
      </c>
      <c r="BZ69" s="68" t="n">
        <v>18045.2692586884</v>
      </c>
      <c r="CA69" s="60"/>
    </row>
    <row r="70" customFormat="false" ht="12.75" hidden="false" customHeight="false" outlineLevel="0" collapsed="false">
      <c r="A70" s="69" t="s">
        <v>276</v>
      </c>
      <c r="B70" s="70" t="s">
        <v>277</v>
      </c>
      <c r="C70" s="71" t="n">
        <v>21929.9218160685</v>
      </c>
      <c r="D70" s="72" t="n">
        <v>152.5226632737</v>
      </c>
      <c r="E70" s="72" t="n">
        <v>684.8521998614</v>
      </c>
      <c r="F70" s="72" t="n">
        <v>3803.3655866884</v>
      </c>
      <c r="G70" s="72" t="n">
        <v>94043.8715369008</v>
      </c>
      <c r="H70" s="72" t="n">
        <v>59208.9261497561</v>
      </c>
      <c r="I70" s="72" t="n">
        <v>11684.7160135444</v>
      </c>
      <c r="J70" s="72" t="n">
        <v>16475.5138420601</v>
      </c>
      <c r="K70" s="72" t="n">
        <v>8005.9709618709</v>
      </c>
      <c r="L70" s="72" t="n">
        <v>51517.8074072928</v>
      </c>
      <c r="M70" s="72" t="n">
        <v>39436.5930187401</v>
      </c>
      <c r="N70" s="72" t="n">
        <v>15056.6103463541</v>
      </c>
      <c r="O70" s="72" t="n">
        <v>28778.9316930885</v>
      </c>
      <c r="P70" s="72" t="n">
        <v>23590.5690160364</v>
      </c>
      <c r="Q70" s="72" t="n">
        <v>53409.8566072145</v>
      </c>
      <c r="R70" s="72" t="n">
        <v>55191.5047395915</v>
      </c>
      <c r="S70" s="72" t="n">
        <v>15629.4325376863</v>
      </c>
      <c r="T70" s="72" t="n">
        <v>30291.8040131035</v>
      </c>
      <c r="U70" s="72" t="n">
        <v>75773.4095099377</v>
      </c>
      <c r="V70" s="72" t="n">
        <v>38053.9124043707</v>
      </c>
      <c r="W70" s="72" t="n">
        <v>16097.362891326</v>
      </c>
      <c r="X70" s="72" t="n">
        <v>26712.6956412718</v>
      </c>
      <c r="Y70" s="72" t="n">
        <v>10840.2894507603</v>
      </c>
      <c r="Z70" s="72" t="n">
        <v>57882.8852906281</v>
      </c>
      <c r="AA70" s="72" t="n">
        <v>3818.4678161032</v>
      </c>
      <c r="AB70" s="72" t="n">
        <v>24498.4637268627</v>
      </c>
      <c r="AC70" s="72" t="n">
        <v>166403.942746416</v>
      </c>
      <c r="AD70" s="72" t="n">
        <v>22121.9269953364</v>
      </c>
      <c r="AE70" s="72" t="n">
        <v>87185.5337186406</v>
      </c>
      <c r="AF70" s="72" t="n">
        <v>45412.2204956424</v>
      </c>
      <c r="AG70" s="72" t="n">
        <v>40752.7724131361</v>
      </c>
      <c r="AH70" s="72" t="n">
        <v>8313.0030405045</v>
      </c>
      <c r="AI70" s="72" t="n">
        <v>6601.4796276147</v>
      </c>
      <c r="AJ70" s="72" t="n">
        <v>33077.7895184238</v>
      </c>
      <c r="AK70" s="72" t="n">
        <v>3072.9005022846</v>
      </c>
      <c r="AL70" s="72" t="n">
        <v>45065.0529563402</v>
      </c>
      <c r="AM70" s="72" t="n">
        <v>7630.8272886625</v>
      </c>
      <c r="AN70" s="72" t="n">
        <v>9919.7704390444</v>
      </c>
      <c r="AO70" s="72" t="n">
        <v>22718.4760929798</v>
      </c>
      <c r="AP70" s="72" t="n">
        <v>24612.0480303205</v>
      </c>
      <c r="AQ70" s="72" t="n">
        <v>27294.9066651102</v>
      </c>
      <c r="AR70" s="72" t="n">
        <v>12116.7728281119</v>
      </c>
      <c r="AS70" s="72" t="n">
        <v>9672.1783997687</v>
      </c>
      <c r="AT70" s="72" t="n">
        <v>29103.7282698274</v>
      </c>
      <c r="AU70" s="72" t="n">
        <v>27342.1788933671</v>
      </c>
      <c r="AV70" s="72" t="n">
        <v>12857.2095745566</v>
      </c>
      <c r="AW70" s="72" t="n">
        <v>3936.2102570558</v>
      </c>
      <c r="AX70" s="72" t="n">
        <v>13721.6757814843</v>
      </c>
      <c r="AY70" s="72" t="n">
        <v>9073.1147942739</v>
      </c>
      <c r="AZ70" s="72" t="n">
        <v>6745.3386524211</v>
      </c>
      <c r="BA70" s="72" t="n">
        <v>999.7337507579</v>
      </c>
      <c r="BB70" s="72" t="n">
        <v>11173.3428579065</v>
      </c>
      <c r="BC70" s="72" t="n">
        <v>33505.8141063192</v>
      </c>
      <c r="BD70" s="72" t="n">
        <v>27576.3090079302</v>
      </c>
      <c r="BE70" s="72" t="n">
        <v>9482.4081027706</v>
      </c>
      <c r="BF70" s="72" t="n">
        <v>41910.5468575394</v>
      </c>
      <c r="BG70" s="72" t="n">
        <v>9794.110148678</v>
      </c>
      <c r="BH70" s="72" t="n">
        <v>14249.8230846271</v>
      </c>
      <c r="BI70" s="72" t="n">
        <v>9114.6727146938</v>
      </c>
      <c r="BJ70" s="72" t="n">
        <v>5749.8964265427</v>
      </c>
      <c r="BK70" s="72" t="n">
        <v>1453.6847188228</v>
      </c>
      <c r="BL70" s="72" t="n">
        <v>7530.6196967463</v>
      </c>
      <c r="BM70" s="72" t="n">
        <v>0</v>
      </c>
      <c r="BN70" s="73" t="n">
        <v>1629862.27633505</v>
      </c>
      <c r="BO70" s="74" t="n">
        <v>877994.02656791</v>
      </c>
      <c r="BP70" s="72" t="n">
        <v>8732.2728115391</v>
      </c>
      <c r="BQ70" s="72" t="n">
        <v>321025.406760065</v>
      </c>
      <c r="BR70" s="72" t="n">
        <v>1207751.70613951</v>
      </c>
      <c r="BS70" s="72" t="n">
        <v>299059.807516642</v>
      </c>
      <c r="BT70" s="72" t="n">
        <v>1859.2320035523</v>
      </c>
      <c r="BU70" s="72" t="n">
        <v>10379.5649566033</v>
      </c>
      <c r="BV70" s="72" t="n">
        <v>12238.7969601556</v>
      </c>
      <c r="BW70" s="72" t="n">
        <v>311298.604476798</v>
      </c>
      <c r="BX70" s="72" t="n">
        <v>396009.905636767</v>
      </c>
      <c r="BY70" s="71" t="n">
        <v>1915060.21625308</v>
      </c>
      <c r="BZ70" s="75" t="n">
        <v>3544922.49258813</v>
      </c>
      <c r="CA70" s="60"/>
    </row>
    <row r="71" customFormat="false" ht="12.75" hidden="false" customHeight="false" outlineLevel="0" collapsed="false">
      <c r="A71" s="76"/>
      <c r="B71" s="77" t="s">
        <v>278</v>
      </c>
      <c r="C71" s="63" t="n">
        <v>410.0250510173</v>
      </c>
      <c r="D71" s="64" t="n">
        <v>6.3315784518</v>
      </c>
      <c r="E71" s="64" t="n">
        <v>16.5696603111</v>
      </c>
      <c r="F71" s="64" t="n">
        <v>74.1007165442</v>
      </c>
      <c r="G71" s="64" t="n">
        <v>545.6745169475</v>
      </c>
      <c r="H71" s="64" t="n">
        <v>866.9697408025</v>
      </c>
      <c r="I71" s="64" t="n">
        <v>175.335651573</v>
      </c>
      <c r="J71" s="64" t="n">
        <v>66.9213017191</v>
      </c>
      <c r="K71" s="64" t="n">
        <v>49.5621131513</v>
      </c>
      <c r="L71" s="64" t="n">
        <v>377.3947535796</v>
      </c>
      <c r="M71" s="64" t="n">
        <v>890.6158269437</v>
      </c>
      <c r="N71" s="64" t="n">
        <v>103.9722681456</v>
      </c>
      <c r="O71" s="64" t="n">
        <v>319.2112612787</v>
      </c>
      <c r="P71" s="64" t="n">
        <v>334.8327300889</v>
      </c>
      <c r="Q71" s="64" t="n">
        <v>151.0331530861</v>
      </c>
      <c r="R71" s="64" t="n">
        <v>442.4752461568</v>
      </c>
      <c r="S71" s="64" t="n">
        <v>124.2547745496</v>
      </c>
      <c r="T71" s="64" t="n">
        <v>201.0867168544</v>
      </c>
      <c r="U71" s="64" t="n">
        <v>559.4270848817</v>
      </c>
      <c r="V71" s="64" t="n">
        <v>227.9679555787</v>
      </c>
      <c r="W71" s="64" t="n">
        <v>181.0681923829</v>
      </c>
      <c r="X71" s="64" t="n">
        <v>381.8289420525</v>
      </c>
      <c r="Y71" s="64" t="n">
        <v>273.7353910876</v>
      </c>
      <c r="Z71" s="64" t="n">
        <v>-891.9390127979</v>
      </c>
      <c r="AA71" s="64" t="n">
        <v>550.3146425588</v>
      </c>
      <c r="AB71" s="64" t="n">
        <v>712.6157771343</v>
      </c>
      <c r="AC71" s="64" t="n">
        <v>1864.068755534</v>
      </c>
      <c r="AD71" s="64" t="n">
        <v>354.5124695875</v>
      </c>
      <c r="AE71" s="64" t="n">
        <v>1476.3387408174</v>
      </c>
      <c r="AF71" s="64" t="n">
        <v>1167.9427293228</v>
      </c>
      <c r="AG71" s="64" t="n">
        <v>3908.4181011611</v>
      </c>
      <c r="AH71" s="64" t="n">
        <v>89.9555912602</v>
      </c>
      <c r="AI71" s="64" t="n">
        <v>44.1240550554</v>
      </c>
      <c r="AJ71" s="64" t="n">
        <v>462.0152541415</v>
      </c>
      <c r="AK71" s="64" t="n">
        <v>240.7143840248</v>
      </c>
      <c r="AL71" s="64" t="n">
        <v>1324.9460708513</v>
      </c>
      <c r="AM71" s="64" t="n">
        <v>63.8736068267</v>
      </c>
      <c r="AN71" s="64" t="n">
        <v>69.8414537756</v>
      </c>
      <c r="AO71" s="64" t="n">
        <v>98.3556211435</v>
      </c>
      <c r="AP71" s="64" t="n">
        <v>640.1368419274</v>
      </c>
      <c r="AQ71" s="64" t="n">
        <v>2850.8207069636</v>
      </c>
      <c r="AR71" s="64" t="n">
        <v>1077.8529164121</v>
      </c>
      <c r="AS71" s="64" t="n">
        <v>988.3669255037</v>
      </c>
      <c r="AT71" s="64" t="n">
        <v>778.4466316731</v>
      </c>
      <c r="AU71" s="64" t="n">
        <v>686.2347110801</v>
      </c>
      <c r="AV71" s="64" t="n">
        <v>307.502470278</v>
      </c>
      <c r="AW71" s="64" t="n">
        <v>408.0534086399</v>
      </c>
      <c r="AX71" s="64" t="n">
        <v>94.8606599906</v>
      </c>
      <c r="AY71" s="64" t="n">
        <v>209.6290237476</v>
      </c>
      <c r="AZ71" s="64" t="n">
        <v>159.0501029224</v>
      </c>
      <c r="BA71" s="64" t="n">
        <v>33.9331452729</v>
      </c>
      <c r="BB71" s="64" t="n">
        <v>35.0179709334</v>
      </c>
      <c r="BC71" s="64" t="n">
        <v>676.9806500605</v>
      </c>
      <c r="BD71" s="64" t="n">
        <v>3679.6699779311</v>
      </c>
      <c r="BE71" s="64" t="n">
        <v>1021.8103867595</v>
      </c>
      <c r="BF71" s="64" t="n">
        <v>4544.0399133919</v>
      </c>
      <c r="BG71" s="64" t="n">
        <v>815.4856473979</v>
      </c>
      <c r="BH71" s="64" t="n">
        <v>916.2166476952</v>
      </c>
      <c r="BI71" s="64" t="n">
        <v>472.6901512708</v>
      </c>
      <c r="BJ71" s="64" t="n">
        <v>442.7938366295</v>
      </c>
      <c r="BK71" s="64" t="n">
        <v>33.6607033409</v>
      </c>
      <c r="BL71" s="64" t="n">
        <v>355.6876446073</v>
      </c>
      <c r="BM71" s="64" t="n">
        <v>0</v>
      </c>
      <c r="BN71" s="78" t="n">
        <v>39545.433942011</v>
      </c>
      <c r="BO71" s="67" t="n">
        <v>106140.818671857</v>
      </c>
      <c r="BP71" s="67" t="n">
        <v>0</v>
      </c>
      <c r="BQ71" s="67" t="n">
        <v>668.4219106624</v>
      </c>
      <c r="BR71" s="67" t="n">
        <v>106809.24058252</v>
      </c>
      <c r="BS71" s="67" t="n">
        <v>14725.0347255212</v>
      </c>
      <c r="BT71" s="67" t="n">
        <v>169.3374324332</v>
      </c>
      <c r="BU71" s="67" t="n">
        <v>-4.7593154144</v>
      </c>
      <c r="BV71" s="67" t="n">
        <v>164.5781170188</v>
      </c>
      <c r="BW71" s="67" t="n">
        <v>14889.61284254</v>
      </c>
      <c r="BX71" s="67" t="n">
        <v>824.9435496143</v>
      </c>
      <c r="BY71" s="65" t="n">
        <v>122523.796974674</v>
      </c>
      <c r="BZ71" s="79" t="n">
        <v>162069.230916685</v>
      </c>
      <c r="CA71" s="60"/>
    </row>
    <row r="72" customFormat="false" ht="12.75" hidden="false" customHeight="false" outlineLevel="0" collapsed="false">
      <c r="A72" s="76"/>
      <c r="B72" s="80" t="s">
        <v>279</v>
      </c>
      <c r="C72" s="81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3"/>
      <c r="BO72" s="84"/>
      <c r="BP72" s="82"/>
      <c r="BQ72" s="82"/>
      <c r="BR72" s="82"/>
      <c r="BS72" s="82"/>
      <c r="BT72" s="82"/>
      <c r="BU72" s="82"/>
      <c r="BV72" s="82"/>
      <c r="BW72" s="82"/>
      <c r="BX72" s="85" t="n">
        <v>-1794.1</v>
      </c>
      <c r="BY72" s="86" t="n">
        <v>-1794.1</v>
      </c>
      <c r="BZ72" s="68" t="n">
        <v>-1794.1</v>
      </c>
      <c r="CA72" s="60"/>
    </row>
    <row r="73" customFormat="false" ht="12.75" hidden="false" customHeight="false" outlineLevel="0" collapsed="false">
      <c r="A73" s="87"/>
      <c r="B73" s="80" t="s">
        <v>280</v>
      </c>
      <c r="C73" s="81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3"/>
      <c r="BO73" s="88" t="n">
        <v>16014.8</v>
      </c>
      <c r="BP73" s="82"/>
      <c r="BQ73" s="82"/>
      <c r="BR73" s="67" t="n">
        <v>16014.8</v>
      </c>
      <c r="BS73" s="82"/>
      <c r="BT73" s="82"/>
      <c r="BU73" s="82"/>
      <c r="BV73" s="82"/>
      <c r="BW73" s="82"/>
      <c r="BX73" s="82"/>
      <c r="BY73" s="86" t="n">
        <v>16014.8</v>
      </c>
      <c r="BZ73" s="68" t="n">
        <v>16014.8</v>
      </c>
      <c r="CA73" s="60"/>
    </row>
    <row r="74" customFormat="false" ht="12.75" hidden="false" customHeight="false" outlineLevel="0" collapsed="false">
      <c r="A74" s="87"/>
      <c r="B74" s="80" t="s">
        <v>281</v>
      </c>
      <c r="C74" s="81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3"/>
      <c r="BO74" s="88" t="n">
        <v>-30066.634</v>
      </c>
      <c r="BP74" s="82"/>
      <c r="BQ74" s="82"/>
      <c r="BR74" s="67" t="n">
        <v>-30066.634</v>
      </c>
      <c r="BS74" s="82"/>
      <c r="BT74" s="82"/>
      <c r="BU74" s="82"/>
      <c r="BV74" s="82"/>
      <c r="BW74" s="82"/>
      <c r="BX74" s="67" t="n">
        <v>30066.634</v>
      </c>
      <c r="BY74" s="83"/>
      <c r="BZ74" s="89"/>
      <c r="CA74" s="60"/>
    </row>
    <row r="75" customFormat="false" ht="12.75" hidden="false" customHeight="false" outlineLevel="0" collapsed="false">
      <c r="A75" s="90"/>
      <c r="B75" s="91" t="s">
        <v>282</v>
      </c>
      <c r="C75" s="71" t="n">
        <v>22339.9468670858</v>
      </c>
      <c r="D75" s="71" t="n">
        <v>158.8542417255</v>
      </c>
      <c r="E75" s="71" t="n">
        <v>701.4218601725</v>
      </c>
      <c r="F75" s="71" t="n">
        <v>3877.4663032326</v>
      </c>
      <c r="G75" s="71" t="n">
        <v>94589.5460538483</v>
      </c>
      <c r="H75" s="71" t="n">
        <v>60075.8958905586</v>
      </c>
      <c r="I75" s="71" t="n">
        <v>11860.0516651175</v>
      </c>
      <c r="J75" s="71" t="n">
        <v>16542.4351437792</v>
      </c>
      <c r="K75" s="71" t="n">
        <v>8055.5330750222</v>
      </c>
      <c r="L75" s="71" t="n">
        <v>51895.2021608723</v>
      </c>
      <c r="M75" s="71" t="n">
        <v>40327.2088456838</v>
      </c>
      <c r="N75" s="71" t="n">
        <v>15160.5826144996</v>
      </c>
      <c r="O75" s="71" t="n">
        <v>29098.1429543672</v>
      </c>
      <c r="P75" s="71" t="n">
        <v>23925.4017461253</v>
      </c>
      <c r="Q75" s="71" t="n">
        <v>53560.8897603006</v>
      </c>
      <c r="R75" s="71" t="n">
        <v>55633.9799857483</v>
      </c>
      <c r="S75" s="71" t="n">
        <v>15753.6873122359</v>
      </c>
      <c r="T75" s="71" t="n">
        <v>30492.890729958</v>
      </c>
      <c r="U75" s="71" t="n">
        <v>76332.8365948194</v>
      </c>
      <c r="V75" s="71" t="n">
        <v>38281.8803599495</v>
      </c>
      <c r="W75" s="71" t="n">
        <v>16278.4310837089</v>
      </c>
      <c r="X75" s="71" t="n">
        <v>27094.5245833243</v>
      </c>
      <c r="Y75" s="71" t="n">
        <v>11114.0248418478</v>
      </c>
      <c r="Z75" s="71" t="n">
        <v>56990.9462778303</v>
      </c>
      <c r="AA75" s="71" t="n">
        <v>4368.782458662</v>
      </c>
      <c r="AB75" s="71" t="n">
        <v>25211.0795039969</v>
      </c>
      <c r="AC75" s="71" t="n">
        <v>168268.01150195</v>
      </c>
      <c r="AD75" s="71" t="n">
        <v>22476.4394649239</v>
      </c>
      <c r="AE75" s="71" t="n">
        <v>88661.872459458</v>
      </c>
      <c r="AF75" s="71" t="n">
        <v>46580.1632249652</v>
      </c>
      <c r="AG75" s="71" t="n">
        <v>44661.1905142973</v>
      </c>
      <c r="AH75" s="71" t="n">
        <v>8402.9586317647</v>
      </c>
      <c r="AI75" s="71" t="n">
        <v>6645.6036826701</v>
      </c>
      <c r="AJ75" s="71" t="n">
        <v>33539.8047725653</v>
      </c>
      <c r="AK75" s="71" t="n">
        <v>3313.6148863095</v>
      </c>
      <c r="AL75" s="71" t="n">
        <v>46389.9990271915</v>
      </c>
      <c r="AM75" s="71" t="n">
        <v>7694.7008954892</v>
      </c>
      <c r="AN75" s="71" t="n">
        <v>9989.61189282</v>
      </c>
      <c r="AO75" s="71" t="n">
        <v>22816.8317141233</v>
      </c>
      <c r="AP75" s="71" t="n">
        <v>25252.1848722479</v>
      </c>
      <c r="AQ75" s="71" t="n">
        <v>30145.7273720738</v>
      </c>
      <c r="AR75" s="71" t="n">
        <v>13194.6257445241</v>
      </c>
      <c r="AS75" s="71" t="n">
        <v>10660.5453252725</v>
      </c>
      <c r="AT75" s="71" t="n">
        <v>29882.1749015006</v>
      </c>
      <c r="AU75" s="71" t="n">
        <v>28028.4136044472</v>
      </c>
      <c r="AV75" s="71" t="n">
        <v>13164.7120448346</v>
      </c>
      <c r="AW75" s="71" t="n">
        <v>4344.2636656957</v>
      </c>
      <c r="AX75" s="71" t="n">
        <v>13816.5364414749</v>
      </c>
      <c r="AY75" s="71" t="n">
        <v>9282.7438180215</v>
      </c>
      <c r="AZ75" s="71" t="n">
        <v>6904.3887553435</v>
      </c>
      <c r="BA75" s="71" t="n">
        <v>1033.6668960307</v>
      </c>
      <c r="BB75" s="71" t="n">
        <v>11208.3608288399</v>
      </c>
      <c r="BC75" s="71" t="n">
        <v>34182.7947563797</v>
      </c>
      <c r="BD75" s="71" t="n">
        <v>31255.9789858613</v>
      </c>
      <c r="BE75" s="71" t="n">
        <v>10504.2184895301</v>
      </c>
      <c r="BF75" s="71" t="n">
        <v>46454.5867709314</v>
      </c>
      <c r="BG75" s="71" t="n">
        <v>10609.5957960759</v>
      </c>
      <c r="BH75" s="71" t="n">
        <v>15166.0397323223</v>
      </c>
      <c r="BI75" s="71" t="n">
        <v>9587.3628659647</v>
      </c>
      <c r="BJ75" s="71" t="n">
        <v>6192.6902631722</v>
      </c>
      <c r="BK75" s="71" t="n">
        <v>1487.3454221636</v>
      </c>
      <c r="BL75" s="71" t="n">
        <v>7886.3073413536</v>
      </c>
      <c r="BM75" s="71" t="n">
        <v>0</v>
      </c>
      <c r="BN75" s="71" t="n">
        <v>1669407.71027706</v>
      </c>
      <c r="BO75" s="74" t="n">
        <v>970083.011239767</v>
      </c>
      <c r="BP75" s="72" t="n">
        <v>8732.2728115391</v>
      </c>
      <c r="BQ75" s="72" t="n">
        <v>321693.828670727</v>
      </c>
      <c r="BR75" s="72" t="n">
        <v>1300509.11272203</v>
      </c>
      <c r="BS75" s="72" t="n">
        <v>313784.842242163</v>
      </c>
      <c r="BT75" s="72" t="n">
        <v>2028.5694359856</v>
      </c>
      <c r="BU75" s="72" t="n">
        <v>10374.8056411889</v>
      </c>
      <c r="BV75" s="72" t="n">
        <v>12403.3750771744</v>
      </c>
      <c r="BW75" s="72" t="n">
        <v>326188.217319338</v>
      </c>
      <c r="BX75" s="72" t="n">
        <v>425107.383186381</v>
      </c>
      <c r="BY75" s="71" t="n">
        <v>2051804.71322775</v>
      </c>
      <c r="BZ75" s="75" t="n">
        <f aca="false">BZ70+BZ71+BZ72+BZ73</f>
        <v>3721212.42350481</v>
      </c>
      <c r="CA75" s="60"/>
    </row>
    <row r="76" customFormat="false" ht="7.5" hidden="false" customHeight="true" outlineLevel="0" collapsed="false">
      <c r="A76" s="92"/>
      <c r="B76" s="93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6"/>
      <c r="BY76" s="2"/>
      <c r="CA76" s="60"/>
    </row>
    <row r="77" customFormat="false" ht="12.75" hidden="false" customHeight="false" outlineLevel="0" collapsed="false">
      <c r="A77" s="97"/>
      <c r="B77" s="80" t="s">
        <v>283</v>
      </c>
      <c r="C77" s="98" t="s">
        <v>284</v>
      </c>
      <c r="D77" s="64" t="s">
        <v>284</v>
      </c>
      <c r="E77" s="64" t="s">
        <v>284</v>
      </c>
      <c r="F77" s="64" t="s">
        <v>284</v>
      </c>
      <c r="G77" s="64" t="s">
        <v>284</v>
      </c>
      <c r="H77" s="64" t="s">
        <v>284</v>
      </c>
      <c r="I77" s="64" t="s">
        <v>284</v>
      </c>
      <c r="J77" s="64" t="s">
        <v>284</v>
      </c>
      <c r="K77" s="64" t="s">
        <v>284</v>
      </c>
      <c r="L77" s="64" t="s">
        <v>284</v>
      </c>
      <c r="M77" s="64" t="s">
        <v>284</v>
      </c>
      <c r="N77" s="64" t="s">
        <v>284</v>
      </c>
      <c r="O77" s="64" t="s">
        <v>284</v>
      </c>
      <c r="P77" s="64" t="s">
        <v>284</v>
      </c>
      <c r="Q77" s="64" t="s">
        <v>284</v>
      </c>
      <c r="R77" s="64" t="s">
        <v>284</v>
      </c>
      <c r="S77" s="64" t="s">
        <v>284</v>
      </c>
      <c r="T77" s="64" t="s">
        <v>284</v>
      </c>
      <c r="U77" s="64" t="s">
        <v>284</v>
      </c>
      <c r="V77" s="64" t="s">
        <v>284</v>
      </c>
      <c r="W77" s="64" t="s">
        <v>284</v>
      </c>
      <c r="X77" s="64" t="s">
        <v>284</v>
      </c>
      <c r="Y77" s="64" t="s">
        <v>284</v>
      </c>
      <c r="Z77" s="64" t="s">
        <v>284</v>
      </c>
      <c r="AA77" s="64" t="s">
        <v>284</v>
      </c>
      <c r="AB77" s="64" t="s">
        <v>284</v>
      </c>
      <c r="AC77" s="64" t="s">
        <v>284</v>
      </c>
      <c r="AD77" s="64" t="s">
        <v>284</v>
      </c>
      <c r="AE77" s="64" t="s">
        <v>284</v>
      </c>
      <c r="AF77" s="64" t="s">
        <v>284</v>
      </c>
      <c r="AG77" s="64" t="s">
        <v>284</v>
      </c>
      <c r="AH77" s="64" t="s">
        <v>284</v>
      </c>
      <c r="AI77" s="64" t="s">
        <v>284</v>
      </c>
      <c r="AJ77" s="64" t="s">
        <v>284</v>
      </c>
      <c r="AK77" s="64" t="s">
        <v>284</v>
      </c>
      <c r="AL77" s="64" t="s">
        <v>284</v>
      </c>
      <c r="AM77" s="64" t="s">
        <v>284</v>
      </c>
      <c r="AN77" s="64" t="s">
        <v>284</v>
      </c>
      <c r="AO77" s="64" t="s">
        <v>284</v>
      </c>
      <c r="AP77" s="64" t="s">
        <v>284</v>
      </c>
      <c r="AQ77" s="64" t="s">
        <v>284</v>
      </c>
      <c r="AR77" s="64" t="s">
        <v>284</v>
      </c>
      <c r="AS77" s="64" t="s">
        <v>284</v>
      </c>
      <c r="AT77" s="64" t="s">
        <v>284</v>
      </c>
      <c r="AU77" s="64" t="s">
        <v>284</v>
      </c>
      <c r="AV77" s="64" t="s">
        <v>284</v>
      </c>
      <c r="AW77" s="64" t="s">
        <v>284</v>
      </c>
      <c r="AX77" s="64" t="s">
        <v>284</v>
      </c>
      <c r="AY77" s="64" t="s">
        <v>284</v>
      </c>
      <c r="AZ77" s="64" t="s">
        <v>284</v>
      </c>
      <c r="BA77" s="64" t="s">
        <v>284</v>
      </c>
      <c r="BB77" s="64" t="s">
        <v>284</v>
      </c>
      <c r="BC77" s="64" t="s">
        <v>284</v>
      </c>
      <c r="BD77" s="64" t="s">
        <v>284</v>
      </c>
      <c r="BE77" s="64" t="s">
        <v>284</v>
      </c>
      <c r="BF77" s="64" t="s">
        <v>284</v>
      </c>
      <c r="BG77" s="64" t="s">
        <v>284</v>
      </c>
      <c r="BH77" s="64" t="s">
        <v>284</v>
      </c>
      <c r="BI77" s="64" t="s">
        <v>284</v>
      </c>
      <c r="BJ77" s="64" t="s">
        <v>284</v>
      </c>
      <c r="BK77" s="64" t="s">
        <v>284</v>
      </c>
      <c r="BL77" s="64" t="s">
        <v>284</v>
      </c>
      <c r="BM77" s="64" t="s">
        <v>284</v>
      </c>
      <c r="BN77" s="99" t="s">
        <v>284</v>
      </c>
    </row>
    <row r="78" customFormat="false" ht="12.75" hidden="false" customHeight="false" outlineLevel="0" collapsed="false">
      <c r="A78" s="97"/>
      <c r="B78" s="80" t="s">
        <v>285</v>
      </c>
      <c r="C78" s="98" t="s">
        <v>284</v>
      </c>
      <c r="D78" s="64" t="s">
        <v>284</v>
      </c>
      <c r="E78" s="64" t="s">
        <v>284</v>
      </c>
      <c r="F78" s="64" t="s">
        <v>284</v>
      </c>
      <c r="G78" s="64" t="s">
        <v>284</v>
      </c>
      <c r="H78" s="64" t="s">
        <v>284</v>
      </c>
      <c r="I78" s="64" t="s">
        <v>284</v>
      </c>
      <c r="J78" s="64" t="s">
        <v>284</v>
      </c>
      <c r="K78" s="64" t="s">
        <v>284</v>
      </c>
      <c r="L78" s="64" t="s">
        <v>284</v>
      </c>
      <c r="M78" s="64" t="s">
        <v>284</v>
      </c>
      <c r="N78" s="64" t="s">
        <v>284</v>
      </c>
      <c r="O78" s="64" t="s">
        <v>284</v>
      </c>
      <c r="P78" s="64" t="s">
        <v>284</v>
      </c>
      <c r="Q78" s="64" t="s">
        <v>284</v>
      </c>
      <c r="R78" s="64" t="s">
        <v>284</v>
      </c>
      <c r="S78" s="64" t="s">
        <v>284</v>
      </c>
      <c r="T78" s="64" t="s">
        <v>284</v>
      </c>
      <c r="U78" s="64" t="s">
        <v>284</v>
      </c>
      <c r="V78" s="64" t="s">
        <v>284</v>
      </c>
      <c r="W78" s="64" t="s">
        <v>284</v>
      </c>
      <c r="X78" s="64" t="s">
        <v>284</v>
      </c>
      <c r="Y78" s="64" t="s">
        <v>284</v>
      </c>
      <c r="Z78" s="64" t="s">
        <v>284</v>
      </c>
      <c r="AA78" s="64" t="s">
        <v>284</v>
      </c>
      <c r="AB78" s="64" t="s">
        <v>284</v>
      </c>
      <c r="AC78" s="64" t="s">
        <v>284</v>
      </c>
      <c r="AD78" s="64" t="s">
        <v>284</v>
      </c>
      <c r="AE78" s="64" t="s">
        <v>284</v>
      </c>
      <c r="AF78" s="64" t="s">
        <v>284</v>
      </c>
      <c r="AG78" s="64" t="s">
        <v>284</v>
      </c>
      <c r="AH78" s="64" t="s">
        <v>284</v>
      </c>
      <c r="AI78" s="64" t="s">
        <v>284</v>
      </c>
      <c r="AJ78" s="64" t="s">
        <v>284</v>
      </c>
      <c r="AK78" s="64" t="s">
        <v>284</v>
      </c>
      <c r="AL78" s="64" t="s">
        <v>284</v>
      </c>
      <c r="AM78" s="64" t="s">
        <v>284</v>
      </c>
      <c r="AN78" s="64" t="s">
        <v>284</v>
      </c>
      <c r="AO78" s="64" t="s">
        <v>284</v>
      </c>
      <c r="AP78" s="64" t="s">
        <v>284</v>
      </c>
      <c r="AQ78" s="64" t="s">
        <v>284</v>
      </c>
      <c r="AR78" s="64" t="s">
        <v>284</v>
      </c>
      <c r="AS78" s="64" t="s">
        <v>284</v>
      </c>
      <c r="AT78" s="64" t="s">
        <v>284</v>
      </c>
      <c r="AU78" s="64" t="s">
        <v>284</v>
      </c>
      <c r="AV78" s="64" t="s">
        <v>284</v>
      </c>
      <c r="AW78" s="64" t="s">
        <v>284</v>
      </c>
      <c r="AX78" s="64" t="s">
        <v>284</v>
      </c>
      <c r="AY78" s="64" t="s">
        <v>284</v>
      </c>
      <c r="AZ78" s="64" t="s">
        <v>284</v>
      </c>
      <c r="BA78" s="64" t="s">
        <v>284</v>
      </c>
      <c r="BB78" s="64" t="s">
        <v>284</v>
      </c>
      <c r="BC78" s="64" t="s">
        <v>284</v>
      </c>
      <c r="BD78" s="64" t="s">
        <v>284</v>
      </c>
      <c r="BE78" s="64" t="s">
        <v>284</v>
      </c>
      <c r="BF78" s="64" t="s">
        <v>284</v>
      </c>
      <c r="BG78" s="64" t="s">
        <v>284</v>
      </c>
      <c r="BH78" s="64" t="s">
        <v>284</v>
      </c>
      <c r="BI78" s="64" t="s">
        <v>284</v>
      </c>
      <c r="BJ78" s="64" t="s">
        <v>284</v>
      </c>
      <c r="BK78" s="64" t="s">
        <v>284</v>
      </c>
      <c r="BL78" s="64" t="s">
        <v>284</v>
      </c>
      <c r="BM78" s="64" t="s">
        <v>284</v>
      </c>
      <c r="BN78" s="99" t="s">
        <v>284</v>
      </c>
    </row>
    <row r="79" customFormat="false" ht="12.75" hidden="false" customHeight="false" outlineLevel="0" collapsed="false">
      <c r="A79" s="87"/>
      <c r="B79" s="80" t="s">
        <v>286</v>
      </c>
      <c r="C79" s="98" t="s">
        <v>284</v>
      </c>
      <c r="D79" s="64" t="s">
        <v>284</v>
      </c>
      <c r="E79" s="64" t="s">
        <v>284</v>
      </c>
      <c r="F79" s="64" t="s">
        <v>284</v>
      </c>
      <c r="G79" s="64" t="s">
        <v>284</v>
      </c>
      <c r="H79" s="64" t="s">
        <v>284</v>
      </c>
      <c r="I79" s="64" t="s">
        <v>284</v>
      </c>
      <c r="J79" s="64" t="s">
        <v>284</v>
      </c>
      <c r="K79" s="64" t="s">
        <v>284</v>
      </c>
      <c r="L79" s="64" t="s">
        <v>284</v>
      </c>
      <c r="M79" s="64" t="s">
        <v>284</v>
      </c>
      <c r="N79" s="64" t="s">
        <v>284</v>
      </c>
      <c r="O79" s="64" t="s">
        <v>284</v>
      </c>
      <c r="P79" s="64" t="s">
        <v>284</v>
      </c>
      <c r="Q79" s="64" t="s">
        <v>284</v>
      </c>
      <c r="R79" s="64" t="s">
        <v>284</v>
      </c>
      <c r="S79" s="64" t="s">
        <v>284</v>
      </c>
      <c r="T79" s="64" t="s">
        <v>284</v>
      </c>
      <c r="U79" s="64" t="s">
        <v>284</v>
      </c>
      <c r="V79" s="64" t="s">
        <v>284</v>
      </c>
      <c r="W79" s="64" t="s">
        <v>284</v>
      </c>
      <c r="X79" s="64" t="s">
        <v>284</v>
      </c>
      <c r="Y79" s="64" t="s">
        <v>284</v>
      </c>
      <c r="Z79" s="64" t="s">
        <v>284</v>
      </c>
      <c r="AA79" s="64" t="s">
        <v>284</v>
      </c>
      <c r="AB79" s="64" t="s">
        <v>284</v>
      </c>
      <c r="AC79" s="64" t="s">
        <v>284</v>
      </c>
      <c r="AD79" s="64" t="s">
        <v>284</v>
      </c>
      <c r="AE79" s="64" t="s">
        <v>284</v>
      </c>
      <c r="AF79" s="64" t="s">
        <v>284</v>
      </c>
      <c r="AG79" s="64" t="s">
        <v>284</v>
      </c>
      <c r="AH79" s="64" t="s">
        <v>284</v>
      </c>
      <c r="AI79" s="64" t="s">
        <v>284</v>
      </c>
      <c r="AJ79" s="64" t="s">
        <v>284</v>
      </c>
      <c r="AK79" s="64" t="s">
        <v>284</v>
      </c>
      <c r="AL79" s="64" t="s">
        <v>284</v>
      </c>
      <c r="AM79" s="64" t="s">
        <v>284</v>
      </c>
      <c r="AN79" s="64" t="s">
        <v>284</v>
      </c>
      <c r="AO79" s="64" t="s">
        <v>284</v>
      </c>
      <c r="AP79" s="64" t="s">
        <v>284</v>
      </c>
      <c r="AQ79" s="64" t="s">
        <v>284</v>
      </c>
      <c r="AR79" s="64" t="s">
        <v>284</v>
      </c>
      <c r="AS79" s="64" t="s">
        <v>284</v>
      </c>
      <c r="AT79" s="64" t="s">
        <v>284</v>
      </c>
      <c r="AU79" s="64" t="s">
        <v>284</v>
      </c>
      <c r="AV79" s="64" t="s">
        <v>284</v>
      </c>
      <c r="AW79" s="64" t="s">
        <v>284</v>
      </c>
      <c r="AX79" s="64" t="s">
        <v>284</v>
      </c>
      <c r="AY79" s="64" t="s">
        <v>284</v>
      </c>
      <c r="AZ79" s="64" t="s">
        <v>284</v>
      </c>
      <c r="BA79" s="64" t="s">
        <v>284</v>
      </c>
      <c r="BB79" s="64" t="s">
        <v>284</v>
      </c>
      <c r="BC79" s="64" t="s">
        <v>284</v>
      </c>
      <c r="BD79" s="64" t="s">
        <v>284</v>
      </c>
      <c r="BE79" s="64" t="s">
        <v>284</v>
      </c>
      <c r="BF79" s="64" t="s">
        <v>284</v>
      </c>
      <c r="BG79" s="64" t="s">
        <v>284</v>
      </c>
      <c r="BH79" s="64" t="s">
        <v>284</v>
      </c>
      <c r="BI79" s="64" t="s">
        <v>284</v>
      </c>
      <c r="BJ79" s="64" t="s">
        <v>284</v>
      </c>
      <c r="BK79" s="64" t="s">
        <v>284</v>
      </c>
      <c r="BL79" s="64" t="s">
        <v>284</v>
      </c>
      <c r="BM79" s="64" t="s">
        <v>284</v>
      </c>
      <c r="BN79" s="78" t="s">
        <v>284</v>
      </c>
      <c r="BY79" s="2"/>
      <c r="CA79" s="60"/>
    </row>
    <row r="80" customFormat="false" ht="12.75" hidden="false" customHeight="false" outlineLevel="0" collapsed="false">
      <c r="A80" s="87"/>
      <c r="B80" s="80" t="s">
        <v>287</v>
      </c>
      <c r="C80" s="98" t="n">
        <v>12446.021637</v>
      </c>
      <c r="D80" s="64" t="n">
        <v>392.476035</v>
      </c>
      <c r="E80" s="64" t="n">
        <v>310.827983</v>
      </c>
      <c r="F80" s="64" t="n">
        <v>1722.215419</v>
      </c>
      <c r="G80" s="64" t="n">
        <v>6055.601811</v>
      </c>
      <c r="H80" s="64" t="n">
        <v>3372.480291</v>
      </c>
      <c r="I80" s="64" t="n">
        <v>1217.485975</v>
      </c>
      <c r="J80" s="64" t="n">
        <v>1258.360005</v>
      </c>
      <c r="K80" s="64" t="n">
        <v>962.794681</v>
      </c>
      <c r="L80" s="64" t="n">
        <v>2110.867874</v>
      </c>
      <c r="M80" s="64" t="n">
        <v>3861.368069</v>
      </c>
      <c r="N80" s="64" t="n">
        <v>2115.627289</v>
      </c>
      <c r="O80" s="64" t="n">
        <v>2588.528012</v>
      </c>
      <c r="P80" s="64" t="n">
        <v>3137.848571</v>
      </c>
      <c r="Q80" s="64" t="n">
        <v>3256.287899</v>
      </c>
      <c r="R80" s="64" t="n">
        <v>5422.762756</v>
      </c>
      <c r="S80" s="64" t="n">
        <v>2720.962501</v>
      </c>
      <c r="T80" s="64" t="n">
        <v>2541.246758</v>
      </c>
      <c r="U80" s="64" t="n">
        <v>5353.741013</v>
      </c>
      <c r="V80" s="64" t="n">
        <v>3797.777733</v>
      </c>
      <c r="W80" s="64" t="n">
        <v>2056.784354</v>
      </c>
      <c r="X80" s="64" t="n">
        <v>2320.983136</v>
      </c>
      <c r="Y80" s="64" t="n">
        <v>1594.487042</v>
      </c>
      <c r="Z80" s="64" t="n">
        <v>13129.12665</v>
      </c>
      <c r="AA80" s="64" t="n">
        <v>1653.164788</v>
      </c>
      <c r="AB80" s="64" t="n">
        <v>2446.791736</v>
      </c>
      <c r="AC80" s="64" t="n">
        <v>8817.762167</v>
      </c>
      <c r="AD80" s="64" t="n">
        <v>1580.67994</v>
      </c>
      <c r="AE80" s="64" t="n">
        <v>8536.441835</v>
      </c>
      <c r="AF80" s="64" t="n">
        <v>7417.770771</v>
      </c>
      <c r="AG80" s="64" t="n">
        <v>6043.319959</v>
      </c>
      <c r="AH80" s="64" t="n">
        <v>4112.988632</v>
      </c>
      <c r="AI80" s="64" t="n">
        <v>108.368619</v>
      </c>
      <c r="AJ80" s="64" t="n">
        <v>10892.266843</v>
      </c>
      <c r="AK80" s="64" t="n">
        <v>300.717393</v>
      </c>
      <c r="AL80" s="64" t="n">
        <v>6132.122365</v>
      </c>
      <c r="AM80" s="64" t="n">
        <v>415.736667</v>
      </c>
      <c r="AN80" s="64" t="n">
        <v>2273.832887</v>
      </c>
      <c r="AO80" s="64" t="n">
        <v>4820.281232</v>
      </c>
      <c r="AP80" s="64" t="n">
        <v>6300.569922</v>
      </c>
      <c r="AQ80" s="64" t="n">
        <v>3995.06399</v>
      </c>
      <c r="AR80" s="64" t="n">
        <v>385.396614</v>
      </c>
      <c r="AS80" s="64" t="n">
        <v>482.997255</v>
      </c>
      <c r="AT80" s="64" t="n">
        <v>63893.25085</v>
      </c>
      <c r="AU80" s="64" t="n">
        <v>1982.009222</v>
      </c>
      <c r="AV80" s="64" t="n">
        <v>1304.043831</v>
      </c>
      <c r="AW80" s="64" t="n">
        <v>1464.968432</v>
      </c>
      <c r="AX80" s="64" t="n">
        <v>260.252713</v>
      </c>
      <c r="AY80" s="64" t="n">
        <v>899.041266</v>
      </c>
      <c r="AZ80" s="64" t="n">
        <v>4945.657749</v>
      </c>
      <c r="BA80" s="64" t="n">
        <v>148.648925</v>
      </c>
      <c r="BB80" s="64" t="n">
        <v>142.462756</v>
      </c>
      <c r="BC80" s="64" t="n">
        <v>2170.291593</v>
      </c>
      <c r="BD80" s="64" t="n">
        <v>29934.488688</v>
      </c>
      <c r="BE80" s="64" t="n">
        <v>2295.891792</v>
      </c>
      <c r="BF80" s="64" t="n">
        <v>6856.764701</v>
      </c>
      <c r="BG80" s="64" t="n">
        <v>821.925693</v>
      </c>
      <c r="BH80" s="64" t="n">
        <v>1995.677348</v>
      </c>
      <c r="BI80" s="64" t="n">
        <v>1500.00919</v>
      </c>
      <c r="BJ80" s="64" t="n">
        <v>442.857038</v>
      </c>
      <c r="BK80" s="64" t="n">
        <v>174.936184</v>
      </c>
      <c r="BL80" s="64" t="n">
        <v>1263.687721</v>
      </c>
      <c r="BM80" s="64" t="n">
        <v>0</v>
      </c>
      <c r="BN80" s="78" t="n">
        <v>282959.802802</v>
      </c>
      <c r="BY80" s="2"/>
      <c r="CA80" s="60"/>
    </row>
    <row r="81" customFormat="false" ht="12.75" hidden="false" customHeight="false" outlineLevel="0" collapsed="false">
      <c r="A81" s="100"/>
      <c r="B81" s="101" t="s">
        <v>288</v>
      </c>
      <c r="C81" s="98" t="s">
        <v>284</v>
      </c>
      <c r="D81" s="64" t="s">
        <v>284</v>
      </c>
      <c r="E81" s="64" t="s">
        <v>284</v>
      </c>
      <c r="F81" s="64" t="s">
        <v>284</v>
      </c>
      <c r="G81" s="64" t="s">
        <v>284</v>
      </c>
      <c r="H81" s="64" t="s">
        <v>284</v>
      </c>
      <c r="I81" s="64" t="s">
        <v>284</v>
      </c>
      <c r="J81" s="64" t="s">
        <v>284</v>
      </c>
      <c r="K81" s="64" t="s">
        <v>284</v>
      </c>
      <c r="L81" s="64" t="s">
        <v>284</v>
      </c>
      <c r="M81" s="64" t="s">
        <v>284</v>
      </c>
      <c r="N81" s="64" t="s">
        <v>284</v>
      </c>
      <c r="O81" s="64" t="s">
        <v>284</v>
      </c>
      <c r="P81" s="64" t="s">
        <v>284</v>
      </c>
      <c r="Q81" s="64" t="s">
        <v>284</v>
      </c>
      <c r="R81" s="64" t="s">
        <v>284</v>
      </c>
      <c r="S81" s="64" t="s">
        <v>284</v>
      </c>
      <c r="T81" s="64" t="s">
        <v>284</v>
      </c>
      <c r="U81" s="64" t="s">
        <v>284</v>
      </c>
      <c r="V81" s="64" t="s">
        <v>284</v>
      </c>
      <c r="W81" s="64" t="s">
        <v>284</v>
      </c>
      <c r="X81" s="64" t="s">
        <v>284</v>
      </c>
      <c r="Y81" s="64" t="s">
        <v>284</v>
      </c>
      <c r="Z81" s="64" t="s">
        <v>284</v>
      </c>
      <c r="AA81" s="64" t="s">
        <v>284</v>
      </c>
      <c r="AB81" s="64" t="s">
        <v>284</v>
      </c>
      <c r="AC81" s="64" t="s">
        <v>284</v>
      </c>
      <c r="AD81" s="64" t="s">
        <v>284</v>
      </c>
      <c r="AE81" s="64" t="s">
        <v>284</v>
      </c>
      <c r="AF81" s="64" t="s">
        <v>284</v>
      </c>
      <c r="AG81" s="64" t="s">
        <v>284</v>
      </c>
      <c r="AH81" s="64" t="s">
        <v>284</v>
      </c>
      <c r="AI81" s="64" t="s">
        <v>284</v>
      </c>
      <c r="AJ81" s="64" t="s">
        <v>284</v>
      </c>
      <c r="AK81" s="64" t="s">
        <v>284</v>
      </c>
      <c r="AL81" s="64" t="s">
        <v>284</v>
      </c>
      <c r="AM81" s="64" t="s">
        <v>284</v>
      </c>
      <c r="AN81" s="64" t="s">
        <v>284</v>
      </c>
      <c r="AO81" s="64" t="s">
        <v>284</v>
      </c>
      <c r="AP81" s="64" t="s">
        <v>284</v>
      </c>
      <c r="AQ81" s="64" t="s">
        <v>284</v>
      </c>
      <c r="AR81" s="64" t="s">
        <v>284</v>
      </c>
      <c r="AS81" s="64" t="s">
        <v>284</v>
      </c>
      <c r="AT81" s="64" t="s">
        <v>284</v>
      </c>
      <c r="AU81" s="64" t="s">
        <v>284</v>
      </c>
      <c r="AV81" s="64" t="s">
        <v>284</v>
      </c>
      <c r="AW81" s="64" t="s">
        <v>284</v>
      </c>
      <c r="AX81" s="64" t="s">
        <v>284</v>
      </c>
      <c r="AY81" s="64" t="s">
        <v>284</v>
      </c>
      <c r="AZ81" s="64" t="s">
        <v>284</v>
      </c>
      <c r="BA81" s="64" t="s">
        <v>284</v>
      </c>
      <c r="BB81" s="64" t="s">
        <v>284</v>
      </c>
      <c r="BC81" s="64" t="s">
        <v>284</v>
      </c>
      <c r="BD81" s="64" t="s">
        <v>284</v>
      </c>
      <c r="BE81" s="64" t="s">
        <v>284</v>
      </c>
      <c r="BF81" s="64" t="s">
        <v>284</v>
      </c>
      <c r="BG81" s="64" t="s">
        <v>284</v>
      </c>
      <c r="BH81" s="64" t="s">
        <v>284</v>
      </c>
      <c r="BI81" s="64" t="s">
        <v>284</v>
      </c>
      <c r="BJ81" s="64" t="s">
        <v>284</v>
      </c>
      <c r="BK81" s="64" t="s">
        <v>284</v>
      </c>
      <c r="BL81" s="64" t="s">
        <v>284</v>
      </c>
      <c r="BM81" s="64" t="s">
        <v>284</v>
      </c>
      <c r="BN81" s="78" t="s">
        <v>284</v>
      </c>
      <c r="BR81" s="102"/>
      <c r="BY81" s="2"/>
      <c r="CA81" s="60"/>
    </row>
    <row r="82" customFormat="false" ht="12.75" hidden="false" customHeight="false" outlineLevel="0" collapsed="false">
      <c r="A82" s="100"/>
      <c r="B82" s="101" t="s">
        <v>289</v>
      </c>
      <c r="C82" s="98" t="s">
        <v>284</v>
      </c>
      <c r="D82" s="64" t="s">
        <v>284</v>
      </c>
      <c r="E82" s="64" t="s">
        <v>284</v>
      </c>
      <c r="F82" s="64" t="s">
        <v>284</v>
      </c>
      <c r="G82" s="64" t="s">
        <v>284</v>
      </c>
      <c r="H82" s="64" t="s">
        <v>284</v>
      </c>
      <c r="I82" s="64" t="s">
        <v>284</v>
      </c>
      <c r="J82" s="64" t="s">
        <v>284</v>
      </c>
      <c r="K82" s="64" t="s">
        <v>284</v>
      </c>
      <c r="L82" s="64" t="s">
        <v>284</v>
      </c>
      <c r="M82" s="64" t="s">
        <v>284</v>
      </c>
      <c r="N82" s="64" t="s">
        <v>284</v>
      </c>
      <c r="O82" s="64" t="s">
        <v>284</v>
      </c>
      <c r="P82" s="64" t="s">
        <v>284</v>
      </c>
      <c r="Q82" s="64" t="s">
        <v>284</v>
      </c>
      <c r="R82" s="64" t="s">
        <v>284</v>
      </c>
      <c r="S82" s="64" t="s">
        <v>284</v>
      </c>
      <c r="T82" s="64" t="s">
        <v>284</v>
      </c>
      <c r="U82" s="64" t="s">
        <v>284</v>
      </c>
      <c r="V82" s="64" t="s">
        <v>284</v>
      </c>
      <c r="W82" s="64" t="s">
        <v>284</v>
      </c>
      <c r="X82" s="64" t="s">
        <v>284</v>
      </c>
      <c r="Y82" s="64" t="s">
        <v>284</v>
      </c>
      <c r="Z82" s="64" t="s">
        <v>284</v>
      </c>
      <c r="AA82" s="64" t="s">
        <v>284</v>
      </c>
      <c r="AB82" s="64" t="s">
        <v>284</v>
      </c>
      <c r="AC82" s="64" t="s">
        <v>284</v>
      </c>
      <c r="AD82" s="64" t="s">
        <v>284</v>
      </c>
      <c r="AE82" s="64" t="s">
        <v>284</v>
      </c>
      <c r="AF82" s="64" t="s">
        <v>284</v>
      </c>
      <c r="AG82" s="64" t="s">
        <v>284</v>
      </c>
      <c r="AH82" s="64" t="s">
        <v>284</v>
      </c>
      <c r="AI82" s="64" t="s">
        <v>284</v>
      </c>
      <c r="AJ82" s="64" t="s">
        <v>284</v>
      </c>
      <c r="AK82" s="64" t="s">
        <v>284</v>
      </c>
      <c r="AL82" s="64" t="s">
        <v>284</v>
      </c>
      <c r="AM82" s="64" t="s">
        <v>284</v>
      </c>
      <c r="AN82" s="64" t="s">
        <v>284</v>
      </c>
      <c r="AO82" s="64" t="s">
        <v>284</v>
      </c>
      <c r="AP82" s="64" t="s">
        <v>284</v>
      </c>
      <c r="AQ82" s="64" t="s">
        <v>284</v>
      </c>
      <c r="AR82" s="64" t="s">
        <v>284</v>
      </c>
      <c r="AS82" s="64" t="s">
        <v>284</v>
      </c>
      <c r="AT82" s="64" t="s">
        <v>284</v>
      </c>
      <c r="AU82" s="64" t="s">
        <v>284</v>
      </c>
      <c r="AV82" s="64" t="s">
        <v>284</v>
      </c>
      <c r="AW82" s="64" t="s">
        <v>284</v>
      </c>
      <c r="AX82" s="64" t="s">
        <v>284</v>
      </c>
      <c r="AY82" s="64" t="s">
        <v>284</v>
      </c>
      <c r="AZ82" s="64" t="s">
        <v>284</v>
      </c>
      <c r="BA82" s="64" t="s">
        <v>284</v>
      </c>
      <c r="BB82" s="64" t="s">
        <v>284</v>
      </c>
      <c r="BC82" s="64" t="s">
        <v>284</v>
      </c>
      <c r="BD82" s="64" t="s">
        <v>284</v>
      </c>
      <c r="BE82" s="64" t="s">
        <v>284</v>
      </c>
      <c r="BF82" s="64" t="s">
        <v>284</v>
      </c>
      <c r="BG82" s="64" t="s">
        <v>284</v>
      </c>
      <c r="BH82" s="64" t="s">
        <v>284</v>
      </c>
      <c r="BI82" s="64" t="s">
        <v>284</v>
      </c>
      <c r="BJ82" s="64" t="s">
        <v>284</v>
      </c>
      <c r="BK82" s="64" t="s">
        <v>284</v>
      </c>
      <c r="BL82" s="64" t="s">
        <v>284</v>
      </c>
      <c r="BM82" s="64" t="s">
        <v>284</v>
      </c>
      <c r="BN82" s="103" t="s">
        <v>284</v>
      </c>
      <c r="BO82" s="2"/>
      <c r="BP82" s="2"/>
      <c r="BQ82" s="2"/>
      <c r="BR82" s="2"/>
      <c r="BY82" s="2"/>
      <c r="CA82" s="60"/>
    </row>
    <row r="83" customFormat="false" ht="12.75" hidden="false" customHeight="false" outlineLevel="0" collapsed="false">
      <c r="A83" s="100"/>
      <c r="B83" s="101" t="s">
        <v>290</v>
      </c>
      <c r="C83" s="98" t="s">
        <v>284</v>
      </c>
      <c r="D83" s="64" t="s">
        <v>284</v>
      </c>
      <c r="E83" s="64" t="s">
        <v>284</v>
      </c>
      <c r="F83" s="64" t="s">
        <v>284</v>
      </c>
      <c r="G83" s="64" t="s">
        <v>284</v>
      </c>
      <c r="H83" s="64" t="s">
        <v>284</v>
      </c>
      <c r="I83" s="64" t="s">
        <v>284</v>
      </c>
      <c r="J83" s="64" t="s">
        <v>284</v>
      </c>
      <c r="K83" s="64" t="s">
        <v>284</v>
      </c>
      <c r="L83" s="64" t="s">
        <v>284</v>
      </c>
      <c r="M83" s="64" t="s">
        <v>284</v>
      </c>
      <c r="N83" s="64" t="s">
        <v>284</v>
      </c>
      <c r="O83" s="64" t="s">
        <v>284</v>
      </c>
      <c r="P83" s="64" t="s">
        <v>284</v>
      </c>
      <c r="Q83" s="64" t="s">
        <v>284</v>
      </c>
      <c r="R83" s="64" t="s">
        <v>284</v>
      </c>
      <c r="S83" s="64" t="s">
        <v>284</v>
      </c>
      <c r="T83" s="64" t="s">
        <v>284</v>
      </c>
      <c r="U83" s="64" t="s">
        <v>284</v>
      </c>
      <c r="V83" s="64" t="s">
        <v>284</v>
      </c>
      <c r="W83" s="64" t="s">
        <v>284</v>
      </c>
      <c r="X83" s="64" t="s">
        <v>284</v>
      </c>
      <c r="Y83" s="64" t="s">
        <v>284</v>
      </c>
      <c r="Z83" s="64" t="s">
        <v>284</v>
      </c>
      <c r="AA83" s="64" t="s">
        <v>284</v>
      </c>
      <c r="AB83" s="64" t="s">
        <v>284</v>
      </c>
      <c r="AC83" s="64" t="s">
        <v>284</v>
      </c>
      <c r="AD83" s="64" t="s">
        <v>284</v>
      </c>
      <c r="AE83" s="64" t="s">
        <v>284</v>
      </c>
      <c r="AF83" s="64" t="s">
        <v>284</v>
      </c>
      <c r="AG83" s="64" t="s">
        <v>284</v>
      </c>
      <c r="AH83" s="64" t="s">
        <v>284</v>
      </c>
      <c r="AI83" s="64" t="s">
        <v>284</v>
      </c>
      <c r="AJ83" s="64" t="s">
        <v>284</v>
      </c>
      <c r="AK83" s="64" t="s">
        <v>284</v>
      </c>
      <c r="AL83" s="64" t="s">
        <v>284</v>
      </c>
      <c r="AM83" s="64" t="s">
        <v>284</v>
      </c>
      <c r="AN83" s="64" t="s">
        <v>284</v>
      </c>
      <c r="AO83" s="64" t="s">
        <v>284</v>
      </c>
      <c r="AP83" s="64" t="s">
        <v>284</v>
      </c>
      <c r="AQ83" s="64" t="s">
        <v>284</v>
      </c>
      <c r="AR83" s="64" t="s">
        <v>284</v>
      </c>
      <c r="AS83" s="64" t="s">
        <v>284</v>
      </c>
      <c r="AT83" s="64" t="s">
        <v>284</v>
      </c>
      <c r="AU83" s="64" t="s">
        <v>284</v>
      </c>
      <c r="AV83" s="64" t="s">
        <v>284</v>
      </c>
      <c r="AW83" s="64" t="s">
        <v>284</v>
      </c>
      <c r="AX83" s="64" t="s">
        <v>284</v>
      </c>
      <c r="AY83" s="64" t="s">
        <v>284</v>
      </c>
      <c r="AZ83" s="64" t="s">
        <v>284</v>
      </c>
      <c r="BA83" s="64" t="s">
        <v>284</v>
      </c>
      <c r="BB83" s="64" t="s">
        <v>284</v>
      </c>
      <c r="BC83" s="64" t="s">
        <v>284</v>
      </c>
      <c r="BD83" s="64" t="s">
        <v>284</v>
      </c>
      <c r="BE83" s="64" t="s">
        <v>284</v>
      </c>
      <c r="BF83" s="64" t="s">
        <v>284</v>
      </c>
      <c r="BG83" s="64" t="s">
        <v>284</v>
      </c>
      <c r="BH83" s="64" t="s">
        <v>284</v>
      </c>
      <c r="BI83" s="64" t="s">
        <v>284</v>
      </c>
      <c r="BJ83" s="64" t="s">
        <v>284</v>
      </c>
      <c r="BK83" s="64" t="s">
        <v>284</v>
      </c>
      <c r="BL83" s="64" t="s">
        <v>284</v>
      </c>
      <c r="BM83" s="64" t="s">
        <v>284</v>
      </c>
      <c r="BN83" s="103" t="s">
        <v>284</v>
      </c>
      <c r="BO83" s="2"/>
      <c r="BP83" s="2"/>
      <c r="BQ83" s="2"/>
      <c r="BR83" s="2"/>
      <c r="BY83" s="2"/>
      <c r="CA83" s="60"/>
    </row>
    <row r="84" customFormat="false" ht="12.75" hidden="false" customHeight="false" outlineLevel="0" collapsed="false">
      <c r="A84" s="104"/>
      <c r="B84" s="105" t="s">
        <v>291</v>
      </c>
      <c r="C84" s="106" t="n">
        <v>26522.5564141158</v>
      </c>
      <c r="D84" s="107" t="n">
        <v>1199.3648085133</v>
      </c>
      <c r="E84" s="107" t="n">
        <v>1237.9697004781</v>
      </c>
      <c r="F84" s="107" t="n">
        <v>5589.808611215</v>
      </c>
      <c r="G84" s="107" t="n">
        <v>25796.9153527244</v>
      </c>
      <c r="H84" s="107" t="n">
        <v>23343.3216014296</v>
      </c>
      <c r="I84" s="107" t="n">
        <v>5721.2261548351</v>
      </c>
      <c r="J84" s="107" t="n">
        <v>4610.9472781919</v>
      </c>
      <c r="K84" s="107" t="n">
        <v>5299.5924095189</v>
      </c>
      <c r="L84" s="107" t="n">
        <v>2388.0073652457</v>
      </c>
      <c r="M84" s="107" t="n">
        <v>9255.3581673224</v>
      </c>
      <c r="N84" s="107" t="n">
        <v>8898.2587700885</v>
      </c>
      <c r="O84" s="107" t="n">
        <v>10367.6460460479</v>
      </c>
      <c r="P84" s="107" t="n">
        <v>11421.9571877097</v>
      </c>
      <c r="Q84" s="107" t="n">
        <v>8749.9698375581</v>
      </c>
      <c r="R84" s="107" t="n">
        <v>28266.5211407108</v>
      </c>
      <c r="S84" s="107" t="n">
        <v>7951.8354479283</v>
      </c>
      <c r="T84" s="107" t="n">
        <v>10792.2000993958</v>
      </c>
      <c r="U84" s="107" t="n">
        <v>32542.2645816022</v>
      </c>
      <c r="V84" s="107" t="n">
        <v>11782.572080366</v>
      </c>
      <c r="W84" s="107" t="n">
        <v>6212.4704957684</v>
      </c>
      <c r="X84" s="107" t="n">
        <v>11738.7728470784</v>
      </c>
      <c r="Y84" s="107" t="n">
        <v>7740.3003467382</v>
      </c>
      <c r="Z84" s="107" t="n">
        <v>23845.7993005799</v>
      </c>
      <c r="AA84" s="107" t="n">
        <v>2858.199860391</v>
      </c>
      <c r="AB84" s="107" t="n">
        <v>8501.8728540329</v>
      </c>
      <c r="AC84" s="107" t="n">
        <v>76978.970205502</v>
      </c>
      <c r="AD84" s="107" t="n">
        <v>17505.2017494673</v>
      </c>
      <c r="AE84" s="107" t="n">
        <v>76570.1008178016</v>
      </c>
      <c r="AF84" s="107" t="n">
        <v>71935.8460066906</v>
      </c>
      <c r="AG84" s="107" t="n">
        <v>43219.4422336571</v>
      </c>
      <c r="AH84" s="107" t="n">
        <v>3104.7363568482</v>
      </c>
      <c r="AI84" s="107" t="n">
        <v>2344.4802964335</v>
      </c>
      <c r="AJ84" s="107" t="n">
        <v>24084.1113721796</v>
      </c>
      <c r="AK84" s="107" t="n">
        <v>4080.9717815012</v>
      </c>
      <c r="AL84" s="107" t="n">
        <v>52094.5493577846</v>
      </c>
      <c r="AM84" s="107" t="n">
        <v>4024.9871737877</v>
      </c>
      <c r="AN84" s="107" t="n">
        <v>6737.7054171552</v>
      </c>
      <c r="AO84" s="107" t="n">
        <v>25924.9735243292</v>
      </c>
      <c r="AP84" s="107" t="n">
        <v>25575.5913477538</v>
      </c>
      <c r="AQ84" s="107" t="n">
        <v>56736.6777151589</v>
      </c>
      <c r="AR84" s="107" t="n">
        <v>5540.8015026233</v>
      </c>
      <c r="AS84" s="107" t="n">
        <v>15256.1154030528</v>
      </c>
      <c r="AT84" s="107" t="n">
        <v>192185.766855498</v>
      </c>
      <c r="AU84" s="107" t="n">
        <v>45840.5854604729</v>
      </c>
      <c r="AV84" s="107" t="n">
        <v>20367.0521395856</v>
      </c>
      <c r="AW84" s="107" t="n">
        <v>8556.1859055334</v>
      </c>
      <c r="AX84" s="107" t="n">
        <v>4204.9447027949</v>
      </c>
      <c r="AY84" s="107" t="n">
        <v>12969.7509600649</v>
      </c>
      <c r="AZ84" s="107" t="n">
        <v>6830.7845392052</v>
      </c>
      <c r="BA84" s="107" t="n">
        <v>6416.0716262662</v>
      </c>
      <c r="BB84" s="107" t="n">
        <v>1657.3064086965</v>
      </c>
      <c r="BC84" s="107" t="n">
        <v>27660.5247992946</v>
      </c>
      <c r="BD84" s="107" t="n">
        <v>102199.549991499</v>
      </c>
      <c r="BE84" s="107" t="n">
        <v>63959.769417992</v>
      </c>
      <c r="BF84" s="107" t="n">
        <v>74091.8764013915</v>
      </c>
      <c r="BG84" s="107" t="n">
        <v>12045.6586909459</v>
      </c>
      <c r="BH84" s="107" t="n">
        <v>10625.6973611142</v>
      </c>
      <c r="BI84" s="107" t="n">
        <v>6117.0614448042</v>
      </c>
      <c r="BJ84" s="107" t="n">
        <v>4725.9724757255</v>
      </c>
      <c r="BK84" s="107" t="n">
        <v>1787.9097309811</v>
      </c>
      <c r="BL84" s="107" t="n">
        <v>17058.6058806588</v>
      </c>
      <c r="BM84" s="107" t="n">
        <v>18045.2692591922</v>
      </c>
      <c r="BN84" s="103" t="n">
        <v>1451697.31507303</v>
      </c>
      <c r="BO84" s="2"/>
      <c r="BP84" s="2"/>
      <c r="BQ84" s="2"/>
      <c r="BR84" s="2"/>
      <c r="BY84" s="2"/>
      <c r="CA84" s="60"/>
    </row>
    <row r="85" customFormat="false" ht="12.75" hidden="false" customHeight="false" outlineLevel="0" collapsed="false">
      <c r="A85" s="90"/>
      <c r="B85" s="91" t="s">
        <v>292</v>
      </c>
      <c r="C85" s="71" t="n">
        <v>48862.503281</v>
      </c>
      <c r="D85" s="72" t="n">
        <v>1358.219051</v>
      </c>
      <c r="E85" s="72" t="n">
        <v>1939.391561</v>
      </c>
      <c r="F85" s="72" t="n">
        <v>9467.274914</v>
      </c>
      <c r="G85" s="72" t="n">
        <v>120386.461406</v>
      </c>
      <c r="H85" s="72" t="n">
        <v>83419.217492</v>
      </c>
      <c r="I85" s="72" t="n">
        <v>17581.27782</v>
      </c>
      <c r="J85" s="72" t="n">
        <v>21153.382422</v>
      </c>
      <c r="K85" s="72" t="n">
        <v>13355.125485</v>
      </c>
      <c r="L85" s="72" t="n">
        <v>54283.209526</v>
      </c>
      <c r="M85" s="72" t="n">
        <v>49582.567013</v>
      </c>
      <c r="N85" s="72" t="n">
        <v>24058.841385</v>
      </c>
      <c r="O85" s="72" t="n">
        <v>39465.789001</v>
      </c>
      <c r="P85" s="72" t="n">
        <v>35347.358934</v>
      </c>
      <c r="Q85" s="72" t="n">
        <v>62310.859598</v>
      </c>
      <c r="R85" s="72" t="n">
        <v>83900.501127</v>
      </c>
      <c r="S85" s="72" t="n">
        <v>23705.52276</v>
      </c>
      <c r="T85" s="72" t="n">
        <v>41285.090829</v>
      </c>
      <c r="U85" s="72" t="n">
        <v>108875.101177</v>
      </c>
      <c r="V85" s="72" t="n">
        <v>50064.45244</v>
      </c>
      <c r="W85" s="72" t="n">
        <v>22490.901579</v>
      </c>
      <c r="X85" s="72" t="n">
        <v>38833.29743</v>
      </c>
      <c r="Y85" s="72" t="n">
        <v>18854.325189</v>
      </c>
      <c r="Z85" s="72" t="n">
        <v>80836.745579</v>
      </c>
      <c r="AA85" s="72" t="n">
        <v>7226.982319</v>
      </c>
      <c r="AB85" s="72" t="n">
        <v>33712.952358</v>
      </c>
      <c r="AC85" s="72" t="n">
        <v>245246.981708</v>
      </c>
      <c r="AD85" s="72" t="n">
        <v>39981.641215</v>
      </c>
      <c r="AE85" s="72" t="n">
        <v>165231.973277</v>
      </c>
      <c r="AF85" s="72" t="n">
        <v>118516.009232</v>
      </c>
      <c r="AG85" s="72" t="n">
        <v>87880.632748</v>
      </c>
      <c r="AH85" s="72" t="n">
        <v>11507.694989</v>
      </c>
      <c r="AI85" s="72" t="n">
        <v>8990.083979</v>
      </c>
      <c r="AJ85" s="72" t="n">
        <v>57623.916144</v>
      </c>
      <c r="AK85" s="72" t="n">
        <v>7394.586668</v>
      </c>
      <c r="AL85" s="72" t="n">
        <v>98484.548385</v>
      </c>
      <c r="AM85" s="72" t="n">
        <v>11719.688069</v>
      </c>
      <c r="AN85" s="72" t="n">
        <v>16727.31731</v>
      </c>
      <c r="AO85" s="72" t="n">
        <v>48741.805238</v>
      </c>
      <c r="AP85" s="72" t="n">
        <v>50827.77622</v>
      </c>
      <c r="AQ85" s="72" t="n">
        <v>86882.405087</v>
      </c>
      <c r="AR85" s="72" t="n">
        <v>18735.427247</v>
      </c>
      <c r="AS85" s="72" t="n">
        <v>25916.660728</v>
      </c>
      <c r="AT85" s="72" t="n">
        <v>222067.941758</v>
      </c>
      <c r="AU85" s="72" t="n">
        <v>73868.999065</v>
      </c>
      <c r="AV85" s="72" t="n">
        <v>33531.764184</v>
      </c>
      <c r="AW85" s="72" t="n">
        <v>12900.449571</v>
      </c>
      <c r="AX85" s="72" t="n">
        <v>18021.481144</v>
      </c>
      <c r="AY85" s="72" t="n">
        <v>22252.494778</v>
      </c>
      <c r="AZ85" s="72" t="n">
        <v>13735.173295</v>
      </c>
      <c r="BA85" s="72" t="n">
        <v>7449.738522</v>
      </c>
      <c r="BB85" s="72" t="n">
        <v>12865.667238</v>
      </c>
      <c r="BC85" s="72" t="n">
        <v>61843.319556</v>
      </c>
      <c r="BD85" s="72" t="n">
        <v>133455.528978</v>
      </c>
      <c r="BE85" s="72" t="n">
        <v>74463.987908</v>
      </c>
      <c r="BF85" s="72" t="n">
        <v>120546.463172</v>
      </c>
      <c r="BG85" s="72" t="n">
        <v>22655.254487</v>
      </c>
      <c r="BH85" s="72" t="n">
        <v>25791.737093</v>
      </c>
      <c r="BI85" s="72" t="n">
        <v>15704.424311</v>
      </c>
      <c r="BJ85" s="72" t="n">
        <v>10918.662739</v>
      </c>
      <c r="BK85" s="72" t="n">
        <v>3275.255153</v>
      </c>
      <c r="BL85" s="72" t="n">
        <v>24944.913222</v>
      </c>
      <c r="BM85" s="72" t="n">
        <v>18045.269259</v>
      </c>
      <c r="BN85" s="108" t="n">
        <v>3121105.025352</v>
      </c>
      <c r="BO85" s="2"/>
      <c r="BP85" s="2"/>
      <c r="BQ85" s="2"/>
      <c r="BR85" s="2"/>
      <c r="BY85" s="2"/>
      <c r="CA85" s="60"/>
    </row>
    <row r="86" customFormat="false" ht="7.5" hidden="false" customHeight="true" outlineLevel="0" collapsed="false">
      <c r="A86" s="93"/>
      <c r="B86" s="93"/>
      <c r="C86" s="109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1"/>
      <c r="BO86" s="2"/>
      <c r="BP86" s="2"/>
      <c r="BQ86" s="2"/>
      <c r="BR86" s="2"/>
      <c r="BY86" s="2"/>
    </row>
    <row r="87" s="2" customFormat="true" ht="12.75" hidden="false" customHeight="false" outlineLevel="0" collapsed="false">
      <c r="A87" s="97"/>
      <c r="B87" s="80" t="s">
        <v>293</v>
      </c>
      <c r="C87" s="66" t="n">
        <v>11075.11013</v>
      </c>
      <c r="D87" s="64" t="n">
        <v>303.686632</v>
      </c>
      <c r="E87" s="64" t="n">
        <v>307.745332</v>
      </c>
      <c r="F87" s="64" t="n">
        <v>1750.304274</v>
      </c>
      <c r="G87" s="64" t="n">
        <v>6188.842807</v>
      </c>
      <c r="H87" s="64" t="n">
        <v>3276.161067</v>
      </c>
      <c r="I87" s="64" t="n">
        <v>1098.537991</v>
      </c>
      <c r="J87" s="64" t="n">
        <v>1176.68321</v>
      </c>
      <c r="K87" s="64" t="n">
        <v>962.669461</v>
      </c>
      <c r="L87" s="64" t="n">
        <v>2656.890922</v>
      </c>
      <c r="M87" s="64" t="n">
        <v>3660.566855</v>
      </c>
      <c r="N87" s="64" t="n">
        <v>2220.533607</v>
      </c>
      <c r="O87" s="64" t="n">
        <v>2471.41099</v>
      </c>
      <c r="P87" s="64" t="n">
        <v>3217.473386</v>
      </c>
      <c r="Q87" s="64" t="n">
        <v>3232.366768</v>
      </c>
      <c r="R87" s="64" t="n">
        <v>5338.925809</v>
      </c>
      <c r="S87" s="64" t="n">
        <v>2956.471045</v>
      </c>
      <c r="T87" s="64" t="n">
        <v>2815.757376</v>
      </c>
      <c r="U87" s="64" t="n">
        <v>5747.307199</v>
      </c>
      <c r="V87" s="64" t="n">
        <v>4410.184525</v>
      </c>
      <c r="W87" s="64" t="n">
        <v>2000.967942</v>
      </c>
      <c r="X87" s="64" t="n">
        <v>2162.734111</v>
      </c>
      <c r="Y87" s="64" t="n">
        <v>1157.682864</v>
      </c>
      <c r="Z87" s="64" t="n">
        <v>13930.921343</v>
      </c>
      <c r="AA87" s="64" t="n">
        <v>1412.938802</v>
      </c>
      <c r="AB87" s="64" t="n">
        <v>2139.295666</v>
      </c>
      <c r="AC87" s="64" t="n">
        <v>8430.360057</v>
      </c>
      <c r="AD87" s="64" t="n">
        <v>1609.386762</v>
      </c>
      <c r="AE87" s="64" t="n">
        <v>9096.546341</v>
      </c>
      <c r="AF87" s="64" t="n">
        <v>7948.591906</v>
      </c>
      <c r="AG87" s="64" t="n">
        <v>5513.387987</v>
      </c>
      <c r="AH87" s="64" t="n">
        <v>3453.013893</v>
      </c>
      <c r="AI87" s="64" t="n">
        <v>74.234998</v>
      </c>
      <c r="AJ87" s="64" t="n">
        <v>15269.000014</v>
      </c>
      <c r="AK87" s="64" t="n">
        <v>508.72963</v>
      </c>
      <c r="AL87" s="64" t="n">
        <v>6479.544358</v>
      </c>
      <c r="AM87" s="64" t="n">
        <v>394.516097</v>
      </c>
      <c r="AN87" s="64" t="n">
        <v>2679.533669</v>
      </c>
      <c r="AO87" s="64" t="n">
        <v>5654.497216</v>
      </c>
      <c r="AP87" s="64" t="n">
        <v>5998.527331</v>
      </c>
      <c r="AQ87" s="64" t="n">
        <v>3691.883241</v>
      </c>
      <c r="AR87" s="64" t="n">
        <v>378.92801</v>
      </c>
      <c r="AS87" s="64" t="n">
        <v>441.075927</v>
      </c>
      <c r="AT87" s="64" t="n">
        <v>92564.985839</v>
      </c>
      <c r="AU87" s="64" t="n">
        <v>1944.296754</v>
      </c>
      <c r="AV87" s="64" t="n">
        <v>1427.934695</v>
      </c>
      <c r="AW87" s="64" t="n">
        <v>1446.01426</v>
      </c>
      <c r="AX87" s="64" t="n">
        <v>251.026712</v>
      </c>
      <c r="AY87" s="64" t="n">
        <v>1032.603595</v>
      </c>
      <c r="AZ87" s="64" t="n">
        <v>4224.412029</v>
      </c>
      <c r="BA87" s="64" t="n">
        <v>114.927154</v>
      </c>
      <c r="BB87" s="64" t="n">
        <v>154.499804</v>
      </c>
      <c r="BC87" s="64" t="n">
        <v>2814.179432</v>
      </c>
      <c r="BD87" s="64" t="n">
        <v>26505.350666</v>
      </c>
      <c r="BE87" s="64" t="n">
        <v>1991.003575</v>
      </c>
      <c r="BF87" s="64" t="n">
        <v>7340.316911</v>
      </c>
      <c r="BG87" s="64" t="n">
        <v>863.228831</v>
      </c>
      <c r="BH87" s="64" t="n">
        <v>2063.844719</v>
      </c>
      <c r="BI87" s="64" t="n">
        <v>1606.134881</v>
      </c>
      <c r="BJ87" s="64" t="n">
        <v>544.910656</v>
      </c>
      <c r="BK87" s="64" t="n">
        <v>102.333705</v>
      </c>
      <c r="BL87" s="64" t="n">
        <v>1498.95155</v>
      </c>
      <c r="BM87" s="64" t="n">
        <v>0</v>
      </c>
      <c r="BN87" s="103" t="n">
        <v>313784.88332</v>
      </c>
    </row>
    <row r="88" s="2" customFormat="true" ht="12.75" hidden="false" customHeight="false" outlineLevel="0" collapsed="false">
      <c r="A88" s="97"/>
      <c r="B88" s="80" t="s">
        <v>294</v>
      </c>
      <c r="C88" s="66" t="s">
        <v>284</v>
      </c>
      <c r="D88" s="64" t="s">
        <v>284</v>
      </c>
      <c r="E88" s="64" t="s">
        <v>284</v>
      </c>
      <c r="F88" s="64" t="s">
        <v>284</v>
      </c>
      <c r="G88" s="64" t="s">
        <v>284</v>
      </c>
      <c r="H88" s="64" t="s">
        <v>284</v>
      </c>
      <c r="I88" s="64" t="s">
        <v>284</v>
      </c>
      <c r="J88" s="64" t="s">
        <v>284</v>
      </c>
      <c r="K88" s="64" t="s">
        <v>284</v>
      </c>
      <c r="L88" s="64" t="s">
        <v>284</v>
      </c>
      <c r="M88" s="64" t="s">
        <v>284</v>
      </c>
      <c r="N88" s="64" t="s">
        <v>284</v>
      </c>
      <c r="O88" s="64" t="s">
        <v>284</v>
      </c>
      <c r="P88" s="64" t="s">
        <v>284</v>
      </c>
      <c r="Q88" s="64" t="s">
        <v>284</v>
      </c>
      <c r="R88" s="64" t="s">
        <v>284</v>
      </c>
      <c r="S88" s="64" t="s">
        <v>284</v>
      </c>
      <c r="T88" s="64" t="s">
        <v>284</v>
      </c>
      <c r="U88" s="64" t="s">
        <v>284</v>
      </c>
      <c r="V88" s="64" t="s">
        <v>284</v>
      </c>
      <c r="W88" s="64" t="s">
        <v>284</v>
      </c>
      <c r="X88" s="64" t="s">
        <v>284</v>
      </c>
      <c r="Y88" s="64" t="s">
        <v>284</v>
      </c>
      <c r="Z88" s="64" t="s">
        <v>284</v>
      </c>
      <c r="AA88" s="64" t="s">
        <v>284</v>
      </c>
      <c r="AB88" s="64" t="s">
        <v>284</v>
      </c>
      <c r="AC88" s="64" t="s">
        <v>284</v>
      </c>
      <c r="AD88" s="64" t="s">
        <v>284</v>
      </c>
      <c r="AE88" s="64" t="s">
        <v>284</v>
      </c>
      <c r="AF88" s="64" t="s">
        <v>284</v>
      </c>
      <c r="AG88" s="64" t="s">
        <v>284</v>
      </c>
      <c r="AH88" s="64" t="s">
        <v>284</v>
      </c>
      <c r="AI88" s="64" t="s">
        <v>284</v>
      </c>
      <c r="AJ88" s="64" t="s">
        <v>284</v>
      </c>
      <c r="AK88" s="64" t="s">
        <v>284</v>
      </c>
      <c r="AL88" s="64" t="s">
        <v>284</v>
      </c>
      <c r="AM88" s="64" t="s">
        <v>284</v>
      </c>
      <c r="AN88" s="64" t="s">
        <v>284</v>
      </c>
      <c r="AO88" s="64" t="s">
        <v>284</v>
      </c>
      <c r="AP88" s="64" t="s">
        <v>284</v>
      </c>
      <c r="AQ88" s="64" t="s">
        <v>284</v>
      </c>
      <c r="AR88" s="64" t="s">
        <v>284</v>
      </c>
      <c r="AS88" s="64" t="s">
        <v>284</v>
      </c>
      <c r="AT88" s="64" t="s">
        <v>284</v>
      </c>
      <c r="AU88" s="64" t="s">
        <v>284</v>
      </c>
      <c r="AV88" s="64" t="s">
        <v>284</v>
      </c>
      <c r="AW88" s="64" t="s">
        <v>284</v>
      </c>
      <c r="AX88" s="64" t="s">
        <v>284</v>
      </c>
      <c r="AY88" s="64" t="s">
        <v>284</v>
      </c>
      <c r="AZ88" s="64" t="s">
        <v>284</v>
      </c>
      <c r="BA88" s="64" t="s">
        <v>284</v>
      </c>
      <c r="BB88" s="64" t="s">
        <v>284</v>
      </c>
      <c r="BC88" s="64" t="s">
        <v>284</v>
      </c>
      <c r="BD88" s="64" t="s">
        <v>284</v>
      </c>
      <c r="BE88" s="64" t="s">
        <v>284</v>
      </c>
      <c r="BF88" s="64" t="s">
        <v>284</v>
      </c>
      <c r="BG88" s="64" t="s">
        <v>284</v>
      </c>
      <c r="BH88" s="64" t="s">
        <v>284</v>
      </c>
      <c r="BI88" s="64" t="s">
        <v>284</v>
      </c>
      <c r="BJ88" s="64" t="s">
        <v>284</v>
      </c>
      <c r="BK88" s="64" t="s">
        <v>284</v>
      </c>
      <c r="BL88" s="64" t="s">
        <v>284</v>
      </c>
      <c r="BM88" s="64" t="s">
        <v>284</v>
      </c>
      <c r="BN88" s="78" t="n">
        <v>5504291.378346</v>
      </c>
    </row>
    <row r="89" s="2" customFormat="true" ht="12.75" hidden="false" customHeight="false" outlineLevel="0" collapsed="false">
      <c r="A89" s="112"/>
      <c r="B89" s="113" t="s">
        <v>295</v>
      </c>
      <c r="C89" s="114" t="n">
        <v>2285448.29999999</v>
      </c>
      <c r="D89" s="115" t="n">
        <v>72575.7</v>
      </c>
      <c r="E89" s="115" t="n">
        <v>58602.6</v>
      </c>
      <c r="F89" s="115" t="n">
        <v>46454.2</v>
      </c>
      <c r="G89" s="115" t="n">
        <v>854068.2</v>
      </c>
      <c r="H89" s="115" t="n">
        <v>923812.7</v>
      </c>
      <c r="I89" s="115" t="n">
        <v>275173.7</v>
      </c>
      <c r="J89" s="115" t="n">
        <v>137978.3</v>
      </c>
      <c r="K89" s="115" t="n">
        <v>181930.2</v>
      </c>
      <c r="L89" s="115" t="n">
        <v>39127.9</v>
      </c>
      <c r="M89" s="115" t="n">
        <v>205900.3</v>
      </c>
      <c r="N89" s="115" t="n">
        <v>117470.4</v>
      </c>
      <c r="O89" s="115" t="n">
        <v>324667.8</v>
      </c>
      <c r="P89" s="115" t="n">
        <v>373945.5</v>
      </c>
      <c r="Q89" s="115" t="n">
        <v>228859.6</v>
      </c>
      <c r="R89" s="115" t="n">
        <v>1031159</v>
      </c>
      <c r="S89" s="115" t="n">
        <v>195841.2</v>
      </c>
      <c r="T89" s="115" t="n">
        <v>297201.8</v>
      </c>
      <c r="U89" s="115" t="n">
        <v>826888.8</v>
      </c>
      <c r="V89" s="115" t="n">
        <v>265583.3</v>
      </c>
      <c r="W89" s="115" t="n">
        <v>149243.7</v>
      </c>
      <c r="X89" s="115" t="n">
        <v>517038.299999999</v>
      </c>
      <c r="Y89" s="115" t="n">
        <v>317898.1</v>
      </c>
      <c r="Z89" s="115" t="n">
        <v>158222.2</v>
      </c>
      <c r="AA89" s="115" t="n">
        <v>59988.9</v>
      </c>
      <c r="AB89" s="115" t="n">
        <v>276549.8</v>
      </c>
      <c r="AC89" s="115" t="n">
        <v>3575427.2</v>
      </c>
      <c r="AD89" s="115" t="n">
        <v>817935.1</v>
      </c>
      <c r="AE89" s="115" t="n">
        <v>2451781.1</v>
      </c>
      <c r="AF89" s="115" t="n">
        <v>3925934.9</v>
      </c>
      <c r="AG89" s="115" t="n">
        <v>1329360.89999999</v>
      </c>
      <c r="AH89" s="115" t="n">
        <v>73818.8</v>
      </c>
      <c r="AI89" s="115" t="n">
        <v>38853.2</v>
      </c>
      <c r="AJ89" s="115" t="n">
        <v>627218.7</v>
      </c>
      <c r="AK89" s="115" t="n">
        <v>154686.8</v>
      </c>
      <c r="AL89" s="115" t="n">
        <v>2600130.5</v>
      </c>
      <c r="AM89" s="115" t="n">
        <v>87763.6</v>
      </c>
      <c r="AN89" s="115" t="n">
        <v>106495.9</v>
      </c>
      <c r="AO89" s="115" t="n">
        <v>185692</v>
      </c>
      <c r="AP89" s="115" t="n">
        <v>705260.3</v>
      </c>
      <c r="AQ89" s="115" t="n">
        <v>672327.9</v>
      </c>
      <c r="AR89" s="115" t="n">
        <v>83207.1</v>
      </c>
      <c r="AS89" s="115" t="n">
        <v>477162.6</v>
      </c>
      <c r="AT89" s="115" t="n">
        <v>391735.6</v>
      </c>
      <c r="AU89" s="115" t="n">
        <v>1450422</v>
      </c>
      <c r="AV89" s="115" t="n">
        <v>698131</v>
      </c>
      <c r="AW89" s="115" t="n">
        <v>170328.2</v>
      </c>
      <c r="AX89" s="115" t="n">
        <v>155569.7</v>
      </c>
      <c r="AY89" s="115" t="n">
        <v>495461.6</v>
      </c>
      <c r="AZ89" s="115" t="n">
        <v>78843.8</v>
      </c>
      <c r="BA89" s="115" t="n">
        <v>386531.7</v>
      </c>
      <c r="BB89" s="115" t="n">
        <v>94831.1</v>
      </c>
      <c r="BC89" s="115" t="n">
        <v>1380037.5</v>
      </c>
      <c r="BD89" s="115" t="n">
        <v>2096052.09999999</v>
      </c>
      <c r="BE89" s="115" t="n">
        <v>1734273</v>
      </c>
      <c r="BF89" s="115" t="n">
        <v>2124314.1</v>
      </c>
      <c r="BG89" s="115" t="n">
        <v>633339.2</v>
      </c>
      <c r="BH89" s="115" t="n">
        <v>316003.4</v>
      </c>
      <c r="BI89" s="115" t="n">
        <v>222627.5</v>
      </c>
      <c r="BJ89" s="115" t="n">
        <v>229708.3</v>
      </c>
      <c r="BK89" s="115" t="n">
        <v>117242.7</v>
      </c>
      <c r="BL89" s="115" t="n">
        <v>890923.899999999</v>
      </c>
      <c r="BM89" s="115" t="n">
        <v>2251413.7</v>
      </c>
      <c r="BN89" s="108" t="n">
        <v>44052477.2</v>
      </c>
    </row>
    <row r="91" s="116" customFormat="true" ht="12.75" hidden="false" customHeight="false" outlineLevel="0" collapsed="false">
      <c r="B91" s="117" t="s">
        <v>296</v>
      </c>
    </row>
    <row r="92" customFormat="false" ht="12.75" hidden="false" customHeight="false" outlineLevel="0" collapsed="false">
      <c r="BL92" s="118"/>
    </row>
  </sheetData>
  <mergeCells count="36">
    <mergeCell ref="C1:L1"/>
    <mergeCell ref="M1:V1"/>
    <mergeCell ref="W1:AF1"/>
    <mergeCell ref="AG1:AP1"/>
    <mergeCell ref="AQ1:AZ1"/>
    <mergeCell ref="BA1:BJ1"/>
    <mergeCell ref="BK1:BS1"/>
    <mergeCell ref="D2:F2"/>
    <mergeCell ref="G2:H2"/>
    <mergeCell ref="I2:L2"/>
    <mergeCell ref="N2:P2"/>
    <mergeCell ref="Q2:R2"/>
    <mergeCell ref="S2:V2"/>
    <mergeCell ref="X2:Z2"/>
    <mergeCell ref="AA2:AB2"/>
    <mergeCell ref="AC2:AF2"/>
    <mergeCell ref="AH2:AJ2"/>
    <mergeCell ref="AK2:AL2"/>
    <mergeCell ref="AM2:AP2"/>
    <mergeCell ref="AR2:AT2"/>
    <mergeCell ref="AU2:AV2"/>
    <mergeCell ref="AW2:AZ2"/>
    <mergeCell ref="BB2:BD2"/>
    <mergeCell ref="BE2:BF2"/>
    <mergeCell ref="BG2:BJ2"/>
    <mergeCell ref="BN2:BO2"/>
    <mergeCell ref="BP2:BS2"/>
    <mergeCell ref="A4:B4"/>
    <mergeCell ref="C4:L4"/>
    <mergeCell ref="M4:V4"/>
    <mergeCell ref="W4:AF4"/>
    <mergeCell ref="AG4:AP4"/>
    <mergeCell ref="AQ4:AZ4"/>
    <mergeCell ref="BA4:BN4"/>
    <mergeCell ref="BO4:BY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46" min="3" style="1" width="10.71"/>
    <col collapsed="false" customWidth="true" hidden="false" outlineLevel="0" max="47" min="47" style="2" width="10.71"/>
    <col collapsed="false" customWidth="true" hidden="false" outlineLevel="0" max="55" min="48" style="1" width="10.71"/>
    <col collapsed="false" customWidth="true" hidden="false" outlineLevel="0" max="56" min="56" style="1" width="14.7"/>
    <col collapsed="false" customWidth="true" hidden="false" outlineLevel="0" max="59" min="57" style="1" width="10.71"/>
    <col collapsed="false" customWidth="true" hidden="false" outlineLevel="0" max="60" min="60" style="1" width="13.7"/>
    <col collapsed="false" customWidth="true" hidden="false" outlineLevel="0" max="61" min="61" style="1" width="15.99"/>
    <col collapsed="false" customWidth="true" hidden="false" outlineLevel="0" max="62" min="62" style="1" width="14.14"/>
    <col collapsed="false" customWidth="true" hidden="false" outlineLevel="0" max="63" min="63" style="1" width="13.56"/>
    <col collapsed="false" customWidth="true" hidden="false" outlineLevel="0" max="64" min="64" style="1" width="10.71"/>
    <col collapsed="false" customWidth="true" hidden="false" outlineLevel="0" max="65" min="65" style="1" width="15.13"/>
    <col collapsed="false" customWidth="true" hidden="false" outlineLevel="0" max="66" min="66" style="1" width="12.28"/>
    <col collapsed="false" customWidth="true" hidden="false" outlineLevel="0" max="70" min="67" style="1" width="10.71"/>
    <col collapsed="false" customWidth="true" hidden="false" outlineLevel="0" max="71" min="71" style="1" width="17.56"/>
    <col collapsed="false" customWidth="true" hidden="false" outlineLevel="0" max="72" min="72" style="1" width="10.71"/>
    <col collapsed="false" customWidth="true" hidden="false" outlineLevel="0" max="73" min="73" style="1" width="11.99"/>
    <col collapsed="false" customWidth="true" hidden="false" outlineLevel="0" max="74" min="74" style="1" width="10.71"/>
    <col collapsed="false" customWidth="true" hidden="false" outlineLevel="0" max="75" min="75" style="1" width="13.14"/>
    <col collapsed="false" customWidth="true" hidden="false" outlineLevel="0" max="76" min="76" style="1" width="11.85"/>
    <col collapsed="false" customWidth="true" hidden="false" outlineLevel="0" max="77" min="77" style="1" width="10.71"/>
    <col collapsed="false" customWidth="false" hidden="false" outlineLevel="0" max="257" min="78" style="1" width="11.42"/>
  </cols>
  <sheetData>
    <row r="1" s="7" customFormat="true" ht="1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 t="s">
        <v>1</v>
      </c>
      <c r="AR1" s="5"/>
      <c r="AS1" s="5"/>
      <c r="AT1" s="5"/>
      <c r="AU1" s="5"/>
      <c r="AV1" s="5"/>
      <c r="AW1" s="5"/>
      <c r="AX1" s="5"/>
      <c r="AY1" s="5"/>
      <c r="AZ1" s="5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 t="s">
        <v>1</v>
      </c>
      <c r="BL1" s="5"/>
      <c r="BM1" s="5"/>
      <c r="BN1" s="5"/>
      <c r="BO1" s="5"/>
      <c r="BP1" s="5"/>
      <c r="BQ1" s="5"/>
      <c r="BR1" s="5"/>
      <c r="BS1" s="5"/>
      <c r="BT1" s="6"/>
      <c r="BU1" s="6"/>
      <c r="BV1" s="6"/>
      <c r="BW1" s="6"/>
      <c r="BX1" s="6"/>
      <c r="BY1" s="6"/>
      <c r="BZ1" s="6"/>
      <c r="CA1" s="6"/>
    </row>
    <row r="2" s="15" customFormat="true" ht="12.75" hidden="false" customHeight="false" outlineLevel="0" collapsed="false">
      <c r="A2" s="8"/>
      <c r="B2" s="9" t="s">
        <v>2</v>
      </c>
      <c r="C2" s="10" t="s">
        <v>3</v>
      </c>
      <c r="D2" s="11"/>
      <c r="E2" s="11"/>
      <c r="F2" s="11"/>
      <c r="G2" s="12" t="s">
        <v>4</v>
      </c>
      <c r="H2" s="12"/>
      <c r="I2" s="13" t="s">
        <v>5</v>
      </c>
      <c r="J2" s="13"/>
      <c r="K2" s="13"/>
      <c r="L2" s="13"/>
      <c r="M2" s="10"/>
      <c r="N2" s="11"/>
      <c r="O2" s="11"/>
      <c r="P2" s="11"/>
      <c r="Q2" s="12" t="s">
        <v>4</v>
      </c>
      <c r="R2" s="12"/>
      <c r="S2" s="13" t="s">
        <v>5</v>
      </c>
      <c r="T2" s="13"/>
      <c r="U2" s="13"/>
      <c r="V2" s="13"/>
      <c r="W2" s="10"/>
      <c r="X2" s="11"/>
      <c r="Y2" s="11"/>
      <c r="Z2" s="11"/>
      <c r="AA2" s="12" t="s">
        <v>4</v>
      </c>
      <c r="AB2" s="12"/>
      <c r="AC2" s="13" t="s">
        <v>5</v>
      </c>
      <c r="AD2" s="13"/>
      <c r="AE2" s="13"/>
      <c r="AF2" s="13"/>
      <c r="AG2" s="10"/>
      <c r="AH2" s="11"/>
      <c r="AI2" s="11"/>
      <c r="AJ2" s="11"/>
      <c r="AK2" s="12" t="s">
        <v>4</v>
      </c>
      <c r="AL2" s="12"/>
      <c r="AM2" s="13" t="s">
        <v>5</v>
      </c>
      <c r="AN2" s="13"/>
      <c r="AO2" s="13"/>
      <c r="AP2" s="13"/>
      <c r="AQ2" s="10"/>
      <c r="AR2" s="11"/>
      <c r="AS2" s="11"/>
      <c r="AT2" s="11"/>
      <c r="AU2" s="12" t="s">
        <v>4</v>
      </c>
      <c r="AV2" s="12"/>
      <c r="AW2" s="13" t="s">
        <v>5</v>
      </c>
      <c r="AX2" s="13"/>
      <c r="AY2" s="13"/>
      <c r="AZ2" s="13"/>
      <c r="BA2" s="10"/>
      <c r="BB2" s="11"/>
      <c r="BC2" s="11"/>
      <c r="BD2" s="11"/>
      <c r="BE2" s="12" t="s">
        <v>4</v>
      </c>
      <c r="BF2" s="12"/>
      <c r="BG2" s="13" t="s">
        <v>5</v>
      </c>
      <c r="BH2" s="13"/>
      <c r="BI2" s="13"/>
      <c r="BJ2" s="13"/>
      <c r="BK2" s="14"/>
      <c r="BL2" s="14"/>
      <c r="BM2" s="14"/>
      <c r="BN2" s="12" t="s">
        <v>4</v>
      </c>
      <c r="BO2" s="12"/>
      <c r="BP2" s="13" t="s">
        <v>5</v>
      </c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</row>
    <row r="3" s="15" customFormat="true" ht="12.75" hidden="false" customHeight="false" outlineLevel="0" collapsed="false">
      <c r="A3" s="16"/>
      <c r="B3" s="17" t="n">
        <v>201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20"/>
      <c r="BP3" s="20"/>
      <c r="BQ3" s="20"/>
      <c r="BR3" s="20"/>
      <c r="BS3" s="20"/>
      <c r="BT3" s="20"/>
      <c r="BU3" s="20"/>
      <c r="BV3" s="20"/>
      <c r="BW3" s="20"/>
      <c r="CA3" s="14"/>
    </row>
    <row r="4" customFormat="false" ht="13.15" hidden="false" customHeight="true" outlineLevel="0" collapsed="false">
      <c r="A4" s="21"/>
      <c r="B4" s="21"/>
      <c r="C4" s="22" t="s">
        <v>6</v>
      </c>
      <c r="D4" s="22"/>
      <c r="E4" s="22"/>
      <c r="F4" s="22"/>
      <c r="G4" s="22"/>
      <c r="H4" s="22"/>
      <c r="I4" s="22"/>
      <c r="J4" s="22"/>
      <c r="K4" s="22"/>
      <c r="L4" s="22"/>
      <c r="M4" s="23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6</v>
      </c>
      <c r="X4" s="23"/>
      <c r="Y4" s="23"/>
      <c r="Z4" s="23"/>
      <c r="AA4" s="23"/>
      <c r="AB4" s="23"/>
      <c r="AC4" s="23"/>
      <c r="AD4" s="23"/>
      <c r="AE4" s="23"/>
      <c r="AF4" s="23"/>
      <c r="AG4" s="23" t="s">
        <v>6</v>
      </c>
      <c r="AH4" s="23"/>
      <c r="AI4" s="23"/>
      <c r="AJ4" s="23"/>
      <c r="AK4" s="23"/>
      <c r="AL4" s="23"/>
      <c r="AM4" s="23"/>
      <c r="AN4" s="23"/>
      <c r="AO4" s="23"/>
      <c r="AP4" s="23"/>
      <c r="AQ4" s="23" t="s">
        <v>6</v>
      </c>
      <c r="AR4" s="23"/>
      <c r="AS4" s="23"/>
      <c r="AT4" s="23"/>
      <c r="AU4" s="23"/>
      <c r="AV4" s="23"/>
      <c r="AW4" s="23"/>
      <c r="AX4" s="23"/>
      <c r="AY4" s="23"/>
      <c r="AZ4" s="23"/>
      <c r="BA4" s="24" t="s">
        <v>6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 t="s">
        <v>7</v>
      </c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6" t="s">
        <v>3</v>
      </c>
      <c r="CA4" s="14"/>
    </row>
    <row r="5" customFormat="false" ht="169.9" hidden="false" customHeight="true" outlineLevel="0" collapsed="false">
      <c r="A5" s="27" t="s">
        <v>8</v>
      </c>
      <c r="B5" s="27"/>
      <c r="C5" s="28" t="s">
        <v>9</v>
      </c>
      <c r="D5" s="29" t="s">
        <v>10</v>
      </c>
      <c r="E5" s="29" t="s">
        <v>11</v>
      </c>
      <c r="F5" s="29" t="s">
        <v>12</v>
      </c>
      <c r="G5" s="29" t="s">
        <v>13</v>
      </c>
      <c r="H5" s="29" t="s">
        <v>14</v>
      </c>
      <c r="I5" s="29" t="s">
        <v>15</v>
      </c>
      <c r="J5" s="29" t="s">
        <v>16</v>
      </c>
      <c r="K5" s="29" t="s">
        <v>17</v>
      </c>
      <c r="L5" s="29" t="s">
        <v>18</v>
      </c>
      <c r="M5" s="29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9" t="s">
        <v>26</v>
      </c>
      <c r="U5" s="29" t="s">
        <v>27</v>
      </c>
      <c r="V5" s="29" t="s">
        <v>28</v>
      </c>
      <c r="W5" s="29" t="s">
        <v>29</v>
      </c>
      <c r="X5" s="29" t="s">
        <v>30</v>
      </c>
      <c r="Y5" s="29" t="s">
        <v>31</v>
      </c>
      <c r="Z5" s="29" t="s">
        <v>32</v>
      </c>
      <c r="AA5" s="29" t="s">
        <v>33</v>
      </c>
      <c r="AB5" s="29" t="s">
        <v>34</v>
      </c>
      <c r="AC5" s="29" t="s">
        <v>35</v>
      </c>
      <c r="AD5" s="29" t="s">
        <v>36</v>
      </c>
      <c r="AE5" s="29" t="s">
        <v>37</v>
      </c>
      <c r="AF5" s="29" t="s">
        <v>38</v>
      </c>
      <c r="AG5" s="29" t="s">
        <v>39</v>
      </c>
      <c r="AH5" s="29" t="s">
        <v>40</v>
      </c>
      <c r="AI5" s="29" t="s">
        <v>41</v>
      </c>
      <c r="AJ5" s="29" t="s">
        <v>42</v>
      </c>
      <c r="AK5" s="29" t="s">
        <v>43</v>
      </c>
      <c r="AL5" s="29" t="s">
        <v>44</v>
      </c>
      <c r="AM5" s="29" t="s">
        <v>45</v>
      </c>
      <c r="AN5" s="29" t="s">
        <v>46</v>
      </c>
      <c r="AO5" s="29" t="s">
        <v>47</v>
      </c>
      <c r="AP5" s="29" t="s">
        <v>48</v>
      </c>
      <c r="AQ5" s="29" t="s">
        <v>49</v>
      </c>
      <c r="AR5" s="29" t="s">
        <v>50</v>
      </c>
      <c r="AS5" s="29" t="s">
        <v>51</v>
      </c>
      <c r="AT5" s="29" t="s">
        <v>52</v>
      </c>
      <c r="AU5" s="29" t="s">
        <v>53</v>
      </c>
      <c r="AV5" s="29" t="s">
        <v>54</v>
      </c>
      <c r="AW5" s="29" t="s">
        <v>55</v>
      </c>
      <c r="AX5" s="29" t="s">
        <v>56</v>
      </c>
      <c r="AY5" s="29" t="s">
        <v>57</v>
      </c>
      <c r="AZ5" s="29" t="s">
        <v>58</v>
      </c>
      <c r="BA5" s="29" t="s">
        <v>59</v>
      </c>
      <c r="BB5" s="29" t="s">
        <v>60</v>
      </c>
      <c r="BC5" s="29" t="s">
        <v>61</v>
      </c>
      <c r="BD5" s="30" t="s">
        <v>62</v>
      </c>
      <c r="BE5" s="31" t="s">
        <v>63</v>
      </c>
      <c r="BF5" s="32" t="s">
        <v>64</v>
      </c>
      <c r="BG5" s="29" t="s">
        <v>65</v>
      </c>
      <c r="BH5" s="29" t="s">
        <v>66</v>
      </c>
      <c r="BI5" s="33" t="s">
        <v>67</v>
      </c>
      <c r="BJ5" s="29" t="s">
        <v>68</v>
      </c>
      <c r="BK5" s="29" t="s">
        <v>69</v>
      </c>
      <c r="BL5" s="29" t="s">
        <v>70</v>
      </c>
      <c r="BM5" s="29" t="s">
        <v>71</v>
      </c>
      <c r="BN5" s="34" t="s">
        <v>72</v>
      </c>
      <c r="BO5" s="35" t="s">
        <v>73</v>
      </c>
      <c r="BP5" s="36" t="s">
        <v>74</v>
      </c>
      <c r="BQ5" s="36" t="s">
        <v>75</v>
      </c>
      <c r="BR5" s="37" t="s">
        <v>76</v>
      </c>
      <c r="BS5" s="36" t="s">
        <v>77</v>
      </c>
      <c r="BT5" s="36" t="s">
        <v>78</v>
      </c>
      <c r="BU5" s="36" t="s">
        <v>79</v>
      </c>
      <c r="BV5" s="37" t="s">
        <v>80</v>
      </c>
      <c r="BW5" s="37" t="s">
        <v>81</v>
      </c>
      <c r="BX5" s="37" t="s">
        <v>82</v>
      </c>
      <c r="BY5" s="38" t="s">
        <v>83</v>
      </c>
      <c r="BZ5" s="39" t="s">
        <v>84</v>
      </c>
      <c r="CA5" s="40"/>
    </row>
    <row r="6" customFormat="false" ht="12.75" hidden="false" customHeight="true" outlineLevel="0" collapsed="false">
      <c r="A6" s="41"/>
      <c r="B6" s="42" t="s">
        <v>85</v>
      </c>
      <c r="C6" s="43" t="s">
        <v>86</v>
      </c>
      <c r="D6" s="44" t="s">
        <v>87</v>
      </c>
      <c r="E6" s="44" t="s">
        <v>88</v>
      </c>
      <c r="F6" s="44" t="s">
        <v>89</v>
      </c>
      <c r="G6" s="44" t="s">
        <v>90</v>
      </c>
      <c r="H6" s="44" t="s">
        <v>91</v>
      </c>
      <c r="I6" s="44" t="s">
        <v>92</v>
      </c>
      <c r="J6" s="44" t="s">
        <v>93</v>
      </c>
      <c r="K6" s="44" t="s">
        <v>94</v>
      </c>
      <c r="L6" s="44" t="s">
        <v>95</v>
      </c>
      <c r="M6" s="44" t="s">
        <v>96</v>
      </c>
      <c r="N6" s="44" t="s">
        <v>97</v>
      </c>
      <c r="O6" s="44" t="s">
        <v>98</v>
      </c>
      <c r="P6" s="44" t="s">
        <v>99</v>
      </c>
      <c r="Q6" s="44" t="s">
        <v>100</v>
      </c>
      <c r="R6" s="44" t="s">
        <v>101</v>
      </c>
      <c r="S6" s="44" t="s">
        <v>102</v>
      </c>
      <c r="T6" s="44" t="s">
        <v>103</v>
      </c>
      <c r="U6" s="44" t="s">
        <v>104</v>
      </c>
      <c r="V6" s="44" t="s">
        <v>105</v>
      </c>
      <c r="W6" s="44" t="s">
        <v>106</v>
      </c>
      <c r="X6" s="44" t="s">
        <v>107</v>
      </c>
      <c r="Y6" s="44" t="s">
        <v>108</v>
      </c>
      <c r="Z6" s="44" t="s">
        <v>109</v>
      </c>
      <c r="AA6" s="44" t="s">
        <v>110</v>
      </c>
      <c r="AB6" s="44" t="s">
        <v>111</v>
      </c>
      <c r="AC6" s="44" t="s">
        <v>112</v>
      </c>
      <c r="AD6" s="44" t="s">
        <v>113</v>
      </c>
      <c r="AE6" s="44" t="s">
        <v>114</v>
      </c>
      <c r="AF6" s="44" t="s">
        <v>115</v>
      </c>
      <c r="AG6" s="44" t="s">
        <v>116</v>
      </c>
      <c r="AH6" s="44" t="s">
        <v>117</v>
      </c>
      <c r="AI6" s="44" t="s">
        <v>118</v>
      </c>
      <c r="AJ6" s="44" t="s">
        <v>119</v>
      </c>
      <c r="AK6" s="44" t="s">
        <v>120</v>
      </c>
      <c r="AL6" s="44" t="s">
        <v>121</v>
      </c>
      <c r="AM6" s="44" t="s">
        <v>122</v>
      </c>
      <c r="AN6" s="44" t="s">
        <v>123</v>
      </c>
      <c r="AO6" s="44" t="s">
        <v>124</v>
      </c>
      <c r="AP6" s="44" t="s">
        <v>125</v>
      </c>
      <c r="AQ6" s="44" t="s">
        <v>126</v>
      </c>
      <c r="AR6" s="44" t="s">
        <v>127</v>
      </c>
      <c r="AS6" s="44" t="s">
        <v>128</v>
      </c>
      <c r="AT6" s="44" t="s">
        <v>129</v>
      </c>
      <c r="AU6" s="44" t="s">
        <v>130</v>
      </c>
      <c r="AV6" s="44" t="s">
        <v>131</v>
      </c>
      <c r="AW6" s="44" t="s">
        <v>132</v>
      </c>
      <c r="AX6" s="44" t="s">
        <v>133</v>
      </c>
      <c r="AY6" s="44" t="s">
        <v>134</v>
      </c>
      <c r="AZ6" s="44" t="s">
        <v>135</v>
      </c>
      <c r="BA6" s="44" t="s">
        <v>136</v>
      </c>
      <c r="BB6" s="44" t="s">
        <v>137</v>
      </c>
      <c r="BC6" s="44" t="s">
        <v>138</v>
      </c>
      <c r="BD6" s="44" t="s">
        <v>139</v>
      </c>
      <c r="BE6" s="44" t="s">
        <v>140</v>
      </c>
      <c r="BF6" s="44" t="s">
        <v>141</v>
      </c>
      <c r="BG6" s="44" t="s">
        <v>142</v>
      </c>
      <c r="BH6" s="44" t="s">
        <v>143</v>
      </c>
      <c r="BI6" s="44" t="s">
        <v>144</v>
      </c>
      <c r="BJ6" s="44" t="s">
        <v>145</v>
      </c>
      <c r="BK6" s="44" t="s">
        <v>146</v>
      </c>
      <c r="BL6" s="44" t="s">
        <v>147</v>
      </c>
      <c r="BM6" s="44" t="s">
        <v>148</v>
      </c>
      <c r="BN6" s="45" t="s">
        <v>149</v>
      </c>
      <c r="BO6" s="46"/>
      <c r="BP6" s="47"/>
      <c r="BQ6" s="48"/>
      <c r="BR6" s="49"/>
      <c r="BS6" s="46"/>
      <c r="BT6" s="46"/>
      <c r="BU6" s="46"/>
      <c r="BV6" s="49"/>
      <c r="BW6" s="49"/>
      <c r="BX6" s="49"/>
      <c r="BY6" s="50"/>
      <c r="BZ6" s="51"/>
      <c r="CA6" s="40"/>
    </row>
    <row r="7" customFormat="false" ht="12.75" hidden="false" customHeight="false" outlineLevel="0" collapsed="false">
      <c r="A7" s="52" t="s">
        <v>150</v>
      </c>
      <c r="B7" s="53" t="s">
        <v>151</v>
      </c>
      <c r="C7" s="54" t="n">
        <v>6388.7579589802</v>
      </c>
      <c r="D7" s="55" t="n">
        <v>0.0212865835</v>
      </c>
      <c r="E7" s="55" t="n">
        <v>0</v>
      </c>
      <c r="F7" s="55" t="n">
        <v>0.3421312115</v>
      </c>
      <c r="G7" s="55" t="n">
        <v>27102.871792645</v>
      </c>
      <c r="H7" s="55" t="n">
        <v>655.1850030046</v>
      </c>
      <c r="I7" s="55" t="n">
        <v>14.3734999537</v>
      </c>
      <c r="J7" s="55" t="n">
        <v>17.8238014622</v>
      </c>
      <c r="K7" s="55" t="n">
        <v>5.2655154568</v>
      </c>
      <c r="L7" s="55" t="n">
        <v>0.4985007688</v>
      </c>
      <c r="M7" s="55" t="n">
        <v>26.9007457006</v>
      </c>
      <c r="N7" s="55" t="n">
        <v>33.7229263975</v>
      </c>
      <c r="O7" s="55" t="n">
        <v>408.7320652826</v>
      </c>
      <c r="P7" s="55" t="n">
        <v>0.529382869</v>
      </c>
      <c r="Q7" s="55" t="n">
        <v>1.8726951057</v>
      </c>
      <c r="R7" s="55" t="n">
        <v>20.0528217245</v>
      </c>
      <c r="S7" s="55" t="n">
        <v>0.4969976976</v>
      </c>
      <c r="T7" s="55" t="n">
        <v>5.765410569</v>
      </c>
      <c r="U7" s="55" t="n">
        <v>9.4267009873</v>
      </c>
      <c r="V7" s="55" t="n">
        <v>3.1373416715</v>
      </c>
      <c r="W7" s="55" t="n">
        <v>1.1827835006</v>
      </c>
      <c r="X7" s="55" t="n">
        <v>8.0577905984</v>
      </c>
      <c r="Y7" s="55" t="n">
        <v>1.8561335492</v>
      </c>
      <c r="Z7" s="55" t="n">
        <v>10.5661766413</v>
      </c>
      <c r="AA7" s="55" t="n">
        <v>1.073783421</v>
      </c>
      <c r="AB7" s="55" t="n">
        <v>24.9515232066</v>
      </c>
      <c r="AC7" s="55" t="n">
        <v>12.4878670106</v>
      </c>
      <c r="AD7" s="55" t="n">
        <v>23.1645764104</v>
      </c>
      <c r="AE7" s="55" t="n">
        <v>2065.7781639727</v>
      </c>
      <c r="AF7" s="55" t="n">
        <v>642.4897696299</v>
      </c>
      <c r="AG7" s="55" t="n">
        <v>5.3600989255</v>
      </c>
      <c r="AH7" s="55" t="n">
        <v>33.1846810066</v>
      </c>
      <c r="AI7" s="55" t="n">
        <v>11.8675591533</v>
      </c>
      <c r="AJ7" s="55" t="n">
        <v>125.8887564981</v>
      </c>
      <c r="AK7" s="55" t="n">
        <v>1.0649152837</v>
      </c>
      <c r="AL7" s="55" t="n">
        <v>1608.2286635876</v>
      </c>
      <c r="AM7" s="55" t="n">
        <v>4.9020953581</v>
      </c>
      <c r="AN7" s="55" t="n">
        <v>2.6605088182</v>
      </c>
      <c r="AO7" s="55" t="n">
        <v>3.8392964456</v>
      </c>
      <c r="AP7" s="55" t="n">
        <v>3.055353455</v>
      </c>
      <c r="AQ7" s="55" t="n">
        <v>0.3641748738</v>
      </c>
      <c r="AR7" s="55" t="n">
        <v>0.1106951097</v>
      </c>
      <c r="AS7" s="55" t="n">
        <v>0.9310735107</v>
      </c>
      <c r="AT7" s="55" t="n">
        <v>7.3844747842</v>
      </c>
      <c r="AU7" s="55" t="n">
        <v>20.6971916714</v>
      </c>
      <c r="AV7" s="55" t="n">
        <v>1.8990945878</v>
      </c>
      <c r="AW7" s="55" t="n">
        <v>33.7587019631</v>
      </c>
      <c r="AX7" s="55" t="n">
        <v>2.0689761035</v>
      </c>
      <c r="AY7" s="55" t="n">
        <v>3.7878939262</v>
      </c>
      <c r="AZ7" s="55" t="n">
        <v>2.2222229227</v>
      </c>
      <c r="BA7" s="55" t="n">
        <v>0.0166466417</v>
      </c>
      <c r="BB7" s="55" t="n">
        <v>2.0181943108</v>
      </c>
      <c r="BC7" s="55" t="n">
        <v>555.4914072602</v>
      </c>
      <c r="BD7" s="55" t="n">
        <v>18.8693674395</v>
      </c>
      <c r="BE7" s="55" t="n">
        <v>8.8732091106</v>
      </c>
      <c r="BF7" s="55" t="n">
        <v>9.4071759069</v>
      </c>
      <c r="BG7" s="55" t="n">
        <v>27.2670800751</v>
      </c>
      <c r="BH7" s="55" t="n">
        <v>10.4521612718</v>
      </c>
      <c r="BI7" s="55" t="n">
        <v>17.3283867447</v>
      </c>
      <c r="BJ7" s="55" t="n">
        <v>1.6877622231</v>
      </c>
      <c r="BK7" s="55" t="n">
        <v>0.4029383431</v>
      </c>
      <c r="BL7" s="55" t="n">
        <v>16.6716129913</v>
      </c>
      <c r="BM7" s="55" t="n">
        <v>0</v>
      </c>
      <c r="BN7" s="56" t="n">
        <v>40029.1475163155</v>
      </c>
      <c r="BO7" s="57" t="n">
        <v>14399.6483990605</v>
      </c>
      <c r="BP7" s="55" t="n">
        <v>0</v>
      </c>
      <c r="BQ7" s="55" t="n">
        <v>2.0547120228</v>
      </c>
      <c r="BR7" s="58" t="n">
        <v>14401.7031110833</v>
      </c>
      <c r="BS7" s="55" t="n">
        <v>391.6696855488</v>
      </c>
      <c r="BT7" s="55" t="n">
        <v>0</v>
      </c>
      <c r="BU7" s="55" t="n">
        <v>-494.8379768155</v>
      </c>
      <c r="BV7" s="58" t="n">
        <v>-494.8379768155</v>
      </c>
      <c r="BW7" s="58" t="n">
        <v>-103.1682912667</v>
      </c>
      <c r="BX7" s="58" t="n">
        <v>4849.0154339613</v>
      </c>
      <c r="BY7" s="56" t="n">
        <v>19147.550253778</v>
      </c>
      <c r="BZ7" s="59" t="n">
        <v>59176.6977700934</v>
      </c>
      <c r="CA7" s="60"/>
    </row>
    <row r="8" customFormat="false" ht="12.75" hidden="false" customHeight="false" outlineLevel="0" collapsed="false">
      <c r="A8" s="61" t="s">
        <v>152</v>
      </c>
      <c r="B8" s="62" t="s">
        <v>153</v>
      </c>
      <c r="C8" s="63" t="n">
        <v>0</v>
      </c>
      <c r="D8" s="64" t="n">
        <v>11.1901835413</v>
      </c>
      <c r="E8" s="64" t="n">
        <v>1.2133594288</v>
      </c>
      <c r="F8" s="64" t="n">
        <v>0.1376323869</v>
      </c>
      <c r="G8" s="64" t="n">
        <v>241.4335276915</v>
      </c>
      <c r="H8" s="64" t="n">
        <v>0.1766396977</v>
      </c>
      <c r="I8" s="64" t="n">
        <v>197.9205877289</v>
      </c>
      <c r="J8" s="64" t="n">
        <v>94.067013342</v>
      </c>
      <c r="K8" s="64" t="n">
        <v>3.6693312936</v>
      </c>
      <c r="L8" s="64" t="n">
        <v>0.0376584148</v>
      </c>
      <c r="M8" s="64" t="n">
        <v>27.242927442</v>
      </c>
      <c r="N8" s="64" t="n">
        <v>1.0007285525</v>
      </c>
      <c r="O8" s="64" t="n">
        <v>34.2046828024</v>
      </c>
      <c r="P8" s="64" t="n">
        <v>7.6965204523</v>
      </c>
      <c r="Q8" s="64" t="n">
        <v>13.2143159864</v>
      </c>
      <c r="R8" s="64" t="n">
        <v>5.5808468333</v>
      </c>
      <c r="S8" s="64" t="n">
        <v>0.035642113</v>
      </c>
      <c r="T8" s="64" t="n">
        <v>0.2677455302</v>
      </c>
      <c r="U8" s="64" t="n">
        <v>0.9195723366</v>
      </c>
      <c r="V8" s="64" t="n">
        <v>1.4428662599</v>
      </c>
      <c r="W8" s="64" t="n">
        <v>3.1838998108</v>
      </c>
      <c r="X8" s="64" t="n">
        <v>13.9870476472</v>
      </c>
      <c r="Y8" s="64" t="n">
        <v>1.4876489341</v>
      </c>
      <c r="Z8" s="64" t="n">
        <v>1.2723646299</v>
      </c>
      <c r="AA8" s="64" t="n">
        <v>0.0965733064</v>
      </c>
      <c r="AB8" s="64" t="n">
        <v>0.7862814622</v>
      </c>
      <c r="AC8" s="64" t="n">
        <v>10.8867297252</v>
      </c>
      <c r="AD8" s="64" t="n">
        <v>9.3708356101</v>
      </c>
      <c r="AE8" s="64" t="n">
        <v>45.5137795973</v>
      </c>
      <c r="AF8" s="64" t="n">
        <v>11.9841415949</v>
      </c>
      <c r="AG8" s="64" t="n">
        <v>1.2107218753</v>
      </c>
      <c r="AH8" s="64" t="n">
        <v>0.0272084701</v>
      </c>
      <c r="AI8" s="64" t="n">
        <v>0.0001444301</v>
      </c>
      <c r="AJ8" s="64" t="n">
        <v>3.7894012994</v>
      </c>
      <c r="AK8" s="64" t="n">
        <v>0.0125567545</v>
      </c>
      <c r="AL8" s="64" t="n">
        <v>10.5263615453</v>
      </c>
      <c r="AM8" s="64" t="n">
        <v>0.6823670964</v>
      </c>
      <c r="AN8" s="64" t="n">
        <v>0.6319458711</v>
      </c>
      <c r="AO8" s="64" t="n">
        <v>0.0029035042</v>
      </c>
      <c r="AP8" s="64" t="n">
        <v>0.181471354</v>
      </c>
      <c r="AQ8" s="64" t="n">
        <v>0</v>
      </c>
      <c r="AR8" s="64" t="n">
        <v>0</v>
      </c>
      <c r="AS8" s="64" t="n">
        <v>0.0018913701</v>
      </c>
      <c r="AT8" s="64" t="n">
        <v>2.7308032035</v>
      </c>
      <c r="AU8" s="64" t="n">
        <v>5.5830931665</v>
      </c>
      <c r="AV8" s="64" t="n">
        <v>2.0564670261</v>
      </c>
      <c r="AW8" s="64" t="n">
        <v>0.0194818655</v>
      </c>
      <c r="AX8" s="64" t="n">
        <v>2.4512330765</v>
      </c>
      <c r="AY8" s="64" t="n">
        <v>1.4041016968</v>
      </c>
      <c r="AZ8" s="64" t="n">
        <v>0.0740321083</v>
      </c>
      <c r="BA8" s="64" t="n">
        <v>0.0216419311</v>
      </c>
      <c r="BB8" s="64" t="n">
        <v>0.0304464252</v>
      </c>
      <c r="BC8" s="64" t="n">
        <v>129.3417603705</v>
      </c>
      <c r="BD8" s="64" t="n">
        <v>0.0022743773</v>
      </c>
      <c r="BE8" s="64" t="n">
        <v>0.0002691289</v>
      </c>
      <c r="BF8" s="64" t="n">
        <v>8.68921E-005</v>
      </c>
      <c r="BG8" s="64" t="n">
        <v>0.0095401731</v>
      </c>
      <c r="BH8" s="64" t="n">
        <v>1.6364433963</v>
      </c>
      <c r="BI8" s="64" t="n">
        <v>19.8958956742</v>
      </c>
      <c r="BJ8" s="64" t="n">
        <v>0</v>
      </c>
      <c r="BK8" s="64" t="n">
        <v>0.9558717511</v>
      </c>
      <c r="BL8" s="64" t="n">
        <v>0.7172172</v>
      </c>
      <c r="BM8" s="64" t="n">
        <v>0</v>
      </c>
      <c r="BN8" s="65" t="n">
        <v>924.0187171853</v>
      </c>
      <c r="BO8" s="66" t="n">
        <v>207.1750411518</v>
      </c>
      <c r="BP8" s="64" t="n">
        <v>0</v>
      </c>
      <c r="BQ8" s="64" t="n">
        <v>613.7535190902</v>
      </c>
      <c r="BR8" s="67" t="n">
        <v>820.9285602421</v>
      </c>
      <c r="BS8" s="64" t="n">
        <v>0</v>
      </c>
      <c r="BT8" s="64" t="n">
        <v>0</v>
      </c>
      <c r="BU8" s="64" t="n">
        <v>-14.8797296765</v>
      </c>
      <c r="BV8" s="67" t="n">
        <v>-14.8797296765</v>
      </c>
      <c r="BW8" s="67" t="n">
        <v>-14.8797296765</v>
      </c>
      <c r="BX8" s="67" t="n">
        <v>80.7576304681</v>
      </c>
      <c r="BY8" s="65" t="n">
        <v>886.8064610337</v>
      </c>
      <c r="BZ8" s="68" t="n">
        <v>1810.825178219</v>
      </c>
      <c r="CA8" s="60"/>
    </row>
    <row r="9" customFormat="false" ht="12.75" hidden="false" customHeight="false" outlineLevel="0" collapsed="false">
      <c r="A9" s="61" t="s">
        <v>154</v>
      </c>
      <c r="B9" s="62" t="s">
        <v>155</v>
      </c>
      <c r="C9" s="63" t="n">
        <v>0</v>
      </c>
      <c r="D9" s="64" t="n">
        <v>0.0278209492</v>
      </c>
      <c r="E9" s="64" t="n">
        <v>20.6003647669</v>
      </c>
      <c r="F9" s="64" t="n">
        <v>0.0016515309</v>
      </c>
      <c r="G9" s="64" t="n">
        <v>73.4997517426</v>
      </c>
      <c r="H9" s="64" t="n">
        <v>0.2608213294</v>
      </c>
      <c r="I9" s="64" t="n">
        <v>0.0002242682</v>
      </c>
      <c r="J9" s="64" t="n">
        <v>0.0023292823</v>
      </c>
      <c r="K9" s="64" t="n">
        <v>0.0085235748</v>
      </c>
      <c r="L9" s="64" t="n">
        <v>0.0146543224</v>
      </c>
      <c r="M9" s="64" t="n">
        <v>50.3785976035</v>
      </c>
      <c r="N9" s="64" t="n">
        <v>1.7112700916</v>
      </c>
      <c r="O9" s="64" t="n">
        <v>0.0123791469</v>
      </c>
      <c r="P9" s="64" t="n">
        <v>0.0073960671</v>
      </c>
      <c r="Q9" s="64" t="n">
        <v>0.0105774562</v>
      </c>
      <c r="R9" s="64" t="n">
        <v>0.1539081508</v>
      </c>
      <c r="S9" s="64" t="n">
        <v>0.0162535398</v>
      </c>
      <c r="T9" s="64" t="n">
        <v>0.0262333624</v>
      </c>
      <c r="U9" s="64" t="n">
        <v>0.2175355769</v>
      </c>
      <c r="V9" s="64" t="n">
        <v>0.0207886643</v>
      </c>
      <c r="W9" s="64" t="n">
        <v>0.0117936536</v>
      </c>
      <c r="X9" s="64" t="n">
        <v>4.8890272546</v>
      </c>
      <c r="Y9" s="64" t="n">
        <v>1.2558960124</v>
      </c>
      <c r="Z9" s="64" t="n">
        <v>0.024216036</v>
      </c>
      <c r="AA9" s="64" t="n">
        <v>0.2193100268</v>
      </c>
      <c r="AB9" s="64" t="n">
        <v>9.2699251939</v>
      </c>
      <c r="AC9" s="64" t="n">
        <v>0.5516632648</v>
      </c>
      <c r="AD9" s="64" t="n">
        <v>7.753183131</v>
      </c>
      <c r="AE9" s="64" t="n">
        <v>9.1072731377</v>
      </c>
      <c r="AF9" s="64" t="n">
        <v>6.4234964427</v>
      </c>
      <c r="AG9" s="64" t="n">
        <v>0.5090771225</v>
      </c>
      <c r="AH9" s="64" t="n">
        <v>115.2372518674</v>
      </c>
      <c r="AI9" s="64" t="n">
        <v>0.0041718817</v>
      </c>
      <c r="AJ9" s="64" t="n">
        <v>14.9146154358</v>
      </c>
      <c r="AK9" s="64" t="n">
        <v>0.0236747255</v>
      </c>
      <c r="AL9" s="64" t="n">
        <v>447.6606786867</v>
      </c>
      <c r="AM9" s="64" t="n">
        <v>0.0063198674</v>
      </c>
      <c r="AN9" s="64" t="n">
        <v>7.8002960158</v>
      </c>
      <c r="AO9" s="64" t="n">
        <v>0.0056048482</v>
      </c>
      <c r="AP9" s="64" t="n">
        <v>0.8953143179</v>
      </c>
      <c r="AQ9" s="64" t="n">
        <v>0</v>
      </c>
      <c r="AR9" s="64" t="n">
        <v>0</v>
      </c>
      <c r="AS9" s="64" t="n">
        <v>0.0029257477</v>
      </c>
      <c r="AT9" s="64" t="n">
        <v>4.6036776714</v>
      </c>
      <c r="AU9" s="64" t="n">
        <v>0.8483102583</v>
      </c>
      <c r="AV9" s="64" t="n">
        <v>0.0955332602</v>
      </c>
      <c r="AW9" s="64" t="n">
        <v>0.0872314325</v>
      </c>
      <c r="AX9" s="64" t="n">
        <v>0.1110939163</v>
      </c>
      <c r="AY9" s="64" t="n">
        <v>0.0174738623</v>
      </c>
      <c r="AZ9" s="64" t="n">
        <v>0</v>
      </c>
      <c r="BA9" s="64" t="n">
        <v>5.00244E-005</v>
      </c>
      <c r="BB9" s="64" t="n">
        <v>0.1537809239</v>
      </c>
      <c r="BC9" s="64" t="n">
        <v>1.1742657205</v>
      </c>
      <c r="BD9" s="64" t="n">
        <v>7.9372794085</v>
      </c>
      <c r="BE9" s="64" t="n">
        <v>4.823515605</v>
      </c>
      <c r="BF9" s="64" t="n">
        <v>7.3117815855</v>
      </c>
      <c r="BG9" s="64" t="n">
        <v>6.6373640357</v>
      </c>
      <c r="BH9" s="64" t="n">
        <v>2.8474034756</v>
      </c>
      <c r="BI9" s="64" t="n">
        <v>17.6053009723</v>
      </c>
      <c r="BJ9" s="64" t="n">
        <v>2.2167996286</v>
      </c>
      <c r="BK9" s="64" t="n">
        <v>0.1445179562</v>
      </c>
      <c r="BL9" s="64" t="n">
        <v>0.4163422354</v>
      </c>
      <c r="BM9" s="64" t="n">
        <v>0</v>
      </c>
      <c r="BN9" s="65" t="n">
        <v>830.5685180687</v>
      </c>
      <c r="BO9" s="66" t="n">
        <v>1974.6783079595</v>
      </c>
      <c r="BP9" s="64" t="n">
        <v>0</v>
      </c>
      <c r="BQ9" s="64" t="n">
        <v>0</v>
      </c>
      <c r="BR9" s="67" t="n">
        <v>1974.6783079595</v>
      </c>
      <c r="BS9" s="64" t="n">
        <v>49.965418029</v>
      </c>
      <c r="BT9" s="64" t="n">
        <v>0</v>
      </c>
      <c r="BU9" s="64" t="n">
        <v>-20.8900970637</v>
      </c>
      <c r="BV9" s="67" t="n">
        <v>-20.8900970637</v>
      </c>
      <c r="BW9" s="67" t="n">
        <v>29.0753209654</v>
      </c>
      <c r="BX9" s="67" t="n">
        <v>184.8875179614</v>
      </c>
      <c r="BY9" s="65" t="n">
        <v>2188.6411468863</v>
      </c>
      <c r="BZ9" s="68" t="n">
        <v>3019.209664955</v>
      </c>
      <c r="CA9" s="60"/>
    </row>
    <row r="10" customFormat="false" ht="12.75" hidden="false" customHeight="false" outlineLevel="0" collapsed="false">
      <c r="A10" s="61" t="s">
        <v>156</v>
      </c>
      <c r="B10" s="62" t="s">
        <v>157</v>
      </c>
      <c r="C10" s="63" t="n">
        <v>25.0403456305</v>
      </c>
      <c r="D10" s="64" t="n">
        <v>0</v>
      </c>
      <c r="E10" s="64" t="n">
        <v>0</v>
      </c>
      <c r="F10" s="64" t="n">
        <v>432.1809220703</v>
      </c>
      <c r="G10" s="64" t="n">
        <v>519.9531514207</v>
      </c>
      <c r="H10" s="64" t="n">
        <v>255.7006997346</v>
      </c>
      <c r="I10" s="64" t="n">
        <v>21.337743159</v>
      </c>
      <c r="J10" s="64" t="n">
        <v>403.7109520902</v>
      </c>
      <c r="K10" s="64" t="n">
        <v>55.611271204</v>
      </c>
      <c r="L10" s="64" t="n">
        <v>36826.2512126191</v>
      </c>
      <c r="M10" s="64" t="n">
        <v>774.0140074145</v>
      </c>
      <c r="N10" s="64" t="n">
        <v>69.3401576202</v>
      </c>
      <c r="O10" s="64" t="n">
        <v>131.7320392185</v>
      </c>
      <c r="P10" s="64" t="n">
        <v>3386.2909489887</v>
      </c>
      <c r="Q10" s="64" t="n">
        <v>3599.4605244218</v>
      </c>
      <c r="R10" s="64" t="n">
        <v>360.1593361355</v>
      </c>
      <c r="S10" s="64" t="n">
        <v>27.6812859428</v>
      </c>
      <c r="T10" s="64" t="n">
        <v>81.4962336546</v>
      </c>
      <c r="U10" s="64" t="n">
        <v>171.403222038</v>
      </c>
      <c r="V10" s="64" t="n">
        <v>101.2175899393</v>
      </c>
      <c r="W10" s="64" t="n">
        <v>25.508253233</v>
      </c>
      <c r="X10" s="64" t="n">
        <v>67.0885661007</v>
      </c>
      <c r="Y10" s="64" t="n">
        <v>21.2450563083</v>
      </c>
      <c r="Z10" s="64" t="n">
        <v>7821.7425516929</v>
      </c>
      <c r="AA10" s="64" t="n">
        <v>230.3619578595</v>
      </c>
      <c r="AB10" s="64" t="n">
        <v>76.1184207584</v>
      </c>
      <c r="AC10" s="64" t="n">
        <v>1220.5807473072</v>
      </c>
      <c r="AD10" s="64" t="n">
        <v>50.0030409333</v>
      </c>
      <c r="AE10" s="64" t="n">
        <v>2902.4043055329</v>
      </c>
      <c r="AF10" s="64" t="n">
        <v>90.0742612351</v>
      </c>
      <c r="AG10" s="64" t="n">
        <v>323.7263493699</v>
      </c>
      <c r="AH10" s="64" t="n">
        <v>3.2652582268</v>
      </c>
      <c r="AI10" s="64" t="n">
        <v>4.3133954712</v>
      </c>
      <c r="AJ10" s="64" t="n">
        <v>250.2900765646</v>
      </c>
      <c r="AK10" s="64" t="n">
        <v>11.2878241726</v>
      </c>
      <c r="AL10" s="64" t="n">
        <v>269.8949324615</v>
      </c>
      <c r="AM10" s="64" t="n">
        <v>4.249591774</v>
      </c>
      <c r="AN10" s="64" t="n">
        <v>3.1747489399</v>
      </c>
      <c r="AO10" s="64" t="n">
        <v>1.9265366926</v>
      </c>
      <c r="AP10" s="64" t="n">
        <v>17.0742218198</v>
      </c>
      <c r="AQ10" s="64" t="n">
        <v>38.5719106668</v>
      </c>
      <c r="AR10" s="64" t="n">
        <v>1.3038898343</v>
      </c>
      <c r="AS10" s="64" t="n">
        <v>6.6411486754</v>
      </c>
      <c r="AT10" s="64" t="n">
        <v>55.5983947667</v>
      </c>
      <c r="AU10" s="64" t="n">
        <v>41.778391795</v>
      </c>
      <c r="AV10" s="64" t="n">
        <v>9.3449794236</v>
      </c>
      <c r="AW10" s="64" t="n">
        <v>6.3999510185</v>
      </c>
      <c r="AX10" s="64" t="n">
        <v>1.9755427177</v>
      </c>
      <c r="AY10" s="64" t="n">
        <v>5.2443525806</v>
      </c>
      <c r="AZ10" s="64" t="n">
        <v>5.5025178378</v>
      </c>
      <c r="BA10" s="64" t="n">
        <v>10.1474187588</v>
      </c>
      <c r="BB10" s="64" t="n">
        <v>1.8146873832</v>
      </c>
      <c r="BC10" s="64" t="n">
        <v>48.4550832667</v>
      </c>
      <c r="BD10" s="64" t="n">
        <v>245.4493071438</v>
      </c>
      <c r="BE10" s="64" t="n">
        <v>5.0247887717</v>
      </c>
      <c r="BF10" s="64" t="n">
        <v>80.1423210437</v>
      </c>
      <c r="BG10" s="64" t="n">
        <v>38.3817939123</v>
      </c>
      <c r="BH10" s="64" t="n">
        <v>5.8623823559</v>
      </c>
      <c r="BI10" s="64" t="n">
        <v>44.2671212882</v>
      </c>
      <c r="BJ10" s="64" t="n">
        <v>11.462040843</v>
      </c>
      <c r="BK10" s="64" t="n">
        <v>5.1870512967</v>
      </c>
      <c r="BL10" s="64" t="n">
        <v>32.0713652394</v>
      </c>
      <c r="BM10" s="64" t="n">
        <v>0</v>
      </c>
      <c r="BN10" s="65" t="n">
        <v>61337.5381803766</v>
      </c>
      <c r="BO10" s="66" t="n">
        <v>9936.3950690394</v>
      </c>
      <c r="BP10" s="64" t="n">
        <v>0</v>
      </c>
      <c r="BQ10" s="64" t="n">
        <v>0</v>
      </c>
      <c r="BR10" s="67" t="n">
        <v>9936.3950690394</v>
      </c>
      <c r="BS10" s="64" t="n">
        <v>120.3445750834</v>
      </c>
      <c r="BT10" s="64" t="n">
        <v>0</v>
      </c>
      <c r="BU10" s="64" t="n">
        <v>186.9863254376</v>
      </c>
      <c r="BV10" s="67" t="n">
        <v>186.9863254376</v>
      </c>
      <c r="BW10" s="67" t="n">
        <v>307.330900521</v>
      </c>
      <c r="BX10" s="67" t="n">
        <v>1343.1813631539</v>
      </c>
      <c r="BY10" s="65" t="n">
        <v>11586.9073327143</v>
      </c>
      <c r="BZ10" s="68" t="n">
        <v>72924.4455130909</v>
      </c>
      <c r="CA10" s="60"/>
    </row>
    <row r="11" customFormat="false" ht="12.75" hidden="false" customHeight="false" outlineLevel="0" collapsed="false">
      <c r="A11" s="61" t="s">
        <v>158</v>
      </c>
      <c r="B11" s="62" t="s">
        <v>159</v>
      </c>
      <c r="C11" s="63" t="n">
        <v>4296.1301377742</v>
      </c>
      <c r="D11" s="64" t="n">
        <v>0.0354110777</v>
      </c>
      <c r="E11" s="64" t="n">
        <v>79.7232006674</v>
      </c>
      <c r="F11" s="64" t="n">
        <v>9.7117938267</v>
      </c>
      <c r="G11" s="64" t="n">
        <v>32109.0231441046</v>
      </c>
      <c r="H11" s="64" t="n">
        <v>871.2601037254</v>
      </c>
      <c r="I11" s="64" t="n">
        <v>3.0239003659</v>
      </c>
      <c r="J11" s="64" t="n">
        <v>55.9390918401</v>
      </c>
      <c r="K11" s="64" t="n">
        <v>1.4074592958</v>
      </c>
      <c r="L11" s="64" t="n">
        <v>72.1354182173</v>
      </c>
      <c r="M11" s="64" t="n">
        <v>1146.1492822346</v>
      </c>
      <c r="N11" s="64" t="n">
        <v>160.8261313434</v>
      </c>
      <c r="O11" s="64" t="n">
        <v>8.3725007937</v>
      </c>
      <c r="P11" s="64" t="n">
        <v>8.2439692569</v>
      </c>
      <c r="Q11" s="64" t="n">
        <v>7.0836105746</v>
      </c>
      <c r="R11" s="64" t="n">
        <v>4.2886136685</v>
      </c>
      <c r="S11" s="64" t="n">
        <v>1.7928034443</v>
      </c>
      <c r="T11" s="64" t="n">
        <v>1.5213258439</v>
      </c>
      <c r="U11" s="64" t="n">
        <v>10.7990039578</v>
      </c>
      <c r="V11" s="64" t="n">
        <v>0.9362080698</v>
      </c>
      <c r="W11" s="64" t="n">
        <v>0.8009158417</v>
      </c>
      <c r="X11" s="64" t="n">
        <v>21.2313183131</v>
      </c>
      <c r="Y11" s="64" t="n">
        <v>1.1808649472</v>
      </c>
      <c r="Z11" s="64" t="n">
        <v>20.1477541597</v>
      </c>
      <c r="AA11" s="64" t="n">
        <v>1.3739633995</v>
      </c>
      <c r="AB11" s="64" t="n">
        <v>56.4354390033</v>
      </c>
      <c r="AC11" s="64" t="n">
        <v>16.5196899649</v>
      </c>
      <c r="AD11" s="64" t="n">
        <v>111.249662476</v>
      </c>
      <c r="AE11" s="64" t="n">
        <v>2822.2819049412</v>
      </c>
      <c r="AF11" s="64" t="n">
        <v>1177.864776207</v>
      </c>
      <c r="AG11" s="64" t="n">
        <v>4.6042079777</v>
      </c>
      <c r="AH11" s="64" t="n">
        <v>556.7954382564</v>
      </c>
      <c r="AI11" s="64" t="n">
        <v>57.9102064548</v>
      </c>
      <c r="AJ11" s="64" t="n">
        <v>79.3776988609</v>
      </c>
      <c r="AK11" s="64" t="n">
        <v>1.9175937729</v>
      </c>
      <c r="AL11" s="64" t="n">
        <v>15067.9932817331</v>
      </c>
      <c r="AM11" s="64" t="n">
        <v>1.5793427291</v>
      </c>
      <c r="AN11" s="64" t="n">
        <v>22.161783969</v>
      </c>
      <c r="AO11" s="64" t="n">
        <v>0.5773234698</v>
      </c>
      <c r="AP11" s="64" t="n">
        <v>5.5938305951</v>
      </c>
      <c r="AQ11" s="64" t="n">
        <v>0.0874746664</v>
      </c>
      <c r="AR11" s="64" t="n">
        <v>0.0277546558</v>
      </c>
      <c r="AS11" s="64" t="n">
        <v>0.6226344996</v>
      </c>
      <c r="AT11" s="64" t="n">
        <v>110.8668116978</v>
      </c>
      <c r="AU11" s="64" t="n">
        <v>41.1709384711</v>
      </c>
      <c r="AV11" s="64" t="n">
        <v>12.6688830576</v>
      </c>
      <c r="AW11" s="64" t="n">
        <v>9.7354666442</v>
      </c>
      <c r="AX11" s="64" t="n">
        <v>10.6849928086</v>
      </c>
      <c r="AY11" s="64" t="n">
        <v>16.2403137012</v>
      </c>
      <c r="AZ11" s="64" t="n">
        <v>5.9967230519</v>
      </c>
      <c r="BA11" s="64" t="n">
        <v>0.0984828598</v>
      </c>
      <c r="BB11" s="64" t="n">
        <v>2.7320506012</v>
      </c>
      <c r="BC11" s="64" t="n">
        <v>98.3177414206</v>
      </c>
      <c r="BD11" s="64" t="n">
        <v>39.3595658458</v>
      </c>
      <c r="BE11" s="64" t="n">
        <v>22.6053311288</v>
      </c>
      <c r="BF11" s="64" t="n">
        <v>161.9528345408</v>
      </c>
      <c r="BG11" s="64" t="n">
        <v>219.0335639462</v>
      </c>
      <c r="BH11" s="64" t="n">
        <v>113.4211112652</v>
      </c>
      <c r="BI11" s="64" t="n">
        <v>101.34643267</v>
      </c>
      <c r="BJ11" s="64" t="n">
        <v>6.9152649428</v>
      </c>
      <c r="BK11" s="64" t="n">
        <v>2.7325792536</v>
      </c>
      <c r="BL11" s="64" t="n">
        <v>27.0562889486</v>
      </c>
      <c r="BM11" s="64" t="n">
        <v>0</v>
      </c>
      <c r="BN11" s="65" t="n">
        <v>59879.6733478326</v>
      </c>
      <c r="BO11" s="66" t="n">
        <v>65114.2542417506</v>
      </c>
      <c r="BP11" s="64" t="n">
        <v>0</v>
      </c>
      <c r="BQ11" s="64" t="n">
        <v>8.5414407241</v>
      </c>
      <c r="BR11" s="67" t="n">
        <v>65122.7956824746</v>
      </c>
      <c r="BS11" s="64" t="n">
        <v>0</v>
      </c>
      <c r="BT11" s="64" t="n">
        <v>0</v>
      </c>
      <c r="BU11" s="64" t="n">
        <v>320.4511154163</v>
      </c>
      <c r="BV11" s="67" t="n">
        <v>320.4511154163</v>
      </c>
      <c r="BW11" s="67" t="n">
        <v>320.4511154163</v>
      </c>
      <c r="BX11" s="67" t="n">
        <v>24763.7711539548</v>
      </c>
      <c r="BY11" s="65" t="n">
        <v>90207.0179518457</v>
      </c>
      <c r="BZ11" s="68" t="n">
        <v>150086.691299678</v>
      </c>
      <c r="CA11" s="60"/>
    </row>
    <row r="12" customFormat="false" ht="12.75" hidden="false" customHeight="false" outlineLevel="0" collapsed="false">
      <c r="A12" s="61" t="s">
        <v>160</v>
      </c>
      <c r="B12" s="62" t="s">
        <v>161</v>
      </c>
      <c r="C12" s="63" t="n">
        <v>178.6194738855</v>
      </c>
      <c r="D12" s="64" t="n">
        <v>1.2708752199</v>
      </c>
      <c r="E12" s="64" t="n">
        <v>61.3476178454</v>
      </c>
      <c r="F12" s="64" t="n">
        <v>3.0215189903</v>
      </c>
      <c r="G12" s="64" t="n">
        <v>19.5297764495</v>
      </c>
      <c r="H12" s="64" t="n">
        <v>29831.2609705084</v>
      </c>
      <c r="I12" s="64" t="n">
        <v>96.8083543136</v>
      </c>
      <c r="J12" s="64" t="n">
        <v>244.8028052057</v>
      </c>
      <c r="K12" s="64" t="n">
        <v>58.5681251474</v>
      </c>
      <c r="L12" s="64" t="n">
        <v>70.418647227</v>
      </c>
      <c r="M12" s="64" t="n">
        <v>201.1736869565</v>
      </c>
      <c r="N12" s="64" t="n">
        <v>44.0389263929</v>
      </c>
      <c r="O12" s="64" t="n">
        <v>355.2672509653</v>
      </c>
      <c r="P12" s="64" t="n">
        <v>38.4730224094</v>
      </c>
      <c r="Q12" s="64" t="n">
        <v>76.7390725638</v>
      </c>
      <c r="R12" s="64" t="n">
        <v>205.1009308937</v>
      </c>
      <c r="S12" s="64" t="n">
        <v>29.3537104563</v>
      </c>
      <c r="T12" s="64" t="n">
        <v>19.9016032827</v>
      </c>
      <c r="U12" s="64" t="n">
        <v>112.3884537933</v>
      </c>
      <c r="V12" s="64" t="n">
        <v>646.0158375726</v>
      </c>
      <c r="W12" s="64" t="n">
        <v>132.0252106215</v>
      </c>
      <c r="X12" s="64" t="n">
        <v>832.5488318683</v>
      </c>
      <c r="Y12" s="64" t="n">
        <v>25.0955146566</v>
      </c>
      <c r="Z12" s="64" t="n">
        <v>11.6411471847</v>
      </c>
      <c r="AA12" s="64" t="n">
        <v>4.5650164388</v>
      </c>
      <c r="AB12" s="64" t="n">
        <v>110.0712724061</v>
      </c>
      <c r="AC12" s="64" t="n">
        <v>186.5792838659</v>
      </c>
      <c r="AD12" s="64" t="n">
        <v>75.7208922</v>
      </c>
      <c r="AE12" s="64" t="n">
        <v>1127.8626748167</v>
      </c>
      <c r="AF12" s="64" t="n">
        <v>458.8464221989</v>
      </c>
      <c r="AG12" s="64" t="n">
        <v>87.3558746175</v>
      </c>
      <c r="AH12" s="64" t="n">
        <v>22.1811593534</v>
      </c>
      <c r="AI12" s="64" t="n">
        <v>26.7115760955</v>
      </c>
      <c r="AJ12" s="64" t="n">
        <v>65.449071677</v>
      </c>
      <c r="AK12" s="64" t="n">
        <v>16.051663251</v>
      </c>
      <c r="AL12" s="64" t="n">
        <v>135.8450121545</v>
      </c>
      <c r="AM12" s="64" t="n">
        <v>7.8472015967</v>
      </c>
      <c r="AN12" s="64" t="n">
        <v>18.9433509442</v>
      </c>
      <c r="AO12" s="64" t="n">
        <v>11.1581183497</v>
      </c>
      <c r="AP12" s="64" t="n">
        <v>19.8373900908</v>
      </c>
      <c r="AQ12" s="64" t="n">
        <v>6.0058520873</v>
      </c>
      <c r="AR12" s="64" t="n">
        <v>1.2158866307</v>
      </c>
      <c r="AS12" s="64" t="n">
        <v>0.3213754829</v>
      </c>
      <c r="AT12" s="64" t="n">
        <v>178.2592928474</v>
      </c>
      <c r="AU12" s="64" t="n">
        <v>64.347963173</v>
      </c>
      <c r="AV12" s="64" t="n">
        <v>21.449472636</v>
      </c>
      <c r="AW12" s="64" t="n">
        <v>2.4222169885</v>
      </c>
      <c r="AX12" s="64" t="n">
        <v>48.4269879251</v>
      </c>
      <c r="AY12" s="64" t="n">
        <v>49.2876126338</v>
      </c>
      <c r="AZ12" s="64" t="n">
        <v>22.8946845783</v>
      </c>
      <c r="BA12" s="64" t="n">
        <v>0.1855002513</v>
      </c>
      <c r="BB12" s="64" t="n">
        <v>48.066876776</v>
      </c>
      <c r="BC12" s="64" t="n">
        <v>276.7310598632</v>
      </c>
      <c r="BD12" s="64" t="n">
        <v>59.1663589126</v>
      </c>
      <c r="BE12" s="64" t="n">
        <v>29.2788608778</v>
      </c>
      <c r="BF12" s="64" t="n">
        <v>56.1112783161</v>
      </c>
      <c r="BG12" s="64" t="n">
        <v>65.7531660353</v>
      </c>
      <c r="BH12" s="64" t="n">
        <v>59.5415164975</v>
      </c>
      <c r="BI12" s="64" t="n">
        <v>270.9253432415</v>
      </c>
      <c r="BJ12" s="64" t="n">
        <v>26.3362526743</v>
      </c>
      <c r="BK12" s="64" t="n">
        <v>54.5846110069</v>
      </c>
      <c r="BL12" s="64" t="n">
        <v>188.2757332383</v>
      </c>
      <c r="BM12" s="64" t="n">
        <v>0</v>
      </c>
      <c r="BN12" s="65" t="n">
        <v>37200.0252471409</v>
      </c>
      <c r="BO12" s="66" t="n">
        <v>25987.1900017409</v>
      </c>
      <c r="BP12" s="64" t="n">
        <v>0</v>
      </c>
      <c r="BQ12" s="64" t="n">
        <v>0</v>
      </c>
      <c r="BR12" s="67" t="n">
        <v>25987.1900017409</v>
      </c>
      <c r="BS12" s="64" t="n">
        <v>289.6103575385</v>
      </c>
      <c r="BT12" s="64" t="n">
        <v>0</v>
      </c>
      <c r="BU12" s="64" t="n">
        <v>-813.5857468589</v>
      </c>
      <c r="BV12" s="67" t="n">
        <v>-813.5857468589</v>
      </c>
      <c r="BW12" s="67" t="n">
        <v>-523.9753893204</v>
      </c>
      <c r="BX12" s="67" t="n">
        <v>39032.3231745246</v>
      </c>
      <c r="BY12" s="65" t="n">
        <v>64495.5377869451</v>
      </c>
      <c r="BZ12" s="68" t="n">
        <v>101695.563034086</v>
      </c>
      <c r="CA12" s="60"/>
    </row>
    <row r="13" customFormat="false" ht="12.75" hidden="false" customHeight="false" outlineLevel="0" collapsed="false">
      <c r="A13" s="61" t="s">
        <v>162</v>
      </c>
      <c r="B13" s="62" t="s">
        <v>163</v>
      </c>
      <c r="C13" s="63" t="n">
        <v>62.1677273498</v>
      </c>
      <c r="D13" s="64" t="n">
        <v>0</v>
      </c>
      <c r="E13" s="64" t="n">
        <v>4.7810577406</v>
      </c>
      <c r="F13" s="64" t="n">
        <v>5.4899417288</v>
      </c>
      <c r="G13" s="64" t="n">
        <v>404.2886247959</v>
      </c>
      <c r="H13" s="64" t="n">
        <v>51.1392382526</v>
      </c>
      <c r="I13" s="64" t="n">
        <v>4851.603653126</v>
      </c>
      <c r="J13" s="64" t="n">
        <v>13.1027864883</v>
      </c>
      <c r="K13" s="64" t="n">
        <v>28.3397032291</v>
      </c>
      <c r="L13" s="64" t="n">
        <v>1.5480770519</v>
      </c>
      <c r="M13" s="64" t="n">
        <v>23.7268702505</v>
      </c>
      <c r="N13" s="64" t="n">
        <v>0.56628653</v>
      </c>
      <c r="O13" s="64" t="n">
        <v>91.9250862697</v>
      </c>
      <c r="P13" s="64" t="n">
        <v>47.88013234</v>
      </c>
      <c r="Q13" s="64" t="n">
        <v>37.0158243407</v>
      </c>
      <c r="R13" s="64" t="n">
        <v>448.3429425823</v>
      </c>
      <c r="S13" s="64" t="n">
        <v>3.8917533951</v>
      </c>
      <c r="T13" s="64" t="n">
        <v>68.7864790312</v>
      </c>
      <c r="U13" s="64" t="n">
        <v>219.5691232652</v>
      </c>
      <c r="V13" s="64" t="n">
        <v>105.516757763</v>
      </c>
      <c r="W13" s="64" t="n">
        <v>222.1860043832</v>
      </c>
      <c r="X13" s="64" t="n">
        <v>3420.1802747085</v>
      </c>
      <c r="Y13" s="64" t="n">
        <v>54.7864409976</v>
      </c>
      <c r="Z13" s="64" t="n">
        <v>3.2954919192</v>
      </c>
      <c r="AA13" s="64" t="n">
        <v>0.4599502795</v>
      </c>
      <c r="AB13" s="64" t="n">
        <v>3.4220319986</v>
      </c>
      <c r="AC13" s="64" t="n">
        <v>2377.941827705</v>
      </c>
      <c r="AD13" s="64" t="n">
        <v>19.563558961</v>
      </c>
      <c r="AE13" s="64" t="n">
        <v>459.0255858068</v>
      </c>
      <c r="AF13" s="64" t="n">
        <v>20.3317292683</v>
      </c>
      <c r="AG13" s="64" t="n">
        <v>32.4861702239</v>
      </c>
      <c r="AH13" s="64" t="n">
        <v>7.1187523115</v>
      </c>
      <c r="AI13" s="64" t="n">
        <v>2.2286508535</v>
      </c>
      <c r="AJ13" s="64" t="n">
        <v>19.8712739588</v>
      </c>
      <c r="AK13" s="64" t="n">
        <v>0.2509017576</v>
      </c>
      <c r="AL13" s="64" t="n">
        <v>26.8684223663</v>
      </c>
      <c r="AM13" s="64" t="n">
        <v>5.7268631674</v>
      </c>
      <c r="AN13" s="64" t="n">
        <v>6.1675904983</v>
      </c>
      <c r="AO13" s="64" t="n">
        <v>1.3541029092</v>
      </c>
      <c r="AP13" s="64" t="n">
        <v>8.3420231784</v>
      </c>
      <c r="AQ13" s="64" t="n">
        <v>0</v>
      </c>
      <c r="AR13" s="64" t="n">
        <v>0</v>
      </c>
      <c r="AS13" s="64" t="n">
        <v>4.5953808773</v>
      </c>
      <c r="AT13" s="64" t="n">
        <v>116.6623862648</v>
      </c>
      <c r="AU13" s="64" t="n">
        <v>54.8206489589</v>
      </c>
      <c r="AV13" s="64" t="n">
        <v>40.2875019872</v>
      </c>
      <c r="AW13" s="64" t="n">
        <v>0.0265959544</v>
      </c>
      <c r="AX13" s="64" t="n">
        <v>34.9620838944</v>
      </c>
      <c r="AY13" s="64" t="n">
        <v>19.0295438812</v>
      </c>
      <c r="AZ13" s="64" t="n">
        <v>12.4168989129</v>
      </c>
      <c r="BA13" s="64" t="n">
        <v>0.1975536298</v>
      </c>
      <c r="BB13" s="64" t="n">
        <v>0.4222426714</v>
      </c>
      <c r="BC13" s="64" t="n">
        <v>116.0343127252</v>
      </c>
      <c r="BD13" s="64" t="n">
        <v>0.1174758439</v>
      </c>
      <c r="BE13" s="64" t="n">
        <v>0.0914621416</v>
      </c>
      <c r="BF13" s="64" t="n">
        <v>0.1029300838</v>
      </c>
      <c r="BG13" s="64" t="n">
        <v>0.4892200676</v>
      </c>
      <c r="BH13" s="64" t="n">
        <v>18.9081515699</v>
      </c>
      <c r="BI13" s="64" t="n">
        <v>12.0705619944</v>
      </c>
      <c r="BJ13" s="64" t="n">
        <v>0.2227742951</v>
      </c>
      <c r="BK13" s="64" t="n">
        <v>52.2289706817</v>
      </c>
      <c r="BL13" s="64" t="n">
        <v>135.4370810623</v>
      </c>
      <c r="BM13" s="64" t="n">
        <v>0</v>
      </c>
      <c r="BN13" s="65" t="n">
        <v>13780.4134902814</v>
      </c>
      <c r="BO13" s="66" t="n">
        <v>914.626689562</v>
      </c>
      <c r="BP13" s="64" t="n">
        <v>18.3075983704</v>
      </c>
      <c r="BQ13" s="64" t="n">
        <v>0</v>
      </c>
      <c r="BR13" s="67" t="n">
        <v>932.9342879324</v>
      </c>
      <c r="BS13" s="64" t="n">
        <v>691.2375219583</v>
      </c>
      <c r="BT13" s="64" t="n">
        <v>0</v>
      </c>
      <c r="BU13" s="64" t="n">
        <v>-563.7832270553</v>
      </c>
      <c r="BV13" s="67" t="n">
        <v>-563.7832270553</v>
      </c>
      <c r="BW13" s="67" t="n">
        <v>127.454294903</v>
      </c>
      <c r="BX13" s="67" t="n">
        <v>1451.9297337559</v>
      </c>
      <c r="BY13" s="65" t="n">
        <v>2512.3183165913</v>
      </c>
      <c r="BZ13" s="68" t="n">
        <v>16292.7318068727</v>
      </c>
      <c r="CA13" s="60"/>
    </row>
    <row r="14" customFormat="false" ht="12.75" hidden="false" customHeight="false" outlineLevel="0" collapsed="false">
      <c r="A14" s="61" t="s">
        <v>164</v>
      </c>
      <c r="B14" s="62" t="s">
        <v>165</v>
      </c>
      <c r="C14" s="63" t="n">
        <v>64.8653205</v>
      </c>
      <c r="D14" s="64" t="n">
        <v>0.605278393</v>
      </c>
      <c r="E14" s="64" t="n">
        <v>8.4695608195</v>
      </c>
      <c r="F14" s="64" t="n">
        <v>8.187665758</v>
      </c>
      <c r="G14" s="64" t="n">
        <v>1085.9279752269</v>
      </c>
      <c r="H14" s="64" t="n">
        <v>87.5382273495</v>
      </c>
      <c r="I14" s="64" t="n">
        <v>72.2666506647</v>
      </c>
      <c r="J14" s="64" t="n">
        <v>6984.5646961869</v>
      </c>
      <c r="K14" s="64" t="n">
        <v>2054.870055548</v>
      </c>
      <c r="L14" s="64" t="n">
        <v>7.423859649</v>
      </c>
      <c r="M14" s="64" t="n">
        <v>231.4567908458</v>
      </c>
      <c r="N14" s="64" t="n">
        <v>40.0262433471</v>
      </c>
      <c r="O14" s="64" t="n">
        <v>191.2355891969</v>
      </c>
      <c r="P14" s="64" t="n">
        <v>102.9913745567</v>
      </c>
      <c r="Q14" s="64" t="n">
        <v>225.9442084201</v>
      </c>
      <c r="R14" s="64" t="n">
        <v>239.84163921</v>
      </c>
      <c r="S14" s="64" t="n">
        <v>23.1543329401</v>
      </c>
      <c r="T14" s="64" t="n">
        <v>289.997758938</v>
      </c>
      <c r="U14" s="64" t="n">
        <v>293.2760000497</v>
      </c>
      <c r="V14" s="64" t="n">
        <v>164.1094466271</v>
      </c>
      <c r="W14" s="64" t="n">
        <v>44.1529575815</v>
      </c>
      <c r="X14" s="64" t="n">
        <v>123.6959069762</v>
      </c>
      <c r="Y14" s="64" t="n">
        <v>65.8110705427</v>
      </c>
      <c r="Z14" s="64" t="n">
        <v>57.7774118827</v>
      </c>
      <c r="AA14" s="64" t="n">
        <v>8.1875887786</v>
      </c>
      <c r="AB14" s="64" t="n">
        <v>94.0728509669</v>
      </c>
      <c r="AC14" s="64" t="n">
        <v>285.6278161848</v>
      </c>
      <c r="AD14" s="64" t="n">
        <v>186.8958229165</v>
      </c>
      <c r="AE14" s="64" t="n">
        <v>1430.2554742824</v>
      </c>
      <c r="AF14" s="64" t="n">
        <v>112.2354709429</v>
      </c>
      <c r="AG14" s="64" t="n">
        <v>150.6009916595</v>
      </c>
      <c r="AH14" s="64" t="n">
        <v>23.2583735248</v>
      </c>
      <c r="AI14" s="64" t="n">
        <v>14.4668988725</v>
      </c>
      <c r="AJ14" s="64" t="n">
        <v>305.6899592281</v>
      </c>
      <c r="AK14" s="64" t="n">
        <v>37.5665737517</v>
      </c>
      <c r="AL14" s="64" t="n">
        <v>564.0688703427</v>
      </c>
      <c r="AM14" s="64" t="n">
        <v>851.4841358475</v>
      </c>
      <c r="AN14" s="64" t="n">
        <v>97.1835706849</v>
      </c>
      <c r="AO14" s="64" t="n">
        <v>227.8038099054</v>
      </c>
      <c r="AP14" s="64" t="n">
        <v>122.2611686401</v>
      </c>
      <c r="AQ14" s="64" t="n">
        <v>167.3744357901</v>
      </c>
      <c r="AR14" s="64" t="n">
        <v>18.1323053474</v>
      </c>
      <c r="AS14" s="64" t="n">
        <v>246.61866286</v>
      </c>
      <c r="AT14" s="64" t="n">
        <v>136.0439610426</v>
      </c>
      <c r="AU14" s="64" t="n">
        <v>626.9646241092</v>
      </c>
      <c r="AV14" s="64" t="n">
        <v>249.1083450305</v>
      </c>
      <c r="AW14" s="64" t="n">
        <v>2.5739557846</v>
      </c>
      <c r="AX14" s="64" t="n">
        <v>252.3363740487</v>
      </c>
      <c r="AY14" s="64" t="n">
        <v>144.3357565256</v>
      </c>
      <c r="AZ14" s="64" t="n">
        <v>81.1162949805</v>
      </c>
      <c r="BA14" s="64" t="n">
        <v>3.0431801012</v>
      </c>
      <c r="BB14" s="64" t="n">
        <v>319.095600392</v>
      </c>
      <c r="BC14" s="64" t="n">
        <v>1086.0120460499</v>
      </c>
      <c r="BD14" s="64" t="n">
        <v>130.9846707118</v>
      </c>
      <c r="BE14" s="64" t="n">
        <v>52.6469031743</v>
      </c>
      <c r="BF14" s="64" t="n">
        <v>109.5173434979</v>
      </c>
      <c r="BG14" s="64" t="n">
        <v>109.7483772221</v>
      </c>
      <c r="BH14" s="64" t="n">
        <v>109.3521166535</v>
      </c>
      <c r="BI14" s="64" t="n">
        <v>101.5283405171</v>
      </c>
      <c r="BJ14" s="64" t="n">
        <v>44.4697145141</v>
      </c>
      <c r="BK14" s="64" t="n">
        <v>18.7776793567</v>
      </c>
      <c r="BL14" s="64" t="n">
        <v>43.6429899587</v>
      </c>
      <c r="BM14" s="64" t="n">
        <v>0</v>
      </c>
      <c r="BN14" s="65" t="n">
        <v>21033.2730754081</v>
      </c>
      <c r="BO14" s="66" t="n">
        <v>3128.0506982203</v>
      </c>
      <c r="BP14" s="64" t="n">
        <v>0</v>
      </c>
      <c r="BQ14" s="64" t="n">
        <v>0</v>
      </c>
      <c r="BR14" s="67" t="n">
        <v>3128.0506982203</v>
      </c>
      <c r="BS14" s="64" t="n">
        <v>0</v>
      </c>
      <c r="BT14" s="64" t="n">
        <v>0</v>
      </c>
      <c r="BU14" s="64" t="n">
        <v>-146.4854047869</v>
      </c>
      <c r="BV14" s="67" t="n">
        <v>-146.4854047869</v>
      </c>
      <c r="BW14" s="67" t="n">
        <v>-146.4854047869</v>
      </c>
      <c r="BX14" s="67" t="n">
        <v>6037.2778189778</v>
      </c>
      <c r="BY14" s="65" t="n">
        <v>9018.8431124112</v>
      </c>
      <c r="BZ14" s="68" t="n">
        <v>30052.1161878192</v>
      </c>
      <c r="CA14" s="60"/>
    </row>
    <row r="15" customFormat="false" ht="12.75" hidden="false" customHeight="false" outlineLevel="0" collapsed="false">
      <c r="A15" s="61" t="s">
        <v>166</v>
      </c>
      <c r="B15" s="62" t="s">
        <v>167</v>
      </c>
      <c r="C15" s="63" t="n">
        <v>11.9355225793</v>
      </c>
      <c r="D15" s="64" t="n">
        <v>0.1397730175</v>
      </c>
      <c r="E15" s="64" t="n">
        <v>0</v>
      </c>
      <c r="F15" s="64" t="n">
        <v>2.7836912617</v>
      </c>
      <c r="G15" s="64" t="n">
        <v>85.6479585885</v>
      </c>
      <c r="H15" s="64" t="n">
        <v>43.4924634629</v>
      </c>
      <c r="I15" s="64" t="n">
        <v>0.1365404458</v>
      </c>
      <c r="J15" s="64" t="n">
        <v>440.9426246161</v>
      </c>
      <c r="K15" s="64" t="n">
        <v>962.2436241487</v>
      </c>
      <c r="L15" s="64" t="n">
        <v>74.9536321268</v>
      </c>
      <c r="M15" s="64" t="n">
        <v>256.3466474009</v>
      </c>
      <c r="N15" s="64" t="n">
        <v>60.5731090053</v>
      </c>
      <c r="O15" s="64" t="n">
        <v>44.45684003</v>
      </c>
      <c r="P15" s="64" t="n">
        <v>12.3256326014</v>
      </c>
      <c r="Q15" s="64" t="n">
        <v>31.7756578206</v>
      </c>
      <c r="R15" s="64" t="n">
        <v>140.8024478222</v>
      </c>
      <c r="S15" s="64" t="n">
        <v>9.904191468</v>
      </c>
      <c r="T15" s="64" t="n">
        <v>52.0287358656</v>
      </c>
      <c r="U15" s="64" t="n">
        <v>148.6937376458</v>
      </c>
      <c r="V15" s="64" t="n">
        <v>70.418295311</v>
      </c>
      <c r="W15" s="64" t="n">
        <v>33.2767146669</v>
      </c>
      <c r="X15" s="64" t="n">
        <v>97.8536154013</v>
      </c>
      <c r="Y15" s="64" t="n">
        <v>26.9437700049</v>
      </c>
      <c r="Z15" s="64" t="n">
        <v>9.3455327489</v>
      </c>
      <c r="AA15" s="64" t="n">
        <v>6.4424982946</v>
      </c>
      <c r="AB15" s="64" t="n">
        <v>55.6791178724</v>
      </c>
      <c r="AC15" s="64" t="n">
        <v>216.535179711</v>
      </c>
      <c r="AD15" s="64" t="n">
        <v>273.3728176389</v>
      </c>
      <c r="AE15" s="64" t="n">
        <v>102.8457120219</v>
      </c>
      <c r="AF15" s="64" t="n">
        <v>14.5066116811</v>
      </c>
      <c r="AG15" s="64" t="n">
        <v>158.8237422275</v>
      </c>
      <c r="AH15" s="64" t="n">
        <v>20.9588023076</v>
      </c>
      <c r="AI15" s="64" t="n">
        <v>44.9700103258</v>
      </c>
      <c r="AJ15" s="64" t="n">
        <v>227.1125163307</v>
      </c>
      <c r="AK15" s="64" t="n">
        <v>17.6970437016</v>
      </c>
      <c r="AL15" s="64" t="n">
        <v>258.2092339784</v>
      </c>
      <c r="AM15" s="64" t="n">
        <v>1087.3799334577</v>
      </c>
      <c r="AN15" s="64" t="n">
        <v>147.6538972006</v>
      </c>
      <c r="AO15" s="64" t="n">
        <v>497.0413932649</v>
      </c>
      <c r="AP15" s="64" t="n">
        <v>220.3065966069</v>
      </c>
      <c r="AQ15" s="64" t="n">
        <v>428.5703877303</v>
      </c>
      <c r="AR15" s="64" t="n">
        <v>50.1718762056</v>
      </c>
      <c r="AS15" s="64" t="n">
        <v>239.3885907739</v>
      </c>
      <c r="AT15" s="64" t="n">
        <v>129.3222637279</v>
      </c>
      <c r="AU15" s="64" t="n">
        <v>492.4117181622</v>
      </c>
      <c r="AV15" s="64" t="n">
        <v>198.7396031755</v>
      </c>
      <c r="AW15" s="64" t="n">
        <v>1.9828291973</v>
      </c>
      <c r="AX15" s="64" t="n">
        <v>154.9717307406</v>
      </c>
      <c r="AY15" s="64" t="n">
        <v>118.2647687343</v>
      </c>
      <c r="AZ15" s="64" t="n">
        <v>151.3635093321</v>
      </c>
      <c r="BA15" s="64" t="n">
        <v>2.4557547444</v>
      </c>
      <c r="BB15" s="64" t="n">
        <v>1359.349461991</v>
      </c>
      <c r="BC15" s="64" t="n">
        <v>869.7794253723</v>
      </c>
      <c r="BD15" s="64" t="n">
        <v>117.4022919385</v>
      </c>
      <c r="BE15" s="64" t="n">
        <v>45.0938460374</v>
      </c>
      <c r="BF15" s="64" t="n">
        <v>12.9094244244</v>
      </c>
      <c r="BG15" s="64" t="n">
        <v>44.2712031373</v>
      </c>
      <c r="BH15" s="64" t="n">
        <v>230.4361111118</v>
      </c>
      <c r="BI15" s="64" t="n">
        <v>223.7059431507</v>
      </c>
      <c r="BJ15" s="64" t="n">
        <v>98.6151306856</v>
      </c>
      <c r="BK15" s="64" t="n">
        <v>13.4548312016</v>
      </c>
      <c r="BL15" s="64" t="n">
        <v>100.4935038976</v>
      </c>
      <c r="BM15" s="64" t="n">
        <v>0</v>
      </c>
      <c r="BN15" s="65" t="n">
        <v>11049.7100701338</v>
      </c>
      <c r="BO15" s="66" t="n">
        <v>341.4010501516</v>
      </c>
      <c r="BP15" s="64" t="n">
        <v>0</v>
      </c>
      <c r="BQ15" s="64" t="n">
        <v>0</v>
      </c>
      <c r="BR15" s="67" t="n">
        <v>341.4010501516</v>
      </c>
      <c r="BS15" s="64" t="n">
        <v>0</v>
      </c>
      <c r="BT15" s="64" t="n">
        <v>0</v>
      </c>
      <c r="BU15" s="64" t="n">
        <v>-127.7691104684</v>
      </c>
      <c r="BV15" s="67" t="n">
        <v>-127.7691104684</v>
      </c>
      <c r="BW15" s="67" t="n">
        <v>-127.7691104684</v>
      </c>
      <c r="BX15" s="67" t="n">
        <v>52.5606592352</v>
      </c>
      <c r="BY15" s="65" t="n">
        <v>266.1925989184</v>
      </c>
      <c r="BZ15" s="68" t="n">
        <v>11315.9026690522</v>
      </c>
      <c r="CA15" s="60"/>
    </row>
    <row r="16" customFormat="false" ht="12.75" hidden="false" customHeight="false" outlineLevel="0" collapsed="false">
      <c r="A16" s="61" t="s">
        <v>168</v>
      </c>
      <c r="B16" s="62" t="s">
        <v>169</v>
      </c>
      <c r="C16" s="63" t="n">
        <v>1655.7497562342</v>
      </c>
      <c r="D16" s="64" t="n">
        <v>19.584197564</v>
      </c>
      <c r="E16" s="64" t="n">
        <v>129.3377219544</v>
      </c>
      <c r="F16" s="64" t="n">
        <v>315.2304573893</v>
      </c>
      <c r="G16" s="64" t="n">
        <v>193.8877504115</v>
      </c>
      <c r="H16" s="64" t="n">
        <v>87.6956673913</v>
      </c>
      <c r="I16" s="64" t="n">
        <v>101.0919373244</v>
      </c>
      <c r="J16" s="64" t="n">
        <v>62.5446445464</v>
      </c>
      <c r="K16" s="64" t="n">
        <v>15.9862095514</v>
      </c>
      <c r="L16" s="64" t="n">
        <v>7776.939068415</v>
      </c>
      <c r="M16" s="64" t="n">
        <v>5264.8113044233</v>
      </c>
      <c r="N16" s="64" t="n">
        <v>11.409031249</v>
      </c>
      <c r="O16" s="64" t="n">
        <v>77.7523319718</v>
      </c>
      <c r="P16" s="64" t="n">
        <v>1277.4822755222</v>
      </c>
      <c r="Q16" s="64" t="n">
        <v>1649.4131848667</v>
      </c>
      <c r="R16" s="64" t="n">
        <v>216.2837925218</v>
      </c>
      <c r="S16" s="64" t="n">
        <v>43.6730645997</v>
      </c>
      <c r="T16" s="64" t="n">
        <v>52.5627080907</v>
      </c>
      <c r="U16" s="64" t="n">
        <v>599.3856919178</v>
      </c>
      <c r="V16" s="64" t="n">
        <v>94.2480101523</v>
      </c>
      <c r="W16" s="64" t="n">
        <v>19.1147720874</v>
      </c>
      <c r="X16" s="64" t="n">
        <v>138.1357223913</v>
      </c>
      <c r="Y16" s="64" t="n">
        <v>99.444245697</v>
      </c>
      <c r="Z16" s="64" t="n">
        <v>2830.8009056435</v>
      </c>
      <c r="AA16" s="64" t="n">
        <v>358.4476394573</v>
      </c>
      <c r="AB16" s="64" t="n">
        <v>392.8497438505</v>
      </c>
      <c r="AC16" s="64" t="n">
        <v>2732.6320108608</v>
      </c>
      <c r="AD16" s="64" t="n">
        <v>129.2384243603</v>
      </c>
      <c r="AE16" s="64" t="n">
        <v>1026.4286498237</v>
      </c>
      <c r="AF16" s="64" t="n">
        <v>325.7599515013</v>
      </c>
      <c r="AG16" s="64" t="n">
        <v>7167.8134569029</v>
      </c>
      <c r="AH16" s="64" t="n">
        <v>2587.2527954377</v>
      </c>
      <c r="AI16" s="64" t="n">
        <v>2383.0710956104</v>
      </c>
      <c r="AJ16" s="64" t="n">
        <v>671.3476221535</v>
      </c>
      <c r="AK16" s="64" t="n">
        <v>72.3413826379</v>
      </c>
      <c r="AL16" s="64" t="n">
        <v>49.6562193001</v>
      </c>
      <c r="AM16" s="64" t="n">
        <v>1.620248038</v>
      </c>
      <c r="AN16" s="64" t="n">
        <v>2.9500221892</v>
      </c>
      <c r="AO16" s="64" t="n">
        <v>2.5857675869</v>
      </c>
      <c r="AP16" s="64" t="n">
        <v>26.2228808267</v>
      </c>
      <c r="AQ16" s="64" t="n">
        <v>36.1107113531</v>
      </c>
      <c r="AR16" s="64" t="n">
        <v>0.0592677319</v>
      </c>
      <c r="AS16" s="64" t="n">
        <v>12.3205325246</v>
      </c>
      <c r="AT16" s="64" t="n">
        <v>5.5588102122</v>
      </c>
      <c r="AU16" s="64" t="n">
        <v>47.8858112433</v>
      </c>
      <c r="AV16" s="64" t="n">
        <v>31.6657454463</v>
      </c>
      <c r="AW16" s="64" t="n">
        <v>17.2866708494</v>
      </c>
      <c r="AX16" s="64" t="n">
        <v>11.7545370968</v>
      </c>
      <c r="AY16" s="64" t="n">
        <v>4.5938291271</v>
      </c>
      <c r="AZ16" s="64" t="n">
        <v>97.1995693849</v>
      </c>
      <c r="BA16" s="64" t="n">
        <v>0.8932485211</v>
      </c>
      <c r="BB16" s="64" t="n">
        <v>0.8801058485</v>
      </c>
      <c r="BC16" s="64" t="n">
        <v>340.5106548595</v>
      </c>
      <c r="BD16" s="64" t="n">
        <v>329.5451889881</v>
      </c>
      <c r="BE16" s="64" t="n">
        <v>4.161202537</v>
      </c>
      <c r="BF16" s="64" t="n">
        <v>76.9316287469</v>
      </c>
      <c r="BG16" s="64" t="n">
        <v>5.2611215081</v>
      </c>
      <c r="BH16" s="64" t="n">
        <v>24.0298748833</v>
      </c>
      <c r="BI16" s="64" t="n">
        <v>0.8908313345</v>
      </c>
      <c r="BJ16" s="64" t="n">
        <v>14.5820668373</v>
      </c>
      <c r="BK16" s="64" t="n">
        <v>16.7054826531</v>
      </c>
      <c r="BL16" s="64" t="n">
        <v>24.4682633677</v>
      </c>
      <c r="BM16" s="64" t="n">
        <v>0</v>
      </c>
      <c r="BN16" s="65" t="n">
        <v>41766.0775175083</v>
      </c>
      <c r="BO16" s="66" t="n">
        <v>19466.5081931678</v>
      </c>
      <c r="BP16" s="64" t="n">
        <v>0</v>
      </c>
      <c r="BQ16" s="64" t="n">
        <v>0</v>
      </c>
      <c r="BR16" s="67" t="n">
        <v>19466.5081931678</v>
      </c>
      <c r="BS16" s="64" t="n">
        <v>0</v>
      </c>
      <c r="BT16" s="64" t="n">
        <v>0</v>
      </c>
      <c r="BU16" s="64" t="n">
        <v>-1147.3627803273</v>
      </c>
      <c r="BV16" s="67" t="n">
        <v>-1147.3627803273</v>
      </c>
      <c r="BW16" s="67" t="n">
        <v>-1147.3627803273</v>
      </c>
      <c r="BX16" s="67" t="n">
        <v>15050.073199653</v>
      </c>
      <c r="BY16" s="65" t="n">
        <v>33369.2186124935</v>
      </c>
      <c r="BZ16" s="68" t="n">
        <v>75135.2961300019</v>
      </c>
      <c r="CA16" s="60"/>
    </row>
    <row r="17" customFormat="false" ht="12.75" hidden="false" customHeight="false" outlineLevel="0" collapsed="false">
      <c r="A17" s="61" t="s">
        <v>170</v>
      </c>
      <c r="B17" s="62" t="s">
        <v>171</v>
      </c>
      <c r="C17" s="63" t="n">
        <v>2267.0512849181</v>
      </c>
      <c r="D17" s="64" t="n">
        <v>3.8046435815</v>
      </c>
      <c r="E17" s="64" t="n">
        <v>16.1427831092</v>
      </c>
      <c r="F17" s="64" t="n">
        <v>338.7614993147</v>
      </c>
      <c r="G17" s="64" t="n">
        <v>1269.809621567</v>
      </c>
      <c r="H17" s="64" t="n">
        <v>2102.9510852122</v>
      </c>
      <c r="I17" s="64" t="n">
        <v>452.8304064181</v>
      </c>
      <c r="J17" s="64" t="n">
        <v>851.3701870531</v>
      </c>
      <c r="K17" s="64" t="n">
        <v>807.3639779955</v>
      </c>
      <c r="L17" s="64" t="n">
        <v>3565.0444208013</v>
      </c>
      <c r="M17" s="64" t="n">
        <v>20267.9978931583</v>
      </c>
      <c r="N17" s="64" t="n">
        <v>2074.9673341802</v>
      </c>
      <c r="O17" s="64" t="n">
        <v>8355.1932438282</v>
      </c>
      <c r="P17" s="64" t="n">
        <v>532.7345098808</v>
      </c>
      <c r="Q17" s="64" t="n">
        <v>622.9947443557</v>
      </c>
      <c r="R17" s="64" t="n">
        <v>1109.1127558641</v>
      </c>
      <c r="S17" s="64" t="n">
        <v>638.0581074029</v>
      </c>
      <c r="T17" s="64" t="n">
        <v>1143.8856293753</v>
      </c>
      <c r="U17" s="64" t="n">
        <v>805.9826798229</v>
      </c>
      <c r="V17" s="64" t="n">
        <v>636.6094157668</v>
      </c>
      <c r="W17" s="64" t="n">
        <v>594.8510700384</v>
      </c>
      <c r="X17" s="64" t="n">
        <v>1427.8635527721</v>
      </c>
      <c r="Y17" s="64" t="n">
        <v>245.5862221474</v>
      </c>
      <c r="Z17" s="64" t="n">
        <v>47.7095038141</v>
      </c>
      <c r="AA17" s="64" t="n">
        <v>39.5854851885</v>
      </c>
      <c r="AB17" s="64" t="n">
        <v>263.5868603212</v>
      </c>
      <c r="AC17" s="64" t="n">
        <v>432.7950801505</v>
      </c>
      <c r="AD17" s="64" t="n">
        <v>481.1779419382</v>
      </c>
      <c r="AE17" s="64" t="n">
        <v>1381.4819100319</v>
      </c>
      <c r="AF17" s="64" t="n">
        <v>211.910551407</v>
      </c>
      <c r="AG17" s="64" t="n">
        <v>59.5642770854</v>
      </c>
      <c r="AH17" s="64" t="n">
        <v>21.3160113247</v>
      </c>
      <c r="AI17" s="64" t="n">
        <v>17.9951017323</v>
      </c>
      <c r="AJ17" s="64" t="n">
        <v>82.6889897406</v>
      </c>
      <c r="AK17" s="64" t="n">
        <v>21.1230032606</v>
      </c>
      <c r="AL17" s="64" t="n">
        <v>163.5149190686</v>
      </c>
      <c r="AM17" s="64" t="n">
        <v>93.5514444034</v>
      </c>
      <c r="AN17" s="64" t="n">
        <v>85.2213385942</v>
      </c>
      <c r="AO17" s="64" t="n">
        <v>45.3590295374</v>
      </c>
      <c r="AP17" s="64" t="n">
        <v>129.547756173</v>
      </c>
      <c r="AQ17" s="64" t="n">
        <v>3.656367697</v>
      </c>
      <c r="AR17" s="64" t="n">
        <v>0.9997187042</v>
      </c>
      <c r="AS17" s="64" t="n">
        <v>6.0199539668</v>
      </c>
      <c r="AT17" s="64" t="n">
        <v>99.4278860597</v>
      </c>
      <c r="AU17" s="64" t="n">
        <v>168.8636968906</v>
      </c>
      <c r="AV17" s="64" t="n">
        <v>96.7417854117</v>
      </c>
      <c r="AW17" s="64" t="n">
        <v>204.8147760014</v>
      </c>
      <c r="AX17" s="64" t="n">
        <v>59.5861763346</v>
      </c>
      <c r="AY17" s="64" t="n">
        <v>107.6003696455</v>
      </c>
      <c r="AZ17" s="64" t="n">
        <v>50.1496774382</v>
      </c>
      <c r="BA17" s="64" t="n">
        <v>0.6803482801</v>
      </c>
      <c r="BB17" s="64" t="n">
        <v>39.4832383761</v>
      </c>
      <c r="BC17" s="64" t="n">
        <v>427.1589691221</v>
      </c>
      <c r="BD17" s="64" t="n">
        <v>120.0697434255</v>
      </c>
      <c r="BE17" s="64" t="n">
        <v>49.4889374413</v>
      </c>
      <c r="BF17" s="64" t="n">
        <v>1075.5729273405</v>
      </c>
      <c r="BG17" s="64" t="n">
        <v>105.2558720834</v>
      </c>
      <c r="BH17" s="64" t="n">
        <v>42.3288563572</v>
      </c>
      <c r="BI17" s="64" t="n">
        <v>52.2201979067</v>
      </c>
      <c r="BJ17" s="64" t="n">
        <v>42.5700775076</v>
      </c>
      <c r="BK17" s="64" t="n">
        <v>20.8661110685</v>
      </c>
      <c r="BL17" s="64" t="n">
        <v>754.8672154442</v>
      </c>
      <c r="BM17" s="64" t="n">
        <v>0</v>
      </c>
      <c r="BN17" s="65" t="n">
        <v>57237.5191748384</v>
      </c>
      <c r="BO17" s="66" t="n">
        <v>5800.369294312</v>
      </c>
      <c r="BP17" s="64" t="n">
        <v>0</v>
      </c>
      <c r="BQ17" s="64" t="n">
        <v>0</v>
      </c>
      <c r="BR17" s="67" t="n">
        <v>5800.369294312</v>
      </c>
      <c r="BS17" s="64" t="n">
        <v>0</v>
      </c>
      <c r="BT17" s="64" t="n">
        <v>0</v>
      </c>
      <c r="BU17" s="64" t="n">
        <v>-56.4862006919</v>
      </c>
      <c r="BV17" s="67" t="n">
        <v>-56.4862006919</v>
      </c>
      <c r="BW17" s="67" t="n">
        <v>-56.4862006919</v>
      </c>
      <c r="BX17" s="67" t="n">
        <v>23004.5151509664</v>
      </c>
      <c r="BY17" s="65" t="n">
        <v>28748.3982445865</v>
      </c>
      <c r="BZ17" s="68" t="n">
        <v>85985.9174194249</v>
      </c>
      <c r="CA17" s="60"/>
    </row>
    <row r="18" customFormat="false" ht="12.75" hidden="false" customHeight="false" outlineLevel="0" collapsed="false">
      <c r="A18" s="61" t="s">
        <v>172</v>
      </c>
      <c r="B18" s="62" t="s">
        <v>173</v>
      </c>
      <c r="C18" s="63" t="n">
        <v>181.8069155727</v>
      </c>
      <c r="D18" s="64" t="n">
        <v>0</v>
      </c>
      <c r="E18" s="64" t="n">
        <v>0</v>
      </c>
      <c r="F18" s="64" t="n">
        <v>0.3778940046</v>
      </c>
      <c r="G18" s="64" t="n">
        <v>217.1996609947</v>
      </c>
      <c r="H18" s="64" t="n">
        <v>12.1176832444</v>
      </c>
      <c r="I18" s="64" t="n">
        <v>1.4113994072</v>
      </c>
      <c r="J18" s="64" t="n">
        <v>1.0638655615</v>
      </c>
      <c r="K18" s="64" t="n">
        <v>0.1797784967</v>
      </c>
      <c r="L18" s="64" t="n">
        <v>17.1402376695</v>
      </c>
      <c r="M18" s="64" t="n">
        <v>913.7408420424</v>
      </c>
      <c r="N18" s="64" t="n">
        <v>6485.0263880747</v>
      </c>
      <c r="O18" s="64" t="n">
        <v>7.9104231565</v>
      </c>
      <c r="P18" s="64" t="n">
        <v>0.3510768193</v>
      </c>
      <c r="Q18" s="64" t="n">
        <v>2.9304165779</v>
      </c>
      <c r="R18" s="64" t="n">
        <v>4.0269691538</v>
      </c>
      <c r="S18" s="64" t="n">
        <v>23.1313885509</v>
      </c>
      <c r="T18" s="64" t="n">
        <v>0.4866983659</v>
      </c>
      <c r="U18" s="64" t="n">
        <v>5.8803861347</v>
      </c>
      <c r="V18" s="64" t="n">
        <v>1.3794273114</v>
      </c>
      <c r="W18" s="64" t="n">
        <v>2.294649887</v>
      </c>
      <c r="X18" s="64" t="n">
        <v>74.9050107917</v>
      </c>
      <c r="Y18" s="64" t="n">
        <v>3.1155418459</v>
      </c>
      <c r="Z18" s="64" t="n">
        <v>0.5288103086</v>
      </c>
      <c r="AA18" s="64" t="n">
        <v>1.1736647761</v>
      </c>
      <c r="AB18" s="64" t="n">
        <v>34.5795026596</v>
      </c>
      <c r="AC18" s="64" t="n">
        <v>4.5939953636</v>
      </c>
      <c r="AD18" s="64" t="n">
        <v>2.6384468597</v>
      </c>
      <c r="AE18" s="64" t="n">
        <v>1261.2193190372</v>
      </c>
      <c r="AF18" s="64" t="n">
        <v>68.4236310147</v>
      </c>
      <c r="AG18" s="64" t="n">
        <v>3.7851959558</v>
      </c>
      <c r="AH18" s="64" t="n">
        <v>0.6127049738</v>
      </c>
      <c r="AI18" s="64" t="n">
        <v>0.0722855634</v>
      </c>
      <c r="AJ18" s="64" t="n">
        <v>6.0938859588</v>
      </c>
      <c r="AK18" s="64" t="n">
        <v>0.3443396213</v>
      </c>
      <c r="AL18" s="64" t="n">
        <v>38.7264369572</v>
      </c>
      <c r="AM18" s="64" t="n">
        <v>0.1321666944</v>
      </c>
      <c r="AN18" s="64" t="n">
        <v>0.7027320919</v>
      </c>
      <c r="AO18" s="64" t="n">
        <v>0.3363419867</v>
      </c>
      <c r="AP18" s="64" t="n">
        <v>1.9253705787</v>
      </c>
      <c r="AQ18" s="64" t="n">
        <v>4.2073003075</v>
      </c>
      <c r="AR18" s="64" t="n">
        <v>1.1344882651</v>
      </c>
      <c r="AS18" s="64" t="n">
        <v>0.9325970992</v>
      </c>
      <c r="AT18" s="64" t="n">
        <v>6.4933389795</v>
      </c>
      <c r="AU18" s="64" t="n">
        <v>4.235264353</v>
      </c>
      <c r="AV18" s="64" t="n">
        <v>4.0634847969</v>
      </c>
      <c r="AW18" s="64" t="n">
        <v>415.238842156</v>
      </c>
      <c r="AX18" s="64" t="n">
        <v>2.9360157023</v>
      </c>
      <c r="AY18" s="64" t="n">
        <v>62.5756435473</v>
      </c>
      <c r="AZ18" s="64" t="n">
        <v>3.008472979</v>
      </c>
      <c r="BA18" s="64" t="n">
        <v>0.007863021</v>
      </c>
      <c r="BB18" s="64" t="n">
        <v>0.145695405</v>
      </c>
      <c r="BC18" s="64" t="n">
        <v>75.6667959893</v>
      </c>
      <c r="BD18" s="64" t="n">
        <v>26.952598663</v>
      </c>
      <c r="BE18" s="64" t="n">
        <v>15.1557393516</v>
      </c>
      <c r="BF18" s="64" t="n">
        <v>6466.9870622805</v>
      </c>
      <c r="BG18" s="64" t="n">
        <v>123.4730943671</v>
      </c>
      <c r="BH18" s="64" t="n">
        <v>12.376297731</v>
      </c>
      <c r="BI18" s="64" t="n">
        <v>18.2243256066</v>
      </c>
      <c r="BJ18" s="64" t="n">
        <v>6.3288041283</v>
      </c>
      <c r="BK18" s="64" t="n">
        <v>1.0070953093</v>
      </c>
      <c r="BL18" s="64" t="n">
        <v>6.4476280742</v>
      </c>
      <c r="BM18" s="64" t="n">
        <v>0</v>
      </c>
      <c r="BN18" s="65" t="n">
        <v>16639.9639321773</v>
      </c>
      <c r="BO18" s="66" t="n">
        <v>4146.1012482053</v>
      </c>
      <c r="BP18" s="64" t="n">
        <v>0</v>
      </c>
      <c r="BQ18" s="64" t="n">
        <v>5097.8344284295</v>
      </c>
      <c r="BR18" s="67" t="n">
        <v>9243.9356766348</v>
      </c>
      <c r="BS18" s="64" t="n">
        <v>0</v>
      </c>
      <c r="BT18" s="64" t="n">
        <v>0</v>
      </c>
      <c r="BU18" s="64" t="n">
        <v>176.9402367287</v>
      </c>
      <c r="BV18" s="67" t="n">
        <v>176.9402367287</v>
      </c>
      <c r="BW18" s="67" t="n">
        <v>176.9402367287</v>
      </c>
      <c r="BX18" s="67" t="n">
        <v>15696.3945180081</v>
      </c>
      <c r="BY18" s="65" t="n">
        <v>25117.2704313715</v>
      </c>
      <c r="BZ18" s="68" t="n">
        <v>41757.2343635488</v>
      </c>
      <c r="CA18" s="60"/>
    </row>
    <row r="19" customFormat="false" ht="12.75" hidden="false" customHeight="false" outlineLevel="0" collapsed="false">
      <c r="A19" s="61" t="s">
        <v>174</v>
      </c>
      <c r="B19" s="62" t="s">
        <v>175</v>
      </c>
      <c r="C19" s="63" t="n">
        <v>262.6186646667</v>
      </c>
      <c r="D19" s="64" t="n">
        <v>7.2462062421</v>
      </c>
      <c r="E19" s="64" t="n">
        <v>15.1343209999</v>
      </c>
      <c r="F19" s="64" t="n">
        <v>17.0628281422</v>
      </c>
      <c r="G19" s="64" t="n">
        <v>1011.8985795872</v>
      </c>
      <c r="H19" s="64" t="n">
        <v>1597.0724493579</v>
      </c>
      <c r="I19" s="64" t="n">
        <v>126.2579366783</v>
      </c>
      <c r="J19" s="64" t="n">
        <v>343.8362475318</v>
      </c>
      <c r="K19" s="64" t="n">
        <v>118.1639726891</v>
      </c>
      <c r="L19" s="64" t="n">
        <v>105.0864057646</v>
      </c>
      <c r="M19" s="64" t="n">
        <v>693.2424360993</v>
      </c>
      <c r="N19" s="64" t="n">
        <v>203.9256524023</v>
      </c>
      <c r="O19" s="64" t="n">
        <v>5605.3187110247</v>
      </c>
      <c r="P19" s="64" t="n">
        <v>535.3347074218</v>
      </c>
      <c r="Q19" s="64" t="n">
        <v>367.7603286697</v>
      </c>
      <c r="R19" s="64" t="n">
        <v>1980.0424341358</v>
      </c>
      <c r="S19" s="64" t="n">
        <v>193.9381505181</v>
      </c>
      <c r="T19" s="64" t="n">
        <v>1152.7088532339</v>
      </c>
      <c r="U19" s="64" t="n">
        <v>2709.3864209064</v>
      </c>
      <c r="V19" s="64" t="n">
        <v>2256.4055419102</v>
      </c>
      <c r="W19" s="64" t="n">
        <v>492.1602925328</v>
      </c>
      <c r="X19" s="64" t="n">
        <v>715.3448771505</v>
      </c>
      <c r="Y19" s="64" t="n">
        <v>224.0428041374</v>
      </c>
      <c r="Z19" s="64" t="n">
        <v>58.659823118</v>
      </c>
      <c r="AA19" s="64" t="n">
        <v>9.2949873293</v>
      </c>
      <c r="AB19" s="64" t="n">
        <v>107.0839920929</v>
      </c>
      <c r="AC19" s="64" t="n">
        <v>3963.4173513422</v>
      </c>
      <c r="AD19" s="64" t="n">
        <v>942.7486729374</v>
      </c>
      <c r="AE19" s="64" t="n">
        <v>563.0010233521</v>
      </c>
      <c r="AF19" s="64" t="n">
        <v>109.6099650857</v>
      </c>
      <c r="AG19" s="64" t="n">
        <v>831.4078317467</v>
      </c>
      <c r="AH19" s="64" t="n">
        <v>32.876490709</v>
      </c>
      <c r="AI19" s="64" t="n">
        <v>44.5888897473</v>
      </c>
      <c r="AJ19" s="64" t="n">
        <v>332.1110202042</v>
      </c>
      <c r="AK19" s="64" t="n">
        <v>22.1419316348</v>
      </c>
      <c r="AL19" s="64" t="n">
        <v>261.31996743</v>
      </c>
      <c r="AM19" s="64" t="n">
        <v>29.7101972503</v>
      </c>
      <c r="AN19" s="64" t="n">
        <v>73.8891589727</v>
      </c>
      <c r="AO19" s="64" t="n">
        <v>268.0386887717</v>
      </c>
      <c r="AP19" s="64" t="n">
        <v>202.2442687853</v>
      </c>
      <c r="AQ19" s="64" t="n">
        <v>104.1400617548</v>
      </c>
      <c r="AR19" s="64" t="n">
        <v>11.9839252479</v>
      </c>
      <c r="AS19" s="64" t="n">
        <v>89.7008237147</v>
      </c>
      <c r="AT19" s="64" t="n">
        <v>168.8485439668</v>
      </c>
      <c r="AU19" s="64" t="n">
        <v>311.2479757532</v>
      </c>
      <c r="AV19" s="64" t="n">
        <v>266.1172234071</v>
      </c>
      <c r="AW19" s="64" t="n">
        <v>33.1555637869</v>
      </c>
      <c r="AX19" s="64" t="n">
        <v>110.3289485275</v>
      </c>
      <c r="AY19" s="64" t="n">
        <v>88.0653108031</v>
      </c>
      <c r="AZ19" s="64" t="n">
        <v>125.2954133484</v>
      </c>
      <c r="BA19" s="64" t="n">
        <v>3.0379060648</v>
      </c>
      <c r="BB19" s="64" t="n">
        <v>100.6347823763</v>
      </c>
      <c r="BC19" s="64" t="n">
        <v>691.2761850974</v>
      </c>
      <c r="BD19" s="64" t="n">
        <v>51.4247536379</v>
      </c>
      <c r="BE19" s="64" t="n">
        <v>45.9933430734</v>
      </c>
      <c r="BF19" s="64" t="n">
        <v>30.2079798388</v>
      </c>
      <c r="BG19" s="64" t="n">
        <v>68.3559671484</v>
      </c>
      <c r="BH19" s="64" t="n">
        <v>57.7481286227</v>
      </c>
      <c r="BI19" s="64" t="n">
        <v>58.6858392891</v>
      </c>
      <c r="BJ19" s="64" t="n">
        <v>33.0264057794</v>
      </c>
      <c r="BK19" s="64" t="n">
        <v>21.0974229667</v>
      </c>
      <c r="BL19" s="64" t="n">
        <v>101.5747303696</v>
      </c>
      <c r="BM19" s="64" t="n">
        <v>0</v>
      </c>
      <c r="BN19" s="65" t="n">
        <v>31158.0803168872</v>
      </c>
      <c r="BO19" s="66" t="n">
        <v>4420.4842443664</v>
      </c>
      <c r="BP19" s="64" t="n">
        <v>0</v>
      </c>
      <c r="BQ19" s="64" t="n">
        <v>0</v>
      </c>
      <c r="BR19" s="67" t="n">
        <v>4420.4842443664</v>
      </c>
      <c r="BS19" s="64" t="n">
        <v>139.3834631038</v>
      </c>
      <c r="BT19" s="64" t="n">
        <v>0</v>
      </c>
      <c r="BU19" s="64" t="n">
        <v>-684.0627778926</v>
      </c>
      <c r="BV19" s="67" t="n">
        <v>-684.0627778926</v>
      </c>
      <c r="BW19" s="67" t="n">
        <v>-544.6793147889</v>
      </c>
      <c r="BX19" s="67" t="n">
        <v>12494.5734089908</v>
      </c>
      <c r="BY19" s="65" t="n">
        <v>16370.3783385683</v>
      </c>
      <c r="BZ19" s="68" t="n">
        <v>47528.4586554555</v>
      </c>
      <c r="CA19" s="60"/>
    </row>
    <row r="20" customFormat="false" ht="12.75" hidden="false" customHeight="false" outlineLevel="0" collapsed="false">
      <c r="A20" s="61" t="s">
        <v>176</v>
      </c>
      <c r="B20" s="62" t="s">
        <v>177</v>
      </c>
      <c r="C20" s="63" t="n">
        <v>319.4333596121</v>
      </c>
      <c r="D20" s="64" t="n">
        <v>0.1361114603</v>
      </c>
      <c r="E20" s="64" t="n">
        <v>5.4348913246</v>
      </c>
      <c r="F20" s="64" t="n">
        <v>122.959754364</v>
      </c>
      <c r="G20" s="64" t="n">
        <v>1009.2041620909</v>
      </c>
      <c r="H20" s="64" t="n">
        <v>50.8053098452</v>
      </c>
      <c r="I20" s="64" t="n">
        <v>152.0476402859</v>
      </c>
      <c r="J20" s="64" t="n">
        <v>6.838427419</v>
      </c>
      <c r="K20" s="64" t="n">
        <v>2.1971982819</v>
      </c>
      <c r="L20" s="64" t="n">
        <v>77.3987376815</v>
      </c>
      <c r="M20" s="64" t="n">
        <v>792.0315732641</v>
      </c>
      <c r="N20" s="64" t="n">
        <v>122.8396773109</v>
      </c>
      <c r="O20" s="64" t="n">
        <v>131.7674011272</v>
      </c>
      <c r="P20" s="64" t="n">
        <v>4586.8763850682</v>
      </c>
      <c r="Q20" s="64" t="n">
        <v>462.8834713085</v>
      </c>
      <c r="R20" s="64" t="n">
        <v>514.1060631428</v>
      </c>
      <c r="S20" s="64" t="n">
        <v>111.9398716037</v>
      </c>
      <c r="T20" s="64" t="n">
        <v>454.9047409193</v>
      </c>
      <c r="U20" s="64" t="n">
        <v>317.6282332373</v>
      </c>
      <c r="V20" s="64" t="n">
        <v>687.3945287973</v>
      </c>
      <c r="W20" s="64" t="n">
        <v>177.4104932841</v>
      </c>
      <c r="X20" s="64" t="n">
        <v>231.4364063241</v>
      </c>
      <c r="Y20" s="64" t="n">
        <v>101.1457750315</v>
      </c>
      <c r="Z20" s="64" t="n">
        <v>63.537282719</v>
      </c>
      <c r="AA20" s="64" t="n">
        <v>27.1541989711</v>
      </c>
      <c r="AB20" s="64" t="n">
        <v>108.3459505965</v>
      </c>
      <c r="AC20" s="64" t="n">
        <v>8726.9584853268</v>
      </c>
      <c r="AD20" s="64" t="n">
        <v>32.8752652596</v>
      </c>
      <c r="AE20" s="64" t="n">
        <v>1850.717058766</v>
      </c>
      <c r="AF20" s="64" t="n">
        <v>81.2280087078</v>
      </c>
      <c r="AG20" s="64" t="n">
        <v>20.1257959348</v>
      </c>
      <c r="AH20" s="64" t="n">
        <v>44.8560534314</v>
      </c>
      <c r="AI20" s="64" t="n">
        <v>16.7638390014</v>
      </c>
      <c r="AJ20" s="64" t="n">
        <v>57.8149869628</v>
      </c>
      <c r="AK20" s="64" t="n">
        <v>1.5846736058</v>
      </c>
      <c r="AL20" s="64" t="n">
        <v>259.6167051444</v>
      </c>
      <c r="AM20" s="64" t="n">
        <v>17.6304215078</v>
      </c>
      <c r="AN20" s="64" t="n">
        <v>7.2582581502</v>
      </c>
      <c r="AO20" s="64" t="n">
        <v>4.3977100339</v>
      </c>
      <c r="AP20" s="64" t="n">
        <v>38.2638663418</v>
      </c>
      <c r="AQ20" s="64" t="n">
        <v>0.3557858085</v>
      </c>
      <c r="AR20" s="64" t="n">
        <v>0.1094321067</v>
      </c>
      <c r="AS20" s="64" t="n">
        <v>16.1851865537</v>
      </c>
      <c r="AT20" s="64" t="n">
        <v>465.0353550248</v>
      </c>
      <c r="AU20" s="64" t="n">
        <v>48.4421433998</v>
      </c>
      <c r="AV20" s="64" t="n">
        <v>34.2072556352</v>
      </c>
      <c r="AW20" s="64" t="n">
        <v>11.3890910279</v>
      </c>
      <c r="AX20" s="64" t="n">
        <v>25.3035334546</v>
      </c>
      <c r="AY20" s="64" t="n">
        <v>19.7817520373</v>
      </c>
      <c r="AZ20" s="64" t="n">
        <v>29.5488375771</v>
      </c>
      <c r="BA20" s="64" t="n">
        <v>0.1136774181</v>
      </c>
      <c r="BB20" s="64" t="n">
        <v>1.8406912657</v>
      </c>
      <c r="BC20" s="64" t="n">
        <v>139.2440568789</v>
      </c>
      <c r="BD20" s="64" t="n">
        <v>44.1900095427</v>
      </c>
      <c r="BE20" s="64" t="n">
        <v>41.2238404621</v>
      </c>
      <c r="BF20" s="64" t="n">
        <v>24.3817104278</v>
      </c>
      <c r="BG20" s="64" t="n">
        <v>22.1445150368</v>
      </c>
      <c r="BH20" s="64" t="n">
        <v>33.6339800658</v>
      </c>
      <c r="BI20" s="64" t="n">
        <v>34.5437378873</v>
      </c>
      <c r="BJ20" s="64" t="n">
        <v>33.0190945439</v>
      </c>
      <c r="BK20" s="64" t="n">
        <v>10.1786605826</v>
      </c>
      <c r="BL20" s="64" t="n">
        <v>16.6218474095</v>
      </c>
      <c r="BM20" s="64" t="n">
        <v>0</v>
      </c>
      <c r="BN20" s="65" t="n">
        <v>22849.4429673925</v>
      </c>
      <c r="BO20" s="66" t="n">
        <v>1289.8000193098</v>
      </c>
      <c r="BP20" s="64" t="n">
        <v>0</v>
      </c>
      <c r="BQ20" s="64" t="n">
        <v>0</v>
      </c>
      <c r="BR20" s="67" t="n">
        <v>1289.8000193098</v>
      </c>
      <c r="BS20" s="64" t="n">
        <v>252.4497903235</v>
      </c>
      <c r="BT20" s="64" t="n">
        <v>0</v>
      </c>
      <c r="BU20" s="64" t="n">
        <v>-645.7867522512</v>
      </c>
      <c r="BV20" s="67" t="n">
        <v>-645.7867522512</v>
      </c>
      <c r="BW20" s="67" t="n">
        <v>-393.3369619277</v>
      </c>
      <c r="BX20" s="67" t="n">
        <v>8499.7987639248</v>
      </c>
      <c r="BY20" s="65" t="n">
        <v>9396.2618213068</v>
      </c>
      <c r="BZ20" s="68" t="n">
        <v>32245.7047886994</v>
      </c>
      <c r="CA20" s="60"/>
    </row>
    <row r="21" customFormat="false" ht="12.75" hidden="false" customHeight="false" outlineLevel="0" collapsed="false">
      <c r="A21" s="61" t="s">
        <v>178</v>
      </c>
      <c r="B21" s="62" t="s">
        <v>179</v>
      </c>
      <c r="C21" s="63" t="n">
        <v>0</v>
      </c>
      <c r="D21" s="64" t="n">
        <v>0</v>
      </c>
      <c r="E21" s="64" t="n">
        <v>0</v>
      </c>
      <c r="F21" s="64" t="n">
        <v>18.1543072272</v>
      </c>
      <c r="G21" s="64" t="n">
        <v>50.1679761524</v>
      </c>
      <c r="H21" s="64" t="n">
        <v>26.168751393</v>
      </c>
      <c r="I21" s="64" t="n">
        <v>5.8993182874</v>
      </c>
      <c r="J21" s="64" t="n">
        <v>30.7653987827</v>
      </c>
      <c r="K21" s="64" t="n">
        <v>56.7771382153</v>
      </c>
      <c r="L21" s="64" t="n">
        <v>33.724352851</v>
      </c>
      <c r="M21" s="64" t="n">
        <v>193.6555755956</v>
      </c>
      <c r="N21" s="64" t="n">
        <v>19.0551149968</v>
      </c>
      <c r="O21" s="64" t="n">
        <v>453.3818539553</v>
      </c>
      <c r="P21" s="64" t="n">
        <v>502.0999555822</v>
      </c>
      <c r="Q21" s="64" t="n">
        <v>21278.4269494713</v>
      </c>
      <c r="R21" s="64" t="n">
        <v>12553.8524522724</v>
      </c>
      <c r="S21" s="64" t="n">
        <v>520.3892825291</v>
      </c>
      <c r="T21" s="64" t="n">
        <v>4727.5464991469</v>
      </c>
      <c r="U21" s="64" t="n">
        <v>4919.4184710762</v>
      </c>
      <c r="V21" s="64" t="n">
        <v>2384.2339587979</v>
      </c>
      <c r="W21" s="64" t="n">
        <v>910.7888344068</v>
      </c>
      <c r="X21" s="64" t="n">
        <v>1455.0671336385</v>
      </c>
      <c r="Y21" s="64" t="n">
        <v>1352.4452161412</v>
      </c>
      <c r="Z21" s="64" t="n">
        <v>13.2962522204</v>
      </c>
      <c r="AA21" s="64" t="n">
        <v>12.7092798218</v>
      </c>
      <c r="AB21" s="64" t="n">
        <v>90.3441807594</v>
      </c>
      <c r="AC21" s="64" t="n">
        <v>2529.6229353936</v>
      </c>
      <c r="AD21" s="64" t="n">
        <v>176.1387254812</v>
      </c>
      <c r="AE21" s="64" t="n">
        <v>1337.4647494658</v>
      </c>
      <c r="AF21" s="64" t="n">
        <v>94.0405284412</v>
      </c>
      <c r="AG21" s="64" t="n">
        <v>65.2864293521</v>
      </c>
      <c r="AH21" s="64" t="n">
        <v>1.8681418459</v>
      </c>
      <c r="AI21" s="64" t="n">
        <v>3.5482403265</v>
      </c>
      <c r="AJ21" s="64" t="n">
        <v>75.5279910015</v>
      </c>
      <c r="AK21" s="64" t="n">
        <v>0.3682028186</v>
      </c>
      <c r="AL21" s="64" t="n">
        <v>9.433452066</v>
      </c>
      <c r="AM21" s="64" t="n">
        <v>0.8470277672</v>
      </c>
      <c r="AN21" s="64" t="n">
        <v>1.8596582083</v>
      </c>
      <c r="AO21" s="64" t="n">
        <v>2.9847475705</v>
      </c>
      <c r="AP21" s="64" t="n">
        <v>23.5887734079</v>
      </c>
      <c r="AQ21" s="64" t="n">
        <v>7.2780474226</v>
      </c>
      <c r="AR21" s="64" t="n">
        <v>0.2733102674</v>
      </c>
      <c r="AS21" s="64" t="n">
        <v>4.9684560571</v>
      </c>
      <c r="AT21" s="64" t="n">
        <v>510.1840491742</v>
      </c>
      <c r="AU21" s="64" t="n">
        <v>56.1530127369</v>
      </c>
      <c r="AV21" s="64" t="n">
        <v>130.654377012</v>
      </c>
      <c r="AW21" s="64" t="n">
        <v>11.3641008701</v>
      </c>
      <c r="AX21" s="64" t="n">
        <v>39.470568755</v>
      </c>
      <c r="AY21" s="64" t="n">
        <v>82.6895374593</v>
      </c>
      <c r="AZ21" s="64" t="n">
        <v>92.275260096</v>
      </c>
      <c r="BA21" s="64" t="n">
        <v>0.4154048361</v>
      </c>
      <c r="BB21" s="64" t="n">
        <v>0.3608826841</v>
      </c>
      <c r="BC21" s="64" t="n">
        <v>91.3870927507</v>
      </c>
      <c r="BD21" s="64" t="n">
        <v>0.8579947237</v>
      </c>
      <c r="BE21" s="64" t="n">
        <v>1.1629508299</v>
      </c>
      <c r="BF21" s="64" t="n">
        <v>0.1131302462</v>
      </c>
      <c r="BG21" s="64" t="n">
        <v>0.6377306783</v>
      </c>
      <c r="BH21" s="64" t="n">
        <v>10.411049995</v>
      </c>
      <c r="BI21" s="64" t="n">
        <v>4.4586400043</v>
      </c>
      <c r="BJ21" s="64" t="n">
        <v>0.3326450144</v>
      </c>
      <c r="BK21" s="64" t="n">
        <v>22.6426575765</v>
      </c>
      <c r="BL21" s="64" t="n">
        <v>33.7898519372</v>
      </c>
      <c r="BM21" s="64" t="n">
        <v>0</v>
      </c>
      <c r="BN21" s="65" t="n">
        <v>57032.8286075939</v>
      </c>
      <c r="BO21" s="66" t="n">
        <v>0</v>
      </c>
      <c r="BP21" s="64" t="n">
        <v>0</v>
      </c>
      <c r="BQ21" s="64" t="n">
        <v>0</v>
      </c>
      <c r="BR21" s="67" t="n">
        <v>0</v>
      </c>
      <c r="BS21" s="64" t="n">
        <v>11.7921570205</v>
      </c>
      <c r="BT21" s="64" t="n">
        <v>165.3000241783</v>
      </c>
      <c r="BU21" s="64" t="n">
        <v>-1125.6707271894</v>
      </c>
      <c r="BV21" s="67" t="n">
        <v>-960.3707030111</v>
      </c>
      <c r="BW21" s="67" t="n">
        <v>-948.5785459906</v>
      </c>
      <c r="BX21" s="67" t="n">
        <v>31480.8345533752</v>
      </c>
      <c r="BY21" s="65" t="n">
        <v>30532.2560073846</v>
      </c>
      <c r="BZ21" s="68" t="n">
        <v>87565.0846149785</v>
      </c>
      <c r="CA21" s="60"/>
    </row>
    <row r="22" customFormat="false" ht="12.75" hidden="false" customHeight="false" outlineLevel="0" collapsed="false">
      <c r="A22" s="61" t="s">
        <v>180</v>
      </c>
      <c r="B22" s="62" t="s">
        <v>181</v>
      </c>
      <c r="C22" s="63" t="n">
        <v>223.7387852568</v>
      </c>
      <c r="D22" s="64" t="n">
        <v>13.185689891</v>
      </c>
      <c r="E22" s="64" t="n">
        <v>15.9041626871</v>
      </c>
      <c r="F22" s="64" t="n">
        <v>26.2831163462</v>
      </c>
      <c r="G22" s="64" t="n">
        <v>309.9556720952</v>
      </c>
      <c r="H22" s="64" t="n">
        <v>86.2005723975</v>
      </c>
      <c r="I22" s="64" t="n">
        <v>106.7014062595</v>
      </c>
      <c r="J22" s="64" t="n">
        <v>94.023708778</v>
      </c>
      <c r="K22" s="64" t="n">
        <v>103.603744702</v>
      </c>
      <c r="L22" s="64" t="n">
        <v>49.4857359405</v>
      </c>
      <c r="M22" s="64" t="n">
        <v>161.4251398181</v>
      </c>
      <c r="N22" s="64" t="n">
        <v>37.7942249584</v>
      </c>
      <c r="O22" s="64" t="n">
        <v>388.4996522515</v>
      </c>
      <c r="P22" s="64" t="n">
        <v>333.4195045064</v>
      </c>
      <c r="Q22" s="64" t="n">
        <v>885.5397392678</v>
      </c>
      <c r="R22" s="64" t="n">
        <v>16662.5046582756</v>
      </c>
      <c r="S22" s="64" t="n">
        <v>361.0859468272</v>
      </c>
      <c r="T22" s="64" t="n">
        <v>1929.9583743437</v>
      </c>
      <c r="U22" s="64" t="n">
        <v>18571.3334810376</v>
      </c>
      <c r="V22" s="64" t="n">
        <v>6352.3012868856</v>
      </c>
      <c r="W22" s="64" t="n">
        <v>1534.7707234979</v>
      </c>
      <c r="X22" s="64" t="n">
        <v>917.2051305933</v>
      </c>
      <c r="Y22" s="64" t="n">
        <v>1238.4303161922</v>
      </c>
      <c r="Z22" s="64" t="n">
        <v>158.2781140899</v>
      </c>
      <c r="AA22" s="64" t="n">
        <v>45.3163547241</v>
      </c>
      <c r="AB22" s="64" t="n">
        <v>116.4770779521</v>
      </c>
      <c r="AC22" s="64" t="n">
        <v>7414.9049636833</v>
      </c>
      <c r="AD22" s="64" t="n">
        <v>222.4471562414</v>
      </c>
      <c r="AE22" s="64" t="n">
        <v>1363.0175143793</v>
      </c>
      <c r="AF22" s="64" t="n">
        <v>175.0127479669</v>
      </c>
      <c r="AG22" s="64" t="n">
        <v>194.0765627059</v>
      </c>
      <c r="AH22" s="64" t="n">
        <v>364.3882261318</v>
      </c>
      <c r="AI22" s="64" t="n">
        <v>19.4259473613</v>
      </c>
      <c r="AJ22" s="64" t="n">
        <v>248.9444094677</v>
      </c>
      <c r="AK22" s="64" t="n">
        <v>8.6236784602</v>
      </c>
      <c r="AL22" s="64" t="n">
        <v>132.7600330553</v>
      </c>
      <c r="AM22" s="64" t="n">
        <v>22.9173485954</v>
      </c>
      <c r="AN22" s="64" t="n">
        <v>16.1047388512</v>
      </c>
      <c r="AO22" s="64" t="n">
        <v>266.4985016753</v>
      </c>
      <c r="AP22" s="64" t="n">
        <v>357.5265974814</v>
      </c>
      <c r="AQ22" s="64" t="n">
        <v>22.4814622328</v>
      </c>
      <c r="AR22" s="64" t="n">
        <v>3.356867586</v>
      </c>
      <c r="AS22" s="64" t="n">
        <v>44.39848474</v>
      </c>
      <c r="AT22" s="64" t="n">
        <v>391.7571259107</v>
      </c>
      <c r="AU22" s="64" t="n">
        <v>231.8735089237</v>
      </c>
      <c r="AV22" s="64" t="n">
        <v>156.9956655309</v>
      </c>
      <c r="AW22" s="64" t="n">
        <v>4.6192923034</v>
      </c>
      <c r="AX22" s="64" t="n">
        <v>114.8272650677</v>
      </c>
      <c r="AY22" s="64" t="n">
        <v>82.6942261031</v>
      </c>
      <c r="AZ22" s="64" t="n">
        <v>220.9834121327</v>
      </c>
      <c r="BA22" s="64" t="n">
        <v>0.9893190573</v>
      </c>
      <c r="BB22" s="64" t="n">
        <v>21.7647508787</v>
      </c>
      <c r="BC22" s="64" t="n">
        <v>412.7920840067</v>
      </c>
      <c r="BD22" s="64" t="n">
        <v>31.3804492317</v>
      </c>
      <c r="BE22" s="64" t="n">
        <v>16.6012184066</v>
      </c>
      <c r="BF22" s="64" t="n">
        <v>21.8867622145</v>
      </c>
      <c r="BG22" s="64" t="n">
        <v>24.2581884958</v>
      </c>
      <c r="BH22" s="64" t="n">
        <v>49.3655579926</v>
      </c>
      <c r="BI22" s="64" t="n">
        <v>33.9251801862</v>
      </c>
      <c r="BJ22" s="64" t="n">
        <v>20.0232778829</v>
      </c>
      <c r="BK22" s="64" t="n">
        <v>40.4857413282</v>
      </c>
      <c r="BL22" s="64" t="n">
        <v>37.2075781363</v>
      </c>
      <c r="BM22" s="64" t="n">
        <v>0</v>
      </c>
      <c r="BN22" s="65" t="n">
        <v>63514.7381639803</v>
      </c>
      <c r="BO22" s="66" t="n">
        <v>2143.6645534999</v>
      </c>
      <c r="BP22" s="64" t="n">
        <v>0</v>
      </c>
      <c r="BQ22" s="64" t="n">
        <v>0.036267639</v>
      </c>
      <c r="BR22" s="67" t="n">
        <v>2143.7008211389</v>
      </c>
      <c r="BS22" s="64" t="n">
        <v>7045.2048764054</v>
      </c>
      <c r="BT22" s="64" t="n">
        <v>0</v>
      </c>
      <c r="BU22" s="64" t="n">
        <v>-445.3242290108</v>
      </c>
      <c r="BV22" s="67" t="n">
        <v>-445.3242290108</v>
      </c>
      <c r="BW22" s="67" t="n">
        <v>6599.8806473946</v>
      </c>
      <c r="BX22" s="67" t="n">
        <v>17259.8394481469</v>
      </c>
      <c r="BY22" s="65" t="n">
        <v>26003.4209166805</v>
      </c>
      <c r="BZ22" s="68" t="n">
        <v>89518.1590806608</v>
      </c>
      <c r="CA22" s="60"/>
    </row>
    <row r="23" customFormat="false" ht="12.75" hidden="false" customHeight="false" outlineLevel="0" collapsed="false">
      <c r="A23" s="61" t="s">
        <v>182</v>
      </c>
      <c r="B23" s="62" t="s">
        <v>183</v>
      </c>
      <c r="C23" s="63" t="n">
        <v>4.3832422846</v>
      </c>
      <c r="D23" s="64" t="n">
        <v>0.388627939</v>
      </c>
      <c r="E23" s="64" t="n">
        <v>20.5280489259</v>
      </c>
      <c r="F23" s="64" t="n">
        <v>7.4722658953</v>
      </c>
      <c r="G23" s="64" t="n">
        <v>20.0173975202</v>
      </c>
      <c r="H23" s="64" t="n">
        <v>16.4702650165</v>
      </c>
      <c r="I23" s="64" t="n">
        <v>1.5795240251</v>
      </c>
      <c r="J23" s="64" t="n">
        <v>5.936763073</v>
      </c>
      <c r="K23" s="64" t="n">
        <v>48.7543102176</v>
      </c>
      <c r="L23" s="64" t="n">
        <v>38.6062109414</v>
      </c>
      <c r="M23" s="64" t="n">
        <v>72.4430990692</v>
      </c>
      <c r="N23" s="64" t="n">
        <v>23.3391562835</v>
      </c>
      <c r="O23" s="64" t="n">
        <v>43.4430594628</v>
      </c>
      <c r="P23" s="64" t="n">
        <v>66.9909921666</v>
      </c>
      <c r="Q23" s="64" t="n">
        <v>61.2874133764</v>
      </c>
      <c r="R23" s="64" t="n">
        <v>224.2328851906</v>
      </c>
      <c r="S23" s="64" t="n">
        <v>5223.0677737318</v>
      </c>
      <c r="T23" s="64" t="n">
        <v>737.7947585667</v>
      </c>
      <c r="U23" s="64" t="n">
        <v>422.7484635501</v>
      </c>
      <c r="V23" s="64" t="n">
        <v>546.5867286776</v>
      </c>
      <c r="W23" s="64" t="n">
        <v>501.7847179319</v>
      </c>
      <c r="X23" s="64" t="n">
        <v>142.3252886685</v>
      </c>
      <c r="Y23" s="64" t="n">
        <v>428.8049622089</v>
      </c>
      <c r="Z23" s="64" t="n">
        <v>518.8414085585</v>
      </c>
      <c r="AA23" s="64" t="n">
        <v>6.0629897151</v>
      </c>
      <c r="AB23" s="64" t="n">
        <v>76.7764739256</v>
      </c>
      <c r="AC23" s="64" t="n">
        <v>2623.8773895988</v>
      </c>
      <c r="AD23" s="64" t="n">
        <v>56.3908698409</v>
      </c>
      <c r="AE23" s="64" t="n">
        <v>285.119052499</v>
      </c>
      <c r="AF23" s="64" t="n">
        <v>76.7031008576</v>
      </c>
      <c r="AG23" s="64" t="n">
        <v>147.3976119629</v>
      </c>
      <c r="AH23" s="64" t="n">
        <v>9.2193262202</v>
      </c>
      <c r="AI23" s="64" t="n">
        <v>44.8025843411</v>
      </c>
      <c r="AJ23" s="64" t="n">
        <v>152.4516141717</v>
      </c>
      <c r="AK23" s="64" t="n">
        <v>26.8329481</v>
      </c>
      <c r="AL23" s="64" t="n">
        <v>68.6280474709</v>
      </c>
      <c r="AM23" s="64" t="n">
        <v>37.9320662308</v>
      </c>
      <c r="AN23" s="64" t="n">
        <v>89.5165249917</v>
      </c>
      <c r="AO23" s="64" t="n">
        <v>910.0229114982</v>
      </c>
      <c r="AP23" s="64" t="n">
        <v>889.5275703825</v>
      </c>
      <c r="AQ23" s="64" t="n">
        <v>46.9265968757</v>
      </c>
      <c r="AR23" s="64" t="n">
        <v>2.414669061</v>
      </c>
      <c r="AS23" s="64" t="n">
        <v>42.1462006206</v>
      </c>
      <c r="AT23" s="64" t="n">
        <v>228.6475241595</v>
      </c>
      <c r="AU23" s="64" t="n">
        <v>188.885890468</v>
      </c>
      <c r="AV23" s="64" t="n">
        <v>477.4809444871</v>
      </c>
      <c r="AW23" s="64" t="n">
        <v>36.1419525563</v>
      </c>
      <c r="AX23" s="64" t="n">
        <v>109.4472611868</v>
      </c>
      <c r="AY23" s="64" t="n">
        <v>378.2743079302</v>
      </c>
      <c r="AZ23" s="64" t="n">
        <v>28.9271940197</v>
      </c>
      <c r="BA23" s="64" t="n">
        <v>1.2181347112</v>
      </c>
      <c r="BB23" s="64" t="n">
        <v>4.6131517074</v>
      </c>
      <c r="BC23" s="64" t="n">
        <v>281.4942125569</v>
      </c>
      <c r="BD23" s="64" t="n">
        <v>197.066433751</v>
      </c>
      <c r="BE23" s="64" t="n">
        <v>56.9079420677</v>
      </c>
      <c r="BF23" s="64" t="n">
        <v>583.0144064104</v>
      </c>
      <c r="BG23" s="64" t="n">
        <v>69.9291756285</v>
      </c>
      <c r="BH23" s="64" t="n">
        <v>511.0639258562</v>
      </c>
      <c r="BI23" s="64" t="n">
        <v>86.6301835097</v>
      </c>
      <c r="BJ23" s="64" t="n">
        <v>52.1204289165</v>
      </c>
      <c r="BK23" s="64" t="n">
        <v>137.0321131799</v>
      </c>
      <c r="BL23" s="64" t="n">
        <v>32.2451520397</v>
      </c>
      <c r="BM23" s="64" t="n">
        <v>0</v>
      </c>
      <c r="BN23" s="65" t="n">
        <v>18231.716246789</v>
      </c>
      <c r="BO23" s="66" t="n">
        <v>8286.0325906514</v>
      </c>
      <c r="BP23" s="64" t="n">
        <v>0</v>
      </c>
      <c r="BQ23" s="64" t="n">
        <v>0</v>
      </c>
      <c r="BR23" s="67" t="n">
        <v>8286.0325906514</v>
      </c>
      <c r="BS23" s="64" t="n">
        <v>9515.3332122158</v>
      </c>
      <c r="BT23" s="64" t="n">
        <v>0</v>
      </c>
      <c r="BU23" s="64" t="n">
        <v>-312.3900386531</v>
      </c>
      <c r="BV23" s="67" t="n">
        <v>-312.3900386531</v>
      </c>
      <c r="BW23" s="67" t="n">
        <v>9202.9431735627</v>
      </c>
      <c r="BX23" s="67" t="n">
        <v>11255.240334277</v>
      </c>
      <c r="BY23" s="65" t="n">
        <v>28744.2160984911</v>
      </c>
      <c r="BZ23" s="68" t="n">
        <v>46975.9323452801</v>
      </c>
      <c r="CA23" s="60"/>
    </row>
    <row r="24" customFormat="false" ht="12.75" hidden="false" customHeight="false" outlineLevel="0" collapsed="false">
      <c r="A24" s="61" t="s">
        <v>184</v>
      </c>
      <c r="B24" s="62" t="s">
        <v>185</v>
      </c>
      <c r="C24" s="63" t="n">
        <v>72.6395510318</v>
      </c>
      <c r="D24" s="64" t="n">
        <v>0.009103436</v>
      </c>
      <c r="E24" s="64" t="n">
        <v>22.0993118591</v>
      </c>
      <c r="F24" s="64" t="n">
        <v>9.3026139149</v>
      </c>
      <c r="G24" s="64" t="n">
        <v>36.8117313452</v>
      </c>
      <c r="H24" s="64" t="n">
        <v>39.0509479224</v>
      </c>
      <c r="I24" s="64" t="n">
        <v>2.2045056248</v>
      </c>
      <c r="J24" s="64" t="n">
        <v>20.4180034397</v>
      </c>
      <c r="K24" s="64" t="n">
        <v>36.4270995957</v>
      </c>
      <c r="L24" s="64" t="n">
        <v>7.8506169323</v>
      </c>
      <c r="M24" s="64" t="n">
        <v>123.6655454876</v>
      </c>
      <c r="N24" s="64" t="n">
        <v>11.9924276268</v>
      </c>
      <c r="O24" s="64" t="n">
        <v>35.2605264232</v>
      </c>
      <c r="P24" s="64" t="n">
        <v>56.941349624</v>
      </c>
      <c r="Q24" s="64" t="n">
        <v>169.4248107324</v>
      </c>
      <c r="R24" s="64" t="n">
        <v>892.4114304662</v>
      </c>
      <c r="S24" s="64" t="n">
        <v>747.5451707184</v>
      </c>
      <c r="T24" s="64" t="n">
        <v>8517.4091412381</v>
      </c>
      <c r="U24" s="64" t="n">
        <v>2599.5682495682</v>
      </c>
      <c r="V24" s="64" t="n">
        <v>1913.9287559156</v>
      </c>
      <c r="W24" s="64" t="n">
        <v>316.7856462549</v>
      </c>
      <c r="X24" s="64" t="n">
        <v>151.9216669443</v>
      </c>
      <c r="Y24" s="64" t="n">
        <v>655.466454527</v>
      </c>
      <c r="Z24" s="64" t="n">
        <v>199.1460357857</v>
      </c>
      <c r="AA24" s="64" t="n">
        <v>14.256724419</v>
      </c>
      <c r="AB24" s="64" t="n">
        <v>30.7958559012</v>
      </c>
      <c r="AC24" s="64" t="n">
        <v>2709.3786552083</v>
      </c>
      <c r="AD24" s="64" t="n">
        <v>255.1540790505</v>
      </c>
      <c r="AE24" s="64" t="n">
        <v>326.317850561</v>
      </c>
      <c r="AF24" s="64" t="n">
        <v>62.8809562422</v>
      </c>
      <c r="AG24" s="64" t="n">
        <v>98.8408528984</v>
      </c>
      <c r="AH24" s="64" t="n">
        <v>28.3483673577</v>
      </c>
      <c r="AI24" s="64" t="n">
        <v>25.6876914349</v>
      </c>
      <c r="AJ24" s="64" t="n">
        <v>262.6630165609</v>
      </c>
      <c r="AK24" s="64" t="n">
        <v>6.741776905</v>
      </c>
      <c r="AL24" s="64" t="n">
        <v>207.5586521754</v>
      </c>
      <c r="AM24" s="64" t="n">
        <v>16.3207488895</v>
      </c>
      <c r="AN24" s="64" t="n">
        <v>30.7880600541</v>
      </c>
      <c r="AO24" s="64" t="n">
        <v>601.2619409324</v>
      </c>
      <c r="AP24" s="64" t="n">
        <v>228.8868293803</v>
      </c>
      <c r="AQ24" s="64" t="n">
        <v>17.8738189163</v>
      </c>
      <c r="AR24" s="64" t="n">
        <v>1.5063509888</v>
      </c>
      <c r="AS24" s="64" t="n">
        <v>17.9653943645</v>
      </c>
      <c r="AT24" s="64" t="n">
        <v>185.6041869961</v>
      </c>
      <c r="AU24" s="64" t="n">
        <v>184.7709197562</v>
      </c>
      <c r="AV24" s="64" t="n">
        <v>243.9226010063</v>
      </c>
      <c r="AW24" s="64" t="n">
        <v>19.9155355061</v>
      </c>
      <c r="AX24" s="64" t="n">
        <v>78.5133210776</v>
      </c>
      <c r="AY24" s="64" t="n">
        <v>56.6217089378</v>
      </c>
      <c r="AZ24" s="64" t="n">
        <v>34.7676347744</v>
      </c>
      <c r="BA24" s="64" t="n">
        <v>0.8975437614</v>
      </c>
      <c r="BB24" s="64" t="n">
        <v>5.2521505329</v>
      </c>
      <c r="BC24" s="64" t="n">
        <v>340.3796858433</v>
      </c>
      <c r="BD24" s="64" t="n">
        <v>36.7199888569</v>
      </c>
      <c r="BE24" s="64" t="n">
        <v>3.9210632796</v>
      </c>
      <c r="BF24" s="64" t="n">
        <v>3.4222656794</v>
      </c>
      <c r="BG24" s="64" t="n">
        <v>22.0808482492</v>
      </c>
      <c r="BH24" s="64" t="n">
        <v>68.1898409085</v>
      </c>
      <c r="BI24" s="64" t="n">
        <v>53.0771567123</v>
      </c>
      <c r="BJ24" s="64" t="n">
        <v>5.067408756</v>
      </c>
      <c r="BK24" s="64" t="n">
        <v>30.4043338484</v>
      </c>
      <c r="BL24" s="64" t="n">
        <v>30.6669559518</v>
      </c>
      <c r="BM24" s="64" t="n">
        <v>0</v>
      </c>
      <c r="BN24" s="65" t="n">
        <v>22985.7034690891</v>
      </c>
      <c r="BO24" s="66" t="n">
        <v>3877.2459176206</v>
      </c>
      <c r="BP24" s="64" t="n">
        <v>0</v>
      </c>
      <c r="BQ24" s="64" t="n">
        <v>0</v>
      </c>
      <c r="BR24" s="67" t="n">
        <v>3877.2459176206</v>
      </c>
      <c r="BS24" s="64" t="n">
        <v>2837.345434751</v>
      </c>
      <c r="BT24" s="64" t="n">
        <v>0</v>
      </c>
      <c r="BU24" s="64" t="n">
        <v>-75.3777255766</v>
      </c>
      <c r="BV24" s="67" t="n">
        <v>-75.3777255766</v>
      </c>
      <c r="BW24" s="67" t="n">
        <v>2761.9677091743</v>
      </c>
      <c r="BX24" s="67" t="n">
        <v>19404.7042313506</v>
      </c>
      <c r="BY24" s="65" t="n">
        <v>26043.9178581456</v>
      </c>
      <c r="BZ24" s="68" t="n">
        <v>49029.6213272347</v>
      </c>
      <c r="CA24" s="60"/>
    </row>
    <row r="25" customFormat="false" ht="12.75" hidden="false" customHeight="false" outlineLevel="0" collapsed="false">
      <c r="A25" s="61" t="s">
        <v>186</v>
      </c>
      <c r="B25" s="62" t="s">
        <v>187</v>
      </c>
      <c r="C25" s="63" t="n">
        <v>0</v>
      </c>
      <c r="D25" s="64" t="n">
        <v>0</v>
      </c>
      <c r="E25" s="64" t="n">
        <v>0</v>
      </c>
      <c r="F25" s="64" t="n">
        <v>64.5036518428</v>
      </c>
      <c r="G25" s="64" t="n">
        <v>318.2080919713</v>
      </c>
      <c r="H25" s="64" t="n">
        <v>70.4677832046</v>
      </c>
      <c r="I25" s="64" t="n">
        <v>12.6606947548</v>
      </c>
      <c r="J25" s="64" t="n">
        <v>184.407518663</v>
      </c>
      <c r="K25" s="64" t="n">
        <v>30.3130691416</v>
      </c>
      <c r="L25" s="64" t="n">
        <v>123.9673315858</v>
      </c>
      <c r="M25" s="64" t="n">
        <v>144.8891319202</v>
      </c>
      <c r="N25" s="64" t="n">
        <v>60.4589963504</v>
      </c>
      <c r="O25" s="64" t="n">
        <v>174.7194978114</v>
      </c>
      <c r="P25" s="64" t="n">
        <v>80.9803365742</v>
      </c>
      <c r="Q25" s="64" t="n">
        <v>454.9591458968</v>
      </c>
      <c r="R25" s="64" t="n">
        <v>704.9909195481</v>
      </c>
      <c r="S25" s="64" t="n">
        <v>282.2905893161</v>
      </c>
      <c r="T25" s="64" t="n">
        <v>397.5211088122</v>
      </c>
      <c r="U25" s="64" t="n">
        <v>20270.9727074421</v>
      </c>
      <c r="V25" s="64" t="n">
        <v>1568.5303980776</v>
      </c>
      <c r="W25" s="64" t="n">
        <v>374.6607666126</v>
      </c>
      <c r="X25" s="64" t="n">
        <v>52.5166138281</v>
      </c>
      <c r="Y25" s="64" t="n">
        <v>304.4353902354</v>
      </c>
      <c r="Z25" s="64" t="n">
        <v>100.51004152</v>
      </c>
      <c r="AA25" s="64" t="n">
        <v>30.4410566825</v>
      </c>
      <c r="AB25" s="64" t="n">
        <v>102.3301723471</v>
      </c>
      <c r="AC25" s="64" t="n">
        <v>1856.9628948419</v>
      </c>
      <c r="AD25" s="64" t="n">
        <v>493.8475312722</v>
      </c>
      <c r="AE25" s="64" t="n">
        <v>420.4400732338</v>
      </c>
      <c r="AF25" s="64" t="n">
        <v>91.3134873912</v>
      </c>
      <c r="AG25" s="64" t="n">
        <v>340.3632793734</v>
      </c>
      <c r="AH25" s="64" t="n">
        <v>136.5315556883</v>
      </c>
      <c r="AI25" s="64" t="n">
        <v>36.3995242794</v>
      </c>
      <c r="AJ25" s="64" t="n">
        <v>385.3489107769</v>
      </c>
      <c r="AK25" s="64" t="n">
        <v>39.7453787176</v>
      </c>
      <c r="AL25" s="64" t="n">
        <v>239.4170335323</v>
      </c>
      <c r="AM25" s="64" t="n">
        <v>20.4622706978</v>
      </c>
      <c r="AN25" s="64" t="n">
        <v>7.0585158791</v>
      </c>
      <c r="AO25" s="64" t="n">
        <v>78.1277181502</v>
      </c>
      <c r="AP25" s="64" t="n">
        <v>280.9744481711</v>
      </c>
      <c r="AQ25" s="64" t="n">
        <v>59.8492254472</v>
      </c>
      <c r="AR25" s="64" t="n">
        <v>2.9081875039</v>
      </c>
      <c r="AS25" s="64" t="n">
        <v>46.8112341417</v>
      </c>
      <c r="AT25" s="64" t="n">
        <v>129.7873051782</v>
      </c>
      <c r="AU25" s="64" t="n">
        <v>207.2952919274</v>
      </c>
      <c r="AV25" s="64" t="n">
        <v>355.4554588881</v>
      </c>
      <c r="AW25" s="64" t="n">
        <v>18.1553497541</v>
      </c>
      <c r="AX25" s="64" t="n">
        <v>74.5213768804</v>
      </c>
      <c r="AY25" s="64" t="n">
        <v>57.7729832483</v>
      </c>
      <c r="AZ25" s="64" t="n">
        <v>123.498256357</v>
      </c>
      <c r="BA25" s="64" t="n">
        <v>12.8304752427</v>
      </c>
      <c r="BB25" s="64" t="n">
        <v>15.7339003247</v>
      </c>
      <c r="BC25" s="64" t="n">
        <v>380.6000618552</v>
      </c>
      <c r="BD25" s="64" t="n">
        <v>31.1076798913</v>
      </c>
      <c r="BE25" s="64" t="n">
        <v>6.3640598052</v>
      </c>
      <c r="BF25" s="64" t="n">
        <v>5.8085922256</v>
      </c>
      <c r="BG25" s="64" t="n">
        <v>27.15500468</v>
      </c>
      <c r="BH25" s="64" t="n">
        <v>11.6321160211</v>
      </c>
      <c r="BI25" s="64" t="n">
        <v>8.9060393655</v>
      </c>
      <c r="BJ25" s="64" t="n">
        <v>15.8333292806</v>
      </c>
      <c r="BK25" s="64" t="n">
        <v>56.5566505733</v>
      </c>
      <c r="BL25" s="64" t="n">
        <v>82.941955772</v>
      </c>
      <c r="BM25" s="64" t="n">
        <v>0</v>
      </c>
      <c r="BN25" s="65" t="n">
        <v>32068.2521705074</v>
      </c>
      <c r="BO25" s="66" t="n">
        <v>1256.6545792357</v>
      </c>
      <c r="BP25" s="64" t="n">
        <v>0</v>
      </c>
      <c r="BQ25" s="64" t="n">
        <v>0</v>
      </c>
      <c r="BR25" s="67" t="n">
        <v>1256.6545792357</v>
      </c>
      <c r="BS25" s="64" t="n">
        <v>20800.6590847819</v>
      </c>
      <c r="BT25" s="64" t="n">
        <v>0</v>
      </c>
      <c r="BU25" s="64" t="n">
        <v>-132.1417861367</v>
      </c>
      <c r="BV25" s="67" t="n">
        <v>-132.1417861367</v>
      </c>
      <c r="BW25" s="67" t="n">
        <v>20668.5172986452</v>
      </c>
      <c r="BX25" s="67" t="n">
        <v>68716.422960452</v>
      </c>
      <c r="BY25" s="65" t="n">
        <v>90641.594838333</v>
      </c>
      <c r="BZ25" s="68" t="n">
        <v>122709.84700884</v>
      </c>
      <c r="CA25" s="60"/>
    </row>
    <row r="26" customFormat="false" ht="12.75" hidden="false" customHeight="false" outlineLevel="0" collapsed="false">
      <c r="A26" s="61" t="s">
        <v>188</v>
      </c>
      <c r="B26" s="62" t="s">
        <v>189</v>
      </c>
      <c r="C26" s="63" t="n">
        <v>0</v>
      </c>
      <c r="D26" s="64" t="n">
        <v>0</v>
      </c>
      <c r="E26" s="64" t="n">
        <v>0</v>
      </c>
      <c r="F26" s="64" t="n">
        <v>61.6480113838</v>
      </c>
      <c r="G26" s="64" t="n">
        <v>166.7224599927</v>
      </c>
      <c r="H26" s="64" t="n">
        <v>114.3311108298</v>
      </c>
      <c r="I26" s="64" t="n">
        <v>28.6526258314</v>
      </c>
      <c r="J26" s="64" t="n">
        <v>47.7366685081</v>
      </c>
      <c r="K26" s="64" t="n">
        <v>36.8769661796</v>
      </c>
      <c r="L26" s="64" t="n">
        <v>154.2535553703</v>
      </c>
      <c r="M26" s="64" t="n">
        <v>18.7575308878</v>
      </c>
      <c r="N26" s="64" t="n">
        <v>24.6692087616</v>
      </c>
      <c r="O26" s="64" t="n">
        <v>152.3727982199</v>
      </c>
      <c r="P26" s="64" t="n">
        <v>127.172165556</v>
      </c>
      <c r="Q26" s="64" t="n">
        <v>111.2910310489</v>
      </c>
      <c r="R26" s="64" t="n">
        <v>498.3897026988</v>
      </c>
      <c r="S26" s="64" t="n">
        <v>168.4917826345</v>
      </c>
      <c r="T26" s="64" t="n">
        <v>234.3341819174</v>
      </c>
      <c r="U26" s="64" t="n">
        <v>1667.6571853546</v>
      </c>
      <c r="V26" s="64" t="n">
        <v>3954.5448548365</v>
      </c>
      <c r="W26" s="64" t="n">
        <v>300.8726500055</v>
      </c>
      <c r="X26" s="64" t="n">
        <v>85.8898560493</v>
      </c>
      <c r="Y26" s="64" t="n">
        <v>194.3642933059</v>
      </c>
      <c r="Z26" s="64" t="n">
        <v>181.3474399757</v>
      </c>
      <c r="AA26" s="64" t="n">
        <v>29.4413838835</v>
      </c>
      <c r="AB26" s="64" t="n">
        <v>235.9843280626</v>
      </c>
      <c r="AC26" s="64" t="n">
        <v>1593.0837752817</v>
      </c>
      <c r="AD26" s="64" t="n">
        <v>4030.993535179</v>
      </c>
      <c r="AE26" s="64" t="n">
        <v>592.1591210518</v>
      </c>
      <c r="AF26" s="64" t="n">
        <v>148.6312592195</v>
      </c>
      <c r="AG26" s="64" t="n">
        <v>512.4878717485</v>
      </c>
      <c r="AH26" s="64" t="n">
        <v>34.4993840092</v>
      </c>
      <c r="AI26" s="64" t="n">
        <v>96.0097102486</v>
      </c>
      <c r="AJ26" s="64" t="n">
        <v>363.8670640455</v>
      </c>
      <c r="AK26" s="64" t="n">
        <v>71.0501800486</v>
      </c>
      <c r="AL26" s="64" t="n">
        <v>145.4533038887</v>
      </c>
      <c r="AM26" s="64" t="n">
        <v>106.0381138313</v>
      </c>
      <c r="AN26" s="64" t="n">
        <v>79.7111734679</v>
      </c>
      <c r="AO26" s="64" t="n">
        <v>275.6738841573</v>
      </c>
      <c r="AP26" s="64" t="n">
        <v>132.3515544994</v>
      </c>
      <c r="AQ26" s="64" t="n">
        <v>1.1412200849</v>
      </c>
      <c r="AR26" s="64" t="n">
        <v>0.2939629975</v>
      </c>
      <c r="AS26" s="64" t="n">
        <v>109.9589572764</v>
      </c>
      <c r="AT26" s="64" t="n">
        <v>381.8294899634</v>
      </c>
      <c r="AU26" s="64" t="n">
        <v>158.301057247</v>
      </c>
      <c r="AV26" s="64" t="n">
        <v>141.5818145952</v>
      </c>
      <c r="AW26" s="64" t="n">
        <v>17.0018662887</v>
      </c>
      <c r="AX26" s="64" t="n">
        <v>56.2048190109</v>
      </c>
      <c r="AY26" s="64" t="n">
        <v>83.111722666</v>
      </c>
      <c r="AZ26" s="64" t="n">
        <v>166.21482962</v>
      </c>
      <c r="BA26" s="64" t="n">
        <v>0.2223964627</v>
      </c>
      <c r="BB26" s="64" t="n">
        <v>48.2513581698</v>
      </c>
      <c r="BC26" s="64" t="n">
        <v>735.8284503521</v>
      </c>
      <c r="BD26" s="64" t="n">
        <v>18.9913776939</v>
      </c>
      <c r="BE26" s="64" t="n">
        <v>2.5984822467</v>
      </c>
      <c r="BF26" s="64" t="n">
        <v>62.7757762142</v>
      </c>
      <c r="BG26" s="64" t="n">
        <v>22.7586405363</v>
      </c>
      <c r="BH26" s="64" t="n">
        <v>30.0286697534</v>
      </c>
      <c r="BI26" s="64" t="n">
        <v>68.3829767932</v>
      </c>
      <c r="BJ26" s="64" t="n">
        <v>5.5212462967</v>
      </c>
      <c r="BK26" s="64" t="n">
        <v>16.7694158896</v>
      </c>
      <c r="BL26" s="64" t="n">
        <v>67.7486601963</v>
      </c>
      <c r="BM26" s="64" t="n">
        <v>0</v>
      </c>
      <c r="BN26" s="65" t="n">
        <v>18973.3289123261</v>
      </c>
      <c r="BO26" s="66" t="n">
        <v>16313.1031566969</v>
      </c>
      <c r="BP26" s="64" t="n">
        <v>0</v>
      </c>
      <c r="BQ26" s="64" t="n">
        <v>0</v>
      </c>
      <c r="BR26" s="67" t="n">
        <v>16313.1031566969</v>
      </c>
      <c r="BS26" s="64" t="n">
        <v>5679.379002165</v>
      </c>
      <c r="BT26" s="64" t="n">
        <v>0</v>
      </c>
      <c r="BU26" s="64" t="n">
        <v>-2190.9241578896</v>
      </c>
      <c r="BV26" s="67" t="n">
        <v>-2190.9241578896</v>
      </c>
      <c r="BW26" s="67" t="n">
        <v>3488.4548442753</v>
      </c>
      <c r="BX26" s="67" t="n">
        <v>24252.7495604858</v>
      </c>
      <c r="BY26" s="65" t="n">
        <v>44054.307561458</v>
      </c>
      <c r="BZ26" s="68" t="n">
        <v>63027.6364737841</v>
      </c>
      <c r="CA26" s="60"/>
    </row>
    <row r="27" customFormat="false" ht="12.75" hidden="false" customHeight="false" outlineLevel="0" collapsed="false">
      <c r="A27" s="61" t="s">
        <v>190</v>
      </c>
      <c r="B27" s="62" t="s">
        <v>191</v>
      </c>
      <c r="C27" s="63" t="n">
        <v>0</v>
      </c>
      <c r="D27" s="64" t="n">
        <v>0</v>
      </c>
      <c r="E27" s="64" t="n">
        <v>109.0082829647</v>
      </c>
      <c r="F27" s="64" t="n">
        <v>0.2135969815</v>
      </c>
      <c r="G27" s="64" t="n">
        <v>0.7701848927</v>
      </c>
      <c r="H27" s="64" t="n">
        <v>8.4479651613</v>
      </c>
      <c r="I27" s="64" t="n">
        <v>0.4131628811</v>
      </c>
      <c r="J27" s="64" t="n">
        <v>1.2620557476</v>
      </c>
      <c r="K27" s="64" t="n">
        <v>2.1710508785</v>
      </c>
      <c r="L27" s="64" t="n">
        <v>1.2098934989</v>
      </c>
      <c r="M27" s="64" t="n">
        <v>2.5222327614</v>
      </c>
      <c r="N27" s="64" t="n">
        <v>4.1085659746</v>
      </c>
      <c r="O27" s="64" t="n">
        <v>19.1063382085</v>
      </c>
      <c r="P27" s="64" t="n">
        <v>16.3960464318</v>
      </c>
      <c r="Q27" s="64" t="n">
        <v>55.6721955394</v>
      </c>
      <c r="R27" s="64" t="n">
        <v>69.3544061316</v>
      </c>
      <c r="S27" s="64" t="n">
        <v>38.5865847609</v>
      </c>
      <c r="T27" s="64" t="n">
        <v>14.9066061753</v>
      </c>
      <c r="U27" s="64" t="n">
        <v>412.2152510736</v>
      </c>
      <c r="V27" s="64" t="n">
        <v>377.8290258664</v>
      </c>
      <c r="W27" s="64" t="n">
        <v>2549.108832902</v>
      </c>
      <c r="X27" s="64" t="n">
        <v>20.0696460748</v>
      </c>
      <c r="Y27" s="64" t="n">
        <v>556.5479414542</v>
      </c>
      <c r="Z27" s="64" t="n">
        <v>5.8634465623</v>
      </c>
      <c r="AA27" s="64" t="n">
        <v>0.1275945479</v>
      </c>
      <c r="AB27" s="64" t="n">
        <v>22.5860032871</v>
      </c>
      <c r="AC27" s="64" t="n">
        <v>34.999703578</v>
      </c>
      <c r="AD27" s="64" t="n">
        <v>23.3574471627</v>
      </c>
      <c r="AE27" s="64" t="n">
        <v>14.010216723</v>
      </c>
      <c r="AF27" s="64" t="n">
        <v>23.9467699643</v>
      </c>
      <c r="AG27" s="64" t="n">
        <v>188.0108829787</v>
      </c>
      <c r="AH27" s="64" t="n">
        <v>109.9105849021</v>
      </c>
      <c r="AI27" s="64" t="n">
        <v>915.850440387</v>
      </c>
      <c r="AJ27" s="64" t="n">
        <v>94.6022940617</v>
      </c>
      <c r="AK27" s="64" t="n">
        <v>4.1524968955</v>
      </c>
      <c r="AL27" s="64" t="n">
        <v>3.2017819856</v>
      </c>
      <c r="AM27" s="64" t="n">
        <v>0.3980635583</v>
      </c>
      <c r="AN27" s="64" t="n">
        <v>0.2741335705</v>
      </c>
      <c r="AO27" s="64" t="n">
        <v>0.9534884665</v>
      </c>
      <c r="AP27" s="64" t="n">
        <v>1.7561174549</v>
      </c>
      <c r="AQ27" s="64" t="n">
        <v>0</v>
      </c>
      <c r="AR27" s="64" t="n">
        <v>0</v>
      </c>
      <c r="AS27" s="64" t="n">
        <v>1.3459864828</v>
      </c>
      <c r="AT27" s="64" t="n">
        <v>2.679165168</v>
      </c>
      <c r="AU27" s="64" t="n">
        <v>108.9150210973</v>
      </c>
      <c r="AV27" s="64" t="n">
        <v>35.1921639928</v>
      </c>
      <c r="AW27" s="64" t="n">
        <v>0.0490549462</v>
      </c>
      <c r="AX27" s="64" t="n">
        <v>3.8043483947</v>
      </c>
      <c r="AY27" s="64" t="n">
        <v>7.7455276324</v>
      </c>
      <c r="AZ27" s="64" t="n">
        <v>29.5710543143</v>
      </c>
      <c r="BA27" s="64" t="n">
        <v>0.0183332569</v>
      </c>
      <c r="BB27" s="64" t="n">
        <v>2.5382496625</v>
      </c>
      <c r="BC27" s="64" t="n">
        <v>14.5465009169</v>
      </c>
      <c r="BD27" s="64" t="n">
        <v>39.6673002155</v>
      </c>
      <c r="BE27" s="64" t="n">
        <v>9.7474608559</v>
      </c>
      <c r="BF27" s="64" t="n">
        <v>4.461051706</v>
      </c>
      <c r="BG27" s="64" t="n">
        <v>0.7818244077</v>
      </c>
      <c r="BH27" s="64" t="n">
        <v>4.0990796967</v>
      </c>
      <c r="BI27" s="64" t="n">
        <v>2.1820579765</v>
      </c>
      <c r="BJ27" s="64" t="n">
        <v>73.1607041863</v>
      </c>
      <c r="BK27" s="64" t="n">
        <v>0.3164563519</v>
      </c>
      <c r="BL27" s="64" t="n">
        <v>0.3710150005</v>
      </c>
      <c r="BM27" s="64" t="n">
        <v>0</v>
      </c>
      <c r="BN27" s="65" t="n">
        <v>6045.1136887088</v>
      </c>
      <c r="BO27" s="66" t="n">
        <v>2304.1361350999</v>
      </c>
      <c r="BP27" s="64" t="n">
        <v>0</v>
      </c>
      <c r="BQ27" s="64" t="n">
        <v>0</v>
      </c>
      <c r="BR27" s="67" t="n">
        <v>2304.1361350999</v>
      </c>
      <c r="BS27" s="64" t="n">
        <v>5464.1857467738</v>
      </c>
      <c r="BT27" s="64" t="n">
        <v>0</v>
      </c>
      <c r="BU27" s="64" t="n">
        <v>-12.2880077712</v>
      </c>
      <c r="BV27" s="67" t="n">
        <v>-12.2880077712</v>
      </c>
      <c r="BW27" s="67" t="n">
        <v>5451.8977390025</v>
      </c>
      <c r="BX27" s="67" t="n">
        <v>11166.8751299922</v>
      </c>
      <c r="BY27" s="65" t="n">
        <v>18922.9090040945</v>
      </c>
      <c r="BZ27" s="68" t="n">
        <v>24968.0226928034</v>
      </c>
      <c r="CA27" s="60"/>
    </row>
    <row r="28" customFormat="false" ht="12.75" hidden="false" customHeight="false" outlineLevel="0" collapsed="false">
      <c r="A28" s="61" t="s">
        <v>192</v>
      </c>
      <c r="B28" s="62" t="s">
        <v>193</v>
      </c>
      <c r="C28" s="63" t="n">
        <v>18.8406586021</v>
      </c>
      <c r="D28" s="64" t="n">
        <v>0</v>
      </c>
      <c r="E28" s="64" t="n">
        <v>7.2656614272</v>
      </c>
      <c r="F28" s="64" t="n">
        <v>2.4107896603</v>
      </c>
      <c r="G28" s="64" t="n">
        <v>115.659417454</v>
      </c>
      <c r="H28" s="64" t="n">
        <v>97.1213850165</v>
      </c>
      <c r="I28" s="64" t="n">
        <v>106.0652312503</v>
      </c>
      <c r="J28" s="64" t="n">
        <v>8.4883894311</v>
      </c>
      <c r="K28" s="64" t="n">
        <v>40.6297469296</v>
      </c>
      <c r="L28" s="64" t="n">
        <v>42.4747386494</v>
      </c>
      <c r="M28" s="64" t="n">
        <v>65.3936942887</v>
      </c>
      <c r="N28" s="64" t="n">
        <v>168.5403860759</v>
      </c>
      <c r="O28" s="64" t="n">
        <v>53.2261188083</v>
      </c>
      <c r="P28" s="64" t="n">
        <v>26.5979623399</v>
      </c>
      <c r="Q28" s="64" t="n">
        <v>159.6153254428</v>
      </c>
      <c r="R28" s="64" t="n">
        <v>188.0780332365</v>
      </c>
      <c r="S28" s="64" t="n">
        <v>231.5991644856</v>
      </c>
      <c r="T28" s="64" t="n">
        <v>49.8302661042</v>
      </c>
      <c r="U28" s="64" t="n">
        <v>217.3239843626</v>
      </c>
      <c r="V28" s="64" t="n">
        <v>215.8981025805</v>
      </c>
      <c r="W28" s="64" t="n">
        <v>111.547134672</v>
      </c>
      <c r="X28" s="64" t="n">
        <v>6438.2747204743</v>
      </c>
      <c r="Y28" s="64" t="n">
        <v>65.2396360453</v>
      </c>
      <c r="Z28" s="64" t="n">
        <v>25.2049952402</v>
      </c>
      <c r="AA28" s="64" t="n">
        <v>5.9386479542</v>
      </c>
      <c r="AB28" s="64" t="n">
        <v>15.6770538895</v>
      </c>
      <c r="AC28" s="64" t="n">
        <v>852.1553468548</v>
      </c>
      <c r="AD28" s="64" t="n">
        <v>70.1552835366</v>
      </c>
      <c r="AE28" s="64" t="n">
        <v>557.6748225078</v>
      </c>
      <c r="AF28" s="64" t="n">
        <v>97.4305939147</v>
      </c>
      <c r="AG28" s="64" t="n">
        <v>66.3647407235</v>
      </c>
      <c r="AH28" s="64" t="n">
        <v>126.554136819</v>
      </c>
      <c r="AI28" s="64" t="n">
        <v>125.0642420783</v>
      </c>
      <c r="AJ28" s="64" t="n">
        <v>133.0202968539</v>
      </c>
      <c r="AK28" s="64" t="n">
        <v>21.1326595197</v>
      </c>
      <c r="AL28" s="64" t="n">
        <v>145.9916088214</v>
      </c>
      <c r="AM28" s="64" t="n">
        <v>40.8628998296</v>
      </c>
      <c r="AN28" s="64" t="n">
        <v>30.5285904762</v>
      </c>
      <c r="AO28" s="64" t="n">
        <v>43.6581681064</v>
      </c>
      <c r="AP28" s="64" t="n">
        <v>114.3436408877</v>
      </c>
      <c r="AQ28" s="64" t="n">
        <v>7.6084861311</v>
      </c>
      <c r="AR28" s="64" t="n">
        <v>2.0601126405</v>
      </c>
      <c r="AS28" s="64" t="n">
        <v>87.0538155205</v>
      </c>
      <c r="AT28" s="64" t="n">
        <v>254.1102711077</v>
      </c>
      <c r="AU28" s="64" t="n">
        <v>144.8963142434</v>
      </c>
      <c r="AV28" s="64" t="n">
        <v>55.8371250059</v>
      </c>
      <c r="AW28" s="64" t="n">
        <v>7.9681932738</v>
      </c>
      <c r="AX28" s="64" t="n">
        <v>51.1979269387</v>
      </c>
      <c r="AY28" s="64" t="n">
        <v>59.9536724655</v>
      </c>
      <c r="AZ28" s="64" t="n">
        <v>23.2480864999</v>
      </c>
      <c r="BA28" s="64" t="n">
        <v>0.443353191</v>
      </c>
      <c r="BB28" s="64" t="n">
        <v>48.7606299517</v>
      </c>
      <c r="BC28" s="64" t="n">
        <v>244.5386386083</v>
      </c>
      <c r="BD28" s="64" t="n">
        <v>159.3713397471</v>
      </c>
      <c r="BE28" s="64" t="n">
        <v>21.4913155763</v>
      </c>
      <c r="BF28" s="64" t="n">
        <v>2765.3909178882</v>
      </c>
      <c r="BG28" s="64" t="n">
        <v>61.2352934296</v>
      </c>
      <c r="BH28" s="64" t="n">
        <v>89.9969471135</v>
      </c>
      <c r="BI28" s="64" t="n">
        <v>53.6465530223</v>
      </c>
      <c r="BJ28" s="64" t="n">
        <v>36.3123639025</v>
      </c>
      <c r="BK28" s="64" t="n">
        <v>38.0293917779</v>
      </c>
      <c r="BL28" s="64" t="n">
        <v>60.304920906</v>
      </c>
      <c r="BM28" s="64" t="n">
        <v>0</v>
      </c>
      <c r="BN28" s="65" t="n">
        <v>15175.3339442919</v>
      </c>
      <c r="BO28" s="66" t="n">
        <v>10180.4815963106</v>
      </c>
      <c r="BP28" s="64" t="n">
        <v>0</v>
      </c>
      <c r="BQ28" s="64" t="n">
        <v>0</v>
      </c>
      <c r="BR28" s="67" t="n">
        <v>10180.4815963106</v>
      </c>
      <c r="BS28" s="64" t="n">
        <v>4063.9586893917</v>
      </c>
      <c r="BT28" s="64" t="n">
        <v>1249.7488382519</v>
      </c>
      <c r="BU28" s="64" t="n">
        <v>-137.1043503878</v>
      </c>
      <c r="BV28" s="67" t="n">
        <v>1112.6444878641</v>
      </c>
      <c r="BW28" s="67" t="n">
        <v>5176.6031772557</v>
      </c>
      <c r="BX28" s="67" t="n">
        <v>19192.1575266316</v>
      </c>
      <c r="BY28" s="65" t="n">
        <v>34549.242300198</v>
      </c>
      <c r="BZ28" s="68" t="n">
        <v>49724.5762444899</v>
      </c>
      <c r="CA28" s="60"/>
    </row>
    <row r="29" customFormat="false" ht="12.75" hidden="false" customHeight="false" outlineLevel="0" collapsed="false">
      <c r="A29" s="61" t="s">
        <v>194</v>
      </c>
      <c r="B29" s="62" t="s">
        <v>195</v>
      </c>
      <c r="C29" s="63" t="n">
        <v>746.4881268152</v>
      </c>
      <c r="D29" s="64" t="n">
        <v>5.2223744353</v>
      </c>
      <c r="E29" s="64" t="n">
        <v>16.3248359679</v>
      </c>
      <c r="F29" s="64" t="n">
        <v>27.9339874361</v>
      </c>
      <c r="G29" s="64" t="n">
        <v>207.7242334809</v>
      </c>
      <c r="H29" s="64" t="n">
        <v>147.9589879288</v>
      </c>
      <c r="I29" s="64" t="n">
        <v>51.1538028365</v>
      </c>
      <c r="J29" s="64" t="n">
        <v>67.5607328236</v>
      </c>
      <c r="K29" s="64" t="n">
        <v>55.600469532</v>
      </c>
      <c r="L29" s="64" t="n">
        <v>195.5622081525</v>
      </c>
      <c r="M29" s="64" t="n">
        <v>6.465577045</v>
      </c>
      <c r="N29" s="64" t="n">
        <v>33.3001792506</v>
      </c>
      <c r="O29" s="64" t="n">
        <v>193.172521378</v>
      </c>
      <c r="P29" s="64" t="n">
        <v>172.1008567573</v>
      </c>
      <c r="Q29" s="64" t="n">
        <v>119.1505110338</v>
      </c>
      <c r="R29" s="64" t="n">
        <v>472.8959392785</v>
      </c>
      <c r="S29" s="64" t="n">
        <v>206.0578510778</v>
      </c>
      <c r="T29" s="64" t="n">
        <v>128.7301880308</v>
      </c>
      <c r="U29" s="64" t="n">
        <v>321.3466802717</v>
      </c>
      <c r="V29" s="64" t="n">
        <v>94.3375689405</v>
      </c>
      <c r="W29" s="64" t="n">
        <v>181.324742033</v>
      </c>
      <c r="X29" s="64" t="n">
        <v>109.2170958763</v>
      </c>
      <c r="Y29" s="64" t="n">
        <v>258.8111542426</v>
      </c>
      <c r="Z29" s="64" t="n">
        <v>135.1292339059</v>
      </c>
      <c r="AA29" s="64" t="n">
        <v>31.8009304963</v>
      </c>
      <c r="AB29" s="64" t="n">
        <v>457.7801500155</v>
      </c>
      <c r="AC29" s="64" t="n">
        <v>2824.3874157729</v>
      </c>
      <c r="AD29" s="64" t="n">
        <v>110.0933634072</v>
      </c>
      <c r="AE29" s="64" t="n">
        <v>606.2937878571</v>
      </c>
      <c r="AF29" s="64" t="n">
        <v>129.541093682</v>
      </c>
      <c r="AG29" s="64" t="n">
        <v>152.6492959632</v>
      </c>
      <c r="AH29" s="64" t="n">
        <v>40.1146478091</v>
      </c>
      <c r="AI29" s="64" t="n">
        <v>112.2171455443</v>
      </c>
      <c r="AJ29" s="64" t="n">
        <v>309.5605489011</v>
      </c>
      <c r="AK29" s="64" t="n">
        <v>93.9932375645</v>
      </c>
      <c r="AL29" s="64" t="n">
        <v>117.5289685672</v>
      </c>
      <c r="AM29" s="64" t="n">
        <v>132.0818307852</v>
      </c>
      <c r="AN29" s="64" t="n">
        <v>126.0015713587</v>
      </c>
      <c r="AO29" s="64" t="n">
        <v>709.4720728815</v>
      </c>
      <c r="AP29" s="64" t="n">
        <v>123.7307373187</v>
      </c>
      <c r="AQ29" s="64" t="n">
        <v>13.5933166966</v>
      </c>
      <c r="AR29" s="64" t="n">
        <v>3.6665531715</v>
      </c>
      <c r="AS29" s="64" t="n">
        <v>104.5722232252</v>
      </c>
      <c r="AT29" s="64" t="n">
        <v>292.0850246934</v>
      </c>
      <c r="AU29" s="64" t="n">
        <v>25.8686860202</v>
      </c>
      <c r="AV29" s="64" t="n">
        <v>151.3365930488</v>
      </c>
      <c r="AW29" s="64" t="n">
        <v>48.2769754912</v>
      </c>
      <c r="AX29" s="64" t="n">
        <v>42.8698732161</v>
      </c>
      <c r="AY29" s="64" t="n">
        <v>74.624758815</v>
      </c>
      <c r="AZ29" s="64" t="n">
        <v>103.3888315436</v>
      </c>
      <c r="BA29" s="64" t="n">
        <v>0.0416421684</v>
      </c>
      <c r="BB29" s="64" t="n">
        <v>21.5734826452</v>
      </c>
      <c r="BC29" s="64" t="n">
        <v>461.1084055765</v>
      </c>
      <c r="BD29" s="64" t="n">
        <v>449.8211779725</v>
      </c>
      <c r="BE29" s="64" t="n">
        <v>125.3831712554</v>
      </c>
      <c r="BF29" s="64" t="n">
        <v>447.7208753811</v>
      </c>
      <c r="BG29" s="64" t="n">
        <v>108.2843298404</v>
      </c>
      <c r="BH29" s="64" t="n">
        <v>87.6860464293</v>
      </c>
      <c r="BI29" s="64" t="n">
        <v>73.3079555766</v>
      </c>
      <c r="BJ29" s="64" t="n">
        <v>36.0323546221</v>
      </c>
      <c r="BK29" s="64" t="n">
        <v>18.5123473889</v>
      </c>
      <c r="BL29" s="64" t="n">
        <v>105.6859001399</v>
      </c>
      <c r="BM29" s="64" t="n">
        <v>0</v>
      </c>
      <c r="BN29" s="65" t="n">
        <v>12826.2571813728</v>
      </c>
      <c r="BO29" s="66" t="n">
        <v>0</v>
      </c>
      <c r="BP29" s="64" t="n">
        <v>0</v>
      </c>
      <c r="BQ29" s="64" t="n">
        <v>0</v>
      </c>
      <c r="BR29" s="67" t="n">
        <v>0</v>
      </c>
      <c r="BS29" s="64" t="n">
        <v>14489.4289367685</v>
      </c>
      <c r="BT29" s="64" t="n">
        <v>0</v>
      </c>
      <c r="BU29" s="64" t="n">
        <v>-27.7339463238</v>
      </c>
      <c r="BV29" s="67" t="n">
        <v>-27.7339463238</v>
      </c>
      <c r="BW29" s="67" t="n">
        <v>14461.6949904447</v>
      </c>
      <c r="BX29" s="67" t="n">
        <v>0</v>
      </c>
      <c r="BY29" s="65" t="n">
        <v>14461.6949904447</v>
      </c>
      <c r="BZ29" s="68" t="n">
        <v>27287.9521718175</v>
      </c>
      <c r="CA29" s="60"/>
    </row>
    <row r="30" customFormat="false" ht="12.75" hidden="false" customHeight="false" outlineLevel="0" collapsed="false">
      <c r="A30" s="61" t="s">
        <v>196</v>
      </c>
      <c r="B30" s="62" t="s">
        <v>197</v>
      </c>
      <c r="C30" s="63" t="n">
        <v>975.9221215887</v>
      </c>
      <c r="D30" s="64" t="n">
        <v>2.6925631716</v>
      </c>
      <c r="E30" s="64" t="n">
        <v>56.7596769435</v>
      </c>
      <c r="F30" s="64" t="n">
        <v>176.4449945176</v>
      </c>
      <c r="G30" s="64" t="n">
        <v>1814.6761134079</v>
      </c>
      <c r="H30" s="64" t="n">
        <v>760.0756292347</v>
      </c>
      <c r="I30" s="64" t="n">
        <v>279.4222403164</v>
      </c>
      <c r="J30" s="64" t="n">
        <v>1495.7389945094</v>
      </c>
      <c r="K30" s="64" t="n">
        <v>233.8743168926</v>
      </c>
      <c r="L30" s="64" t="n">
        <v>862.7541349744</v>
      </c>
      <c r="M30" s="64" t="n">
        <v>1650.57637968</v>
      </c>
      <c r="N30" s="64" t="n">
        <v>208.6301255636</v>
      </c>
      <c r="O30" s="64" t="n">
        <v>944.815593408</v>
      </c>
      <c r="P30" s="64" t="n">
        <v>1158.542032896</v>
      </c>
      <c r="Q30" s="64" t="n">
        <v>3059.3147647836</v>
      </c>
      <c r="R30" s="64" t="n">
        <v>629.4625358049</v>
      </c>
      <c r="S30" s="64" t="n">
        <v>270.3950131076</v>
      </c>
      <c r="T30" s="64" t="n">
        <v>152.4946451958</v>
      </c>
      <c r="U30" s="64" t="n">
        <v>1147.2450366862</v>
      </c>
      <c r="V30" s="64" t="n">
        <v>371.6728687885</v>
      </c>
      <c r="W30" s="64" t="n">
        <v>23.7060600787</v>
      </c>
      <c r="X30" s="64" t="n">
        <v>509.5992552824</v>
      </c>
      <c r="Y30" s="64" t="n">
        <v>514.5877176478</v>
      </c>
      <c r="Z30" s="64" t="n">
        <v>27267.8811898084</v>
      </c>
      <c r="AA30" s="64" t="n">
        <v>746.5565254622</v>
      </c>
      <c r="AB30" s="64" t="n">
        <v>326.2127238969</v>
      </c>
      <c r="AC30" s="64" t="n">
        <v>335.7655337973</v>
      </c>
      <c r="AD30" s="64" t="n">
        <v>325.0018203909</v>
      </c>
      <c r="AE30" s="64" t="n">
        <v>496.2870320715</v>
      </c>
      <c r="AF30" s="64" t="n">
        <v>2559.0196344179</v>
      </c>
      <c r="AG30" s="64" t="n">
        <v>1210.0013303457</v>
      </c>
      <c r="AH30" s="64" t="n">
        <v>12.2862063087</v>
      </c>
      <c r="AI30" s="64" t="n">
        <v>43.1721613204</v>
      </c>
      <c r="AJ30" s="64" t="n">
        <v>463.1950635665</v>
      </c>
      <c r="AK30" s="64" t="n">
        <v>352.643288427</v>
      </c>
      <c r="AL30" s="64" t="n">
        <v>1793.9997650761</v>
      </c>
      <c r="AM30" s="64" t="n">
        <v>63.4134455817</v>
      </c>
      <c r="AN30" s="64" t="n">
        <v>115.4356983996</v>
      </c>
      <c r="AO30" s="64" t="n">
        <v>219.6112712511</v>
      </c>
      <c r="AP30" s="64" t="n">
        <v>78.4112736624</v>
      </c>
      <c r="AQ30" s="64" t="n">
        <v>293.7898427571</v>
      </c>
      <c r="AR30" s="64" t="n">
        <v>21.0435580195</v>
      </c>
      <c r="AS30" s="64" t="n">
        <v>24.1877153327</v>
      </c>
      <c r="AT30" s="64" t="n">
        <v>126.9389402896</v>
      </c>
      <c r="AU30" s="64" t="n">
        <v>528.159419364</v>
      </c>
      <c r="AV30" s="64" t="n">
        <v>133.4916063286</v>
      </c>
      <c r="AW30" s="64" t="n">
        <v>58.6666529845</v>
      </c>
      <c r="AX30" s="64" t="n">
        <v>62.2283040557</v>
      </c>
      <c r="AY30" s="64" t="n">
        <v>169.6189811356</v>
      </c>
      <c r="AZ30" s="64" t="n">
        <v>20.8718792461</v>
      </c>
      <c r="BA30" s="64" t="n">
        <v>170.6037456374</v>
      </c>
      <c r="BB30" s="64" t="n">
        <v>71.3038504753</v>
      </c>
      <c r="BC30" s="64" t="n">
        <v>466.1622426308</v>
      </c>
      <c r="BD30" s="64" t="n">
        <v>2482.5710287942</v>
      </c>
      <c r="BE30" s="64" t="n">
        <v>459.789861118</v>
      </c>
      <c r="BF30" s="64" t="n">
        <v>976.4437198912</v>
      </c>
      <c r="BG30" s="64" t="n">
        <v>129.5571365622</v>
      </c>
      <c r="BH30" s="64" t="n">
        <v>174.6207571104</v>
      </c>
      <c r="BI30" s="64" t="n">
        <v>72.1567537559</v>
      </c>
      <c r="BJ30" s="64" t="n">
        <v>161.4046670029</v>
      </c>
      <c r="BK30" s="64" t="n">
        <v>79.0323059918</v>
      </c>
      <c r="BL30" s="64" t="n">
        <v>1538.2830409562</v>
      </c>
      <c r="BM30" s="64" t="n">
        <v>0</v>
      </c>
      <c r="BN30" s="65" t="n">
        <v>61929.222787704</v>
      </c>
      <c r="BO30" s="66" t="n">
        <v>13673.3408356289</v>
      </c>
      <c r="BP30" s="64" t="n">
        <v>0</v>
      </c>
      <c r="BQ30" s="64" t="n">
        <v>89.9737685685</v>
      </c>
      <c r="BR30" s="67" t="n">
        <v>13763.3146041975</v>
      </c>
      <c r="BS30" s="64" t="n">
        <v>0</v>
      </c>
      <c r="BT30" s="64" t="n">
        <v>0</v>
      </c>
      <c r="BU30" s="64" t="n">
        <v>0</v>
      </c>
      <c r="BV30" s="67" t="n">
        <v>0</v>
      </c>
      <c r="BW30" s="67" t="n">
        <v>0</v>
      </c>
      <c r="BX30" s="67" t="n">
        <v>335.7188178864</v>
      </c>
      <c r="BY30" s="65" t="n">
        <v>14099.0334220838</v>
      </c>
      <c r="BZ30" s="68" t="n">
        <v>76028.2562097878</v>
      </c>
      <c r="CA30" s="60"/>
    </row>
    <row r="31" customFormat="false" ht="12.75" hidden="false" customHeight="false" outlineLevel="0" collapsed="false">
      <c r="A31" s="61" t="s">
        <v>198</v>
      </c>
      <c r="B31" s="62" t="s">
        <v>199</v>
      </c>
      <c r="C31" s="63" t="n">
        <v>245.8642703323</v>
      </c>
      <c r="D31" s="64" t="n">
        <v>0.4923266404</v>
      </c>
      <c r="E31" s="64" t="n">
        <v>0</v>
      </c>
      <c r="F31" s="64" t="n">
        <v>12.1531698655</v>
      </c>
      <c r="G31" s="64" t="n">
        <v>125.2176500469</v>
      </c>
      <c r="H31" s="64" t="n">
        <v>115.9899912326</v>
      </c>
      <c r="I31" s="64" t="n">
        <v>7.0654434935</v>
      </c>
      <c r="J31" s="64" t="n">
        <v>12.5753898213</v>
      </c>
      <c r="K31" s="64" t="n">
        <v>1.136740372</v>
      </c>
      <c r="L31" s="64" t="n">
        <v>19.8075976174</v>
      </c>
      <c r="M31" s="64" t="n">
        <v>11.0386248309</v>
      </c>
      <c r="N31" s="64" t="n">
        <v>20.0375399914</v>
      </c>
      <c r="O31" s="64" t="n">
        <v>16.02367708</v>
      </c>
      <c r="P31" s="64" t="n">
        <v>44.1677361944</v>
      </c>
      <c r="Q31" s="64" t="n">
        <v>66.5125333357</v>
      </c>
      <c r="R31" s="64" t="n">
        <v>20.3337718171</v>
      </c>
      <c r="S31" s="64" t="n">
        <v>5.4609766288</v>
      </c>
      <c r="T31" s="64" t="n">
        <v>6.8081088985</v>
      </c>
      <c r="U31" s="64" t="n">
        <v>9.0510908781</v>
      </c>
      <c r="V31" s="64" t="n">
        <v>0</v>
      </c>
      <c r="W31" s="64" t="n">
        <v>9.8576205153</v>
      </c>
      <c r="X31" s="64" t="n">
        <v>7.0656208865</v>
      </c>
      <c r="Y31" s="64" t="n">
        <v>7.5625760224</v>
      </c>
      <c r="Z31" s="64" t="n">
        <v>215.2261592437</v>
      </c>
      <c r="AA31" s="64" t="n">
        <v>16.7908865642</v>
      </c>
      <c r="AB31" s="64" t="n">
        <v>115.4846338126</v>
      </c>
      <c r="AC31" s="64" t="n">
        <v>188.15409552</v>
      </c>
      <c r="AD31" s="64" t="n">
        <v>0</v>
      </c>
      <c r="AE31" s="64" t="n">
        <v>10.8473586562</v>
      </c>
      <c r="AF31" s="64" t="n">
        <v>14.2690983671</v>
      </c>
      <c r="AG31" s="64" t="n">
        <v>6.2270716304</v>
      </c>
      <c r="AH31" s="64" t="n">
        <v>0</v>
      </c>
      <c r="AI31" s="64" t="n">
        <v>1.7777707504</v>
      </c>
      <c r="AJ31" s="64" t="n">
        <v>10.7881981926</v>
      </c>
      <c r="AK31" s="64" t="n">
        <v>3.0882517748</v>
      </c>
      <c r="AL31" s="64" t="n">
        <v>138.7586441206</v>
      </c>
      <c r="AM31" s="64" t="n">
        <v>2.5718459672</v>
      </c>
      <c r="AN31" s="64" t="n">
        <v>3.5145464887</v>
      </c>
      <c r="AO31" s="64" t="n">
        <v>9.3263471271</v>
      </c>
      <c r="AP31" s="64" t="n">
        <v>2.3561985179</v>
      </c>
      <c r="AQ31" s="64" t="n">
        <v>24.0657395386</v>
      </c>
      <c r="AR31" s="64" t="n">
        <v>1.2131635229</v>
      </c>
      <c r="AS31" s="64" t="n">
        <v>0.0676396376</v>
      </c>
      <c r="AT31" s="64" t="n">
        <v>51.0872132174</v>
      </c>
      <c r="AU31" s="64" t="n">
        <v>1.5991399479</v>
      </c>
      <c r="AV31" s="64" t="n">
        <v>0.3858340005</v>
      </c>
      <c r="AW31" s="64" t="n">
        <v>20.0566089698</v>
      </c>
      <c r="AX31" s="64" t="n">
        <v>0.0073324176</v>
      </c>
      <c r="AY31" s="64" t="n">
        <v>1.509729567</v>
      </c>
      <c r="AZ31" s="64" t="n">
        <v>1.4944756225</v>
      </c>
      <c r="BA31" s="64" t="n">
        <v>0.0097808654</v>
      </c>
      <c r="BB31" s="64" t="n">
        <v>4.63834307</v>
      </c>
      <c r="BC31" s="64" t="n">
        <v>59.5379645281</v>
      </c>
      <c r="BD31" s="64" t="n">
        <v>118.6916144858</v>
      </c>
      <c r="BE31" s="64" t="n">
        <v>58.4781216289</v>
      </c>
      <c r="BF31" s="64" t="n">
        <v>13.5700538984</v>
      </c>
      <c r="BG31" s="64" t="n">
        <v>62.6323959996</v>
      </c>
      <c r="BH31" s="64" t="n">
        <v>39.6499029269</v>
      </c>
      <c r="BI31" s="64" t="n">
        <v>54.7492083412</v>
      </c>
      <c r="BJ31" s="64" t="n">
        <v>25.1412778507</v>
      </c>
      <c r="BK31" s="64" t="n">
        <v>1.2329605822</v>
      </c>
      <c r="BL31" s="64" t="n">
        <v>9.7237375163</v>
      </c>
      <c r="BM31" s="64" t="n">
        <v>0</v>
      </c>
      <c r="BN31" s="65" t="n">
        <v>2052.9458013698</v>
      </c>
      <c r="BO31" s="66" t="n">
        <v>3982.5647912277</v>
      </c>
      <c r="BP31" s="64" t="n">
        <v>22.459606535</v>
      </c>
      <c r="BQ31" s="64" t="n">
        <v>221.8713554431</v>
      </c>
      <c r="BR31" s="67" t="n">
        <v>4226.8957532059</v>
      </c>
      <c r="BS31" s="64" t="n">
        <v>0</v>
      </c>
      <c r="BT31" s="64" t="n">
        <v>0</v>
      </c>
      <c r="BU31" s="64" t="n">
        <v>0</v>
      </c>
      <c r="BV31" s="67" t="n">
        <v>0</v>
      </c>
      <c r="BW31" s="67" t="n">
        <v>0</v>
      </c>
      <c r="BX31" s="67" t="n">
        <v>4.773942384</v>
      </c>
      <c r="BY31" s="65" t="n">
        <v>4231.6696955898</v>
      </c>
      <c r="BZ31" s="68" t="n">
        <v>6284.6154969596</v>
      </c>
      <c r="CA31" s="60"/>
    </row>
    <row r="32" customFormat="false" ht="12.75" hidden="false" customHeight="false" outlineLevel="0" collapsed="false">
      <c r="A32" s="61" t="s">
        <v>200</v>
      </c>
      <c r="B32" s="62" t="s">
        <v>201</v>
      </c>
      <c r="C32" s="63" t="n">
        <v>207.1843769166</v>
      </c>
      <c r="D32" s="64" t="n">
        <v>0.1088049177</v>
      </c>
      <c r="E32" s="64" t="n">
        <v>0</v>
      </c>
      <c r="F32" s="64" t="n">
        <v>219.9937445902</v>
      </c>
      <c r="G32" s="64" t="n">
        <v>300.7472852733</v>
      </c>
      <c r="H32" s="64" t="n">
        <v>339.3972719077</v>
      </c>
      <c r="I32" s="64" t="n">
        <v>366.1157895193</v>
      </c>
      <c r="J32" s="64" t="n">
        <v>851.2577067436</v>
      </c>
      <c r="K32" s="64" t="n">
        <v>19.2618765711</v>
      </c>
      <c r="L32" s="64" t="n">
        <v>196.6601002918</v>
      </c>
      <c r="M32" s="64" t="n">
        <v>287.6562549864</v>
      </c>
      <c r="N32" s="64" t="n">
        <v>116.3906208091</v>
      </c>
      <c r="O32" s="64" t="n">
        <v>1743.9683781666</v>
      </c>
      <c r="P32" s="64" t="n">
        <v>374.3419318846</v>
      </c>
      <c r="Q32" s="64" t="n">
        <v>7939.8678613342</v>
      </c>
      <c r="R32" s="64" t="n">
        <v>159.6821009328</v>
      </c>
      <c r="S32" s="64" t="n">
        <v>21.800230109</v>
      </c>
      <c r="T32" s="64" t="n">
        <v>37.1551913398</v>
      </c>
      <c r="U32" s="64" t="n">
        <v>106.4776661082</v>
      </c>
      <c r="V32" s="64" t="n">
        <v>67.152057538</v>
      </c>
      <c r="W32" s="64" t="n">
        <v>68.782459568</v>
      </c>
      <c r="X32" s="64" t="n">
        <v>141.7807351897</v>
      </c>
      <c r="Y32" s="64" t="n">
        <v>8.6665804907</v>
      </c>
      <c r="Z32" s="64" t="n">
        <v>1557.6028682535</v>
      </c>
      <c r="AA32" s="64" t="n">
        <v>776.5194771873</v>
      </c>
      <c r="AB32" s="64" t="n">
        <v>9416.8103374361</v>
      </c>
      <c r="AC32" s="64" t="n">
        <v>576.606245335</v>
      </c>
      <c r="AD32" s="64" t="n">
        <v>94.2547680972</v>
      </c>
      <c r="AE32" s="64" t="n">
        <v>193.9814777063</v>
      </c>
      <c r="AF32" s="64" t="n">
        <v>246.3032047215</v>
      </c>
      <c r="AG32" s="64" t="n">
        <v>546.0714190276</v>
      </c>
      <c r="AH32" s="64" t="n">
        <v>11.1216194702</v>
      </c>
      <c r="AI32" s="64" t="n">
        <v>6.7950544394</v>
      </c>
      <c r="AJ32" s="64" t="n">
        <v>237.0913517801</v>
      </c>
      <c r="AK32" s="64" t="n">
        <v>83.3387579139</v>
      </c>
      <c r="AL32" s="64" t="n">
        <v>97.2175057799</v>
      </c>
      <c r="AM32" s="64" t="n">
        <v>17.1820527103</v>
      </c>
      <c r="AN32" s="64" t="n">
        <v>11.7634016747</v>
      </c>
      <c r="AO32" s="64" t="n">
        <v>110.2600791362</v>
      </c>
      <c r="AP32" s="64" t="n">
        <v>21.1831595788</v>
      </c>
      <c r="AQ32" s="64" t="n">
        <v>0.9585597604</v>
      </c>
      <c r="AR32" s="64" t="n">
        <v>0.2479719443</v>
      </c>
      <c r="AS32" s="64" t="n">
        <v>97.2307885482</v>
      </c>
      <c r="AT32" s="64" t="n">
        <v>26.0171497052</v>
      </c>
      <c r="AU32" s="64" t="n">
        <v>10.3448894323</v>
      </c>
      <c r="AV32" s="64" t="n">
        <v>57.0714900004</v>
      </c>
      <c r="AW32" s="64" t="n">
        <v>14.6337763291</v>
      </c>
      <c r="AX32" s="64" t="n">
        <v>7.2025232247</v>
      </c>
      <c r="AY32" s="64" t="n">
        <v>6.829501161</v>
      </c>
      <c r="AZ32" s="64" t="n">
        <v>22.6044508206</v>
      </c>
      <c r="BA32" s="64" t="n">
        <v>0.9278072847</v>
      </c>
      <c r="BB32" s="64" t="n">
        <v>0.374076914</v>
      </c>
      <c r="BC32" s="64" t="n">
        <v>242.0829829553</v>
      </c>
      <c r="BD32" s="64" t="n">
        <v>57.9191809342</v>
      </c>
      <c r="BE32" s="64" t="n">
        <v>4.2404082888</v>
      </c>
      <c r="BF32" s="64" t="n">
        <v>261.913853066</v>
      </c>
      <c r="BG32" s="64" t="n">
        <v>22.494759455</v>
      </c>
      <c r="BH32" s="64" t="n">
        <v>4.1907749976</v>
      </c>
      <c r="BI32" s="64" t="n">
        <v>7.0051958163</v>
      </c>
      <c r="BJ32" s="64" t="n">
        <v>954.4898358867</v>
      </c>
      <c r="BK32" s="64" t="n">
        <v>29.1933323442</v>
      </c>
      <c r="BL32" s="64" t="n">
        <v>169.1025631588</v>
      </c>
      <c r="BM32" s="64" t="n">
        <v>0</v>
      </c>
      <c r="BN32" s="65" t="n">
        <v>29575.6276774639</v>
      </c>
      <c r="BO32" s="66" t="n">
        <v>7953.4182194618</v>
      </c>
      <c r="BP32" s="64" t="n">
        <v>0</v>
      </c>
      <c r="BQ32" s="64" t="n">
        <v>40.2642014516</v>
      </c>
      <c r="BR32" s="67" t="n">
        <v>7993.6824209133</v>
      </c>
      <c r="BS32" s="64" t="n">
        <v>0</v>
      </c>
      <c r="BT32" s="64" t="n">
        <v>0</v>
      </c>
      <c r="BU32" s="64" t="n">
        <v>-70.5344836498</v>
      </c>
      <c r="BV32" s="67" t="n">
        <v>-70.5344836498</v>
      </c>
      <c r="BW32" s="67" t="n">
        <v>-70.5344836498</v>
      </c>
      <c r="BX32" s="67" t="n">
        <v>1490.1587118617</v>
      </c>
      <c r="BY32" s="65" t="n">
        <v>9413.3066491252</v>
      </c>
      <c r="BZ32" s="68" t="n">
        <v>38988.9343265891</v>
      </c>
      <c r="CA32" s="60"/>
    </row>
    <row r="33" customFormat="false" ht="12.75" hidden="false" customHeight="false" outlineLevel="0" collapsed="false">
      <c r="A33" s="61" t="s">
        <v>202</v>
      </c>
      <c r="B33" s="62" t="s">
        <v>203</v>
      </c>
      <c r="C33" s="63" t="n">
        <v>583.3267982947</v>
      </c>
      <c r="D33" s="64" t="n">
        <v>0.4567449395</v>
      </c>
      <c r="E33" s="64" t="n">
        <v>0</v>
      </c>
      <c r="F33" s="64" t="n">
        <v>26.3683550772</v>
      </c>
      <c r="G33" s="64" t="n">
        <v>341.6250222539</v>
      </c>
      <c r="H33" s="64" t="n">
        <v>265.6418150766</v>
      </c>
      <c r="I33" s="64" t="n">
        <v>53.9438942326</v>
      </c>
      <c r="J33" s="64" t="n">
        <v>46.838573736</v>
      </c>
      <c r="K33" s="64" t="n">
        <v>69.1062922583</v>
      </c>
      <c r="L33" s="64" t="n">
        <v>71.5796870735</v>
      </c>
      <c r="M33" s="64" t="n">
        <v>156.8755674963</v>
      </c>
      <c r="N33" s="64" t="n">
        <v>97.6209693085</v>
      </c>
      <c r="O33" s="64" t="n">
        <v>136.9148708425</v>
      </c>
      <c r="P33" s="64" t="n">
        <v>161.434442335</v>
      </c>
      <c r="Q33" s="64" t="n">
        <v>210.0926455739</v>
      </c>
      <c r="R33" s="64" t="n">
        <v>617.0671677468</v>
      </c>
      <c r="S33" s="64" t="n">
        <v>159.3480019084</v>
      </c>
      <c r="T33" s="64" t="n">
        <v>122.3476021663</v>
      </c>
      <c r="U33" s="64" t="n">
        <v>397.2590151841</v>
      </c>
      <c r="V33" s="64" t="n">
        <v>156.6905033776</v>
      </c>
      <c r="W33" s="64" t="n">
        <v>232.7911761572</v>
      </c>
      <c r="X33" s="64" t="n">
        <v>113.5182976105</v>
      </c>
      <c r="Y33" s="64" t="n">
        <v>134.7657853049</v>
      </c>
      <c r="Z33" s="64" t="n">
        <v>330.9539662776</v>
      </c>
      <c r="AA33" s="64" t="n">
        <v>77.6336877451</v>
      </c>
      <c r="AB33" s="64" t="n">
        <v>206.4377442638</v>
      </c>
      <c r="AC33" s="64" t="n">
        <v>55201.6235491677</v>
      </c>
      <c r="AD33" s="64" t="n">
        <v>146.6725645375</v>
      </c>
      <c r="AE33" s="64" t="n">
        <v>601.0452406483</v>
      </c>
      <c r="AF33" s="64" t="n">
        <v>405.2633437015</v>
      </c>
      <c r="AG33" s="64" t="n">
        <v>993.44241543</v>
      </c>
      <c r="AH33" s="64" t="n">
        <v>29.9499582038</v>
      </c>
      <c r="AI33" s="64" t="n">
        <v>66.2023970392</v>
      </c>
      <c r="AJ33" s="64" t="n">
        <v>732.8586653707</v>
      </c>
      <c r="AK33" s="64" t="n">
        <v>35.3247832989</v>
      </c>
      <c r="AL33" s="64" t="n">
        <v>531.393596623</v>
      </c>
      <c r="AM33" s="64" t="n">
        <v>138.0438994139</v>
      </c>
      <c r="AN33" s="64" t="n">
        <v>75.7946915497</v>
      </c>
      <c r="AO33" s="64" t="n">
        <v>623.8089874146</v>
      </c>
      <c r="AP33" s="64" t="n">
        <v>99.6339278189</v>
      </c>
      <c r="AQ33" s="64" t="n">
        <v>407.059950179</v>
      </c>
      <c r="AR33" s="64" t="n">
        <v>46.0341725607</v>
      </c>
      <c r="AS33" s="64" t="n">
        <v>6.534709249</v>
      </c>
      <c r="AT33" s="64" t="n">
        <v>2551.251583215</v>
      </c>
      <c r="AU33" s="64" t="n">
        <v>167.6920361735</v>
      </c>
      <c r="AV33" s="64" t="n">
        <v>183.2877727573</v>
      </c>
      <c r="AW33" s="64" t="n">
        <v>10.7798586913</v>
      </c>
      <c r="AX33" s="64" t="n">
        <v>105.1866915136</v>
      </c>
      <c r="AY33" s="64" t="n">
        <v>161.8952828979</v>
      </c>
      <c r="AZ33" s="64" t="n">
        <v>57.026090809</v>
      </c>
      <c r="BA33" s="64" t="n">
        <v>1.5923276093</v>
      </c>
      <c r="BB33" s="64" t="n">
        <v>24.9510215163</v>
      </c>
      <c r="BC33" s="64" t="n">
        <v>304.6106827776</v>
      </c>
      <c r="BD33" s="64" t="n">
        <v>2455.0243204435</v>
      </c>
      <c r="BE33" s="64" t="n">
        <v>260.631116486</v>
      </c>
      <c r="BF33" s="64" t="n">
        <v>1347.1527260785</v>
      </c>
      <c r="BG33" s="64" t="n">
        <v>217.4819062562</v>
      </c>
      <c r="BH33" s="64" t="n">
        <v>35.8977718638</v>
      </c>
      <c r="BI33" s="64" t="n">
        <v>36.1567025336</v>
      </c>
      <c r="BJ33" s="64" t="n">
        <v>45.02664842</v>
      </c>
      <c r="BK33" s="64" t="n">
        <v>16.3798559214</v>
      </c>
      <c r="BL33" s="64" t="n">
        <v>79.9463498665</v>
      </c>
      <c r="BM33" s="64" t="n">
        <v>0</v>
      </c>
      <c r="BN33" s="65" t="n">
        <v>72973.2962242777</v>
      </c>
      <c r="BO33" s="66" t="n">
        <v>7449.3362572198</v>
      </c>
      <c r="BP33" s="64" t="n">
        <v>0</v>
      </c>
      <c r="BQ33" s="64" t="n">
        <v>1773.6921472984</v>
      </c>
      <c r="BR33" s="67" t="n">
        <v>9223.0284045182</v>
      </c>
      <c r="BS33" s="64" t="n">
        <v>133891.03847683</v>
      </c>
      <c r="BT33" s="64" t="n">
        <v>0</v>
      </c>
      <c r="BU33" s="64" t="n">
        <v>0</v>
      </c>
      <c r="BV33" s="67" t="n">
        <v>0</v>
      </c>
      <c r="BW33" s="67" t="n">
        <v>133891.03847683</v>
      </c>
      <c r="BX33" s="67" t="n">
        <v>840.9236233507</v>
      </c>
      <c r="BY33" s="65" t="n">
        <v>143954.990504699</v>
      </c>
      <c r="BZ33" s="68" t="n">
        <v>216928.286728977</v>
      </c>
      <c r="CA33" s="60"/>
    </row>
    <row r="34" customFormat="false" ht="12.75" hidden="false" customHeight="false" outlineLevel="0" collapsed="false">
      <c r="A34" s="61" t="s">
        <v>204</v>
      </c>
      <c r="B34" s="62" t="s">
        <v>205</v>
      </c>
      <c r="C34" s="63" t="n">
        <v>46.6057126969</v>
      </c>
      <c r="D34" s="64" t="n">
        <v>0.6043875905</v>
      </c>
      <c r="E34" s="64" t="n">
        <v>0.5509416154</v>
      </c>
      <c r="F34" s="64" t="n">
        <v>23.7232548958</v>
      </c>
      <c r="G34" s="64" t="n">
        <v>82.941957672</v>
      </c>
      <c r="H34" s="64" t="n">
        <v>70.6665905933</v>
      </c>
      <c r="I34" s="64" t="n">
        <v>18.2496655317</v>
      </c>
      <c r="J34" s="64" t="n">
        <v>26.850495148</v>
      </c>
      <c r="K34" s="64" t="n">
        <v>19.7995112854</v>
      </c>
      <c r="L34" s="64" t="n">
        <v>76.7215969519</v>
      </c>
      <c r="M34" s="64" t="n">
        <v>17.3903748529</v>
      </c>
      <c r="N34" s="64" t="n">
        <v>15.7410892446</v>
      </c>
      <c r="O34" s="64" t="n">
        <v>108.3590905329</v>
      </c>
      <c r="P34" s="64" t="n">
        <v>120.7642570714</v>
      </c>
      <c r="Q34" s="64" t="n">
        <v>73.7374725039</v>
      </c>
      <c r="R34" s="64" t="n">
        <v>240.8382968384</v>
      </c>
      <c r="S34" s="64" t="n">
        <v>117.6101488633</v>
      </c>
      <c r="T34" s="64" t="n">
        <v>124.5651672871</v>
      </c>
      <c r="U34" s="64" t="n">
        <v>951.2145450078</v>
      </c>
      <c r="V34" s="64" t="n">
        <v>1459.715338868</v>
      </c>
      <c r="W34" s="64" t="n">
        <v>222.3219416763</v>
      </c>
      <c r="X34" s="64" t="n">
        <v>49.5421230283</v>
      </c>
      <c r="Y34" s="64" t="n">
        <v>125.0439480248</v>
      </c>
      <c r="Z34" s="64" t="n">
        <v>71.2384847822</v>
      </c>
      <c r="AA34" s="64" t="n">
        <v>23.2940430031</v>
      </c>
      <c r="AB34" s="64" t="n">
        <v>144.7566081937</v>
      </c>
      <c r="AC34" s="64" t="n">
        <v>966.0618820711</v>
      </c>
      <c r="AD34" s="64" t="n">
        <v>916.5409909496</v>
      </c>
      <c r="AE34" s="64" t="n">
        <v>247.8484736053</v>
      </c>
      <c r="AF34" s="64" t="n">
        <v>60.2104600967</v>
      </c>
      <c r="AG34" s="64" t="n">
        <v>241.9400546006</v>
      </c>
      <c r="AH34" s="64" t="n">
        <v>17.3620813407</v>
      </c>
      <c r="AI34" s="64" t="n">
        <v>66.719693136</v>
      </c>
      <c r="AJ34" s="64" t="n">
        <v>181.2991756391</v>
      </c>
      <c r="AK34" s="64" t="n">
        <v>35.3728379401</v>
      </c>
      <c r="AL34" s="64" t="n">
        <v>68.3303214214</v>
      </c>
      <c r="AM34" s="64" t="n">
        <v>49.0313971241</v>
      </c>
      <c r="AN34" s="64" t="n">
        <v>41.7852617836</v>
      </c>
      <c r="AO34" s="64" t="n">
        <v>176.3360250472</v>
      </c>
      <c r="AP34" s="64" t="n">
        <v>65.6056804402</v>
      </c>
      <c r="AQ34" s="64" t="n">
        <v>7.519299964</v>
      </c>
      <c r="AR34" s="64" t="n">
        <v>1.6646478339</v>
      </c>
      <c r="AS34" s="64" t="n">
        <v>55.9817910688</v>
      </c>
      <c r="AT34" s="64" t="n">
        <v>153.1225222901</v>
      </c>
      <c r="AU34" s="64" t="n">
        <v>78.6367322338</v>
      </c>
      <c r="AV34" s="64" t="n">
        <v>83.5580065326</v>
      </c>
      <c r="AW34" s="64" t="n">
        <v>13.5223171851</v>
      </c>
      <c r="AX34" s="64" t="n">
        <v>23.9756622712</v>
      </c>
      <c r="AY34" s="64" t="n">
        <v>44.1088605758</v>
      </c>
      <c r="AZ34" s="64" t="n">
        <v>67.7922879108</v>
      </c>
      <c r="BA34" s="64" t="n">
        <v>0.4915361487</v>
      </c>
      <c r="BB34" s="64" t="n">
        <v>16.3243937313</v>
      </c>
      <c r="BC34" s="64" t="n">
        <v>283.5629232508</v>
      </c>
      <c r="BD34" s="64" t="n">
        <v>103.2452739473</v>
      </c>
      <c r="BE34" s="64" t="n">
        <v>26.9101520671</v>
      </c>
      <c r="BF34" s="64" t="n">
        <v>90.2432472583</v>
      </c>
      <c r="BG34" s="64" t="n">
        <v>29.8138328848</v>
      </c>
      <c r="BH34" s="64" t="n">
        <v>24.2624672701</v>
      </c>
      <c r="BI34" s="64" t="n">
        <v>34.4459517027</v>
      </c>
      <c r="BJ34" s="64" t="n">
        <v>65.3481720746</v>
      </c>
      <c r="BK34" s="64" t="n">
        <v>8.7544843265</v>
      </c>
      <c r="BL34" s="64" t="n">
        <v>31.6953884958</v>
      </c>
      <c r="BM34" s="64" t="n">
        <v>0</v>
      </c>
      <c r="BN34" s="65" t="n">
        <v>8612.2713299798</v>
      </c>
      <c r="BO34" s="66" t="n">
        <v>22929.4192684846</v>
      </c>
      <c r="BP34" s="64" t="n">
        <v>0</v>
      </c>
      <c r="BQ34" s="64" t="n">
        <v>0</v>
      </c>
      <c r="BR34" s="67" t="n">
        <v>22929.4192684846</v>
      </c>
      <c r="BS34" s="64" t="n">
        <v>2305.1060665686</v>
      </c>
      <c r="BT34" s="64" t="n">
        <v>0</v>
      </c>
      <c r="BU34" s="64" t="n">
        <v>0</v>
      </c>
      <c r="BV34" s="67" t="n">
        <v>0</v>
      </c>
      <c r="BW34" s="67" t="n">
        <v>2305.1060665686</v>
      </c>
      <c r="BX34" s="67" t="n">
        <v>569.010513254</v>
      </c>
      <c r="BY34" s="65" t="n">
        <v>25803.5358483072</v>
      </c>
      <c r="BZ34" s="68" t="n">
        <v>34415.807178287</v>
      </c>
      <c r="CA34" s="60"/>
    </row>
    <row r="35" customFormat="false" ht="12.75" hidden="false" customHeight="false" outlineLevel="0" collapsed="false">
      <c r="A35" s="61" t="s">
        <v>206</v>
      </c>
      <c r="B35" s="62" t="s">
        <v>207</v>
      </c>
      <c r="C35" s="63" t="n">
        <v>1172.872085905</v>
      </c>
      <c r="D35" s="64" t="n">
        <v>3.7352325865</v>
      </c>
      <c r="E35" s="64" t="n">
        <v>39.7853569606</v>
      </c>
      <c r="F35" s="64" t="n">
        <v>146.9998482618</v>
      </c>
      <c r="G35" s="64" t="n">
        <v>6282.2203222626</v>
      </c>
      <c r="H35" s="64" t="n">
        <v>3417.5911904784</v>
      </c>
      <c r="I35" s="64" t="n">
        <v>779.2203486856</v>
      </c>
      <c r="J35" s="64" t="n">
        <v>762.0777311026</v>
      </c>
      <c r="K35" s="64" t="n">
        <v>284.7324088808</v>
      </c>
      <c r="L35" s="64" t="n">
        <v>3621.4147996692</v>
      </c>
      <c r="M35" s="64" t="n">
        <v>2285.5672606799</v>
      </c>
      <c r="N35" s="64" t="n">
        <v>1493.6361596008</v>
      </c>
      <c r="O35" s="64" t="n">
        <v>1526.2076008211</v>
      </c>
      <c r="P35" s="64" t="n">
        <v>1795.5472512764</v>
      </c>
      <c r="Q35" s="64" t="n">
        <v>3068.78854955</v>
      </c>
      <c r="R35" s="64" t="n">
        <v>2852.3582109913</v>
      </c>
      <c r="S35" s="64" t="n">
        <v>986.4686039647</v>
      </c>
      <c r="T35" s="64" t="n">
        <v>1779.5252818935</v>
      </c>
      <c r="U35" s="64" t="n">
        <v>5217.0280238592</v>
      </c>
      <c r="V35" s="64" t="n">
        <v>1890.434709698</v>
      </c>
      <c r="W35" s="64" t="n">
        <v>669.4697051291</v>
      </c>
      <c r="X35" s="64" t="n">
        <v>2258.0905846869</v>
      </c>
      <c r="Y35" s="64" t="n">
        <v>495.1368633233</v>
      </c>
      <c r="Z35" s="64" t="n">
        <v>2771.9787732939</v>
      </c>
      <c r="AA35" s="64" t="n">
        <v>165.6246097977</v>
      </c>
      <c r="AB35" s="64" t="n">
        <v>1517.7238148212</v>
      </c>
      <c r="AC35" s="64" t="n">
        <v>3916.8137320284</v>
      </c>
      <c r="AD35" s="64" t="n">
        <v>813.9839020186</v>
      </c>
      <c r="AE35" s="64" t="n">
        <v>7473.5596301476</v>
      </c>
      <c r="AF35" s="64" t="n">
        <v>1310.5118722484</v>
      </c>
      <c r="AG35" s="64" t="n">
        <v>1117.5118060515</v>
      </c>
      <c r="AH35" s="64" t="n">
        <v>1055.8227385027</v>
      </c>
      <c r="AI35" s="64" t="n">
        <v>477.7155015351</v>
      </c>
      <c r="AJ35" s="64" t="n">
        <v>996.7154815474</v>
      </c>
      <c r="AK35" s="64" t="n">
        <v>53.3269975188</v>
      </c>
      <c r="AL35" s="64" t="n">
        <v>2369.7200326632</v>
      </c>
      <c r="AM35" s="64" t="n">
        <v>327.1803867332</v>
      </c>
      <c r="AN35" s="64" t="n">
        <v>356.0711168492</v>
      </c>
      <c r="AO35" s="64" t="n">
        <v>463.7139490414</v>
      </c>
      <c r="AP35" s="64" t="n">
        <v>729.7309116132</v>
      </c>
      <c r="AQ35" s="64" t="n">
        <v>123.7823772755</v>
      </c>
      <c r="AR35" s="64" t="n">
        <v>30.8833319356</v>
      </c>
      <c r="AS35" s="64" t="n">
        <v>1716.9989417561</v>
      </c>
      <c r="AT35" s="64" t="n">
        <v>575.7306589281</v>
      </c>
      <c r="AU35" s="64" t="n">
        <v>911.8004994124</v>
      </c>
      <c r="AV35" s="64" t="n">
        <v>240.069161915</v>
      </c>
      <c r="AW35" s="64" t="n">
        <v>84.0321073563</v>
      </c>
      <c r="AX35" s="64" t="n">
        <v>4491.2928010878</v>
      </c>
      <c r="AY35" s="64" t="n">
        <v>190.5759006974</v>
      </c>
      <c r="AZ35" s="64" t="n">
        <v>342.8836404433</v>
      </c>
      <c r="BA35" s="64" t="n">
        <v>21.3587145566</v>
      </c>
      <c r="BB35" s="64" t="n">
        <v>1186.1846909636</v>
      </c>
      <c r="BC35" s="64" t="n">
        <v>1257.3252511186</v>
      </c>
      <c r="BD35" s="64" t="n">
        <v>255.6400169313</v>
      </c>
      <c r="BE35" s="64" t="n">
        <v>89.3255814917</v>
      </c>
      <c r="BF35" s="64" t="n">
        <v>1965.2740139334</v>
      </c>
      <c r="BG35" s="64" t="n">
        <v>155.9845873361</v>
      </c>
      <c r="BH35" s="64" t="n">
        <v>314.1556875613</v>
      </c>
      <c r="BI35" s="64" t="n">
        <v>162.5287701247</v>
      </c>
      <c r="BJ35" s="64" t="n">
        <v>102.6451737757</v>
      </c>
      <c r="BK35" s="64" t="n">
        <v>68.7022705475</v>
      </c>
      <c r="BL35" s="64" t="n">
        <v>245.9554449186</v>
      </c>
      <c r="BM35" s="64" t="n">
        <v>0</v>
      </c>
      <c r="BN35" s="65" t="n">
        <v>83279.7430107453</v>
      </c>
      <c r="BO35" s="66" t="n">
        <v>57153.0183402217</v>
      </c>
      <c r="BP35" s="64" t="n">
        <v>0</v>
      </c>
      <c r="BQ35" s="64" t="n">
        <v>822.377717753</v>
      </c>
      <c r="BR35" s="67" t="n">
        <v>57975.3960579747</v>
      </c>
      <c r="BS35" s="64" t="n">
        <v>11137.2589000167</v>
      </c>
      <c r="BT35" s="64" t="n">
        <v>184.7674739426</v>
      </c>
      <c r="BU35" s="64" t="n">
        <v>0</v>
      </c>
      <c r="BV35" s="67" t="n">
        <v>184.7674739426</v>
      </c>
      <c r="BW35" s="67" t="n">
        <v>11322.0263739593</v>
      </c>
      <c r="BX35" s="67" t="n">
        <v>8320.794110485</v>
      </c>
      <c r="BY35" s="65" t="n">
        <v>77618.216542419</v>
      </c>
      <c r="BZ35" s="68" t="n">
        <v>160897.959553164</v>
      </c>
      <c r="CA35" s="60"/>
    </row>
    <row r="36" customFormat="false" ht="12.75" hidden="false" customHeight="false" outlineLevel="0" collapsed="false">
      <c r="A36" s="61" t="s">
        <v>208</v>
      </c>
      <c r="B36" s="62" t="s">
        <v>209</v>
      </c>
      <c r="C36" s="63" t="n">
        <v>224.281854282</v>
      </c>
      <c r="D36" s="64" t="n">
        <v>1.0785597769</v>
      </c>
      <c r="E36" s="64" t="n">
        <v>12.5646101707</v>
      </c>
      <c r="F36" s="64" t="n">
        <v>14.3126362439</v>
      </c>
      <c r="G36" s="64" t="n">
        <v>2353.9313357234</v>
      </c>
      <c r="H36" s="64" t="n">
        <v>744.8893419628</v>
      </c>
      <c r="I36" s="64" t="n">
        <v>100.5277980762</v>
      </c>
      <c r="J36" s="64" t="n">
        <v>65.3179406833</v>
      </c>
      <c r="K36" s="64" t="n">
        <v>43.9644021894</v>
      </c>
      <c r="L36" s="64" t="n">
        <v>92.7418005077</v>
      </c>
      <c r="M36" s="64" t="n">
        <v>426.8952523143</v>
      </c>
      <c r="N36" s="64" t="n">
        <v>654.7448091283</v>
      </c>
      <c r="O36" s="64" t="n">
        <v>71.4953307211</v>
      </c>
      <c r="P36" s="64" t="n">
        <v>89.1259095923</v>
      </c>
      <c r="Q36" s="64" t="n">
        <v>101.6864080143</v>
      </c>
      <c r="R36" s="64" t="n">
        <v>429.9152766431</v>
      </c>
      <c r="S36" s="64" t="n">
        <v>249.8492887939</v>
      </c>
      <c r="T36" s="64" t="n">
        <v>299.5165784101</v>
      </c>
      <c r="U36" s="64" t="n">
        <v>1147.6184937188</v>
      </c>
      <c r="V36" s="64" t="n">
        <v>329.3650540911</v>
      </c>
      <c r="W36" s="64" t="n">
        <v>119.4144093472</v>
      </c>
      <c r="X36" s="64" t="n">
        <v>613.7750284118</v>
      </c>
      <c r="Y36" s="64" t="n">
        <v>86.8555610488</v>
      </c>
      <c r="Z36" s="64" t="n">
        <v>89.0319713715</v>
      </c>
      <c r="AA36" s="64" t="n">
        <v>32.7517766177</v>
      </c>
      <c r="AB36" s="64" t="n">
        <v>58.756252116</v>
      </c>
      <c r="AC36" s="64" t="n">
        <v>587.5472992236</v>
      </c>
      <c r="AD36" s="64" t="n">
        <v>77.3330968235</v>
      </c>
      <c r="AE36" s="64" t="n">
        <v>381.3381081333</v>
      </c>
      <c r="AF36" s="64" t="n">
        <v>119.8363803512</v>
      </c>
      <c r="AG36" s="64" t="n">
        <v>282.5252798103</v>
      </c>
      <c r="AH36" s="64" t="n">
        <v>121.3943316583</v>
      </c>
      <c r="AI36" s="64" t="n">
        <v>25.0607140674</v>
      </c>
      <c r="AJ36" s="64" t="n">
        <v>103.1307663594</v>
      </c>
      <c r="AK36" s="64" t="n">
        <v>26.7212125447</v>
      </c>
      <c r="AL36" s="64" t="n">
        <v>525.8393898019</v>
      </c>
      <c r="AM36" s="64" t="n">
        <v>43.1678075659</v>
      </c>
      <c r="AN36" s="64" t="n">
        <v>17.8630389365</v>
      </c>
      <c r="AO36" s="64" t="n">
        <v>106.0226282942</v>
      </c>
      <c r="AP36" s="64" t="n">
        <v>90.5085466569</v>
      </c>
      <c r="AQ36" s="64" t="n">
        <v>13.1070606192</v>
      </c>
      <c r="AR36" s="64" t="n">
        <v>2.499592255</v>
      </c>
      <c r="AS36" s="64" t="n">
        <v>29.1588346966</v>
      </c>
      <c r="AT36" s="64" t="n">
        <v>58.8764943207</v>
      </c>
      <c r="AU36" s="64" t="n">
        <v>82.8727114732</v>
      </c>
      <c r="AV36" s="64" t="n">
        <v>61.6915209558</v>
      </c>
      <c r="AW36" s="64" t="n">
        <v>54.9119548808</v>
      </c>
      <c r="AX36" s="64" t="n">
        <v>38.3076232169</v>
      </c>
      <c r="AY36" s="64" t="n">
        <v>32.6334028326</v>
      </c>
      <c r="AZ36" s="64" t="n">
        <v>32.2511616915</v>
      </c>
      <c r="BA36" s="64" t="n">
        <v>0.6882380614</v>
      </c>
      <c r="BB36" s="64" t="n">
        <v>27.9016244763</v>
      </c>
      <c r="BC36" s="64" t="n">
        <v>148.9662288105</v>
      </c>
      <c r="BD36" s="64" t="n">
        <v>106.5798705001</v>
      </c>
      <c r="BE36" s="64" t="n">
        <v>33.314926852</v>
      </c>
      <c r="BF36" s="64" t="n">
        <v>668.8244627681</v>
      </c>
      <c r="BG36" s="64" t="n">
        <v>51.1433811929</v>
      </c>
      <c r="BH36" s="64" t="n">
        <v>57.385098407</v>
      </c>
      <c r="BI36" s="64" t="n">
        <v>46.9642127165</v>
      </c>
      <c r="BJ36" s="64" t="n">
        <v>23.3871115234</v>
      </c>
      <c r="BK36" s="64" t="n">
        <v>18.9618084075</v>
      </c>
      <c r="BL36" s="64" t="n">
        <v>21.8169624032</v>
      </c>
      <c r="BM36" s="64" t="n">
        <v>0</v>
      </c>
      <c r="BN36" s="65" t="n">
        <v>12574.940563245</v>
      </c>
      <c r="BO36" s="66" t="n">
        <v>95087.71235227</v>
      </c>
      <c r="BP36" s="64" t="n">
        <v>0</v>
      </c>
      <c r="BQ36" s="64" t="n">
        <v>2686.267346207</v>
      </c>
      <c r="BR36" s="67" t="n">
        <v>97773.979698477</v>
      </c>
      <c r="BS36" s="64" t="n">
        <v>7294.8296246786</v>
      </c>
      <c r="BT36" s="64" t="n">
        <v>405.1760539397</v>
      </c>
      <c r="BU36" s="64" t="n">
        <v>0</v>
      </c>
      <c r="BV36" s="67" t="n">
        <v>405.1760539397</v>
      </c>
      <c r="BW36" s="67" t="n">
        <v>7700.0056786183</v>
      </c>
      <c r="BX36" s="67" t="n">
        <v>4857.1121623946</v>
      </c>
      <c r="BY36" s="65" t="n">
        <v>110331.09753949</v>
      </c>
      <c r="BZ36" s="68" t="n">
        <v>122906.038102735</v>
      </c>
      <c r="CA36" s="60"/>
    </row>
    <row r="37" customFormat="false" ht="12.75" hidden="false" customHeight="false" outlineLevel="0" collapsed="false">
      <c r="A37" s="61" t="s">
        <v>210</v>
      </c>
      <c r="B37" s="62" t="s">
        <v>211</v>
      </c>
      <c r="C37" s="63" t="n">
        <v>926.9471264369</v>
      </c>
      <c r="D37" s="64" t="n">
        <v>14.3277331729</v>
      </c>
      <c r="E37" s="64" t="n">
        <v>30.2333103771</v>
      </c>
      <c r="F37" s="64" t="n">
        <v>397.7138737635</v>
      </c>
      <c r="G37" s="64" t="n">
        <v>5403.8806689509</v>
      </c>
      <c r="H37" s="64" t="n">
        <v>2973.4434368955</v>
      </c>
      <c r="I37" s="64" t="n">
        <v>892.7258724412</v>
      </c>
      <c r="J37" s="64" t="n">
        <v>821.1708324236</v>
      </c>
      <c r="K37" s="64" t="n">
        <v>181.6272066742</v>
      </c>
      <c r="L37" s="64" t="n">
        <v>1430.1192802503</v>
      </c>
      <c r="M37" s="64" t="n">
        <v>1134.1819363472</v>
      </c>
      <c r="N37" s="64" t="n">
        <v>358.3298941166</v>
      </c>
      <c r="O37" s="64" t="n">
        <v>1196.4953266335</v>
      </c>
      <c r="P37" s="64" t="n">
        <v>1339.9109568607</v>
      </c>
      <c r="Q37" s="64" t="n">
        <v>1612.2190609036</v>
      </c>
      <c r="R37" s="64" t="n">
        <v>1357.7291904816</v>
      </c>
      <c r="S37" s="64" t="n">
        <v>314.3780335725</v>
      </c>
      <c r="T37" s="64" t="n">
        <v>843.5565031223</v>
      </c>
      <c r="U37" s="64" t="n">
        <v>1700.4235234881</v>
      </c>
      <c r="V37" s="64" t="n">
        <v>1179.9433750432</v>
      </c>
      <c r="W37" s="64" t="n">
        <v>603.150938943</v>
      </c>
      <c r="X37" s="64" t="n">
        <v>925.3494520942</v>
      </c>
      <c r="Y37" s="64" t="n">
        <v>192.6993056893</v>
      </c>
      <c r="Z37" s="64" t="n">
        <v>3627.6618728991</v>
      </c>
      <c r="AA37" s="64" t="n">
        <v>43.8745357217</v>
      </c>
      <c r="AB37" s="64" t="n">
        <v>660.8256868639</v>
      </c>
      <c r="AC37" s="64" t="n">
        <v>2174.4541005479</v>
      </c>
      <c r="AD37" s="64" t="n">
        <v>533.690097606</v>
      </c>
      <c r="AE37" s="64" t="n">
        <v>4864.9638477996</v>
      </c>
      <c r="AF37" s="64" t="n">
        <v>1768.519954328</v>
      </c>
      <c r="AG37" s="64" t="n">
        <v>4652.6947211279</v>
      </c>
      <c r="AH37" s="64" t="n">
        <v>508.0532393288</v>
      </c>
      <c r="AI37" s="64" t="n">
        <v>152.9622285921</v>
      </c>
      <c r="AJ37" s="64" t="n">
        <v>5008.0754839588</v>
      </c>
      <c r="AK37" s="64" t="n">
        <v>460.7785606873</v>
      </c>
      <c r="AL37" s="64" t="n">
        <v>711.0379719268</v>
      </c>
      <c r="AM37" s="64" t="n">
        <v>218.5977294296</v>
      </c>
      <c r="AN37" s="64" t="n">
        <v>43.6412182834</v>
      </c>
      <c r="AO37" s="64" t="n">
        <v>188.6322608584</v>
      </c>
      <c r="AP37" s="64" t="n">
        <v>142.9761863738</v>
      </c>
      <c r="AQ37" s="64" t="n">
        <v>237.7611001062</v>
      </c>
      <c r="AR37" s="64" t="n">
        <v>26.2249041669</v>
      </c>
      <c r="AS37" s="64" t="n">
        <v>147.713855518</v>
      </c>
      <c r="AT37" s="64" t="n">
        <v>94.2880344489</v>
      </c>
      <c r="AU37" s="64" t="n">
        <v>443.4510585515</v>
      </c>
      <c r="AV37" s="64" t="n">
        <v>138.6224759412</v>
      </c>
      <c r="AW37" s="64" t="n">
        <v>61.1828196746</v>
      </c>
      <c r="AX37" s="64" t="n">
        <v>103.2044914162</v>
      </c>
      <c r="AY37" s="64" t="n">
        <v>139.9782631941</v>
      </c>
      <c r="AZ37" s="64" t="n">
        <v>127.002698308</v>
      </c>
      <c r="BA37" s="64" t="n">
        <v>2.6023163475</v>
      </c>
      <c r="BB37" s="64" t="n">
        <v>378.4113020249</v>
      </c>
      <c r="BC37" s="64" t="n">
        <v>1422.6033945558</v>
      </c>
      <c r="BD37" s="64" t="n">
        <v>880.5026385914</v>
      </c>
      <c r="BE37" s="64" t="n">
        <v>218.3195764551</v>
      </c>
      <c r="BF37" s="64" t="n">
        <v>370.7618769551</v>
      </c>
      <c r="BG37" s="64" t="n">
        <v>159.7921137123</v>
      </c>
      <c r="BH37" s="64" t="n">
        <v>128.895943175</v>
      </c>
      <c r="BI37" s="64" t="n">
        <v>146.7485937601</v>
      </c>
      <c r="BJ37" s="64" t="n">
        <v>78.2508274231</v>
      </c>
      <c r="BK37" s="64" t="n">
        <v>30.7681260546</v>
      </c>
      <c r="BL37" s="64" t="n">
        <v>112.0271899529</v>
      </c>
      <c r="BM37" s="64" t="n">
        <v>0</v>
      </c>
      <c r="BN37" s="65" t="n">
        <v>57041.1101353486</v>
      </c>
      <c r="BO37" s="66" t="n">
        <v>25846.7459731477</v>
      </c>
      <c r="BP37" s="64" t="n">
        <v>0</v>
      </c>
      <c r="BQ37" s="64" t="n">
        <v>681.8201679379</v>
      </c>
      <c r="BR37" s="67" t="n">
        <v>26528.5661410856</v>
      </c>
      <c r="BS37" s="64" t="n">
        <v>1129.3052747917</v>
      </c>
      <c r="BT37" s="64" t="n">
        <v>38.9161403821</v>
      </c>
      <c r="BU37" s="64" t="n">
        <v>0</v>
      </c>
      <c r="BV37" s="67" t="n">
        <v>38.9161403821</v>
      </c>
      <c r="BW37" s="67" t="n">
        <v>1168.2214151738</v>
      </c>
      <c r="BX37" s="67" t="n">
        <v>3630.4054528314</v>
      </c>
      <c r="BY37" s="65" t="n">
        <v>31327.1930090908</v>
      </c>
      <c r="BZ37" s="68" t="n">
        <v>88368.3031444394</v>
      </c>
      <c r="CA37" s="60"/>
    </row>
    <row r="38" customFormat="false" ht="12.75" hidden="false" customHeight="false" outlineLevel="0" collapsed="false">
      <c r="A38" s="61" t="s">
        <v>212</v>
      </c>
      <c r="B38" s="62" t="s">
        <v>213</v>
      </c>
      <c r="C38" s="63" t="n">
        <v>43.5388277468</v>
      </c>
      <c r="D38" s="64" t="n">
        <v>0.3336082863</v>
      </c>
      <c r="E38" s="64" t="n">
        <v>3.4097146713</v>
      </c>
      <c r="F38" s="64" t="n">
        <v>14.4208595871</v>
      </c>
      <c r="G38" s="64" t="n">
        <v>226.2388223398</v>
      </c>
      <c r="H38" s="64" t="n">
        <v>101.1641633388</v>
      </c>
      <c r="I38" s="64" t="n">
        <v>38.86174867</v>
      </c>
      <c r="J38" s="64" t="n">
        <v>32.3544710297</v>
      </c>
      <c r="K38" s="64" t="n">
        <v>7.6331484977</v>
      </c>
      <c r="L38" s="64" t="n">
        <v>53.494825</v>
      </c>
      <c r="M38" s="64" t="n">
        <v>60.2464728098</v>
      </c>
      <c r="N38" s="64" t="n">
        <v>17.6851168453</v>
      </c>
      <c r="O38" s="64" t="n">
        <v>50.2590014612</v>
      </c>
      <c r="P38" s="64" t="n">
        <v>50.2227453521</v>
      </c>
      <c r="Q38" s="64" t="n">
        <v>66.1626416538</v>
      </c>
      <c r="R38" s="64" t="n">
        <v>52.1844397934</v>
      </c>
      <c r="S38" s="64" t="n">
        <v>14.2035089996</v>
      </c>
      <c r="T38" s="64" t="n">
        <v>36.7053506406</v>
      </c>
      <c r="U38" s="64" t="n">
        <v>72.5022295993</v>
      </c>
      <c r="V38" s="64" t="n">
        <v>46.4256280611</v>
      </c>
      <c r="W38" s="64" t="n">
        <v>23.3848539874</v>
      </c>
      <c r="X38" s="64" t="n">
        <v>40.3016731078</v>
      </c>
      <c r="Y38" s="64" t="n">
        <v>7.8269076175</v>
      </c>
      <c r="Z38" s="64" t="n">
        <v>159.6644362783</v>
      </c>
      <c r="AA38" s="64" t="n">
        <v>2.4885225028</v>
      </c>
      <c r="AB38" s="64" t="n">
        <v>27.1779594816</v>
      </c>
      <c r="AC38" s="64" t="n">
        <v>99.2457066812</v>
      </c>
      <c r="AD38" s="64" t="n">
        <v>18.0052317776</v>
      </c>
      <c r="AE38" s="64" t="n">
        <v>291.7433917968</v>
      </c>
      <c r="AF38" s="64" t="n">
        <v>51.2160600378</v>
      </c>
      <c r="AG38" s="64" t="n">
        <v>325.0992322578</v>
      </c>
      <c r="AH38" s="64" t="n">
        <v>20.0327840978</v>
      </c>
      <c r="AI38" s="64" t="n">
        <v>9.0568025447</v>
      </c>
      <c r="AJ38" s="64" t="n">
        <v>247.819036904</v>
      </c>
      <c r="AK38" s="64" t="n">
        <v>48.19221201</v>
      </c>
      <c r="AL38" s="64" t="n">
        <v>36.493720521</v>
      </c>
      <c r="AM38" s="64" t="n">
        <v>12.3606213554</v>
      </c>
      <c r="AN38" s="64" t="n">
        <v>3.7211109983</v>
      </c>
      <c r="AO38" s="64" t="n">
        <v>9.9148545096</v>
      </c>
      <c r="AP38" s="64" t="n">
        <v>8.477476572</v>
      </c>
      <c r="AQ38" s="64" t="n">
        <v>0.8929109312</v>
      </c>
      <c r="AR38" s="64" t="n">
        <v>0.137063526</v>
      </c>
      <c r="AS38" s="64" t="n">
        <v>4.6214432871</v>
      </c>
      <c r="AT38" s="64" t="n">
        <v>4.6489911573</v>
      </c>
      <c r="AU38" s="64" t="n">
        <v>18.5586952495</v>
      </c>
      <c r="AV38" s="64" t="n">
        <v>7.6730613528</v>
      </c>
      <c r="AW38" s="64" t="n">
        <v>2.942309708</v>
      </c>
      <c r="AX38" s="64" t="n">
        <v>4.8126165417</v>
      </c>
      <c r="AY38" s="64" t="n">
        <v>4.8209019392</v>
      </c>
      <c r="AZ38" s="64" t="n">
        <v>5.434006412</v>
      </c>
      <c r="BA38" s="64" t="n">
        <v>0.1644026431</v>
      </c>
      <c r="BB38" s="64" t="n">
        <v>13.6216153252</v>
      </c>
      <c r="BC38" s="64" t="n">
        <v>48.6085206159</v>
      </c>
      <c r="BD38" s="64" t="n">
        <v>27.5555062061</v>
      </c>
      <c r="BE38" s="64" t="n">
        <v>1.604630568</v>
      </c>
      <c r="BF38" s="64" t="n">
        <v>17.5196583879</v>
      </c>
      <c r="BG38" s="64" t="n">
        <v>3.9099067149</v>
      </c>
      <c r="BH38" s="64" t="n">
        <v>3.4700139872</v>
      </c>
      <c r="BI38" s="64" t="n">
        <v>5.079291064</v>
      </c>
      <c r="BJ38" s="64" t="n">
        <v>2.5760488519</v>
      </c>
      <c r="BK38" s="64" t="n">
        <v>1.2028240878</v>
      </c>
      <c r="BL38" s="64" t="n">
        <v>4.1045919557</v>
      </c>
      <c r="BM38" s="64" t="n">
        <v>0</v>
      </c>
      <c r="BN38" s="65" t="n">
        <v>2614.2289299357</v>
      </c>
      <c r="BO38" s="66" t="n">
        <v>2409.9124132598</v>
      </c>
      <c r="BP38" s="64" t="n">
        <v>0</v>
      </c>
      <c r="BQ38" s="64" t="n">
        <v>3.2425763202</v>
      </c>
      <c r="BR38" s="67" t="n">
        <v>2413.15498958</v>
      </c>
      <c r="BS38" s="64" t="n">
        <v>64.3712620568</v>
      </c>
      <c r="BT38" s="64" t="n">
        <v>2.1792183426</v>
      </c>
      <c r="BU38" s="64" t="n">
        <v>0</v>
      </c>
      <c r="BV38" s="67" t="n">
        <v>2.1792183426</v>
      </c>
      <c r="BW38" s="67" t="n">
        <v>66.5504803994</v>
      </c>
      <c r="BX38" s="67" t="n">
        <v>2975.9846492088</v>
      </c>
      <c r="BY38" s="65" t="n">
        <v>5455.6901191883</v>
      </c>
      <c r="BZ38" s="68" t="n">
        <v>8069.919049124</v>
      </c>
      <c r="CA38" s="60"/>
    </row>
    <row r="39" customFormat="false" ht="12.75" hidden="false" customHeight="false" outlineLevel="0" collapsed="false">
      <c r="A39" s="61" t="s">
        <v>214</v>
      </c>
      <c r="B39" s="62" t="s">
        <v>215</v>
      </c>
      <c r="C39" s="63" t="n">
        <v>6.3399548613</v>
      </c>
      <c r="D39" s="64" t="n">
        <v>0.1317561285</v>
      </c>
      <c r="E39" s="64" t="n">
        <v>3.2336160855</v>
      </c>
      <c r="F39" s="64" t="n">
        <v>41.8965793742</v>
      </c>
      <c r="G39" s="64" t="n">
        <v>202.3311657177</v>
      </c>
      <c r="H39" s="64" t="n">
        <v>70.8183592118</v>
      </c>
      <c r="I39" s="64" t="n">
        <v>7.1240602154</v>
      </c>
      <c r="J39" s="64" t="n">
        <v>57.7474789047</v>
      </c>
      <c r="K39" s="64" t="n">
        <v>7.3917309076</v>
      </c>
      <c r="L39" s="64" t="n">
        <v>35.119269969</v>
      </c>
      <c r="M39" s="64" t="n">
        <v>28.1089354513</v>
      </c>
      <c r="N39" s="64" t="n">
        <v>32.3783665576</v>
      </c>
      <c r="O39" s="64" t="n">
        <v>34.2194191058</v>
      </c>
      <c r="P39" s="64" t="n">
        <v>55.1914399085</v>
      </c>
      <c r="Q39" s="64" t="n">
        <v>63.4607995284</v>
      </c>
      <c r="R39" s="64" t="n">
        <v>41.8772327123</v>
      </c>
      <c r="S39" s="64" t="n">
        <v>18.8613014828</v>
      </c>
      <c r="T39" s="64" t="n">
        <v>62.8121582293</v>
      </c>
      <c r="U39" s="64" t="n">
        <v>94.9852642899</v>
      </c>
      <c r="V39" s="64" t="n">
        <v>54.0045704761</v>
      </c>
      <c r="W39" s="64" t="n">
        <v>57.0016950056</v>
      </c>
      <c r="X39" s="64" t="n">
        <v>29.5066174349</v>
      </c>
      <c r="Y39" s="64" t="n">
        <v>4.9173049872</v>
      </c>
      <c r="Z39" s="64" t="n">
        <v>1108.2962551745</v>
      </c>
      <c r="AA39" s="64" t="n">
        <v>4.0050243741</v>
      </c>
      <c r="AB39" s="64" t="n">
        <v>78.0461837792</v>
      </c>
      <c r="AC39" s="64" t="n">
        <v>157.6135354264</v>
      </c>
      <c r="AD39" s="64" t="n">
        <v>13.8854115569</v>
      </c>
      <c r="AE39" s="64" t="n">
        <v>329.9719536827</v>
      </c>
      <c r="AF39" s="64" t="n">
        <v>86.0934066745</v>
      </c>
      <c r="AG39" s="64" t="n">
        <v>1119.6173575012</v>
      </c>
      <c r="AH39" s="64" t="n">
        <v>21.4819320807</v>
      </c>
      <c r="AI39" s="64" t="n">
        <v>20.9658117953</v>
      </c>
      <c r="AJ39" s="64" t="n">
        <v>635.404305625</v>
      </c>
      <c r="AK39" s="64" t="n">
        <v>553.7771463655</v>
      </c>
      <c r="AL39" s="64" t="n">
        <v>38.3192456996</v>
      </c>
      <c r="AM39" s="64" t="n">
        <v>83.4333971101</v>
      </c>
      <c r="AN39" s="64" t="n">
        <v>31.8165717184</v>
      </c>
      <c r="AO39" s="64" t="n">
        <v>35.1955776274</v>
      </c>
      <c r="AP39" s="64" t="n">
        <v>44.2709070212</v>
      </c>
      <c r="AQ39" s="64" t="n">
        <v>554.2921285024</v>
      </c>
      <c r="AR39" s="64" t="n">
        <v>39.4198305831</v>
      </c>
      <c r="AS39" s="64" t="n">
        <v>1.3194696544</v>
      </c>
      <c r="AT39" s="64" t="n">
        <v>1.6340096995</v>
      </c>
      <c r="AU39" s="64" t="n">
        <v>61.3962912773</v>
      </c>
      <c r="AV39" s="64" t="n">
        <v>31.7665463927</v>
      </c>
      <c r="AW39" s="64" t="n">
        <v>6.1681553307</v>
      </c>
      <c r="AX39" s="64" t="n">
        <v>4.5367819955</v>
      </c>
      <c r="AY39" s="64" t="n">
        <v>3.2308244578</v>
      </c>
      <c r="AZ39" s="64" t="n">
        <v>20.4976682039</v>
      </c>
      <c r="BA39" s="64" t="n">
        <v>1.1810865091</v>
      </c>
      <c r="BB39" s="64" t="n">
        <v>144.7162733389</v>
      </c>
      <c r="BC39" s="64" t="n">
        <v>91.7418850072</v>
      </c>
      <c r="BD39" s="64" t="n">
        <v>402.914760129</v>
      </c>
      <c r="BE39" s="64" t="n">
        <v>41.1901087247</v>
      </c>
      <c r="BF39" s="64" t="n">
        <v>39.3078377723</v>
      </c>
      <c r="BG39" s="64" t="n">
        <v>26.9690580092</v>
      </c>
      <c r="BH39" s="64" t="n">
        <v>18.0732730628</v>
      </c>
      <c r="BI39" s="64" t="n">
        <v>11.3347629953</v>
      </c>
      <c r="BJ39" s="64" t="n">
        <v>139.5139789232</v>
      </c>
      <c r="BK39" s="64" t="n">
        <v>0.7391697875</v>
      </c>
      <c r="BL39" s="64" t="n">
        <v>4.1408224569</v>
      </c>
      <c r="BM39" s="64" t="n">
        <v>0</v>
      </c>
      <c r="BN39" s="65" t="n">
        <v>7017.7378225716</v>
      </c>
      <c r="BO39" s="66" t="n">
        <v>5660.3988200887</v>
      </c>
      <c r="BP39" s="64" t="n">
        <v>0</v>
      </c>
      <c r="BQ39" s="64" t="n">
        <v>0</v>
      </c>
      <c r="BR39" s="67" t="n">
        <v>5660.3988200887</v>
      </c>
      <c r="BS39" s="64" t="n">
        <v>6.7077290249</v>
      </c>
      <c r="BT39" s="64" t="n">
        <v>0.2282126526</v>
      </c>
      <c r="BU39" s="64" t="n">
        <v>0</v>
      </c>
      <c r="BV39" s="67" t="n">
        <v>0.2282126526</v>
      </c>
      <c r="BW39" s="67" t="n">
        <v>6.9359416775</v>
      </c>
      <c r="BX39" s="67" t="n">
        <v>1723.4135933359</v>
      </c>
      <c r="BY39" s="65" t="n">
        <v>7390.7483551021</v>
      </c>
      <c r="BZ39" s="68" t="n">
        <v>14408.4861776737</v>
      </c>
      <c r="CA39" s="60"/>
    </row>
    <row r="40" customFormat="false" ht="12.75" hidden="false" customHeight="false" outlineLevel="0" collapsed="false">
      <c r="A40" s="61" t="s">
        <v>216</v>
      </c>
      <c r="B40" s="62" t="s">
        <v>217</v>
      </c>
      <c r="C40" s="63" t="n">
        <v>0</v>
      </c>
      <c r="D40" s="64" t="n">
        <v>0.1797680707</v>
      </c>
      <c r="E40" s="64" t="n">
        <v>0</v>
      </c>
      <c r="F40" s="64" t="n">
        <v>64.877956837</v>
      </c>
      <c r="G40" s="64" t="n">
        <v>786.9373845657</v>
      </c>
      <c r="H40" s="64" t="n">
        <v>1051.7190600809</v>
      </c>
      <c r="I40" s="64" t="n">
        <v>66.4283751542</v>
      </c>
      <c r="J40" s="64" t="n">
        <v>95.6581405438</v>
      </c>
      <c r="K40" s="64" t="n">
        <v>48.1271349777</v>
      </c>
      <c r="L40" s="64" t="n">
        <v>689.8228688693</v>
      </c>
      <c r="M40" s="64" t="n">
        <v>96.2133796061</v>
      </c>
      <c r="N40" s="64" t="n">
        <v>98.6512945058</v>
      </c>
      <c r="O40" s="64" t="n">
        <v>389.28134574</v>
      </c>
      <c r="P40" s="64" t="n">
        <v>260.2813334432</v>
      </c>
      <c r="Q40" s="64" t="n">
        <v>296.2015020294</v>
      </c>
      <c r="R40" s="64" t="n">
        <v>443.8897274531</v>
      </c>
      <c r="S40" s="64" t="n">
        <v>61.4743540938</v>
      </c>
      <c r="T40" s="64" t="n">
        <v>192.2848714816</v>
      </c>
      <c r="U40" s="64" t="n">
        <v>461.6860929658</v>
      </c>
      <c r="V40" s="64" t="n">
        <v>46.0930227867</v>
      </c>
      <c r="W40" s="64" t="n">
        <v>262.661105174</v>
      </c>
      <c r="X40" s="64" t="n">
        <v>275.1407735682</v>
      </c>
      <c r="Y40" s="64" t="n">
        <v>168.1791195476</v>
      </c>
      <c r="Z40" s="64" t="n">
        <v>189.8076695529</v>
      </c>
      <c r="AA40" s="64" t="n">
        <v>10.38979085</v>
      </c>
      <c r="AB40" s="64" t="n">
        <v>23.9371702303</v>
      </c>
      <c r="AC40" s="64" t="n">
        <v>2143.7305334456</v>
      </c>
      <c r="AD40" s="64" t="n">
        <v>900.1440792154</v>
      </c>
      <c r="AE40" s="64" t="n">
        <v>6844.2985447258</v>
      </c>
      <c r="AF40" s="64" t="n">
        <v>1748.883484224</v>
      </c>
      <c r="AG40" s="64" t="n">
        <v>10543.7856447739</v>
      </c>
      <c r="AH40" s="64" t="n">
        <v>510.8977457467</v>
      </c>
      <c r="AI40" s="64" t="n">
        <v>645.8190303841</v>
      </c>
      <c r="AJ40" s="64" t="n">
        <v>12988.7900050123</v>
      </c>
      <c r="AK40" s="64" t="n">
        <v>51.596549219</v>
      </c>
      <c r="AL40" s="64" t="n">
        <v>288.4505949</v>
      </c>
      <c r="AM40" s="64" t="n">
        <v>125.2041517389</v>
      </c>
      <c r="AN40" s="64" t="n">
        <v>14.3812135777</v>
      </c>
      <c r="AO40" s="64" t="n">
        <v>980.0024851055</v>
      </c>
      <c r="AP40" s="64" t="n">
        <v>365.3481177781</v>
      </c>
      <c r="AQ40" s="64" t="n">
        <v>8.7017293541</v>
      </c>
      <c r="AR40" s="64" t="n">
        <v>2.3786732617</v>
      </c>
      <c r="AS40" s="64" t="n">
        <v>49.7979254071</v>
      </c>
      <c r="AT40" s="64" t="n">
        <v>197.4750147417</v>
      </c>
      <c r="AU40" s="64" t="n">
        <v>170.844038311</v>
      </c>
      <c r="AV40" s="64" t="n">
        <v>45.1369218144</v>
      </c>
      <c r="AW40" s="64" t="n">
        <v>50.3110462516</v>
      </c>
      <c r="AX40" s="64" t="n">
        <v>0.9984766598</v>
      </c>
      <c r="AY40" s="64" t="n">
        <v>115.4133146468</v>
      </c>
      <c r="AZ40" s="64" t="n">
        <v>786.8183533526</v>
      </c>
      <c r="BA40" s="64" t="n">
        <v>2.3042702849</v>
      </c>
      <c r="BB40" s="64" t="n">
        <v>1037.9156945942</v>
      </c>
      <c r="BC40" s="64" t="n">
        <v>490.7036875273</v>
      </c>
      <c r="BD40" s="64" t="n">
        <v>57.4755048543</v>
      </c>
      <c r="BE40" s="64" t="n">
        <v>11.1797181187</v>
      </c>
      <c r="BF40" s="64" t="n">
        <v>2.1530218483</v>
      </c>
      <c r="BG40" s="64" t="n">
        <v>5.6740334697</v>
      </c>
      <c r="BH40" s="64" t="n">
        <v>42.2743583581</v>
      </c>
      <c r="BI40" s="64" t="n">
        <v>16.5440547818</v>
      </c>
      <c r="BJ40" s="64" t="n">
        <v>63.9087004693</v>
      </c>
      <c r="BK40" s="64" t="n">
        <v>12.3235715675</v>
      </c>
      <c r="BL40" s="64" t="n">
        <v>29.6111558766</v>
      </c>
      <c r="BM40" s="64" t="n">
        <v>0</v>
      </c>
      <c r="BN40" s="65" t="n">
        <v>47431.198687526</v>
      </c>
      <c r="BO40" s="66" t="n">
        <v>7258.2788702664</v>
      </c>
      <c r="BP40" s="64" t="n">
        <v>2.8111114503</v>
      </c>
      <c r="BQ40" s="64" t="n">
        <v>5470.9117266641</v>
      </c>
      <c r="BR40" s="67" t="n">
        <v>12732.0017083808</v>
      </c>
      <c r="BS40" s="64" t="n">
        <v>0</v>
      </c>
      <c r="BT40" s="64" t="n">
        <v>0</v>
      </c>
      <c r="BU40" s="64" t="n">
        <v>0</v>
      </c>
      <c r="BV40" s="67" t="n">
        <v>0</v>
      </c>
      <c r="BW40" s="67" t="n">
        <v>0</v>
      </c>
      <c r="BX40" s="67" t="n">
        <v>5721.2778960519</v>
      </c>
      <c r="BY40" s="65" t="n">
        <v>18453.2796044327</v>
      </c>
      <c r="BZ40" s="68" t="n">
        <v>65884.4782919587</v>
      </c>
      <c r="CA40" s="60"/>
    </row>
    <row r="41" customFormat="false" ht="12.75" hidden="false" customHeight="false" outlineLevel="0" collapsed="false">
      <c r="A41" s="61" t="s">
        <v>218</v>
      </c>
      <c r="B41" s="62" t="s">
        <v>219</v>
      </c>
      <c r="C41" s="63" t="n">
        <v>0</v>
      </c>
      <c r="D41" s="64" t="n">
        <v>0.7837067517</v>
      </c>
      <c r="E41" s="64" t="n">
        <v>0</v>
      </c>
      <c r="F41" s="64" t="n">
        <v>5.5316903984</v>
      </c>
      <c r="G41" s="64" t="n">
        <v>57.5316851191</v>
      </c>
      <c r="H41" s="64" t="n">
        <v>28.816817712</v>
      </c>
      <c r="I41" s="64" t="n">
        <v>5.3443315887</v>
      </c>
      <c r="J41" s="64" t="n">
        <v>2.9184751</v>
      </c>
      <c r="K41" s="64" t="n">
        <v>11.5580868104</v>
      </c>
      <c r="L41" s="64" t="n">
        <v>55.8984939271</v>
      </c>
      <c r="M41" s="64" t="n">
        <v>1.9940534847</v>
      </c>
      <c r="N41" s="64" t="n">
        <v>4.7509911169</v>
      </c>
      <c r="O41" s="64" t="n">
        <v>15.5766494494</v>
      </c>
      <c r="P41" s="64" t="n">
        <v>18.8886363356</v>
      </c>
      <c r="Q41" s="64" t="n">
        <v>20.2930115336</v>
      </c>
      <c r="R41" s="64" t="n">
        <v>29.3894643031</v>
      </c>
      <c r="S41" s="64" t="n">
        <v>8.453432556</v>
      </c>
      <c r="T41" s="64" t="n">
        <v>10.7243550261</v>
      </c>
      <c r="U41" s="64" t="n">
        <v>22.0417907104</v>
      </c>
      <c r="V41" s="64" t="n">
        <v>0.7284995248</v>
      </c>
      <c r="W41" s="64" t="n">
        <v>15.6096748208</v>
      </c>
      <c r="X41" s="64" t="n">
        <v>18.5030869763</v>
      </c>
      <c r="Y41" s="64" t="n">
        <v>15.7273972692</v>
      </c>
      <c r="Z41" s="64" t="n">
        <v>270.1524547774</v>
      </c>
      <c r="AA41" s="64" t="n">
        <v>80.7438832541</v>
      </c>
      <c r="AB41" s="64" t="n">
        <v>277.9818924827</v>
      </c>
      <c r="AC41" s="64" t="n">
        <v>647.6572659597</v>
      </c>
      <c r="AD41" s="64" t="n">
        <v>69.326568219</v>
      </c>
      <c r="AE41" s="64" t="n">
        <v>145.9476855882</v>
      </c>
      <c r="AF41" s="64" t="n">
        <v>231.677768845</v>
      </c>
      <c r="AG41" s="64" t="n">
        <v>58.8185593807</v>
      </c>
      <c r="AH41" s="64" t="n">
        <v>1.7959889552</v>
      </c>
      <c r="AI41" s="64" t="n">
        <v>3.7338100377</v>
      </c>
      <c r="AJ41" s="64" t="n">
        <v>90.8629005939</v>
      </c>
      <c r="AK41" s="64" t="n">
        <v>42.982610579</v>
      </c>
      <c r="AL41" s="64" t="n">
        <v>238.3104719934</v>
      </c>
      <c r="AM41" s="64" t="n">
        <v>30.8581148609</v>
      </c>
      <c r="AN41" s="64" t="n">
        <v>6.3203285855</v>
      </c>
      <c r="AO41" s="64" t="n">
        <v>390.6396120286</v>
      </c>
      <c r="AP41" s="64" t="n">
        <v>59.6544121768</v>
      </c>
      <c r="AQ41" s="64" t="n">
        <v>426.8984662983</v>
      </c>
      <c r="AR41" s="64" t="n">
        <v>25.8576967494</v>
      </c>
      <c r="AS41" s="64" t="n">
        <v>37.3631144988</v>
      </c>
      <c r="AT41" s="64" t="n">
        <v>94.3863987779</v>
      </c>
      <c r="AU41" s="64" t="n">
        <v>98.091880079</v>
      </c>
      <c r="AV41" s="64" t="n">
        <v>29.0773247314</v>
      </c>
      <c r="AW41" s="64" t="n">
        <v>29.6900337896</v>
      </c>
      <c r="AX41" s="64" t="n">
        <v>0.5932719735</v>
      </c>
      <c r="AY41" s="64" t="n">
        <v>62.8868649083</v>
      </c>
      <c r="AZ41" s="64" t="n">
        <v>45.8299487439</v>
      </c>
      <c r="BA41" s="64" t="n">
        <v>1.4639306197</v>
      </c>
      <c r="BB41" s="64" t="n">
        <v>107.8472866869</v>
      </c>
      <c r="BC41" s="64" t="n">
        <v>239.3389516922</v>
      </c>
      <c r="BD41" s="64" t="n">
        <v>294.7042869666</v>
      </c>
      <c r="BE41" s="64" t="n">
        <v>135.9696718277</v>
      </c>
      <c r="BF41" s="64" t="n">
        <v>76.0651379219</v>
      </c>
      <c r="BG41" s="64" t="n">
        <v>136.8312607663</v>
      </c>
      <c r="BH41" s="64" t="n">
        <v>99.1937021282</v>
      </c>
      <c r="BI41" s="64" t="n">
        <v>144.0828590356</v>
      </c>
      <c r="BJ41" s="64" t="n">
        <v>87.3605799032</v>
      </c>
      <c r="BK41" s="64" t="n">
        <v>2.0984089174</v>
      </c>
      <c r="BL41" s="64" t="n">
        <v>11.6254582715</v>
      </c>
      <c r="BM41" s="64" t="n">
        <v>0</v>
      </c>
      <c r="BN41" s="65" t="n">
        <v>5185.7851941191</v>
      </c>
      <c r="BO41" s="66" t="n">
        <v>752.1422619796</v>
      </c>
      <c r="BP41" s="64" t="n">
        <v>0</v>
      </c>
      <c r="BQ41" s="64" t="n">
        <v>0</v>
      </c>
      <c r="BR41" s="67" t="n">
        <v>752.1422619796</v>
      </c>
      <c r="BS41" s="64" t="n">
        <v>0</v>
      </c>
      <c r="BT41" s="64" t="n">
        <v>0</v>
      </c>
      <c r="BU41" s="64" t="n">
        <v>0</v>
      </c>
      <c r="BV41" s="67" t="n">
        <v>0</v>
      </c>
      <c r="BW41" s="67" t="n">
        <v>0</v>
      </c>
      <c r="BX41" s="67" t="n">
        <v>246.365360438</v>
      </c>
      <c r="BY41" s="65" t="n">
        <v>998.5076224175</v>
      </c>
      <c r="BZ41" s="68" t="n">
        <v>6184.2928165366</v>
      </c>
      <c r="CA41" s="60"/>
    </row>
    <row r="42" customFormat="false" ht="12.75" hidden="false" customHeight="false" outlineLevel="0" collapsed="false">
      <c r="A42" s="61" t="s">
        <v>220</v>
      </c>
      <c r="B42" s="62" t="s">
        <v>221</v>
      </c>
      <c r="C42" s="63" t="n">
        <v>47.2788903445</v>
      </c>
      <c r="D42" s="64" t="n">
        <v>0.0316037832</v>
      </c>
      <c r="E42" s="64" t="n">
        <v>3.3104047894</v>
      </c>
      <c r="F42" s="64" t="n">
        <v>46.8220516046</v>
      </c>
      <c r="G42" s="64" t="n">
        <v>225.0243586568</v>
      </c>
      <c r="H42" s="64" t="n">
        <v>386.8983729399</v>
      </c>
      <c r="I42" s="64" t="n">
        <v>127.5941059629</v>
      </c>
      <c r="J42" s="64" t="n">
        <v>27.1897878666</v>
      </c>
      <c r="K42" s="64" t="n">
        <v>27.0336359112</v>
      </c>
      <c r="L42" s="64" t="n">
        <v>260.9303904666</v>
      </c>
      <c r="M42" s="64" t="n">
        <v>51.5243650555</v>
      </c>
      <c r="N42" s="64" t="n">
        <v>58.8970055314</v>
      </c>
      <c r="O42" s="64" t="n">
        <v>284.9210080307</v>
      </c>
      <c r="P42" s="64" t="n">
        <v>254.6016472826</v>
      </c>
      <c r="Q42" s="64" t="n">
        <v>242.4051715669</v>
      </c>
      <c r="R42" s="64" t="n">
        <v>628.8097194042</v>
      </c>
      <c r="S42" s="64" t="n">
        <v>227.6443021364</v>
      </c>
      <c r="T42" s="64" t="n">
        <v>343.0791632093</v>
      </c>
      <c r="U42" s="64" t="n">
        <v>609.4057745555</v>
      </c>
      <c r="V42" s="64" t="n">
        <v>53.7852662104</v>
      </c>
      <c r="W42" s="64" t="n">
        <v>178.2777939971</v>
      </c>
      <c r="X42" s="64" t="n">
        <v>208.5758131493</v>
      </c>
      <c r="Y42" s="64" t="n">
        <v>368.9839211823</v>
      </c>
      <c r="Z42" s="64" t="n">
        <v>1106.2940173263</v>
      </c>
      <c r="AA42" s="64" t="n">
        <v>51.8290120025</v>
      </c>
      <c r="AB42" s="64" t="n">
        <v>23.8267702678</v>
      </c>
      <c r="AC42" s="64" t="n">
        <v>3806.137974942</v>
      </c>
      <c r="AD42" s="64" t="n">
        <v>464.1303143611</v>
      </c>
      <c r="AE42" s="64" t="n">
        <v>1816.7156734536</v>
      </c>
      <c r="AF42" s="64" t="n">
        <v>764.4190217122</v>
      </c>
      <c r="AG42" s="64" t="n">
        <v>484.3369636767</v>
      </c>
      <c r="AH42" s="64" t="n">
        <v>24.4561880146</v>
      </c>
      <c r="AI42" s="64" t="n">
        <v>52.6072613719</v>
      </c>
      <c r="AJ42" s="64" t="n">
        <v>297.5228214188</v>
      </c>
      <c r="AK42" s="64" t="n">
        <v>6.4931449264</v>
      </c>
      <c r="AL42" s="64" t="n">
        <v>701.5592018044</v>
      </c>
      <c r="AM42" s="64" t="n">
        <v>74.794159112</v>
      </c>
      <c r="AN42" s="64" t="n">
        <v>65.7265029259</v>
      </c>
      <c r="AO42" s="64" t="n">
        <v>771.9708222808</v>
      </c>
      <c r="AP42" s="64" t="n">
        <v>425.2659112232</v>
      </c>
      <c r="AQ42" s="64" t="n">
        <v>48.8664946526</v>
      </c>
      <c r="AR42" s="64" t="n">
        <v>13.2333744708</v>
      </c>
      <c r="AS42" s="64" t="n">
        <v>151.0099092772</v>
      </c>
      <c r="AT42" s="64" t="n">
        <v>472.7733232091</v>
      </c>
      <c r="AU42" s="64" t="n">
        <v>504.5119949733</v>
      </c>
      <c r="AV42" s="64" t="n">
        <v>149.055507188</v>
      </c>
      <c r="AW42" s="64" t="n">
        <v>79.5380409164</v>
      </c>
      <c r="AX42" s="64" t="n">
        <v>3.7519323912</v>
      </c>
      <c r="AY42" s="64" t="n">
        <v>303.659732072</v>
      </c>
      <c r="AZ42" s="64" t="n">
        <v>215.8475428968</v>
      </c>
      <c r="BA42" s="64" t="n">
        <v>7.0914991445</v>
      </c>
      <c r="BB42" s="64" t="n">
        <v>1132.5348933494</v>
      </c>
      <c r="BC42" s="64" t="n">
        <v>974.2183178082</v>
      </c>
      <c r="BD42" s="64" t="n">
        <v>372.8753658922</v>
      </c>
      <c r="BE42" s="64" t="n">
        <v>347.7436785512</v>
      </c>
      <c r="BF42" s="64" t="n">
        <v>1040.961547325</v>
      </c>
      <c r="BG42" s="64" t="n">
        <v>398.6502479318</v>
      </c>
      <c r="BH42" s="64" t="n">
        <v>154.2134486364</v>
      </c>
      <c r="BI42" s="64" t="n">
        <v>81.876449631</v>
      </c>
      <c r="BJ42" s="64" t="n">
        <v>43.8405651458</v>
      </c>
      <c r="BK42" s="64" t="n">
        <v>15.8438006731</v>
      </c>
      <c r="BL42" s="64" t="n">
        <v>211.5464124888</v>
      </c>
      <c r="BM42" s="64" t="n">
        <v>0</v>
      </c>
      <c r="BN42" s="65" t="n">
        <v>22324.7543930823</v>
      </c>
      <c r="BO42" s="66" t="n">
        <v>89312.2101018826</v>
      </c>
      <c r="BP42" s="64" t="n">
        <v>1311.0566251058</v>
      </c>
      <c r="BQ42" s="64" t="n">
        <v>835.744846752</v>
      </c>
      <c r="BR42" s="67" t="n">
        <v>91459.0115737403</v>
      </c>
      <c r="BS42" s="64" t="n">
        <v>0</v>
      </c>
      <c r="BT42" s="64" t="n">
        <v>0</v>
      </c>
      <c r="BU42" s="64" t="n">
        <v>0</v>
      </c>
      <c r="BV42" s="67" t="n">
        <v>0</v>
      </c>
      <c r="BW42" s="67" t="n">
        <v>0</v>
      </c>
      <c r="BX42" s="67" t="n">
        <v>0</v>
      </c>
      <c r="BY42" s="65" t="n">
        <v>91459.0115737403</v>
      </c>
      <c r="BZ42" s="68" t="n">
        <v>113783.765966823</v>
      </c>
      <c r="CA42" s="60"/>
    </row>
    <row r="43" customFormat="false" ht="12.75" hidden="false" customHeight="false" outlineLevel="0" collapsed="false">
      <c r="A43" s="61" t="s">
        <v>222</v>
      </c>
      <c r="B43" s="62" t="s">
        <v>223</v>
      </c>
      <c r="C43" s="63" t="n">
        <v>0</v>
      </c>
      <c r="D43" s="64" t="n">
        <v>0.3214637302</v>
      </c>
      <c r="E43" s="64" t="n">
        <v>0</v>
      </c>
      <c r="F43" s="64" t="n">
        <v>7.1747434517</v>
      </c>
      <c r="G43" s="64" t="n">
        <v>135.7746019164</v>
      </c>
      <c r="H43" s="64" t="n">
        <v>106.775342445</v>
      </c>
      <c r="I43" s="64" t="n">
        <v>16.5474209696</v>
      </c>
      <c r="J43" s="64" t="n">
        <v>44.3564038004</v>
      </c>
      <c r="K43" s="64" t="n">
        <v>63.890235467</v>
      </c>
      <c r="L43" s="64" t="n">
        <v>29.213804953</v>
      </c>
      <c r="M43" s="64" t="n">
        <v>11.2821666628</v>
      </c>
      <c r="N43" s="64" t="n">
        <v>30.6725560746</v>
      </c>
      <c r="O43" s="64" t="n">
        <v>51.9153692626</v>
      </c>
      <c r="P43" s="64" t="n">
        <v>37.5425177403</v>
      </c>
      <c r="Q43" s="64" t="n">
        <v>44.6155470272</v>
      </c>
      <c r="R43" s="64" t="n">
        <v>102.8910644232</v>
      </c>
      <c r="S43" s="64" t="n">
        <v>25.8088092039</v>
      </c>
      <c r="T43" s="64" t="n">
        <v>40.958803015</v>
      </c>
      <c r="U43" s="64" t="n">
        <v>68.6618180369</v>
      </c>
      <c r="V43" s="64" t="n">
        <v>8.8333180072</v>
      </c>
      <c r="W43" s="64" t="n">
        <v>67.8455810835</v>
      </c>
      <c r="X43" s="64" t="n">
        <v>92.4624034358</v>
      </c>
      <c r="Y43" s="64" t="n">
        <v>37.2324090127</v>
      </c>
      <c r="Z43" s="64" t="n">
        <v>75.3846175121</v>
      </c>
      <c r="AA43" s="64" t="n">
        <v>21.9194740934</v>
      </c>
      <c r="AB43" s="64" t="n">
        <v>102.7260798672</v>
      </c>
      <c r="AC43" s="64" t="n">
        <v>384.2813939715</v>
      </c>
      <c r="AD43" s="64" t="n">
        <v>130.5640002373</v>
      </c>
      <c r="AE43" s="64" t="n">
        <v>352.1391627676</v>
      </c>
      <c r="AF43" s="64" t="n">
        <v>328.0979092825</v>
      </c>
      <c r="AG43" s="64" t="n">
        <v>56.0564255603</v>
      </c>
      <c r="AH43" s="64" t="n">
        <v>2.2110254289</v>
      </c>
      <c r="AI43" s="64" t="n">
        <v>18.9356290928</v>
      </c>
      <c r="AJ43" s="64" t="n">
        <v>54.3229751322</v>
      </c>
      <c r="AK43" s="64" t="n">
        <v>4.6796058241</v>
      </c>
      <c r="AL43" s="64" t="n">
        <v>143.9514386771</v>
      </c>
      <c r="AM43" s="64" t="n">
        <v>281.4975961762</v>
      </c>
      <c r="AN43" s="64" t="n">
        <v>19.3233594799</v>
      </c>
      <c r="AO43" s="64" t="n">
        <v>433.3033044142</v>
      </c>
      <c r="AP43" s="64" t="n">
        <v>210.9004784064</v>
      </c>
      <c r="AQ43" s="64" t="n">
        <v>28.475600088</v>
      </c>
      <c r="AR43" s="64" t="n">
        <v>5.5848304884</v>
      </c>
      <c r="AS43" s="64" t="n">
        <v>16.144688948</v>
      </c>
      <c r="AT43" s="64" t="n">
        <v>81.4240185314</v>
      </c>
      <c r="AU43" s="64" t="n">
        <v>125.4063035851</v>
      </c>
      <c r="AV43" s="64" t="n">
        <v>37.3108268447</v>
      </c>
      <c r="AW43" s="64" t="n">
        <v>57.3926896491</v>
      </c>
      <c r="AX43" s="64" t="n">
        <v>103.3943034259</v>
      </c>
      <c r="AY43" s="64" t="n">
        <v>73.508000257</v>
      </c>
      <c r="AZ43" s="64" t="n">
        <v>80.9651453395</v>
      </c>
      <c r="BA43" s="64" t="n">
        <v>2.1217366465</v>
      </c>
      <c r="BB43" s="64" t="n">
        <v>199.8085256016</v>
      </c>
      <c r="BC43" s="64" t="n">
        <v>253.3691649792</v>
      </c>
      <c r="BD43" s="64" t="n">
        <v>127.2403466362</v>
      </c>
      <c r="BE43" s="64" t="n">
        <v>54.1201219582</v>
      </c>
      <c r="BF43" s="64" t="n">
        <v>41.4606678953</v>
      </c>
      <c r="BG43" s="64" t="n">
        <v>51.0892372127</v>
      </c>
      <c r="BH43" s="64" t="n">
        <v>97.2989363988</v>
      </c>
      <c r="BI43" s="64" t="n">
        <v>55.1824787971</v>
      </c>
      <c r="BJ43" s="64" t="n">
        <v>21.9082459281</v>
      </c>
      <c r="BK43" s="64" t="n">
        <v>5.0683119878</v>
      </c>
      <c r="BL43" s="64" t="n">
        <v>11.6145541949</v>
      </c>
      <c r="BM43" s="64" t="n">
        <v>0</v>
      </c>
      <c r="BN43" s="65" t="n">
        <v>5174.959591036</v>
      </c>
      <c r="BO43" s="66" t="n">
        <v>5084.978290897</v>
      </c>
      <c r="BP43" s="64" t="n">
        <v>3.3656497818</v>
      </c>
      <c r="BQ43" s="64" t="n">
        <v>0</v>
      </c>
      <c r="BR43" s="67" t="n">
        <v>5088.3439406787</v>
      </c>
      <c r="BS43" s="64" t="n">
        <v>2081.9450982257</v>
      </c>
      <c r="BT43" s="64" t="n">
        <v>0</v>
      </c>
      <c r="BU43" s="64" t="n">
        <v>-10.6654131181</v>
      </c>
      <c r="BV43" s="67" t="n">
        <v>-10.6654131181</v>
      </c>
      <c r="BW43" s="67" t="n">
        <v>2071.2796851076</v>
      </c>
      <c r="BX43" s="67" t="n">
        <v>1255.5516376166</v>
      </c>
      <c r="BY43" s="65" t="n">
        <v>8415.1752634029</v>
      </c>
      <c r="BZ43" s="68" t="n">
        <v>13590.1348544388</v>
      </c>
      <c r="CA43" s="60"/>
    </row>
    <row r="44" customFormat="false" ht="12.75" hidden="false" customHeight="false" outlineLevel="0" collapsed="false">
      <c r="A44" s="61" t="s">
        <v>224</v>
      </c>
      <c r="B44" s="62" t="s">
        <v>225</v>
      </c>
      <c r="C44" s="63" t="n">
        <v>0</v>
      </c>
      <c r="D44" s="64" t="n">
        <v>0</v>
      </c>
      <c r="E44" s="64" t="n">
        <v>0</v>
      </c>
      <c r="F44" s="64" t="n">
        <v>8.5890880503</v>
      </c>
      <c r="G44" s="64" t="n">
        <v>278.3581943706</v>
      </c>
      <c r="H44" s="64" t="n">
        <v>130.3432682193</v>
      </c>
      <c r="I44" s="64" t="n">
        <v>24.7831076224</v>
      </c>
      <c r="J44" s="64" t="n">
        <v>17.7811173879</v>
      </c>
      <c r="K44" s="64" t="n">
        <v>27.3816131281</v>
      </c>
      <c r="L44" s="64" t="n">
        <v>43.9573947568</v>
      </c>
      <c r="M44" s="64" t="n">
        <v>4.8978027632</v>
      </c>
      <c r="N44" s="64" t="n">
        <v>43.7240815767</v>
      </c>
      <c r="O44" s="64" t="n">
        <v>75.0037781419</v>
      </c>
      <c r="P44" s="64" t="n">
        <v>45.1052601197</v>
      </c>
      <c r="Q44" s="64" t="n">
        <v>27.247388813</v>
      </c>
      <c r="R44" s="64" t="n">
        <v>63.3983159718</v>
      </c>
      <c r="S44" s="64" t="n">
        <v>25.6159349574</v>
      </c>
      <c r="T44" s="64" t="n">
        <v>64.4444975168</v>
      </c>
      <c r="U44" s="64" t="n">
        <v>27.8988809114</v>
      </c>
      <c r="V44" s="64" t="n">
        <v>1.8643258682</v>
      </c>
      <c r="W44" s="64" t="n">
        <v>29.7713631212</v>
      </c>
      <c r="X44" s="64" t="n">
        <v>72.2217037252</v>
      </c>
      <c r="Y44" s="64" t="n">
        <v>27.9608619459</v>
      </c>
      <c r="Z44" s="64" t="n">
        <v>65.3875703695</v>
      </c>
      <c r="AA44" s="64" t="n">
        <v>2.4974824726</v>
      </c>
      <c r="AB44" s="64" t="n">
        <v>2.3320426868</v>
      </c>
      <c r="AC44" s="64" t="n">
        <v>289.4785765282</v>
      </c>
      <c r="AD44" s="64" t="n">
        <v>76.8933847601</v>
      </c>
      <c r="AE44" s="64" t="n">
        <v>178.5659377836</v>
      </c>
      <c r="AF44" s="64" t="n">
        <v>322.0329189888</v>
      </c>
      <c r="AG44" s="64" t="n">
        <v>17.7861413554</v>
      </c>
      <c r="AH44" s="64" t="n">
        <v>1.9683524676</v>
      </c>
      <c r="AI44" s="64" t="n">
        <v>2.7097224505</v>
      </c>
      <c r="AJ44" s="64" t="n">
        <v>26.3200108376</v>
      </c>
      <c r="AK44" s="64" t="n">
        <v>3.5344422043</v>
      </c>
      <c r="AL44" s="64" t="n">
        <v>59.1005166464</v>
      </c>
      <c r="AM44" s="64" t="n">
        <v>82.4859733055</v>
      </c>
      <c r="AN44" s="64" t="n">
        <v>2632.8437658953</v>
      </c>
      <c r="AO44" s="64" t="n">
        <v>2062.4545210125</v>
      </c>
      <c r="AP44" s="64" t="n">
        <v>65.2151375048</v>
      </c>
      <c r="AQ44" s="64" t="n">
        <v>3.0913409524</v>
      </c>
      <c r="AR44" s="64" t="n">
        <v>0.7762148116</v>
      </c>
      <c r="AS44" s="64" t="n">
        <v>7.9821047463</v>
      </c>
      <c r="AT44" s="64" t="n">
        <v>94.3511561413</v>
      </c>
      <c r="AU44" s="64" t="n">
        <v>118.1193540101</v>
      </c>
      <c r="AV44" s="64" t="n">
        <v>32.7282977592</v>
      </c>
      <c r="AW44" s="64" t="n">
        <v>8.7363778854</v>
      </c>
      <c r="AX44" s="64" t="n">
        <v>1152.2007342278</v>
      </c>
      <c r="AY44" s="64" t="n">
        <v>83.0446564112</v>
      </c>
      <c r="AZ44" s="64" t="n">
        <v>30.9737980409</v>
      </c>
      <c r="BA44" s="64" t="n">
        <v>1.8002585545</v>
      </c>
      <c r="BB44" s="64" t="n">
        <v>23.6878889737</v>
      </c>
      <c r="BC44" s="64" t="n">
        <v>193.7054183681</v>
      </c>
      <c r="BD44" s="64" t="n">
        <v>15.022130161</v>
      </c>
      <c r="BE44" s="64" t="n">
        <v>6.3662650211</v>
      </c>
      <c r="BF44" s="64" t="n">
        <v>0.5543426393</v>
      </c>
      <c r="BG44" s="64" t="n">
        <v>1.9264166143</v>
      </c>
      <c r="BH44" s="64" t="n">
        <v>100.2923152943</v>
      </c>
      <c r="BI44" s="64" t="n">
        <v>216.9839624318</v>
      </c>
      <c r="BJ44" s="64" t="n">
        <v>17.0594271938</v>
      </c>
      <c r="BK44" s="64" t="n">
        <v>3.6757758558</v>
      </c>
      <c r="BL44" s="64" t="n">
        <v>5.0345912766</v>
      </c>
      <c r="BM44" s="64" t="n">
        <v>0</v>
      </c>
      <c r="BN44" s="65" t="n">
        <v>9050.0673036076</v>
      </c>
      <c r="BO44" s="66" t="n">
        <v>4586.7257118377</v>
      </c>
      <c r="BP44" s="64" t="n">
        <v>3.748125004</v>
      </c>
      <c r="BQ44" s="64" t="n">
        <v>0</v>
      </c>
      <c r="BR44" s="67" t="n">
        <v>4590.4738368417</v>
      </c>
      <c r="BS44" s="64" t="n">
        <v>1095.6445690719</v>
      </c>
      <c r="BT44" s="64" t="n">
        <v>0</v>
      </c>
      <c r="BU44" s="64" t="n">
        <v>0.7536130103</v>
      </c>
      <c r="BV44" s="67" t="n">
        <v>0.7536130103</v>
      </c>
      <c r="BW44" s="67" t="n">
        <v>1096.3981820823</v>
      </c>
      <c r="BX44" s="67" t="n">
        <v>853.6592144173</v>
      </c>
      <c r="BY44" s="65" t="n">
        <v>6540.5312333413</v>
      </c>
      <c r="BZ44" s="68" t="n">
        <v>15590.5985369489</v>
      </c>
      <c r="CA44" s="60"/>
    </row>
    <row r="45" customFormat="false" ht="12.75" hidden="false" customHeight="false" outlineLevel="0" collapsed="false">
      <c r="A45" s="61" t="s">
        <v>226</v>
      </c>
      <c r="B45" s="62" t="s">
        <v>227</v>
      </c>
      <c r="C45" s="63" t="n">
        <v>0</v>
      </c>
      <c r="D45" s="64" t="n">
        <v>2.3144519096</v>
      </c>
      <c r="E45" s="64" t="n">
        <v>13.2066215184</v>
      </c>
      <c r="F45" s="64" t="n">
        <v>46.1253142761</v>
      </c>
      <c r="G45" s="64" t="n">
        <v>125.2903555531</v>
      </c>
      <c r="H45" s="64" t="n">
        <v>201.5459161524</v>
      </c>
      <c r="I45" s="64" t="n">
        <v>57.6249565947</v>
      </c>
      <c r="J45" s="64" t="n">
        <v>21.6326806723</v>
      </c>
      <c r="K45" s="64" t="n">
        <v>26.6245080411</v>
      </c>
      <c r="L45" s="64" t="n">
        <v>338.2408026907</v>
      </c>
      <c r="M45" s="64" t="n">
        <v>25.7600324701</v>
      </c>
      <c r="N45" s="64" t="n">
        <v>27.6385240832</v>
      </c>
      <c r="O45" s="64" t="n">
        <v>133.7218482579</v>
      </c>
      <c r="P45" s="64" t="n">
        <v>158.1320494552</v>
      </c>
      <c r="Q45" s="64" t="n">
        <v>172.5900156512</v>
      </c>
      <c r="R45" s="64" t="n">
        <v>320.9824040022</v>
      </c>
      <c r="S45" s="64" t="n">
        <v>172.9660524784</v>
      </c>
      <c r="T45" s="64" t="n">
        <v>145.0639416021</v>
      </c>
      <c r="U45" s="64" t="n">
        <v>189.2424696108</v>
      </c>
      <c r="V45" s="64" t="n">
        <v>14.727239477</v>
      </c>
      <c r="W45" s="64" t="n">
        <v>269.3188427683</v>
      </c>
      <c r="X45" s="64" t="n">
        <v>142.4176077002</v>
      </c>
      <c r="Y45" s="64" t="n">
        <v>170.6444839323</v>
      </c>
      <c r="Z45" s="64" t="n">
        <v>1866.0296613903</v>
      </c>
      <c r="AA45" s="64" t="n">
        <v>197.511476395</v>
      </c>
      <c r="AB45" s="64" t="n">
        <v>961.6657405964</v>
      </c>
      <c r="AC45" s="64" t="n">
        <v>1337.4855386069</v>
      </c>
      <c r="AD45" s="64" t="n">
        <v>512.5057920301</v>
      </c>
      <c r="AE45" s="64" t="n">
        <v>1029.8807251254</v>
      </c>
      <c r="AF45" s="64" t="n">
        <v>1011.6729352193</v>
      </c>
      <c r="AG45" s="64" t="n">
        <v>459.8684751813</v>
      </c>
      <c r="AH45" s="64" t="n">
        <v>13.1354551324</v>
      </c>
      <c r="AI45" s="64" t="n">
        <v>58.4738941713</v>
      </c>
      <c r="AJ45" s="64" t="n">
        <v>439.8010201804</v>
      </c>
      <c r="AK45" s="64" t="n">
        <v>31.0235663541</v>
      </c>
      <c r="AL45" s="64" t="n">
        <v>675.767421396</v>
      </c>
      <c r="AM45" s="64" t="n">
        <v>229.4952163809</v>
      </c>
      <c r="AN45" s="64" t="n">
        <v>40.6678856428</v>
      </c>
      <c r="AO45" s="64" t="n">
        <v>4586.980089569</v>
      </c>
      <c r="AP45" s="64" t="n">
        <v>753.6236733115</v>
      </c>
      <c r="AQ45" s="64" t="n">
        <v>620.2499417058</v>
      </c>
      <c r="AR45" s="64" t="n">
        <v>57.2964414493</v>
      </c>
      <c r="AS45" s="64" t="n">
        <v>165.2694750485</v>
      </c>
      <c r="AT45" s="64" t="n">
        <v>352.8420223324</v>
      </c>
      <c r="AU45" s="64" t="n">
        <v>534.8874763385</v>
      </c>
      <c r="AV45" s="64" t="n">
        <v>158.6862866821</v>
      </c>
      <c r="AW45" s="64" t="n">
        <v>82.482223727</v>
      </c>
      <c r="AX45" s="64" t="n">
        <v>4.4537459034</v>
      </c>
      <c r="AY45" s="64" t="n">
        <v>356.9363999354</v>
      </c>
      <c r="AZ45" s="64" t="n">
        <v>259.7530927556</v>
      </c>
      <c r="BA45" s="64" t="n">
        <v>8.1849024797</v>
      </c>
      <c r="BB45" s="64" t="n">
        <v>539.8294643725</v>
      </c>
      <c r="BC45" s="64" t="n">
        <v>1061.7432258927</v>
      </c>
      <c r="BD45" s="64" t="n">
        <v>950.3732170763</v>
      </c>
      <c r="BE45" s="64" t="n">
        <v>354.3266978419</v>
      </c>
      <c r="BF45" s="64" t="n">
        <v>296.7661390818</v>
      </c>
      <c r="BG45" s="64" t="n">
        <v>386.2383303007</v>
      </c>
      <c r="BH45" s="64" t="n">
        <v>292.6517374763</v>
      </c>
      <c r="BI45" s="64" t="n">
        <v>355.8947425001</v>
      </c>
      <c r="BJ45" s="64" t="n">
        <v>220.844512856</v>
      </c>
      <c r="BK45" s="64" t="n">
        <v>19.6693641468</v>
      </c>
      <c r="BL45" s="64" t="n">
        <v>46.7136277127</v>
      </c>
      <c r="BM45" s="64" t="n">
        <v>0</v>
      </c>
      <c r="BN45" s="65" t="n">
        <v>24107.4927531962</v>
      </c>
      <c r="BO45" s="66" t="n">
        <v>17759.653090161</v>
      </c>
      <c r="BP45" s="64" t="n">
        <v>0</v>
      </c>
      <c r="BQ45" s="64" t="n">
        <v>0</v>
      </c>
      <c r="BR45" s="67" t="n">
        <v>17759.653090161</v>
      </c>
      <c r="BS45" s="64" t="n">
        <v>0</v>
      </c>
      <c r="BT45" s="64" t="n">
        <v>0</v>
      </c>
      <c r="BU45" s="64" t="n">
        <v>138.2996586814</v>
      </c>
      <c r="BV45" s="67" t="n">
        <v>138.2996586814</v>
      </c>
      <c r="BW45" s="67" t="n">
        <v>138.2996586814</v>
      </c>
      <c r="BX45" s="67" t="n">
        <v>3468.1880802095</v>
      </c>
      <c r="BY45" s="65" t="n">
        <v>21366.140829052</v>
      </c>
      <c r="BZ45" s="68" t="n">
        <v>45473.6335822482</v>
      </c>
      <c r="CA45" s="60"/>
    </row>
    <row r="46" customFormat="false" ht="12.75" hidden="false" customHeight="false" outlineLevel="0" collapsed="false">
      <c r="A46" s="61" t="s">
        <v>228</v>
      </c>
      <c r="B46" s="62" t="s">
        <v>229</v>
      </c>
      <c r="C46" s="63" t="n">
        <v>38.2288100959</v>
      </c>
      <c r="D46" s="64" t="n">
        <v>7.1488849366</v>
      </c>
      <c r="E46" s="64" t="n">
        <v>0</v>
      </c>
      <c r="F46" s="64" t="n">
        <v>81.4797005609</v>
      </c>
      <c r="G46" s="64" t="n">
        <v>562.406351268</v>
      </c>
      <c r="H46" s="64" t="n">
        <v>743.150894473</v>
      </c>
      <c r="I46" s="64" t="n">
        <v>84.2413456087</v>
      </c>
      <c r="J46" s="64" t="n">
        <v>100.1957823994</v>
      </c>
      <c r="K46" s="64" t="n">
        <v>104.6868207336</v>
      </c>
      <c r="L46" s="64" t="n">
        <v>56.648631735</v>
      </c>
      <c r="M46" s="64" t="n">
        <v>80.3807700749</v>
      </c>
      <c r="N46" s="64" t="n">
        <v>320.03917497</v>
      </c>
      <c r="O46" s="64" t="n">
        <v>264.5275782843</v>
      </c>
      <c r="P46" s="64" t="n">
        <v>166.3396968579</v>
      </c>
      <c r="Q46" s="64" t="n">
        <v>83.0294674152</v>
      </c>
      <c r="R46" s="64" t="n">
        <v>384.0518494679</v>
      </c>
      <c r="S46" s="64" t="n">
        <v>159.8301090784</v>
      </c>
      <c r="T46" s="64" t="n">
        <v>342.9162878983</v>
      </c>
      <c r="U46" s="64" t="n">
        <v>829.5916375149</v>
      </c>
      <c r="V46" s="64" t="n">
        <v>413.1196818696</v>
      </c>
      <c r="W46" s="64" t="n">
        <v>194.4043683842</v>
      </c>
      <c r="X46" s="64" t="n">
        <v>318.9015282887</v>
      </c>
      <c r="Y46" s="64" t="n">
        <v>61.4814892616</v>
      </c>
      <c r="Z46" s="64" t="n">
        <v>698.03424675</v>
      </c>
      <c r="AA46" s="64" t="n">
        <v>34.2665438594</v>
      </c>
      <c r="AB46" s="64" t="n">
        <v>688.7720183739</v>
      </c>
      <c r="AC46" s="64" t="n">
        <v>1337.499304008</v>
      </c>
      <c r="AD46" s="64" t="n">
        <v>444.2369395708</v>
      </c>
      <c r="AE46" s="64" t="n">
        <v>2068.5816782304</v>
      </c>
      <c r="AF46" s="64" t="n">
        <v>1378.2259434745</v>
      </c>
      <c r="AG46" s="64" t="n">
        <v>327.1734122134</v>
      </c>
      <c r="AH46" s="64" t="n">
        <v>28.586490134</v>
      </c>
      <c r="AI46" s="64" t="n">
        <v>17.8196207622</v>
      </c>
      <c r="AJ46" s="64" t="n">
        <v>402.3584371571</v>
      </c>
      <c r="AK46" s="64" t="n">
        <v>74.9728444358</v>
      </c>
      <c r="AL46" s="64" t="n">
        <v>1265.279862901</v>
      </c>
      <c r="AM46" s="64" t="n">
        <v>453.4446841111</v>
      </c>
      <c r="AN46" s="64" t="n">
        <v>432.9782444644</v>
      </c>
      <c r="AO46" s="64" t="n">
        <v>1329.0315767544</v>
      </c>
      <c r="AP46" s="64" t="n">
        <v>6580.1322541835</v>
      </c>
      <c r="AQ46" s="64" t="n">
        <v>2909.2657262085</v>
      </c>
      <c r="AR46" s="64" t="n">
        <v>348.2642288637</v>
      </c>
      <c r="AS46" s="64" t="n">
        <v>213.2777852101</v>
      </c>
      <c r="AT46" s="64" t="n">
        <v>682.907460758</v>
      </c>
      <c r="AU46" s="64" t="n">
        <v>1152.5812321249</v>
      </c>
      <c r="AV46" s="64" t="n">
        <v>350.065157367</v>
      </c>
      <c r="AW46" s="64" t="n">
        <v>126.3314488864</v>
      </c>
      <c r="AX46" s="64" t="n">
        <v>397.6800642573</v>
      </c>
      <c r="AY46" s="64" t="n">
        <v>157.8668220045</v>
      </c>
      <c r="AZ46" s="64" t="n">
        <v>195.2453662924</v>
      </c>
      <c r="BA46" s="64" t="n">
        <v>42.1712194809</v>
      </c>
      <c r="BB46" s="64" t="n">
        <v>80.4859765176</v>
      </c>
      <c r="BC46" s="64" t="n">
        <v>717.1090278826</v>
      </c>
      <c r="BD46" s="64" t="n">
        <v>1030.3952761299</v>
      </c>
      <c r="BE46" s="64" t="n">
        <v>577.8288299094</v>
      </c>
      <c r="BF46" s="64" t="n">
        <v>457.4297243168</v>
      </c>
      <c r="BG46" s="64" t="n">
        <v>308.0631880336</v>
      </c>
      <c r="BH46" s="64" t="n">
        <v>344.288110945</v>
      </c>
      <c r="BI46" s="64" t="n">
        <v>187.679023818</v>
      </c>
      <c r="BJ46" s="64" t="n">
        <v>251.8057115639</v>
      </c>
      <c r="BK46" s="64" t="n">
        <v>55.5938899599</v>
      </c>
      <c r="BL46" s="64" t="n">
        <v>230.2056619998</v>
      </c>
      <c r="BM46" s="64" t="n">
        <v>0</v>
      </c>
      <c r="BN46" s="65" t="n">
        <v>33774.7358950907</v>
      </c>
      <c r="BO46" s="66" t="n">
        <v>50.5445208111</v>
      </c>
      <c r="BP46" s="64" t="n">
        <v>0.2691310404</v>
      </c>
      <c r="BQ46" s="64" t="n">
        <v>448.7918335403</v>
      </c>
      <c r="BR46" s="67" t="n">
        <v>499.6054853918</v>
      </c>
      <c r="BS46" s="64" t="n">
        <v>18280.5757412713</v>
      </c>
      <c r="BT46" s="64" t="n">
        <v>0</v>
      </c>
      <c r="BU46" s="64" t="n">
        <v>-146.6649021652</v>
      </c>
      <c r="BV46" s="67" t="n">
        <v>-146.6649021652</v>
      </c>
      <c r="BW46" s="67" t="n">
        <v>18133.9108391061</v>
      </c>
      <c r="BX46" s="67" t="n">
        <v>1967.1862191593</v>
      </c>
      <c r="BY46" s="65" t="n">
        <v>20600.7025436571</v>
      </c>
      <c r="BZ46" s="68" t="n">
        <v>54375.4384387478</v>
      </c>
      <c r="CA46" s="60"/>
    </row>
    <row r="47" customFormat="false" ht="12.75" hidden="false" customHeight="false" outlineLevel="0" collapsed="false">
      <c r="A47" s="61" t="s">
        <v>230</v>
      </c>
      <c r="B47" s="62" t="s">
        <v>231</v>
      </c>
      <c r="C47" s="63" t="n">
        <v>461.5806473282</v>
      </c>
      <c r="D47" s="64" t="n">
        <v>7.2922147622</v>
      </c>
      <c r="E47" s="64" t="n">
        <v>17.2515566659</v>
      </c>
      <c r="F47" s="64" t="n">
        <v>119.1176639964</v>
      </c>
      <c r="G47" s="64" t="n">
        <v>1428.6050534575</v>
      </c>
      <c r="H47" s="64" t="n">
        <v>1177.5170777112</v>
      </c>
      <c r="I47" s="64" t="n">
        <v>388.6088960908</v>
      </c>
      <c r="J47" s="64" t="n">
        <v>239.8346261403</v>
      </c>
      <c r="K47" s="64" t="n">
        <v>193.3310515291</v>
      </c>
      <c r="L47" s="64" t="n">
        <v>283.463688346</v>
      </c>
      <c r="M47" s="64" t="n">
        <v>475.0244509962</v>
      </c>
      <c r="N47" s="64" t="n">
        <v>233.2367156904</v>
      </c>
      <c r="O47" s="64" t="n">
        <v>534.4667246216</v>
      </c>
      <c r="P47" s="64" t="n">
        <v>516.4867187055</v>
      </c>
      <c r="Q47" s="64" t="n">
        <v>573.7605030825</v>
      </c>
      <c r="R47" s="64" t="n">
        <v>1198.9022420788</v>
      </c>
      <c r="S47" s="64" t="n">
        <v>253.4915228524</v>
      </c>
      <c r="T47" s="64" t="n">
        <v>440.9436080871</v>
      </c>
      <c r="U47" s="64" t="n">
        <v>1417.9941008341</v>
      </c>
      <c r="V47" s="64" t="n">
        <v>426.2958839665</v>
      </c>
      <c r="W47" s="64" t="n">
        <v>248.6765270643</v>
      </c>
      <c r="X47" s="64" t="n">
        <v>581.5966316882</v>
      </c>
      <c r="Y47" s="64" t="n">
        <v>316.1935870305</v>
      </c>
      <c r="Z47" s="64" t="n">
        <v>897.6034159105</v>
      </c>
      <c r="AA47" s="64" t="n">
        <v>102.0625275122</v>
      </c>
      <c r="AB47" s="64" t="n">
        <v>363.8644140519</v>
      </c>
      <c r="AC47" s="64" t="n">
        <v>5262.4635134735</v>
      </c>
      <c r="AD47" s="64" t="n">
        <v>1467.7328270839</v>
      </c>
      <c r="AE47" s="64" t="n">
        <v>7649.5714153449</v>
      </c>
      <c r="AF47" s="64" t="n">
        <v>5695.757648419</v>
      </c>
      <c r="AG47" s="64" t="n">
        <v>1212.8231708273</v>
      </c>
      <c r="AH47" s="64" t="n">
        <v>117.771132637</v>
      </c>
      <c r="AI47" s="64" t="n">
        <v>95.6139388983</v>
      </c>
      <c r="AJ47" s="64" t="n">
        <v>724.7898248325</v>
      </c>
      <c r="AK47" s="64" t="n">
        <v>65.978869374</v>
      </c>
      <c r="AL47" s="64" t="n">
        <v>1952.1638622163</v>
      </c>
      <c r="AM47" s="64" t="n">
        <v>118.2629364196</v>
      </c>
      <c r="AN47" s="64" t="n">
        <v>216.3338916961</v>
      </c>
      <c r="AO47" s="64" t="n">
        <v>528.5877627405</v>
      </c>
      <c r="AP47" s="64" t="n">
        <v>640.8342390828</v>
      </c>
      <c r="AQ47" s="64" t="n">
        <v>7682.8868333855</v>
      </c>
      <c r="AR47" s="64" t="n">
        <v>2522.0090275507</v>
      </c>
      <c r="AS47" s="64" t="n">
        <v>533.5057898654</v>
      </c>
      <c r="AT47" s="64" t="n">
        <v>7427.5297286332</v>
      </c>
      <c r="AU47" s="64" t="n">
        <v>990.3844141693</v>
      </c>
      <c r="AV47" s="64" t="n">
        <v>363.8899284259</v>
      </c>
      <c r="AW47" s="64" t="n">
        <v>92.4846225632</v>
      </c>
      <c r="AX47" s="64" t="n">
        <v>256.632243397</v>
      </c>
      <c r="AY47" s="64" t="n">
        <v>288.1725106418</v>
      </c>
      <c r="AZ47" s="64" t="n">
        <v>235.9238774861</v>
      </c>
      <c r="BA47" s="64" t="n">
        <v>66.9200736494</v>
      </c>
      <c r="BB47" s="64" t="n">
        <v>185.3590073645</v>
      </c>
      <c r="BC47" s="64" t="n">
        <v>1095.3652584929</v>
      </c>
      <c r="BD47" s="64" t="n">
        <v>3164.7288715798</v>
      </c>
      <c r="BE47" s="64" t="n">
        <v>379.9709740108</v>
      </c>
      <c r="BF47" s="64" t="n">
        <v>1031.6458289937</v>
      </c>
      <c r="BG47" s="64" t="n">
        <v>229.8794540274</v>
      </c>
      <c r="BH47" s="64" t="n">
        <v>323.2305995981</v>
      </c>
      <c r="BI47" s="64" t="n">
        <v>276.1764260534</v>
      </c>
      <c r="BJ47" s="64" t="n">
        <v>481.006704938</v>
      </c>
      <c r="BK47" s="64" t="n">
        <v>53.8002798431</v>
      </c>
      <c r="BL47" s="64" t="n">
        <v>238.7913764156</v>
      </c>
      <c r="BM47" s="64" t="n">
        <v>0</v>
      </c>
      <c r="BN47" s="65" t="n">
        <v>66566.1809143306</v>
      </c>
      <c r="BO47" s="66" t="n">
        <v>17077.9343094342</v>
      </c>
      <c r="BP47" s="64" t="n">
        <v>0</v>
      </c>
      <c r="BQ47" s="64" t="n">
        <v>0</v>
      </c>
      <c r="BR47" s="67" t="n">
        <v>17077.9343094342</v>
      </c>
      <c r="BS47" s="64" t="n">
        <v>0</v>
      </c>
      <c r="BT47" s="64" t="n">
        <v>0</v>
      </c>
      <c r="BU47" s="64" t="n">
        <v>0</v>
      </c>
      <c r="BV47" s="67" t="n">
        <v>0</v>
      </c>
      <c r="BW47" s="67" t="n">
        <v>0</v>
      </c>
      <c r="BX47" s="67" t="n">
        <v>2104.605216471</v>
      </c>
      <c r="BY47" s="65" t="n">
        <v>19182.5395259052</v>
      </c>
      <c r="BZ47" s="68" t="n">
        <v>85748.7204402358</v>
      </c>
      <c r="CA47" s="60"/>
    </row>
    <row r="48" customFormat="false" ht="12.75" hidden="false" customHeight="false" outlineLevel="0" collapsed="false">
      <c r="A48" s="61" t="s">
        <v>232</v>
      </c>
      <c r="B48" s="62" t="s">
        <v>233</v>
      </c>
      <c r="C48" s="63" t="n">
        <v>158.5761843817</v>
      </c>
      <c r="D48" s="64" t="n">
        <v>11.9491782163</v>
      </c>
      <c r="E48" s="64" t="n">
        <v>13.5733862633</v>
      </c>
      <c r="F48" s="64" t="n">
        <v>9.8888573932</v>
      </c>
      <c r="G48" s="64" t="n">
        <v>123.4694533381</v>
      </c>
      <c r="H48" s="64" t="n">
        <v>89.2325501648</v>
      </c>
      <c r="I48" s="64" t="n">
        <v>35.9667006876</v>
      </c>
      <c r="J48" s="64" t="n">
        <v>25.4643967375</v>
      </c>
      <c r="K48" s="64" t="n">
        <v>11.5989573002</v>
      </c>
      <c r="L48" s="64" t="n">
        <v>24.1192338647</v>
      </c>
      <c r="M48" s="64" t="n">
        <v>25.5222339188</v>
      </c>
      <c r="N48" s="64" t="n">
        <v>20.5421302795</v>
      </c>
      <c r="O48" s="64" t="n">
        <v>58.7719447448</v>
      </c>
      <c r="P48" s="64" t="n">
        <v>51.0029914984</v>
      </c>
      <c r="Q48" s="64" t="n">
        <v>33.4782123875</v>
      </c>
      <c r="R48" s="64" t="n">
        <v>117.4849953005</v>
      </c>
      <c r="S48" s="64" t="n">
        <v>20.4552652185</v>
      </c>
      <c r="T48" s="64" t="n">
        <v>56.329068353</v>
      </c>
      <c r="U48" s="64" t="n">
        <v>118.1500931669</v>
      </c>
      <c r="V48" s="64" t="n">
        <v>32.5665297599</v>
      </c>
      <c r="W48" s="64" t="n">
        <v>51.589746114</v>
      </c>
      <c r="X48" s="64" t="n">
        <v>59.9527742914</v>
      </c>
      <c r="Y48" s="64" t="n">
        <v>35.0510697466</v>
      </c>
      <c r="Z48" s="64" t="n">
        <v>36.1125349401</v>
      </c>
      <c r="AA48" s="64" t="n">
        <v>1.3838391957</v>
      </c>
      <c r="AB48" s="64" t="n">
        <v>70.4162318595</v>
      </c>
      <c r="AC48" s="64" t="n">
        <v>595.9851762202</v>
      </c>
      <c r="AD48" s="64" t="n">
        <v>105.9231188324</v>
      </c>
      <c r="AE48" s="64" t="n">
        <v>370.5345669067</v>
      </c>
      <c r="AF48" s="64" t="n">
        <v>167.2472849623</v>
      </c>
      <c r="AG48" s="64" t="n">
        <v>421.9071153574</v>
      </c>
      <c r="AH48" s="64" t="n">
        <v>46.1743446733</v>
      </c>
      <c r="AI48" s="64" t="n">
        <v>15.1684596092</v>
      </c>
      <c r="AJ48" s="64" t="n">
        <v>122.2994548706</v>
      </c>
      <c r="AK48" s="64" t="n">
        <v>6.8566085791</v>
      </c>
      <c r="AL48" s="64" t="n">
        <v>150.8844747809</v>
      </c>
      <c r="AM48" s="64" t="n">
        <v>5.1368314879</v>
      </c>
      <c r="AN48" s="64" t="n">
        <v>10.2023520731</v>
      </c>
      <c r="AO48" s="64" t="n">
        <v>25.4567460706</v>
      </c>
      <c r="AP48" s="64" t="n">
        <v>39.0413999164</v>
      </c>
      <c r="AQ48" s="64" t="n">
        <v>191.3519128406</v>
      </c>
      <c r="AR48" s="64" t="n">
        <v>1042.5171644062</v>
      </c>
      <c r="AS48" s="64" t="n">
        <v>27.4622335111</v>
      </c>
      <c r="AT48" s="64" t="n">
        <v>87.0560137736</v>
      </c>
      <c r="AU48" s="64" t="n">
        <v>117.8327387617</v>
      </c>
      <c r="AV48" s="64" t="n">
        <v>65.3501742065</v>
      </c>
      <c r="AW48" s="64" t="n">
        <v>9.1798752735</v>
      </c>
      <c r="AX48" s="64" t="n">
        <v>11.1990717231</v>
      </c>
      <c r="AY48" s="64" t="n">
        <v>23.021176914</v>
      </c>
      <c r="AZ48" s="64" t="n">
        <v>172.0105559759</v>
      </c>
      <c r="BA48" s="64" t="n">
        <v>1.7880717392</v>
      </c>
      <c r="BB48" s="64" t="n">
        <v>8.1856205506</v>
      </c>
      <c r="BC48" s="64" t="n">
        <v>112.9895772462</v>
      </c>
      <c r="BD48" s="64" t="n">
        <v>15.9199061686</v>
      </c>
      <c r="BE48" s="64" t="n">
        <v>10.506630181</v>
      </c>
      <c r="BF48" s="64" t="n">
        <v>133.9290195102</v>
      </c>
      <c r="BG48" s="64" t="n">
        <v>19.1708755893</v>
      </c>
      <c r="BH48" s="64" t="n">
        <v>16.4598340005</v>
      </c>
      <c r="BI48" s="64" t="n">
        <v>22.6666397324</v>
      </c>
      <c r="BJ48" s="64" t="n">
        <v>21.8598347388</v>
      </c>
      <c r="BK48" s="64" t="n">
        <v>5.5611069175</v>
      </c>
      <c r="BL48" s="64" t="n">
        <v>34.2652953037</v>
      </c>
      <c r="BM48" s="64" t="n">
        <v>0</v>
      </c>
      <c r="BN48" s="65" t="n">
        <v>5525.7498225269</v>
      </c>
      <c r="BO48" s="66" t="n">
        <v>13348.1193066265</v>
      </c>
      <c r="BP48" s="64" t="n">
        <v>0</v>
      </c>
      <c r="BQ48" s="64" t="n">
        <v>0</v>
      </c>
      <c r="BR48" s="67" t="n">
        <v>13348.1193066265</v>
      </c>
      <c r="BS48" s="64" t="n">
        <v>0</v>
      </c>
      <c r="BT48" s="64" t="n">
        <v>0</v>
      </c>
      <c r="BU48" s="64" t="n">
        <v>0</v>
      </c>
      <c r="BV48" s="67" t="n">
        <v>0</v>
      </c>
      <c r="BW48" s="67" t="n">
        <v>0</v>
      </c>
      <c r="BX48" s="67" t="n">
        <v>1737.7927669928</v>
      </c>
      <c r="BY48" s="65" t="n">
        <v>15085.9120736194</v>
      </c>
      <c r="BZ48" s="68" t="n">
        <v>20611.6618961463</v>
      </c>
      <c r="CA48" s="60"/>
    </row>
    <row r="49" customFormat="false" ht="12.75" hidden="false" customHeight="false" outlineLevel="0" collapsed="false">
      <c r="A49" s="61" t="s">
        <v>234</v>
      </c>
      <c r="B49" s="62" t="s">
        <v>235</v>
      </c>
      <c r="C49" s="63" t="n">
        <v>106.9346849429</v>
      </c>
      <c r="D49" s="64" t="n">
        <v>8.8978177873</v>
      </c>
      <c r="E49" s="64" t="n">
        <v>7.6748805436</v>
      </c>
      <c r="F49" s="64" t="n">
        <v>4.4311244218</v>
      </c>
      <c r="G49" s="64" t="n">
        <v>614.8933998144</v>
      </c>
      <c r="H49" s="64" t="n">
        <v>691.2629545048</v>
      </c>
      <c r="I49" s="64" t="n">
        <v>67.5168186872</v>
      </c>
      <c r="J49" s="64" t="n">
        <v>111.2948947562</v>
      </c>
      <c r="K49" s="64" t="n">
        <v>40.3936134976</v>
      </c>
      <c r="L49" s="64" t="n">
        <v>41.2329849059</v>
      </c>
      <c r="M49" s="64" t="n">
        <v>72.5198486731</v>
      </c>
      <c r="N49" s="64" t="n">
        <v>184.6106488819</v>
      </c>
      <c r="O49" s="64" t="n">
        <v>150.0651189018</v>
      </c>
      <c r="P49" s="64" t="n">
        <v>247.5794497159</v>
      </c>
      <c r="Q49" s="64" t="n">
        <v>86.3798064918</v>
      </c>
      <c r="R49" s="64" t="n">
        <v>285.8831333581</v>
      </c>
      <c r="S49" s="64" t="n">
        <v>71.2702252557</v>
      </c>
      <c r="T49" s="64" t="n">
        <v>180.45005507</v>
      </c>
      <c r="U49" s="64" t="n">
        <v>659.9413945476</v>
      </c>
      <c r="V49" s="64" t="n">
        <v>37.3327662476</v>
      </c>
      <c r="W49" s="64" t="n">
        <v>64.24456358</v>
      </c>
      <c r="X49" s="64" t="n">
        <v>303.1356760565</v>
      </c>
      <c r="Y49" s="64" t="n">
        <v>31.6104544835</v>
      </c>
      <c r="Z49" s="64" t="n">
        <v>119.3766985509</v>
      </c>
      <c r="AA49" s="64" t="n">
        <v>0.4050356317</v>
      </c>
      <c r="AB49" s="64" t="n">
        <v>89.4181893244</v>
      </c>
      <c r="AC49" s="64" t="n">
        <v>187.3930042629</v>
      </c>
      <c r="AD49" s="64" t="n">
        <v>220.0393039851</v>
      </c>
      <c r="AE49" s="64" t="n">
        <v>3071.5106774234</v>
      </c>
      <c r="AF49" s="64" t="n">
        <v>538.1788319248</v>
      </c>
      <c r="AG49" s="64" t="n">
        <v>132.1167945077</v>
      </c>
      <c r="AH49" s="64" t="n">
        <v>399.3640901602</v>
      </c>
      <c r="AI49" s="64" t="n">
        <v>132.7493707107</v>
      </c>
      <c r="AJ49" s="64" t="n">
        <v>256.5280574286</v>
      </c>
      <c r="AK49" s="64" t="n">
        <v>7.5534819243</v>
      </c>
      <c r="AL49" s="64" t="n">
        <v>224.0956637056</v>
      </c>
      <c r="AM49" s="64" t="n">
        <v>124.6676682235</v>
      </c>
      <c r="AN49" s="64" t="n">
        <v>128.0934706865</v>
      </c>
      <c r="AO49" s="64" t="n">
        <v>146.9025243589</v>
      </c>
      <c r="AP49" s="64" t="n">
        <v>177.0239990611</v>
      </c>
      <c r="AQ49" s="64" t="n">
        <v>7528.3563937455</v>
      </c>
      <c r="AR49" s="64" t="n">
        <v>4940.6561848317</v>
      </c>
      <c r="AS49" s="64" t="n">
        <v>777.5133146355</v>
      </c>
      <c r="AT49" s="64" t="n">
        <v>187.1260552449</v>
      </c>
      <c r="AU49" s="64" t="n">
        <v>227.1131206833</v>
      </c>
      <c r="AV49" s="64" t="n">
        <v>11.4308055881</v>
      </c>
      <c r="AW49" s="64" t="n">
        <v>9.4822354278</v>
      </c>
      <c r="AX49" s="64" t="n">
        <v>1886.943022799</v>
      </c>
      <c r="AY49" s="64" t="n">
        <v>32.904586518</v>
      </c>
      <c r="AZ49" s="64" t="n">
        <v>122.731861766</v>
      </c>
      <c r="BA49" s="64" t="n">
        <v>6.6005265353</v>
      </c>
      <c r="BB49" s="64" t="n">
        <v>634.9319057802</v>
      </c>
      <c r="BC49" s="64" t="n">
        <v>429.63152188</v>
      </c>
      <c r="BD49" s="64" t="n">
        <v>297.7526870072</v>
      </c>
      <c r="BE49" s="64" t="n">
        <v>33.099074965</v>
      </c>
      <c r="BF49" s="64" t="n">
        <v>219.409521308</v>
      </c>
      <c r="BG49" s="64" t="n">
        <v>11.3992972101</v>
      </c>
      <c r="BH49" s="64" t="n">
        <v>89.4075366476</v>
      </c>
      <c r="BI49" s="64" t="n">
        <v>32.9095317977</v>
      </c>
      <c r="BJ49" s="64" t="n">
        <v>228.0138667995</v>
      </c>
      <c r="BK49" s="64" t="n">
        <v>4.2666009333</v>
      </c>
      <c r="BL49" s="64" t="n">
        <v>27.6475630276</v>
      </c>
      <c r="BM49" s="64" t="n">
        <v>0</v>
      </c>
      <c r="BN49" s="65" t="n">
        <v>27764.3003921267</v>
      </c>
      <c r="BO49" s="66" t="n">
        <v>1934.563182522</v>
      </c>
      <c r="BP49" s="64" t="n">
        <v>0</v>
      </c>
      <c r="BQ49" s="64" t="n">
        <v>0</v>
      </c>
      <c r="BR49" s="67" t="n">
        <v>1934.563182522</v>
      </c>
      <c r="BS49" s="64" t="n">
        <v>125.0231647355</v>
      </c>
      <c r="BT49" s="64" t="n">
        <v>0</v>
      </c>
      <c r="BU49" s="64" t="n">
        <v>0</v>
      </c>
      <c r="BV49" s="67" t="n">
        <v>0</v>
      </c>
      <c r="BW49" s="67" t="n">
        <v>125.0231647355</v>
      </c>
      <c r="BX49" s="67" t="n">
        <v>1355.3214913479</v>
      </c>
      <c r="BY49" s="65" t="n">
        <v>3414.9078386054</v>
      </c>
      <c r="BZ49" s="68" t="n">
        <v>31179.2082307321</v>
      </c>
      <c r="CA49" s="60"/>
    </row>
    <row r="50" s="2" customFormat="true" ht="12.75" hidden="false" customHeight="false" outlineLevel="0" collapsed="false">
      <c r="A50" s="61" t="s">
        <v>236</v>
      </c>
      <c r="B50" s="62" t="s">
        <v>237</v>
      </c>
      <c r="C50" s="63" t="n">
        <v>58.5596444546</v>
      </c>
      <c r="D50" s="64" t="n">
        <v>2.1107979996</v>
      </c>
      <c r="E50" s="64" t="n">
        <v>6.2643040939</v>
      </c>
      <c r="F50" s="64" t="n">
        <v>63.0550872239</v>
      </c>
      <c r="G50" s="64" t="n">
        <v>1008.8867969305</v>
      </c>
      <c r="H50" s="64" t="n">
        <v>1467.6162944473</v>
      </c>
      <c r="I50" s="64" t="n">
        <v>251.3443127984</v>
      </c>
      <c r="J50" s="64" t="n">
        <v>172.403957632</v>
      </c>
      <c r="K50" s="64" t="n">
        <v>310.9870408266</v>
      </c>
      <c r="L50" s="64" t="n">
        <v>29.6777924065</v>
      </c>
      <c r="M50" s="64" t="n">
        <v>267.4878733823</v>
      </c>
      <c r="N50" s="64" t="n">
        <v>149.8091379804</v>
      </c>
      <c r="O50" s="64" t="n">
        <v>553.7234364824</v>
      </c>
      <c r="P50" s="64" t="n">
        <v>431.0875188267</v>
      </c>
      <c r="Q50" s="64" t="n">
        <v>201.1025804831</v>
      </c>
      <c r="R50" s="64" t="n">
        <v>1302.004578332</v>
      </c>
      <c r="S50" s="64" t="n">
        <v>267.2401939641</v>
      </c>
      <c r="T50" s="64" t="n">
        <v>417.2442585276</v>
      </c>
      <c r="U50" s="64" t="n">
        <v>1052.3378025023</v>
      </c>
      <c r="V50" s="64" t="n">
        <v>274.0036884942</v>
      </c>
      <c r="W50" s="64" t="n">
        <v>173.6600620335</v>
      </c>
      <c r="X50" s="64" t="n">
        <v>728.1031349477</v>
      </c>
      <c r="Y50" s="64" t="n">
        <v>306.3120036709</v>
      </c>
      <c r="Z50" s="64" t="n">
        <v>689.6101557911</v>
      </c>
      <c r="AA50" s="64" t="n">
        <v>47.271206623</v>
      </c>
      <c r="AB50" s="64" t="n">
        <v>214.6132370412</v>
      </c>
      <c r="AC50" s="64" t="n">
        <v>2274.5329052061</v>
      </c>
      <c r="AD50" s="64" t="n">
        <v>1486.5945277469</v>
      </c>
      <c r="AE50" s="64" t="n">
        <v>4825.4975993453</v>
      </c>
      <c r="AF50" s="64" t="n">
        <v>10703.3711388166</v>
      </c>
      <c r="AG50" s="64" t="n">
        <v>1342.4611794438</v>
      </c>
      <c r="AH50" s="64" t="n">
        <v>143.6568208134</v>
      </c>
      <c r="AI50" s="64" t="n">
        <v>65.1404262971</v>
      </c>
      <c r="AJ50" s="64" t="n">
        <v>1313.3198805483</v>
      </c>
      <c r="AK50" s="64" t="n">
        <v>142.2740468918</v>
      </c>
      <c r="AL50" s="64" t="n">
        <v>5681.2294801076</v>
      </c>
      <c r="AM50" s="64" t="n">
        <v>244.2056180324</v>
      </c>
      <c r="AN50" s="64" t="n">
        <v>306.6217678439</v>
      </c>
      <c r="AO50" s="64" t="n">
        <v>955.0424653698</v>
      </c>
      <c r="AP50" s="64" t="n">
        <v>1058.886736539</v>
      </c>
      <c r="AQ50" s="64" t="n">
        <v>1864.9436602</v>
      </c>
      <c r="AR50" s="64" t="n">
        <v>959.3181812093</v>
      </c>
      <c r="AS50" s="64" t="n">
        <v>883.9631147922</v>
      </c>
      <c r="AT50" s="64" t="n">
        <v>2388.2889615453</v>
      </c>
      <c r="AU50" s="64" t="n">
        <v>1414.6135375763</v>
      </c>
      <c r="AV50" s="64" t="n">
        <v>456.7334396284</v>
      </c>
      <c r="AW50" s="64" t="n">
        <v>138.9947473546</v>
      </c>
      <c r="AX50" s="64" t="n">
        <v>166.1026245817</v>
      </c>
      <c r="AY50" s="64" t="n">
        <v>460.4587103624</v>
      </c>
      <c r="AZ50" s="64" t="n">
        <v>206.4520591112</v>
      </c>
      <c r="BA50" s="64" t="n">
        <v>100.893411787</v>
      </c>
      <c r="BB50" s="64" t="n">
        <v>214.1845240336</v>
      </c>
      <c r="BC50" s="64" t="n">
        <v>1269.5622030759</v>
      </c>
      <c r="BD50" s="64" t="n">
        <v>1408.5972660369</v>
      </c>
      <c r="BE50" s="64" t="n">
        <v>897.8997834575</v>
      </c>
      <c r="BF50" s="64" t="n">
        <v>1502.249293664</v>
      </c>
      <c r="BG50" s="64" t="n">
        <v>500.7825452143</v>
      </c>
      <c r="BH50" s="64" t="n">
        <v>429.3050025161</v>
      </c>
      <c r="BI50" s="64" t="n">
        <v>692.4541881851</v>
      </c>
      <c r="BJ50" s="64" t="n">
        <v>182.994668018</v>
      </c>
      <c r="BK50" s="64" t="n">
        <v>106.3359741353</v>
      </c>
      <c r="BL50" s="64" t="n">
        <v>967.012705659</v>
      </c>
      <c r="BM50" s="64" t="n">
        <v>0</v>
      </c>
      <c r="BN50" s="65" t="n">
        <v>58201.4920930418</v>
      </c>
      <c r="BO50" s="66" t="n">
        <v>160249.076603737</v>
      </c>
      <c r="BP50" s="64" t="n">
        <v>0</v>
      </c>
      <c r="BQ50" s="64" t="n">
        <v>1403.398903611</v>
      </c>
      <c r="BR50" s="67" t="n">
        <v>161652.475507348</v>
      </c>
      <c r="BS50" s="64" t="n">
        <v>7135.9429822354</v>
      </c>
      <c r="BT50" s="64" t="n">
        <v>0</v>
      </c>
      <c r="BU50" s="64" t="n">
        <v>0</v>
      </c>
      <c r="BV50" s="67" t="n">
        <v>0</v>
      </c>
      <c r="BW50" s="67" t="n">
        <v>7135.9429822354</v>
      </c>
      <c r="BX50" s="67" t="n">
        <v>1767.9430202306</v>
      </c>
      <c r="BY50" s="65" t="n">
        <v>170556.361509814</v>
      </c>
      <c r="BZ50" s="68" t="n">
        <v>228757.853602856</v>
      </c>
      <c r="CA50" s="60"/>
    </row>
    <row r="51" customFormat="false" ht="12.75" hidden="false" customHeight="false" outlineLevel="0" collapsed="false">
      <c r="A51" s="61" t="s">
        <v>238</v>
      </c>
      <c r="B51" s="62" t="s">
        <v>239</v>
      </c>
      <c r="C51" s="63" t="n">
        <v>460.9708068171</v>
      </c>
      <c r="D51" s="64" t="n">
        <v>21.5469925245</v>
      </c>
      <c r="E51" s="64" t="n">
        <v>6.4010511803</v>
      </c>
      <c r="F51" s="64" t="n">
        <v>133.2963988982</v>
      </c>
      <c r="G51" s="64" t="n">
        <v>1121.0622379346</v>
      </c>
      <c r="H51" s="64" t="n">
        <v>1190.5520001059</v>
      </c>
      <c r="I51" s="64" t="n">
        <v>174.7159012242</v>
      </c>
      <c r="J51" s="64" t="n">
        <v>199.1736388548</v>
      </c>
      <c r="K51" s="64" t="n">
        <v>285.9707134588</v>
      </c>
      <c r="L51" s="64" t="n">
        <v>363.130425867</v>
      </c>
      <c r="M51" s="64" t="n">
        <v>105.5992527157</v>
      </c>
      <c r="N51" s="64" t="n">
        <v>390.5943284622</v>
      </c>
      <c r="O51" s="64" t="n">
        <v>488.841476964</v>
      </c>
      <c r="P51" s="64" t="n">
        <v>498.0396001633</v>
      </c>
      <c r="Q51" s="64" t="n">
        <v>455.8462718152</v>
      </c>
      <c r="R51" s="64" t="n">
        <v>1322.1489465375</v>
      </c>
      <c r="S51" s="64" t="n">
        <v>365.304865127</v>
      </c>
      <c r="T51" s="64" t="n">
        <v>622.991897661</v>
      </c>
      <c r="U51" s="64" t="n">
        <v>1814.1812956224</v>
      </c>
      <c r="V51" s="64" t="n">
        <v>1944.3324706947</v>
      </c>
      <c r="W51" s="64" t="n">
        <v>837.8282794904</v>
      </c>
      <c r="X51" s="64" t="n">
        <v>281.870292419</v>
      </c>
      <c r="Y51" s="64" t="n">
        <v>422.2265406364</v>
      </c>
      <c r="Z51" s="64" t="n">
        <v>476.6439897108</v>
      </c>
      <c r="AA51" s="64" t="n">
        <v>78.1182306374</v>
      </c>
      <c r="AB51" s="64" t="n">
        <v>2224.6403275643</v>
      </c>
      <c r="AC51" s="64" t="n">
        <v>4963.7832916106</v>
      </c>
      <c r="AD51" s="64" t="n">
        <v>841.2721963399</v>
      </c>
      <c r="AE51" s="64" t="n">
        <v>4669.0781129596</v>
      </c>
      <c r="AF51" s="64" t="n">
        <v>2454.9129330131</v>
      </c>
      <c r="AG51" s="64" t="n">
        <v>502.3375121946</v>
      </c>
      <c r="AH51" s="64" t="n">
        <v>43.3245626546</v>
      </c>
      <c r="AI51" s="64" t="n">
        <v>44.3418862689</v>
      </c>
      <c r="AJ51" s="64" t="n">
        <v>1066.6263095584</v>
      </c>
      <c r="AK51" s="64" t="n">
        <v>54.7361275898</v>
      </c>
      <c r="AL51" s="64" t="n">
        <v>1445.0964044151</v>
      </c>
      <c r="AM51" s="64" t="n">
        <v>404.0149921642</v>
      </c>
      <c r="AN51" s="64" t="n">
        <v>555.7386236559</v>
      </c>
      <c r="AO51" s="64" t="n">
        <v>546.9509407607</v>
      </c>
      <c r="AP51" s="64" t="n">
        <v>1997.47551996</v>
      </c>
      <c r="AQ51" s="64" t="n">
        <v>1720.9934568224</v>
      </c>
      <c r="AR51" s="64" t="n">
        <v>71.2479877607</v>
      </c>
      <c r="AS51" s="64" t="n">
        <v>889.7097051905</v>
      </c>
      <c r="AT51" s="64" t="n">
        <v>1889.1039981014</v>
      </c>
      <c r="AU51" s="64" t="n">
        <v>5769.2859174162</v>
      </c>
      <c r="AV51" s="64" t="n">
        <v>2445.4899656361</v>
      </c>
      <c r="AW51" s="64" t="n">
        <v>587.0033744946</v>
      </c>
      <c r="AX51" s="64" t="n">
        <v>654.6302515823</v>
      </c>
      <c r="AY51" s="64" t="n">
        <v>1282.7909259297</v>
      </c>
      <c r="AZ51" s="64" t="n">
        <v>292.6560022124</v>
      </c>
      <c r="BA51" s="64" t="n">
        <v>47.6161076984</v>
      </c>
      <c r="BB51" s="64" t="n">
        <v>184.7808061654</v>
      </c>
      <c r="BC51" s="64" t="n">
        <v>3832.1106721644</v>
      </c>
      <c r="BD51" s="64" t="n">
        <v>3116.6297407608</v>
      </c>
      <c r="BE51" s="64" t="n">
        <v>1981.7138591363</v>
      </c>
      <c r="BF51" s="64" t="n">
        <v>2678.26895769</v>
      </c>
      <c r="BG51" s="64" t="n">
        <v>1379.6395739241</v>
      </c>
      <c r="BH51" s="64" t="n">
        <v>975.9318308295</v>
      </c>
      <c r="BI51" s="64" t="n">
        <v>919.1610719029</v>
      </c>
      <c r="BJ51" s="64" t="n">
        <v>579.5893666562</v>
      </c>
      <c r="BK51" s="64" t="n">
        <v>75.4658934528</v>
      </c>
      <c r="BL51" s="64" t="n">
        <v>525.1430598686</v>
      </c>
      <c r="BM51" s="64" t="n">
        <v>0</v>
      </c>
      <c r="BN51" s="65" t="n">
        <v>67774.6801716281</v>
      </c>
      <c r="BO51" s="66" t="n">
        <v>3727.190251018</v>
      </c>
      <c r="BP51" s="64" t="n">
        <v>384.9784362658</v>
      </c>
      <c r="BQ51" s="64" t="n">
        <v>15.2952190146</v>
      </c>
      <c r="BR51" s="67" t="n">
        <v>4127.4639062984</v>
      </c>
      <c r="BS51" s="64" t="n">
        <v>1994.6843122414</v>
      </c>
      <c r="BT51" s="64" t="n">
        <v>0</v>
      </c>
      <c r="BU51" s="64" t="n">
        <v>-198.9467550467</v>
      </c>
      <c r="BV51" s="67" t="n">
        <v>-198.9467550467</v>
      </c>
      <c r="BW51" s="67" t="n">
        <v>1795.7375571946</v>
      </c>
      <c r="BX51" s="67" t="n">
        <v>1674.74788689</v>
      </c>
      <c r="BY51" s="65" t="n">
        <v>7597.949350383</v>
      </c>
      <c r="BZ51" s="68" t="n">
        <v>75372.6295220111</v>
      </c>
      <c r="CA51" s="60"/>
    </row>
    <row r="52" customFormat="false" ht="12.75" hidden="false" customHeight="false" outlineLevel="0" collapsed="false">
      <c r="A52" s="61" t="s">
        <v>240</v>
      </c>
      <c r="B52" s="62" t="s">
        <v>241</v>
      </c>
      <c r="C52" s="63" t="n">
        <v>28.4029212163</v>
      </c>
      <c r="D52" s="64" t="n">
        <v>0.2520030355</v>
      </c>
      <c r="E52" s="64" t="n">
        <v>3.2533543191</v>
      </c>
      <c r="F52" s="64" t="n">
        <v>112.0018506117</v>
      </c>
      <c r="G52" s="64" t="n">
        <v>834.9075816555</v>
      </c>
      <c r="H52" s="64" t="n">
        <v>803.3351066062</v>
      </c>
      <c r="I52" s="64" t="n">
        <v>122.753381123</v>
      </c>
      <c r="J52" s="64" t="n">
        <v>133.5476683475</v>
      </c>
      <c r="K52" s="64" t="n">
        <v>182.1695385647</v>
      </c>
      <c r="L52" s="64" t="n">
        <v>245.9663185953</v>
      </c>
      <c r="M52" s="64" t="n">
        <v>110.4202214248</v>
      </c>
      <c r="N52" s="64" t="n">
        <v>745.2677399887</v>
      </c>
      <c r="O52" s="64" t="n">
        <v>311.771470989</v>
      </c>
      <c r="P52" s="64" t="n">
        <v>304.5133693755</v>
      </c>
      <c r="Q52" s="64" t="n">
        <v>181.7933998216</v>
      </c>
      <c r="R52" s="64" t="n">
        <v>818.1473705667</v>
      </c>
      <c r="S52" s="64" t="n">
        <v>438.9686120845</v>
      </c>
      <c r="T52" s="64" t="n">
        <v>450.057776329</v>
      </c>
      <c r="U52" s="64" t="n">
        <v>1496.9475259464</v>
      </c>
      <c r="V52" s="64" t="n">
        <v>2366.0152543782</v>
      </c>
      <c r="W52" s="64" t="n">
        <v>842.7646764822</v>
      </c>
      <c r="X52" s="64" t="n">
        <v>237.9522390426</v>
      </c>
      <c r="Y52" s="64" t="n">
        <v>246.0133865154</v>
      </c>
      <c r="Z52" s="64" t="n">
        <v>301.8336796943</v>
      </c>
      <c r="AA52" s="64" t="n">
        <v>17.9304081483</v>
      </c>
      <c r="AB52" s="64" t="n">
        <v>436.0848771628</v>
      </c>
      <c r="AC52" s="64" t="n">
        <v>2768.3655814272</v>
      </c>
      <c r="AD52" s="64" t="n">
        <v>444.4240367517</v>
      </c>
      <c r="AE52" s="64" t="n">
        <v>3075.567090679</v>
      </c>
      <c r="AF52" s="64" t="n">
        <v>1153.4933565671</v>
      </c>
      <c r="AG52" s="64" t="n">
        <v>275.0836496894</v>
      </c>
      <c r="AH52" s="64" t="n">
        <v>29.2929250996</v>
      </c>
      <c r="AI52" s="64" t="n">
        <v>18.00754768</v>
      </c>
      <c r="AJ52" s="64" t="n">
        <v>533.7063380713</v>
      </c>
      <c r="AK52" s="64" t="n">
        <v>41.5174681184</v>
      </c>
      <c r="AL52" s="64" t="n">
        <v>712.8526341038</v>
      </c>
      <c r="AM52" s="64" t="n">
        <v>268.3539859752</v>
      </c>
      <c r="AN52" s="64" t="n">
        <v>425.5715254259</v>
      </c>
      <c r="AO52" s="64" t="n">
        <v>290.3850845467</v>
      </c>
      <c r="AP52" s="64" t="n">
        <v>1774.6511458621</v>
      </c>
      <c r="AQ52" s="64" t="n">
        <v>5.2258688369</v>
      </c>
      <c r="AR52" s="64" t="n">
        <v>1.4088006285</v>
      </c>
      <c r="AS52" s="64" t="n">
        <v>614.8986723684</v>
      </c>
      <c r="AT52" s="64" t="n">
        <v>1262.1238136312</v>
      </c>
      <c r="AU52" s="64" t="n">
        <v>4021.662110074</v>
      </c>
      <c r="AV52" s="64" t="n">
        <v>1742.9232693918</v>
      </c>
      <c r="AW52" s="64" t="n">
        <v>670.1077727422</v>
      </c>
      <c r="AX52" s="64" t="n">
        <v>643.303204872</v>
      </c>
      <c r="AY52" s="64" t="n">
        <v>753.3162798598</v>
      </c>
      <c r="AZ52" s="64" t="n">
        <v>130.4369434286</v>
      </c>
      <c r="BA52" s="64" t="n">
        <v>69.7589076045</v>
      </c>
      <c r="BB52" s="64" t="n">
        <v>185.1437045334</v>
      </c>
      <c r="BC52" s="64" t="n">
        <v>2976.5312472563</v>
      </c>
      <c r="BD52" s="64" t="n">
        <v>416.0446762792</v>
      </c>
      <c r="BE52" s="64" t="n">
        <v>744.9203845198</v>
      </c>
      <c r="BF52" s="64" t="n">
        <v>2241.6414750962</v>
      </c>
      <c r="BG52" s="64" t="n">
        <v>441.2420222578</v>
      </c>
      <c r="BH52" s="64" t="n">
        <v>308.531080306</v>
      </c>
      <c r="BI52" s="64" t="n">
        <v>302.8691100563</v>
      </c>
      <c r="BJ52" s="64" t="n">
        <v>57.3799266988</v>
      </c>
      <c r="BK52" s="64" t="n">
        <v>47.6915411324</v>
      </c>
      <c r="BL52" s="64" t="n">
        <v>331.0101710629</v>
      </c>
      <c r="BM52" s="64" t="n">
        <v>0</v>
      </c>
      <c r="BN52" s="65" t="n">
        <v>41552.5150846594</v>
      </c>
      <c r="BO52" s="66" t="n">
        <v>1149.0842254252</v>
      </c>
      <c r="BP52" s="64" t="n">
        <v>0.7232061454</v>
      </c>
      <c r="BQ52" s="64" t="n">
        <v>222.301135911</v>
      </c>
      <c r="BR52" s="67" t="n">
        <v>1372.1085674816</v>
      </c>
      <c r="BS52" s="64" t="n">
        <v>0</v>
      </c>
      <c r="BT52" s="64" t="n">
        <v>0</v>
      </c>
      <c r="BU52" s="64" t="n">
        <v>-836.7961494064</v>
      </c>
      <c r="BV52" s="67" t="n">
        <v>-836.7961494064</v>
      </c>
      <c r="BW52" s="67" t="n">
        <v>-836.7961494064</v>
      </c>
      <c r="BX52" s="67" t="n">
        <v>2788.3404853231</v>
      </c>
      <c r="BY52" s="65" t="n">
        <v>3323.6529033983</v>
      </c>
      <c r="BZ52" s="68" t="n">
        <v>44876.1679880577</v>
      </c>
      <c r="CA52" s="60"/>
    </row>
    <row r="53" customFormat="false" ht="12.75" hidden="false" customHeight="false" outlineLevel="0" collapsed="false">
      <c r="A53" s="61" t="s">
        <v>242</v>
      </c>
      <c r="B53" s="62" t="s">
        <v>243</v>
      </c>
      <c r="C53" s="63" t="n">
        <v>39.5843731364</v>
      </c>
      <c r="D53" s="64" t="n">
        <v>0</v>
      </c>
      <c r="E53" s="64" t="n">
        <v>0</v>
      </c>
      <c r="F53" s="64" t="n">
        <v>45.0893641701</v>
      </c>
      <c r="G53" s="64" t="n">
        <v>260.9523254392</v>
      </c>
      <c r="H53" s="64" t="n">
        <v>120.6978396238</v>
      </c>
      <c r="I53" s="64" t="n">
        <v>15.8841603418</v>
      </c>
      <c r="J53" s="64" t="n">
        <v>15.9157793233</v>
      </c>
      <c r="K53" s="64" t="n">
        <v>2.4291406758</v>
      </c>
      <c r="L53" s="64" t="n">
        <v>46.5646952862</v>
      </c>
      <c r="M53" s="64" t="n">
        <v>28.3788198428</v>
      </c>
      <c r="N53" s="64" t="n">
        <v>592.6509414657</v>
      </c>
      <c r="O53" s="64" t="n">
        <v>59.782972331</v>
      </c>
      <c r="P53" s="64" t="n">
        <v>54.3752726288</v>
      </c>
      <c r="Q53" s="64" t="n">
        <v>13.5465545478</v>
      </c>
      <c r="R53" s="64" t="n">
        <v>111.5477246324</v>
      </c>
      <c r="S53" s="64" t="n">
        <v>258.5828526724</v>
      </c>
      <c r="T53" s="64" t="n">
        <v>72.8830958735</v>
      </c>
      <c r="U53" s="64" t="n">
        <v>446.3709939573</v>
      </c>
      <c r="V53" s="64" t="n">
        <v>1356.2279150823</v>
      </c>
      <c r="W53" s="64" t="n">
        <v>442.0342850141</v>
      </c>
      <c r="X53" s="64" t="n">
        <v>40.3830284655</v>
      </c>
      <c r="Y53" s="64" t="n">
        <v>23.5829293561</v>
      </c>
      <c r="Z53" s="64" t="n">
        <v>19.6187704418</v>
      </c>
      <c r="AA53" s="64" t="n">
        <v>0.0228750697</v>
      </c>
      <c r="AB53" s="64" t="n">
        <v>49.8924371977</v>
      </c>
      <c r="AC53" s="64" t="n">
        <v>93.2615772851</v>
      </c>
      <c r="AD53" s="64" t="n">
        <v>25.6870371896</v>
      </c>
      <c r="AE53" s="64" t="n">
        <v>396.9582027711</v>
      </c>
      <c r="AF53" s="64" t="n">
        <v>25.9351284187</v>
      </c>
      <c r="AG53" s="64" t="n">
        <v>4.7806673401</v>
      </c>
      <c r="AH53" s="64" t="n">
        <v>0.8342404864</v>
      </c>
      <c r="AI53" s="64" t="n">
        <v>0</v>
      </c>
      <c r="AJ53" s="64" t="n">
        <v>9.8198853806</v>
      </c>
      <c r="AK53" s="64" t="n">
        <v>0.7838358941</v>
      </c>
      <c r="AL53" s="64" t="n">
        <v>34.3296278185</v>
      </c>
      <c r="AM53" s="64" t="n">
        <v>18.9149821596</v>
      </c>
      <c r="AN53" s="64" t="n">
        <v>42.3042573007</v>
      </c>
      <c r="AO53" s="64" t="n">
        <v>18.3821923436</v>
      </c>
      <c r="AP53" s="64" t="n">
        <v>19.6775292097</v>
      </c>
      <c r="AQ53" s="64" t="n">
        <v>40.4467665023</v>
      </c>
      <c r="AR53" s="64" t="n">
        <v>17.7922109518</v>
      </c>
      <c r="AS53" s="64" t="n">
        <v>4.3425957982</v>
      </c>
      <c r="AT53" s="64" t="n">
        <v>122.3888414193</v>
      </c>
      <c r="AU53" s="64" t="n">
        <v>133.953431943</v>
      </c>
      <c r="AV53" s="64" t="n">
        <v>137.4543513518</v>
      </c>
      <c r="AW53" s="64" t="n">
        <v>621.6456622851</v>
      </c>
      <c r="AX53" s="64" t="n">
        <v>230.2878057176</v>
      </c>
      <c r="AY53" s="64" t="n">
        <v>43.7263392262</v>
      </c>
      <c r="AZ53" s="64" t="n">
        <v>2.5655012039</v>
      </c>
      <c r="BA53" s="64" t="n">
        <v>16.476626237</v>
      </c>
      <c r="BB53" s="64" t="n">
        <v>6.3229749808</v>
      </c>
      <c r="BC53" s="64" t="n">
        <v>195.8354604695</v>
      </c>
      <c r="BD53" s="64" t="n">
        <v>0</v>
      </c>
      <c r="BE53" s="64" t="n">
        <v>6.6844696368</v>
      </c>
      <c r="BF53" s="64" t="n">
        <v>43.9992289574</v>
      </c>
      <c r="BG53" s="64" t="n">
        <v>16.1361915669</v>
      </c>
      <c r="BH53" s="64" t="n">
        <v>5.6541919923</v>
      </c>
      <c r="BI53" s="64" t="n">
        <v>7.8153650604</v>
      </c>
      <c r="BJ53" s="64" t="n">
        <v>0.5171212782</v>
      </c>
      <c r="BK53" s="64" t="n">
        <v>0.0509035469</v>
      </c>
      <c r="BL53" s="64" t="n">
        <v>0.6951688627</v>
      </c>
      <c r="BM53" s="64" t="n">
        <v>0</v>
      </c>
      <c r="BN53" s="65" t="n">
        <v>6463.4595191617</v>
      </c>
      <c r="BO53" s="66" t="n">
        <v>0</v>
      </c>
      <c r="BP53" s="64" t="n">
        <v>227.3956990748</v>
      </c>
      <c r="BQ53" s="64" t="n">
        <v>180.8925256193</v>
      </c>
      <c r="BR53" s="67" t="n">
        <v>408.2882246941</v>
      </c>
      <c r="BS53" s="64" t="n">
        <v>20024.6272546374</v>
      </c>
      <c r="BT53" s="64" t="n">
        <v>0</v>
      </c>
      <c r="BU53" s="64" t="n">
        <v>11.093380449</v>
      </c>
      <c r="BV53" s="67" t="n">
        <v>11.093380449</v>
      </c>
      <c r="BW53" s="67" t="n">
        <v>20035.7206350864</v>
      </c>
      <c r="BX53" s="67" t="n">
        <v>2853.3404898069</v>
      </c>
      <c r="BY53" s="65" t="n">
        <v>23297.3493495874</v>
      </c>
      <c r="BZ53" s="68" t="n">
        <v>29760.8088687491</v>
      </c>
      <c r="CA53" s="60"/>
    </row>
    <row r="54" customFormat="false" ht="12.75" hidden="false" customHeight="false" outlineLevel="0" collapsed="false">
      <c r="A54" s="61" t="s">
        <v>244</v>
      </c>
      <c r="B54" s="62" t="s">
        <v>245</v>
      </c>
      <c r="C54" s="63" t="n">
        <v>66.1465237601</v>
      </c>
      <c r="D54" s="64" t="n">
        <v>0.1700534137</v>
      </c>
      <c r="E54" s="64" t="n">
        <v>0</v>
      </c>
      <c r="F54" s="64" t="n">
        <v>23.0840955289</v>
      </c>
      <c r="G54" s="64" t="n">
        <v>3442.1478306574</v>
      </c>
      <c r="H54" s="64" t="n">
        <v>1037.40054415</v>
      </c>
      <c r="I54" s="64" t="n">
        <v>63.8755235911</v>
      </c>
      <c r="J54" s="64" t="n">
        <v>338.4288474751</v>
      </c>
      <c r="K54" s="64" t="n">
        <v>140.4487720251</v>
      </c>
      <c r="L54" s="64" t="n">
        <v>132.9338796966</v>
      </c>
      <c r="M54" s="64" t="n">
        <v>187.789396607</v>
      </c>
      <c r="N54" s="64" t="n">
        <v>470.3153982127</v>
      </c>
      <c r="O54" s="64" t="n">
        <v>243.2737494765</v>
      </c>
      <c r="P54" s="64" t="n">
        <v>214.8767722989</v>
      </c>
      <c r="Q54" s="64" t="n">
        <v>45.2460813516</v>
      </c>
      <c r="R54" s="64" t="n">
        <v>406.0328708721</v>
      </c>
      <c r="S54" s="64" t="n">
        <v>102.293164248</v>
      </c>
      <c r="T54" s="64" t="n">
        <v>305.6956876013</v>
      </c>
      <c r="U54" s="64" t="n">
        <v>449.9351268952</v>
      </c>
      <c r="V54" s="64" t="n">
        <v>311.5202920054</v>
      </c>
      <c r="W54" s="64" t="n">
        <v>389.7953172407</v>
      </c>
      <c r="X54" s="64" t="n">
        <v>469.52021408</v>
      </c>
      <c r="Y54" s="64" t="n">
        <v>59.978886098</v>
      </c>
      <c r="Z54" s="64" t="n">
        <v>163.7254314193</v>
      </c>
      <c r="AA54" s="64" t="n">
        <v>3.750044331</v>
      </c>
      <c r="AB54" s="64" t="n">
        <v>125.2333475884</v>
      </c>
      <c r="AC54" s="64" t="n">
        <v>676.3283380644</v>
      </c>
      <c r="AD54" s="64" t="n">
        <v>1429.9725744261</v>
      </c>
      <c r="AE54" s="64" t="n">
        <v>4844.8266477617</v>
      </c>
      <c r="AF54" s="64" t="n">
        <v>2191.3016596638</v>
      </c>
      <c r="AG54" s="64" t="n">
        <v>112.6954511833</v>
      </c>
      <c r="AH54" s="64" t="n">
        <v>24.394726901</v>
      </c>
      <c r="AI54" s="64" t="n">
        <v>52.0007989154</v>
      </c>
      <c r="AJ54" s="64" t="n">
        <v>240.631291036</v>
      </c>
      <c r="AK54" s="64" t="n">
        <v>16.7432787254</v>
      </c>
      <c r="AL54" s="64" t="n">
        <v>618.8614453289</v>
      </c>
      <c r="AM54" s="64" t="n">
        <v>223.1613667882</v>
      </c>
      <c r="AN54" s="64" t="n">
        <v>534.5706614407</v>
      </c>
      <c r="AO54" s="64" t="n">
        <v>1316.6862206289</v>
      </c>
      <c r="AP54" s="64" t="n">
        <v>193.6439085836</v>
      </c>
      <c r="AQ54" s="64" t="n">
        <v>1001.5572193641</v>
      </c>
      <c r="AR54" s="64" t="n">
        <v>116.5024530803</v>
      </c>
      <c r="AS54" s="64" t="n">
        <v>94.5348782823</v>
      </c>
      <c r="AT54" s="64" t="n">
        <v>196.0284873299</v>
      </c>
      <c r="AU54" s="64" t="n">
        <v>402.4846511881</v>
      </c>
      <c r="AV54" s="64" t="n">
        <v>53.5964959775</v>
      </c>
      <c r="AW54" s="64" t="n">
        <v>22.4687685748</v>
      </c>
      <c r="AX54" s="64" t="n">
        <v>409.2796734658</v>
      </c>
      <c r="AY54" s="64" t="n">
        <v>156.9857130742</v>
      </c>
      <c r="AZ54" s="64" t="n">
        <v>158.4440002207</v>
      </c>
      <c r="BA54" s="64" t="n">
        <v>16.3916417062</v>
      </c>
      <c r="BB54" s="64" t="n">
        <v>332.5559745251</v>
      </c>
      <c r="BC54" s="64" t="n">
        <v>670.9915281888</v>
      </c>
      <c r="BD54" s="64" t="n">
        <v>83.3205356575</v>
      </c>
      <c r="BE54" s="64" t="n">
        <v>89.1041501421</v>
      </c>
      <c r="BF54" s="64" t="n">
        <v>166.8531703108</v>
      </c>
      <c r="BG54" s="64" t="n">
        <v>40.5207152952</v>
      </c>
      <c r="BH54" s="64" t="n">
        <v>162.4498295056</v>
      </c>
      <c r="BI54" s="64" t="n">
        <v>305.1451041832</v>
      </c>
      <c r="BJ54" s="64" t="n">
        <v>31.3592910582</v>
      </c>
      <c r="BK54" s="64" t="n">
        <v>13.6971641325</v>
      </c>
      <c r="BL54" s="64" t="n">
        <v>147.4306965195</v>
      </c>
      <c r="BM54" s="64" t="n">
        <v>0</v>
      </c>
      <c r="BN54" s="65" t="n">
        <v>26341.138361854</v>
      </c>
      <c r="BO54" s="66" t="n">
        <v>0</v>
      </c>
      <c r="BP54" s="64" t="n">
        <v>0</v>
      </c>
      <c r="BQ54" s="64" t="n">
        <v>0</v>
      </c>
      <c r="BR54" s="67" t="n">
        <v>0</v>
      </c>
      <c r="BS54" s="64" t="n">
        <v>0</v>
      </c>
      <c r="BT54" s="64" t="n">
        <v>0</v>
      </c>
      <c r="BU54" s="64" t="n">
        <v>80.8628799525</v>
      </c>
      <c r="BV54" s="67" t="n">
        <v>80.8628799525</v>
      </c>
      <c r="BW54" s="67" t="n">
        <v>80.8628799525</v>
      </c>
      <c r="BX54" s="67" t="n">
        <v>1094.6126702856</v>
      </c>
      <c r="BY54" s="65" t="n">
        <v>1175.4755502381</v>
      </c>
      <c r="BZ54" s="68" t="n">
        <v>27516.613912092</v>
      </c>
      <c r="CA54" s="60"/>
    </row>
    <row r="55" customFormat="false" ht="12.75" hidden="false" customHeight="false" outlineLevel="0" collapsed="false">
      <c r="A55" s="61" t="s">
        <v>246</v>
      </c>
      <c r="B55" s="62" t="s">
        <v>247</v>
      </c>
      <c r="C55" s="63" t="n">
        <v>162.9393523336</v>
      </c>
      <c r="D55" s="64" t="n">
        <v>0.0837146177</v>
      </c>
      <c r="E55" s="64" t="n">
        <v>0</v>
      </c>
      <c r="F55" s="64" t="n">
        <v>43.2646206975</v>
      </c>
      <c r="G55" s="64" t="n">
        <v>350.2634085352</v>
      </c>
      <c r="H55" s="64" t="n">
        <v>400.0478334967</v>
      </c>
      <c r="I55" s="64" t="n">
        <v>61.9157694972</v>
      </c>
      <c r="J55" s="64" t="n">
        <v>71.3682447262</v>
      </c>
      <c r="K55" s="64" t="n">
        <v>101.2791514137</v>
      </c>
      <c r="L55" s="64" t="n">
        <v>135.9261807139</v>
      </c>
      <c r="M55" s="64" t="n">
        <v>46.561641753</v>
      </c>
      <c r="N55" s="64" t="n">
        <v>138.5034887447</v>
      </c>
      <c r="O55" s="64" t="n">
        <v>145.9821456267</v>
      </c>
      <c r="P55" s="64" t="n">
        <v>144.2004849575</v>
      </c>
      <c r="Q55" s="64" t="n">
        <v>95.0643208121</v>
      </c>
      <c r="R55" s="64" t="n">
        <v>406.9324653048</v>
      </c>
      <c r="S55" s="64" t="n">
        <v>131.2146503109</v>
      </c>
      <c r="T55" s="64" t="n">
        <v>213.1799819225</v>
      </c>
      <c r="U55" s="64" t="n">
        <v>629.4954673099</v>
      </c>
      <c r="V55" s="64" t="n">
        <v>703.6483620486</v>
      </c>
      <c r="W55" s="64" t="n">
        <v>271.6475358635</v>
      </c>
      <c r="X55" s="64" t="n">
        <v>140.9047981731</v>
      </c>
      <c r="Y55" s="64" t="n">
        <v>127.3277453304</v>
      </c>
      <c r="Z55" s="64" t="n">
        <v>157.7698481589</v>
      </c>
      <c r="AA55" s="64" t="n">
        <v>10.6525344671</v>
      </c>
      <c r="AB55" s="64" t="n">
        <v>258.2298346464</v>
      </c>
      <c r="AC55" s="64" t="n">
        <v>1517.2338284958</v>
      </c>
      <c r="AD55" s="64" t="n">
        <v>237.4250736086</v>
      </c>
      <c r="AE55" s="64" t="n">
        <v>1540.4429286892</v>
      </c>
      <c r="AF55" s="64" t="n">
        <v>638.8444653891</v>
      </c>
      <c r="AG55" s="64" t="n">
        <v>148.835359213</v>
      </c>
      <c r="AH55" s="64" t="n">
        <v>16.2595617227</v>
      </c>
      <c r="AI55" s="64" t="n">
        <v>10.1203967686</v>
      </c>
      <c r="AJ55" s="64" t="n">
        <v>297.4890298453</v>
      </c>
      <c r="AK55" s="64" t="n">
        <v>23.6612518482</v>
      </c>
      <c r="AL55" s="64" t="n">
        <v>389.2624283292</v>
      </c>
      <c r="AM55" s="64" t="n">
        <v>143.2686109637</v>
      </c>
      <c r="AN55" s="64" t="n">
        <v>211.9836803983</v>
      </c>
      <c r="AO55" s="64" t="n">
        <v>156.559455263</v>
      </c>
      <c r="AP55" s="64" t="n">
        <v>1277.279593042</v>
      </c>
      <c r="AQ55" s="64" t="n">
        <v>597.9409581619</v>
      </c>
      <c r="AR55" s="64" t="n">
        <v>96.4446135284</v>
      </c>
      <c r="AS55" s="64" t="n">
        <v>345.8117143847</v>
      </c>
      <c r="AT55" s="64" t="n">
        <v>647.9254803629</v>
      </c>
      <c r="AU55" s="64" t="n">
        <v>2067.7684432907</v>
      </c>
      <c r="AV55" s="64" t="n">
        <v>911.6925462383</v>
      </c>
      <c r="AW55" s="64" t="n">
        <v>247.9355277209</v>
      </c>
      <c r="AX55" s="64" t="n">
        <v>258.1668364219</v>
      </c>
      <c r="AY55" s="64" t="n">
        <v>465.8703921779</v>
      </c>
      <c r="AZ55" s="64" t="n">
        <v>71.6608104432</v>
      </c>
      <c r="BA55" s="64" t="n">
        <v>46.1104720426</v>
      </c>
      <c r="BB55" s="64" t="n">
        <v>43.9832547321</v>
      </c>
      <c r="BC55" s="64" t="n">
        <v>1167.208034676</v>
      </c>
      <c r="BD55" s="64" t="n">
        <v>181.5446619894</v>
      </c>
      <c r="BE55" s="64" t="n">
        <v>425.5746078995</v>
      </c>
      <c r="BF55" s="64" t="n">
        <v>1123.5945400327</v>
      </c>
      <c r="BG55" s="64" t="n">
        <v>244.8737221864</v>
      </c>
      <c r="BH55" s="64" t="n">
        <v>172.5131643955</v>
      </c>
      <c r="BI55" s="64" t="n">
        <v>169.1331535455</v>
      </c>
      <c r="BJ55" s="64" t="n">
        <v>64.5685157324</v>
      </c>
      <c r="BK55" s="64" t="n">
        <v>26.812171976</v>
      </c>
      <c r="BL55" s="64" t="n">
        <v>185.1217416177</v>
      </c>
      <c r="BM55" s="64" t="n">
        <v>0</v>
      </c>
      <c r="BN55" s="65" t="n">
        <v>21119.3246085951</v>
      </c>
      <c r="BO55" s="66" t="n">
        <v>1857.9811147216</v>
      </c>
      <c r="BP55" s="64" t="n">
        <v>1.7906573079</v>
      </c>
      <c r="BQ55" s="64" t="n">
        <v>433.4592767929</v>
      </c>
      <c r="BR55" s="67" t="n">
        <v>2293.2310488224</v>
      </c>
      <c r="BS55" s="64" t="n">
        <v>0</v>
      </c>
      <c r="BT55" s="64" t="n">
        <v>0</v>
      </c>
      <c r="BU55" s="64" t="n">
        <v>-58.5038434831</v>
      </c>
      <c r="BV55" s="67" t="n">
        <v>-58.5038434831</v>
      </c>
      <c r="BW55" s="67" t="n">
        <v>-58.5038434831</v>
      </c>
      <c r="BX55" s="67" t="n">
        <v>2788.9057373823</v>
      </c>
      <c r="BY55" s="65" t="n">
        <v>5023.6329427215</v>
      </c>
      <c r="BZ55" s="68" t="n">
        <v>26142.9575513166</v>
      </c>
      <c r="CA55" s="60"/>
    </row>
    <row r="56" customFormat="false" ht="12.75" hidden="false" customHeight="false" outlineLevel="0" collapsed="false">
      <c r="A56" s="61" t="s">
        <v>248</v>
      </c>
      <c r="B56" s="62" t="s">
        <v>249</v>
      </c>
      <c r="C56" s="63" t="n">
        <v>60.7281508262</v>
      </c>
      <c r="D56" s="64" t="n">
        <v>1.0125772275</v>
      </c>
      <c r="E56" s="64" t="n">
        <v>0</v>
      </c>
      <c r="F56" s="64" t="n">
        <v>317.9948357211</v>
      </c>
      <c r="G56" s="64" t="n">
        <v>366.5529305999</v>
      </c>
      <c r="H56" s="64" t="n">
        <v>653.1013713248</v>
      </c>
      <c r="I56" s="64" t="n">
        <v>45.7177884503</v>
      </c>
      <c r="J56" s="64" t="n">
        <v>83.2281691402</v>
      </c>
      <c r="K56" s="64" t="n">
        <v>177.4693549686</v>
      </c>
      <c r="L56" s="64" t="n">
        <v>302.6713214858</v>
      </c>
      <c r="M56" s="64" t="n">
        <v>105.6855192918</v>
      </c>
      <c r="N56" s="64" t="n">
        <v>200.9960879303</v>
      </c>
      <c r="O56" s="64" t="n">
        <v>202.6689389269</v>
      </c>
      <c r="P56" s="64" t="n">
        <v>187.9736217409</v>
      </c>
      <c r="Q56" s="64" t="n">
        <v>75.9688179769</v>
      </c>
      <c r="R56" s="64" t="n">
        <v>462.5263848486</v>
      </c>
      <c r="S56" s="64" t="n">
        <v>138.4056928562</v>
      </c>
      <c r="T56" s="64" t="n">
        <v>174.5777037359</v>
      </c>
      <c r="U56" s="64" t="n">
        <v>596.8658551135</v>
      </c>
      <c r="V56" s="64" t="n">
        <v>193.3581054493</v>
      </c>
      <c r="W56" s="64" t="n">
        <v>113.7606774337</v>
      </c>
      <c r="X56" s="64" t="n">
        <v>446.1538738102</v>
      </c>
      <c r="Y56" s="64" t="n">
        <v>201.9421507031</v>
      </c>
      <c r="Z56" s="64" t="n">
        <v>499.0903454765</v>
      </c>
      <c r="AA56" s="64" t="n">
        <v>148.8604656549</v>
      </c>
      <c r="AB56" s="64" t="n">
        <v>495.477156507</v>
      </c>
      <c r="AC56" s="64" t="n">
        <v>2704.9755530008</v>
      </c>
      <c r="AD56" s="64" t="n">
        <v>217.3430266033</v>
      </c>
      <c r="AE56" s="64" t="n">
        <v>1697.9616984925</v>
      </c>
      <c r="AF56" s="64" t="n">
        <v>1047.9583239862</v>
      </c>
      <c r="AG56" s="64" t="n">
        <v>640.8069087165</v>
      </c>
      <c r="AH56" s="64" t="n">
        <v>647.2958606707</v>
      </c>
      <c r="AI56" s="64" t="n">
        <v>1251.6295603293</v>
      </c>
      <c r="AJ56" s="64" t="n">
        <v>692.214410078</v>
      </c>
      <c r="AK56" s="64" t="n">
        <v>85.9621265681</v>
      </c>
      <c r="AL56" s="64" t="n">
        <v>901.6012270251</v>
      </c>
      <c r="AM56" s="64" t="n">
        <v>201.9866264653</v>
      </c>
      <c r="AN56" s="64" t="n">
        <v>1421.4654913835</v>
      </c>
      <c r="AO56" s="64" t="n">
        <v>762.9171159721</v>
      </c>
      <c r="AP56" s="64" t="n">
        <v>900.4105815343</v>
      </c>
      <c r="AQ56" s="64" t="n">
        <v>41.9100865226</v>
      </c>
      <c r="AR56" s="64" t="n">
        <v>14.8597586268</v>
      </c>
      <c r="AS56" s="64" t="n">
        <v>166.9514543473</v>
      </c>
      <c r="AT56" s="64" t="n">
        <v>253.8086015757</v>
      </c>
      <c r="AU56" s="64" t="n">
        <v>561.9875725735</v>
      </c>
      <c r="AV56" s="64" t="n">
        <v>175.7554336472</v>
      </c>
      <c r="AW56" s="64" t="n">
        <v>78.4720943708</v>
      </c>
      <c r="AX56" s="64" t="n">
        <v>455.9214756683</v>
      </c>
      <c r="AY56" s="64" t="n">
        <v>325.4418844385</v>
      </c>
      <c r="AZ56" s="64" t="n">
        <v>732.9022628788</v>
      </c>
      <c r="BA56" s="64" t="n">
        <v>32.3527168387</v>
      </c>
      <c r="BB56" s="64" t="n">
        <v>41.8066808919</v>
      </c>
      <c r="BC56" s="64" t="n">
        <v>602.8488859887</v>
      </c>
      <c r="BD56" s="64" t="n">
        <v>417.6464993887</v>
      </c>
      <c r="BE56" s="64" t="n">
        <v>215.3986847277</v>
      </c>
      <c r="BF56" s="64" t="n">
        <v>845.1790120425</v>
      </c>
      <c r="BG56" s="64" t="n">
        <v>155.3829146745</v>
      </c>
      <c r="BH56" s="64" t="n">
        <v>227.5854958602</v>
      </c>
      <c r="BI56" s="64" t="n">
        <v>345.6940887379</v>
      </c>
      <c r="BJ56" s="64" t="n">
        <v>88.5233789198</v>
      </c>
      <c r="BK56" s="64" t="n">
        <v>19.0268553718</v>
      </c>
      <c r="BL56" s="64" t="n">
        <v>127.8149382154</v>
      </c>
      <c r="BM56" s="64" t="n">
        <v>0</v>
      </c>
      <c r="BN56" s="65" t="n">
        <v>25354.5871843329</v>
      </c>
      <c r="BO56" s="66" t="n">
        <v>1313.8725294779</v>
      </c>
      <c r="BP56" s="64" t="n">
        <v>0</v>
      </c>
      <c r="BQ56" s="64" t="n">
        <v>0</v>
      </c>
      <c r="BR56" s="67" t="n">
        <v>1313.8725294779</v>
      </c>
      <c r="BS56" s="64" t="n">
        <v>0</v>
      </c>
      <c r="BT56" s="64" t="n">
        <v>0</v>
      </c>
      <c r="BU56" s="64" t="n">
        <v>13.0978551451</v>
      </c>
      <c r="BV56" s="67" t="n">
        <v>13.0978551451</v>
      </c>
      <c r="BW56" s="67" t="n">
        <v>13.0978551451</v>
      </c>
      <c r="BX56" s="67" t="n">
        <v>3417.3112070615</v>
      </c>
      <c r="BY56" s="65" t="n">
        <v>4744.2815916845</v>
      </c>
      <c r="BZ56" s="68" t="n">
        <v>30098.8687760174</v>
      </c>
      <c r="CA56" s="60"/>
    </row>
    <row r="57" customFormat="false" ht="12.75" hidden="false" customHeight="false" outlineLevel="0" collapsed="false">
      <c r="A57" s="61" t="s">
        <v>250</v>
      </c>
      <c r="B57" s="62" t="s">
        <v>251</v>
      </c>
      <c r="C57" s="63" t="n">
        <v>0</v>
      </c>
      <c r="D57" s="64" t="n">
        <v>0.4467017058</v>
      </c>
      <c r="E57" s="64" t="n">
        <v>0</v>
      </c>
      <c r="F57" s="64" t="n">
        <v>6.2021430221</v>
      </c>
      <c r="G57" s="64" t="n">
        <v>113.5264748005</v>
      </c>
      <c r="H57" s="64" t="n">
        <v>177.9427227032</v>
      </c>
      <c r="I57" s="64" t="n">
        <v>42.8701460809</v>
      </c>
      <c r="J57" s="64" t="n">
        <v>32.4376763279</v>
      </c>
      <c r="K57" s="64" t="n">
        <v>43.0603303051</v>
      </c>
      <c r="L57" s="64" t="n">
        <v>7.3109650024</v>
      </c>
      <c r="M57" s="64" t="n">
        <v>12.8263423008</v>
      </c>
      <c r="N57" s="64" t="n">
        <v>15.6946936353</v>
      </c>
      <c r="O57" s="64" t="n">
        <v>86.3099071247</v>
      </c>
      <c r="P57" s="64" t="n">
        <v>53.223501472</v>
      </c>
      <c r="Q57" s="64" t="n">
        <v>37.3391166338</v>
      </c>
      <c r="R57" s="64" t="n">
        <v>207.5440937953</v>
      </c>
      <c r="S57" s="64" t="n">
        <v>39.3277526486</v>
      </c>
      <c r="T57" s="64" t="n">
        <v>75.9324174053</v>
      </c>
      <c r="U57" s="64" t="n">
        <v>253.2100227054</v>
      </c>
      <c r="V57" s="64" t="n">
        <v>24.6384292307</v>
      </c>
      <c r="W57" s="64" t="n">
        <v>20.7982699381</v>
      </c>
      <c r="X57" s="64" t="n">
        <v>80.6228086619</v>
      </c>
      <c r="Y57" s="64" t="n">
        <v>67.3101153673</v>
      </c>
      <c r="Z57" s="64" t="n">
        <v>11.3317576091</v>
      </c>
      <c r="AA57" s="64" t="n">
        <v>6.9626649355</v>
      </c>
      <c r="AB57" s="64" t="n">
        <v>245.0205199429</v>
      </c>
      <c r="AC57" s="64" t="n">
        <v>448.5287803573</v>
      </c>
      <c r="AD57" s="64" t="n">
        <v>118.6065898893</v>
      </c>
      <c r="AE57" s="64" t="n">
        <v>807.886179352</v>
      </c>
      <c r="AF57" s="64" t="n">
        <v>216.9980511723</v>
      </c>
      <c r="AG57" s="64" t="n">
        <v>82.9154054506</v>
      </c>
      <c r="AH57" s="64" t="n">
        <v>9.6145940006</v>
      </c>
      <c r="AI57" s="64" t="n">
        <v>1.518183149</v>
      </c>
      <c r="AJ57" s="64" t="n">
        <v>102.7865582994</v>
      </c>
      <c r="AK57" s="64" t="n">
        <v>1.3111666897</v>
      </c>
      <c r="AL57" s="64" t="n">
        <v>134.6276107873</v>
      </c>
      <c r="AM57" s="64" t="n">
        <v>17.2185581274</v>
      </c>
      <c r="AN57" s="64" t="n">
        <v>17.6948979222</v>
      </c>
      <c r="AO57" s="64" t="n">
        <v>26.2966584165</v>
      </c>
      <c r="AP57" s="64" t="n">
        <v>173.7024578459</v>
      </c>
      <c r="AQ57" s="64" t="n">
        <v>8.3392754067</v>
      </c>
      <c r="AR57" s="64" t="n">
        <v>2.3857968627</v>
      </c>
      <c r="AS57" s="64" t="n">
        <v>62.2065899923</v>
      </c>
      <c r="AT57" s="64" t="n">
        <v>219.339093307</v>
      </c>
      <c r="AU57" s="64" t="n">
        <v>221.3639030894</v>
      </c>
      <c r="AV57" s="64" t="n">
        <v>84.4104285314</v>
      </c>
      <c r="AW57" s="64" t="n">
        <v>19.0555090825</v>
      </c>
      <c r="AX57" s="64" t="n">
        <v>59.5080654398</v>
      </c>
      <c r="AY57" s="64" t="n">
        <v>63.0193616463</v>
      </c>
      <c r="AZ57" s="64" t="n">
        <v>34.0686365859</v>
      </c>
      <c r="BA57" s="64" t="n">
        <v>5.2590114946</v>
      </c>
      <c r="BB57" s="64" t="n">
        <v>21.3704688346</v>
      </c>
      <c r="BC57" s="64" t="n">
        <v>198.3738600309</v>
      </c>
      <c r="BD57" s="64" t="n">
        <v>332.7939408912</v>
      </c>
      <c r="BE57" s="64" t="n">
        <v>104.0618117637</v>
      </c>
      <c r="BF57" s="64" t="n">
        <v>181.7274528449</v>
      </c>
      <c r="BG57" s="64" t="n">
        <v>94.4065290637</v>
      </c>
      <c r="BH57" s="64" t="n">
        <v>88.389965624</v>
      </c>
      <c r="BI57" s="64" t="n">
        <v>79.8679026598</v>
      </c>
      <c r="BJ57" s="64" t="n">
        <v>62.5903404149</v>
      </c>
      <c r="BK57" s="64" t="n">
        <v>6.1665387036</v>
      </c>
      <c r="BL57" s="64" t="n">
        <v>51.3236922368</v>
      </c>
      <c r="BM57" s="64" t="n">
        <v>0</v>
      </c>
      <c r="BN57" s="65" t="n">
        <v>5821.6234393205</v>
      </c>
      <c r="BO57" s="66" t="n">
        <v>490.5579515342</v>
      </c>
      <c r="BP57" s="64" t="n">
        <v>0</v>
      </c>
      <c r="BQ57" s="64" t="n">
        <v>79.1051245854</v>
      </c>
      <c r="BR57" s="67" t="n">
        <v>569.6630761196</v>
      </c>
      <c r="BS57" s="64" t="n">
        <v>0</v>
      </c>
      <c r="BT57" s="64" t="n">
        <v>0</v>
      </c>
      <c r="BU57" s="64" t="n">
        <v>2.5291531873</v>
      </c>
      <c r="BV57" s="67" t="n">
        <v>2.5291531873</v>
      </c>
      <c r="BW57" s="67" t="n">
        <v>2.5291531873</v>
      </c>
      <c r="BX57" s="67" t="n">
        <v>1062.3677479651</v>
      </c>
      <c r="BY57" s="65" t="n">
        <v>1634.559977272</v>
      </c>
      <c r="BZ57" s="68" t="n">
        <v>7456.1834165925</v>
      </c>
      <c r="CA57" s="60"/>
    </row>
    <row r="58" customFormat="false" ht="12.75" hidden="false" customHeight="false" outlineLevel="0" collapsed="false">
      <c r="A58" s="61" t="s">
        <v>252</v>
      </c>
      <c r="B58" s="62" t="s">
        <v>253</v>
      </c>
      <c r="C58" s="63" t="n">
        <v>0</v>
      </c>
      <c r="D58" s="64" t="n">
        <v>0</v>
      </c>
      <c r="E58" s="64" t="n">
        <v>0</v>
      </c>
      <c r="F58" s="64" t="n">
        <v>10.9552096191</v>
      </c>
      <c r="G58" s="64" t="n">
        <v>148.8052643397</v>
      </c>
      <c r="H58" s="64" t="n">
        <v>161.0081613225</v>
      </c>
      <c r="I58" s="64" t="n">
        <v>20.2800000803</v>
      </c>
      <c r="J58" s="64" t="n">
        <v>15.8360747297</v>
      </c>
      <c r="K58" s="64" t="n">
        <v>6.7373157892</v>
      </c>
      <c r="L58" s="64" t="n">
        <v>69.067987685</v>
      </c>
      <c r="M58" s="64" t="n">
        <v>20.8741356676</v>
      </c>
      <c r="N58" s="64" t="n">
        <v>11.4207559447</v>
      </c>
      <c r="O58" s="64" t="n">
        <v>54.0679571446</v>
      </c>
      <c r="P58" s="64" t="n">
        <v>93.3931659204</v>
      </c>
      <c r="Q58" s="64" t="n">
        <v>63.3270618976</v>
      </c>
      <c r="R58" s="64" t="n">
        <v>96.8670172693</v>
      </c>
      <c r="S58" s="64" t="n">
        <v>28.1947920203</v>
      </c>
      <c r="T58" s="64" t="n">
        <v>41.727629247</v>
      </c>
      <c r="U58" s="64" t="n">
        <v>111.1893043994</v>
      </c>
      <c r="V58" s="64" t="n">
        <v>7.9694817416</v>
      </c>
      <c r="W58" s="64" t="n">
        <v>63.7360657644</v>
      </c>
      <c r="X58" s="64" t="n">
        <v>41.6305976776</v>
      </c>
      <c r="Y58" s="64" t="n">
        <v>49.5587818125</v>
      </c>
      <c r="Z58" s="64" t="n">
        <v>37.2967848055</v>
      </c>
      <c r="AA58" s="64" t="n">
        <v>3.7040764974</v>
      </c>
      <c r="AB58" s="64" t="n">
        <v>21.8700907962</v>
      </c>
      <c r="AC58" s="64" t="n">
        <v>1003.2903581843</v>
      </c>
      <c r="AD58" s="64" t="n">
        <v>46.6704555947</v>
      </c>
      <c r="AE58" s="64" t="n">
        <v>450.7647539337</v>
      </c>
      <c r="AF58" s="64" t="n">
        <v>488.1422932585</v>
      </c>
      <c r="AG58" s="64" t="n">
        <v>127.8028552675</v>
      </c>
      <c r="AH58" s="64" t="n">
        <v>211.4461099175</v>
      </c>
      <c r="AI58" s="64" t="n">
        <v>391.1292360714</v>
      </c>
      <c r="AJ58" s="64" t="n">
        <v>136.411418593</v>
      </c>
      <c r="AK58" s="64" t="n">
        <v>14.7318173031</v>
      </c>
      <c r="AL58" s="64" t="n">
        <v>353.4538668905</v>
      </c>
      <c r="AM58" s="64" t="n">
        <v>18.0119297573</v>
      </c>
      <c r="AN58" s="64" t="n">
        <v>29.9724593256</v>
      </c>
      <c r="AO58" s="64" t="n">
        <v>134.6173315988</v>
      </c>
      <c r="AP58" s="64" t="n">
        <v>69.8698484875</v>
      </c>
      <c r="AQ58" s="64" t="n">
        <v>84.277943207</v>
      </c>
      <c r="AR58" s="64" t="n">
        <v>3.3286866551</v>
      </c>
      <c r="AS58" s="64" t="n">
        <v>2.9125716258</v>
      </c>
      <c r="AT58" s="64" t="n">
        <v>109.7903239174</v>
      </c>
      <c r="AU58" s="64" t="n">
        <v>134.3729815012</v>
      </c>
      <c r="AV58" s="64" t="n">
        <v>20.6226924276</v>
      </c>
      <c r="AW58" s="64" t="n">
        <v>55.0357875303</v>
      </c>
      <c r="AX58" s="64" t="n">
        <v>0.4380310804</v>
      </c>
      <c r="AY58" s="64" t="n">
        <v>40.3397715461</v>
      </c>
      <c r="AZ58" s="64" t="n">
        <v>167.3599236109</v>
      </c>
      <c r="BA58" s="64" t="n">
        <v>0.924315</v>
      </c>
      <c r="BB58" s="64" t="n">
        <v>866.8198829971</v>
      </c>
      <c r="BC58" s="64" t="n">
        <v>118.2357560792</v>
      </c>
      <c r="BD58" s="64" t="n">
        <v>82.0765926564</v>
      </c>
      <c r="BE58" s="64" t="n">
        <v>67.0123292746</v>
      </c>
      <c r="BF58" s="64" t="n">
        <v>0.323169275</v>
      </c>
      <c r="BG58" s="64" t="n">
        <v>0.313080093</v>
      </c>
      <c r="BH58" s="64" t="n">
        <v>61.0178682828</v>
      </c>
      <c r="BI58" s="64" t="n">
        <v>32.5900284746</v>
      </c>
      <c r="BJ58" s="64" t="n">
        <v>14.5172875053</v>
      </c>
      <c r="BK58" s="64" t="n">
        <v>2.9655154389</v>
      </c>
      <c r="BL58" s="64" t="n">
        <v>1.1769443623</v>
      </c>
      <c r="BM58" s="64" t="n">
        <v>0</v>
      </c>
      <c r="BN58" s="65" t="n">
        <v>6522.2839288958</v>
      </c>
      <c r="BO58" s="66" t="n">
        <v>5288.8412522297</v>
      </c>
      <c r="BP58" s="64" t="n">
        <v>0</v>
      </c>
      <c r="BQ58" s="64" t="n">
        <v>258.2607215042</v>
      </c>
      <c r="BR58" s="67" t="n">
        <v>5547.1019737339</v>
      </c>
      <c r="BS58" s="64" t="n">
        <v>0</v>
      </c>
      <c r="BT58" s="64" t="n">
        <v>0</v>
      </c>
      <c r="BU58" s="64" t="n">
        <v>29.152287134</v>
      </c>
      <c r="BV58" s="67" t="n">
        <v>29.152287134</v>
      </c>
      <c r="BW58" s="67" t="n">
        <v>29.152287134</v>
      </c>
      <c r="BX58" s="67" t="n">
        <v>1425.7433333395</v>
      </c>
      <c r="BY58" s="65" t="n">
        <v>7001.9975942074</v>
      </c>
      <c r="BZ58" s="68" t="n">
        <v>13524.2815231032</v>
      </c>
      <c r="CA58" s="60"/>
    </row>
    <row r="59" customFormat="false" ht="12.75" hidden="false" customHeight="false" outlineLevel="0" collapsed="false">
      <c r="A59" s="61" t="s">
        <v>254</v>
      </c>
      <c r="B59" s="62" t="s">
        <v>255</v>
      </c>
      <c r="C59" s="63" t="n">
        <v>27.8007840834</v>
      </c>
      <c r="D59" s="64" t="n">
        <v>5.4996633169</v>
      </c>
      <c r="E59" s="64" t="n">
        <v>0</v>
      </c>
      <c r="F59" s="64" t="n">
        <v>76.5340246114</v>
      </c>
      <c r="G59" s="64" t="n">
        <v>1243.4847384358</v>
      </c>
      <c r="H59" s="64" t="n">
        <v>902.1092680219</v>
      </c>
      <c r="I59" s="64" t="n">
        <v>150.7573938894</v>
      </c>
      <c r="J59" s="64" t="n">
        <v>143.8115304853</v>
      </c>
      <c r="K59" s="64" t="n">
        <v>132.7834652116</v>
      </c>
      <c r="L59" s="64" t="n">
        <v>103.9269826224</v>
      </c>
      <c r="M59" s="64" t="n">
        <v>58.5354639261</v>
      </c>
      <c r="N59" s="64" t="n">
        <v>127.6384077442</v>
      </c>
      <c r="O59" s="64" t="n">
        <v>571.6609418443</v>
      </c>
      <c r="P59" s="64" t="n">
        <v>529.925179788</v>
      </c>
      <c r="Q59" s="64" t="n">
        <v>884.6105609829</v>
      </c>
      <c r="R59" s="64" t="n">
        <v>1422.4168391266</v>
      </c>
      <c r="S59" s="64" t="n">
        <v>183.6867562376</v>
      </c>
      <c r="T59" s="64" t="n">
        <v>398.8243385132</v>
      </c>
      <c r="U59" s="64" t="n">
        <v>958.6813584731</v>
      </c>
      <c r="V59" s="64" t="n">
        <v>76.3795809623</v>
      </c>
      <c r="W59" s="64" t="n">
        <v>669.1967126364</v>
      </c>
      <c r="X59" s="64" t="n">
        <v>378.221234874</v>
      </c>
      <c r="Y59" s="64" t="n">
        <v>491.4104227327</v>
      </c>
      <c r="Z59" s="64" t="n">
        <v>613.8873837273</v>
      </c>
      <c r="AA59" s="64" t="n">
        <v>383.5571647541</v>
      </c>
      <c r="AB59" s="64" t="n">
        <v>2492.3974725064</v>
      </c>
      <c r="AC59" s="64" t="n">
        <v>6477.0153721175</v>
      </c>
      <c r="AD59" s="64" t="n">
        <v>948.2165445196</v>
      </c>
      <c r="AE59" s="64" t="n">
        <v>3268.3704713708</v>
      </c>
      <c r="AF59" s="64" t="n">
        <v>3059.0023064076</v>
      </c>
      <c r="AG59" s="64" t="n">
        <v>769.3481898103</v>
      </c>
      <c r="AH59" s="64" t="n">
        <v>29.2140930673</v>
      </c>
      <c r="AI59" s="64" t="n">
        <v>83.4941749448</v>
      </c>
      <c r="AJ59" s="64" t="n">
        <v>1084.2829522792</v>
      </c>
      <c r="AK59" s="64" t="n">
        <v>15.6429662162</v>
      </c>
      <c r="AL59" s="64" t="n">
        <v>2200.8284787359</v>
      </c>
      <c r="AM59" s="64" t="n">
        <v>202.05404508</v>
      </c>
      <c r="AN59" s="64" t="n">
        <v>95.8661737484</v>
      </c>
      <c r="AO59" s="64" t="n">
        <v>317.9793258852</v>
      </c>
      <c r="AP59" s="64" t="n">
        <v>1194.6796672096</v>
      </c>
      <c r="AQ59" s="64" t="n">
        <v>777.7894012971</v>
      </c>
      <c r="AR59" s="64" t="n">
        <v>64.2187944469</v>
      </c>
      <c r="AS59" s="64" t="n">
        <v>221.8466753389</v>
      </c>
      <c r="AT59" s="64" t="n">
        <v>1703.893738256</v>
      </c>
      <c r="AU59" s="64" t="n">
        <v>1148.3765570489</v>
      </c>
      <c r="AV59" s="64" t="n">
        <v>438.9705734156</v>
      </c>
      <c r="AW59" s="64" t="n">
        <v>98.9386820642</v>
      </c>
      <c r="AX59" s="64" t="n">
        <v>97.9680684653</v>
      </c>
      <c r="AY59" s="64" t="n">
        <v>791.1292604213</v>
      </c>
      <c r="AZ59" s="64" t="n">
        <v>619.998080831</v>
      </c>
      <c r="BA59" s="64" t="n">
        <v>23.7974029788</v>
      </c>
      <c r="BB59" s="64" t="n">
        <v>361.5519336237</v>
      </c>
      <c r="BC59" s="64" t="n">
        <v>3486.6671975396</v>
      </c>
      <c r="BD59" s="64" t="n">
        <v>2046.0963406106</v>
      </c>
      <c r="BE59" s="64" t="n">
        <v>962.1243402845</v>
      </c>
      <c r="BF59" s="64" t="n">
        <v>1328.1229289587</v>
      </c>
      <c r="BG59" s="64" t="n">
        <v>1231.5847878831</v>
      </c>
      <c r="BH59" s="64" t="n">
        <v>866.2663864353</v>
      </c>
      <c r="BI59" s="64" t="n">
        <v>1313.0773334575</v>
      </c>
      <c r="BJ59" s="64" t="n">
        <v>505.1919762155</v>
      </c>
      <c r="BK59" s="64" t="n">
        <v>37.5150843207</v>
      </c>
      <c r="BL59" s="64" t="n">
        <v>204.4216962867</v>
      </c>
      <c r="BM59" s="64" t="n">
        <v>0</v>
      </c>
      <c r="BN59" s="65" t="n">
        <v>51103.2796710796</v>
      </c>
      <c r="BO59" s="66" t="n">
        <v>3735.0218837408</v>
      </c>
      <c r="BP59" s="64" t="n">
        <v>0.8135842848</v>
      </c>
      <c r="BQ59" s="64" t="n">
        <v>1641.795012093</v>
      </c>
      <c r="BR59" s="67" t="n">
        <v>5377.6304801186</v>
      </c>
      <c r="BS59" s="64" t="n">
        <v>0</v>
      </c>
      <c r="BT59" s="64" t="n">
        <v>0</v>
      </c>
      <c r="BU59" s="64" t="n">
        <v>175.8984927274</v>
      </c>
      <c r="BV59" s="67" t="n">
        <v>175.8984927274</v>
      </c>
      <c r="BW59" s="67" t="n">
        <v>175.8984927274</v>
      </c>
      <c r="BX59" s="67" t="n">
        <v>3786.1885794028</v>
      </c>
      <c r="BY59" s="65" t="n">
        <v>9339.7175522487</v>
      </c>
      <c r="BZ59" s="68" t="n">
        <v>60442.9972233283</v>
      </c>
      <c r="CA59" s="60"/>
    </row>
    <row r="60" customFormat="false" ht="12.75" hidden="false" customHeight="false" outlineLevel="0" collapsed="false">
      <c r="A60" s="61" t="s">
        <v>256</v>
      </c>
      <c r="B60" s="62" t="s">
        <v>257</v>
      </c>
      <c r="C60" s="63" t="n">
        <v>0</v>
      </c>
      <c r="D60" s="64" t="n">
        <v>0</v>
      </c>
      <c r="E60" s="64" t="n">
        <v>0</v>
      </c>
      <c r="F60" s="64" t="n">
        <v>0.5355425698</v>
      </c>
      <c r="G60" s="64" t="n">
        <v>137.7622813765</v>
      </c>
      <c r="H60" s="64" t="n">
        <v>12.2829387013</v>
      </c>
      <c r="I60" s="64" t="n">
        <v>0.0393561956</v>
      </c>
      <c r="J60" s="64" t="n">
        <v>8.4836197154</v>
      </c>
      <c r="K60" s="64" t="n">
        <v>4.5974784006</v>
      </c>
      <c r="L60" s="64" t="n">
        <v>99.5281685207</v>
      </c>
      <c r="M60" s="64" t="n">
        <v>3.228673135</v>
      </c>
      <c r="N60" s="64" t="n">
        <v>26.6832990236</v>
      </c>
      <c r="O60" s="64" t="n">
        <v>15.3132363454</v>
      </c>
      <c r="P60" s="64" t="n">
        <v>36.3621957904</v>
      </c>
      <c r="Q60" s="64" t="n">
        <v>28.1266887191</v>
      </c>
      <c r="R60" s="64" t="n">
        <v>14.9607395969</v>
      </c>
      <c r="S60" s="64" t="n">
        <v>6.5765772823</v>
      </c>
      <c r="T60" s="64" t="n">
        <v>17.1068215228</v>
      </c>
      <c r="U60" s="64" t="n">
        <v>1.2170241746</v>
      </c>
      <c r="V60" s="64" t="n">
        <v>0</v>
      </c>
      <c r="W60" s="64" t="n">
        <v>80.2396542391</v>
      </c>
      <c r="X60" s="64" t="n">
        <v>5.8794832477</v>
      </c>
      <c r="Y60" s="64" t="n">
        <v>8.0534963894</v>
      </c>
      <c r="Z60" s="64" t="n">
        <v>17.696069455</v>
      </c>
      <c r="AA60" s="64" t="n">
        <v>1.8311072506</v>
      </c>
      <c r="AB60" s="64" t="n">
        <v>1.7608962581</v>
      </c>
      <c r="AC60" s="64" t="n">
        <v>2.5427871235</v>
      </c>
      <c r="AD60" s="64" t="n">
        <v>67.800747062</v>
      </c>
      <c r="AE60" s="64" t="n">
        <v>457.7672304117</v>
      </c>
      <c r="AF60" s="64" t="n">
        <v>270.5917635075</v>
      </c>
      <c r="AG60" s="64" t="n">
        <v>7.8423436782</v>
      </c>
      <c r="AH60" s="64" t="n">
        <v>2.4230527192</v>
      </c>
      <c r="AI60" s="64" t="n">
        <v>0.0008333039</v>
      </c>
      <c r="AJ60" s="64" t="n">
        <v>12.5677323541</v>
      </c>
      <c r="AK60" s="64" t="n">
        <v>6.3783081763</v>
      </c>
      <c r="AL60" s="64" t="n">
        <v>1.6484764665</v>
      </c>
      <c r="AM60" s="64" t="n">
        <v>11.6817583034</v>
      </c>
      <c r="AN60" s="64" t="n">
        <v>1.0268881313</v>
      </c>
      <c r="AO60" s="64" t="n">
        <v>7.8063387032</v>
      </c>
      <c r="AP60" s="64" t="n">
        <v>70.2971069393</v>
      </c>
      <c r="AQ60" s="64" t="n">
        <v>7.7838357978</v>
      </c>
      <c r="AR60" s="64" t="n">
        <v>2.1527984088</v>
      </c>
      <c r="AS60" s="64" t="n">
        <v>1.3484794792</v>
      </c>
      <c r="AT60" s="64" t="n">
        <v>78.4228530935</v>
      </c>
      <c r="AU60" s="64" t="n">
        <v>122.6158838029</v>
      </c>
      <c r="AV60" s="64" t="n">
        <v>82.0717512443</v>
      </c>
      <c r="AW60" s="64" t="n">
        <v>0.1794220681</v>
      </c>
      <c r="AX60" s="64" t="n">
        <v>0.0037428932</v>
      </c>
      <c r="AY60" s="64" t="n">
        <v>139.0906049641</v>
      </c>
      <c r="AZ60" s="64" t="n">
        <v>0.3398513821</v>
      </c>
      <c r="BA60" s="64" t="n">
        <v>0.0004401603</v>
      </c>
      <c r="BB60" s="64" t="n">
        <v>33.8056207783</v>
      </c>
      <c r="BC60" s="64" t="n">
        <v>2.8148876233</v>
      </c>
      <c r="BD60" s="64" t="n">
        <v>165.2110144765</v>
      </c>
      <c r="BE60" s="64" t="n">
        <v>85.1757650137</v>
      </c>
      <c r="BF60" s="64" t="n">
        <v>0.8745623694</v>
      </c>
      <c r="BG60" s="64" t="n">
        <v>95.1540786267</v>
      </c>
      <c r="BH60" s="64" t="n">
        <v>2.3519579131</v>
      </c>
      <c r="BI60" s="64" t="n">
        <v>102.2288438491</v>
      </c>
      <c r="BJ60" s="64" t="n">
        <v>0.6305060394</v>
      </c>
      <c r="BK60" s="64" t="n">
        <v>0.075647927</v>
      </c>
      <c r="BL60" s="64" t="n">
        <v>3.0689596553</v>
      </c>
      <c r="BM60" s="64" t="n">
        <v>0</v>
      </c>
      <c r="BN60" s="65" t="n">
        <v>2374.0422223567</v>
      </c>
      <c r="BO60" s="66" t="n">
        <v>1516.788206654</v>
      </c>
      <c r="BP60" s="64" t="n">
        <v>0</v>
      </c>
      <c r="BQ60" s="64" t="n">
        <v>125325.895102543</v>
      </c>
      <c r="BR60" s="67" t="n">
        <v>126842.683309197</v>
      </c>
      <c r="BS60" s="64" t="n">
        <v>0</v>
      </c>
      <c r="BT60" s="64" t="n">
        <v>0</v>
      </c>
      <c r="BU60" s="64" t="n">
        <v>0</v>
      </c>
      <c r="BV60" s="67" t="n">
        <v>0</v>
      </c>
      <c r="BW60" s="67" t="n">
        <v>0</v>
      </c>
      <c r="BX60" s="67" t="n">
        <v>0</v>
      </c>
      <c r="BY60" s="65" t="n">
        <v>126842.683309197</v>
      </c>
      <c r="BZ60" s="68" t="n">
        <v>129216.725531553</v>
      </c>
      <c r="CA60" s="60"/>
    </row>
    <row r="61" customFormat="false" ht="12.75" hidden="false" customHeight="false" outlineLevel="0" collapsed="false">
      <c r="A61" s="61" t="s">
        <v>258</v>
      </c>
      <c r="B61" s="62" t="s">
        <v>259</v>
      </c>
      <c r="C61" s="63" t="n">
        <v>0</v>
      </c>
      <c r="D61" s="64" t="n">
        <v>7.6300566736</v>
      </c>
      <c r="E61" s="64" t="n">
        <v>0</v>
      </c>
      <c r="F61" s="64" t="n">
        <v>7.0329231688</v>
      </c>
      <c r="G61" s="64" t="n">
        <v>56.4043705463</v>
      </c>
      <c r="H61" s="64" t="n">
        <v>32.5065271917</v>
      </c>
      <c r="I61" s="64" t="n">
        <v>7.2346930156</v>
      </c>
      <c r="J61" s="64" t="n">
        <v>10.4728812685</v>
      </c>
      <c r="K61" s="64" t="n">
        <v>11.4841930097</v>
      </c>
      <c r="L61" s="64" t="n">
        <v>5.3791532329</v>
      </c>
      <c r="M61" s="64" t="n">
        <v>7.296964036</v>
      </c>
      <c r="N61" s="64" t="n">
        <v>53.9586973703</v>
      </c>
      <c r="O61" s="64" t="n">
        <v>33.0350747167</v>
      </c>
      <c r="P61" s="64" t="n">
        <v>39.9405082365</v>
      </c>
      <c r="Q61" s="64" t="n">
        <v>15.4972189896</v>
      </c>
      <c r="R61" s="64" t="n">
        <v>63.5799687025</v>
      </c>
      <c r="S61" s="64" t="n">
        <v>61.2798030918</v>
      </c>
      <c r="T61" s="64" t="n">
        <v>29.7068228373</v>
      </c>
      <c r="U61" s="64" t="n">
        <v>121.2635007331</v>
      </c>
      <c r="V61" s="64" t="n">
        <v>49.5063766223</v>
      </c>
      <c r="W61" s="64" t="n">
        <v>24.6345749917</v>
      </c>
      <c r="X61" s="64" t="n">
        <v>29.290099807</v>
      </c>
      <c r="Y61" s="64" t="n">
        <v>24.1557344335</v>
      </c>
      <c r="Z61" s="64" t="n">
        <v>50.0963390416</v>
      </c>
      <c r="AA61" s="64" t="n">
        <v>5.3307080847</v>
      </c>
      <c r="AB61" s="64" t="n">
        <v>111.1589485155</v>
      </c>
      <c r="AC61" s="64" t="n">
        <v>119.2449458167</v>
      </c>
      <c r="AD61" s="64" t="n">
        <v>67.7643244929</v>
      </c>
      <c r="AE61" s="64" t="n">
        <v>197.4037199819</v>
      </c>
      <c r="AF61" s="64" t="n">
        <v>126.9673158742</v>
      </c>
      <c r="AG61" s="64" t="n">
        <v>33.0789196931</v>
      </c>
      <c r="AH61" s="64" t="n">
        <v>6.0124514748</v>
      </c>
      <c r="AI61" s="64" t="n">
        <v>26.4524377003</v>
      </c>
      <c r="AJ61" s="64" t="n">
        <v>212.7773859296</v>
      </c>
      <c r="AK61" s="64" t="n">
        <v>2.1263676499</v>
      </c>
      <c r="AL61" s="64" t="n">
        <v>56.3548555121</v>
      </c>
      <c r="AM61" s="64" t="n">
        <v>8.3614623504</v>
      </c>
      <c r="AN61" s="64" t="n">
        <v>10.5292523153</v>
      </c>
      <c r="AO61" s="64" t="n">
        <v>36.255403342</v>
      </c>
      <c r="AP61" s="64" t="n">
        <v>171.4484700474</v>
      </c>
      <c r="AQ61" s="64" t="n">
        <v>25.8827322888</v>
      </c>
      <c r="AR61" s="64" t="n">
        <v>7.4535638001</v>
      </c>
      <c r="AS61" s="64" t="n">
        <v>8.9941881887</v>
      </c>
      <c r="AT61" s="64" t="n">
        <v>13.4400349577</v>
      </c>
      <c r="AU61" s="64" t="n">
        <v>149.7981451648</v>
      </c>
      <c r="AV61" s="64" t="n">
        <v>41.5538451441</v>
      </c>
      <c r="AW61" s="64" t="n">
        <v>20.9004760288</v>
      </c>
      <c r="AX61" s="64" t="n">
        <v>8.3659175112</v>
      </c>
      <c r="AY61" s="64" t="n">
        <v>19.1237836914</v>
      </c>
      <c r="AZ61" s="64" t="n">
        <v>12.1076474035</v>
      </c>
      <c r="BA61" s="64" t="n">
        <v>139.7291497452</v>
      </c>
      <c r="BB61" s="64" t="n">
        <v>7.7954962654</v>
      </c>
      <c r="BC61" s="64" t="n">
        <v>90.79723903</v>
      </c>
      <c r="BD61" s="64" t="n">
        <v>785.9790710406</v>
      </c>
      <c r="BE61" s="64" t="n">
        <v>219.2253251605</v>
      </c>
      <c r="BF61" s="64" t="n">
        <v>206.128342109</v>
      </c>
      <c r="BG61" s="64" t="n">
        <v>130.1251033044</v>
      </c>
      <c r="BH61" s="64" t="n">
        <v>70.7486576225</v>
      </c>
      <c r="BI61" s="64" t="n">
        <v>37.0144827816</v>
      </c>
      <c r="BJ61" s="64" t="n">
        <v>223.8446066829</v>
      </c>
      <c r="BK61" s="64" t="n">
        <v>5.429830496</v>
      </c>
      <c r="BL61" s="64" t="n">
        <v>65.5475729808</v>
      </c>
      <c r="BM61" s="64" t="n">
        <v>0</v>
      </c>
      <c r="BN61" s="65" t="n">
        <v>4222.6386618961</v>
      </c>
      <c r="BO61" s="66" t="n">
        <v>11771.2656402205</v>
      </c>
      <c r="BP61" s="64" t="n">
        <v>607.3904807455</v>
      </c>
      <c r="BQ61" s="64" t="n">
        <v>56749.7808041646</v>
      </c>
      <c r="BR61" s="67" t="n">
        <v>69128.4369251306</v>
      </c>
      <c r="BS61" s="64" t="n">
        <v>0</v>
      </c>
      <c r="BT61" s="64" t="n">
        <v>0</v>
      </c>
      <c r="BU61" s="64" t="n">
        <v>0</v>
      </c>
      <c r="BV61" s="67" t="n">
        <v>0</v>
      </c>
      <c r="BW61" s="67" t="n">
        <v>0</v>
      </c>
      <c r="BX61" s="67" t="n">
        <v>22.7824251412</v>
      </c>
      <c r="BY61" s="65" t="n">
        <v>69151.2193502717</v>
      </c>
      <c r="BZ61" s="68" t="n">
        <v>73373.8580121678</v>
      </c>
      <c r="CA61" s="60"/>
    </row>
    <row r="62" customFormat="false" ht="12.75" hidden="false" customHeight="false" outlineLevel="0" collapsed="false">
      <c r="A62" s="61" t="s">
        <v>260</v>
      </c>
      <c r="B62" s="62" t="s">
        <v>261</v>
      </c>
      <c r="C62" s="63" t="n">
        <v>0</v>
      </c>
      <c r="D62" s="64" t="n">
        <v>0.9192141908</v>
      </c>
      <c r="E62" s="64" t="n">
        <v>0</v>
      </c>
      <c r="F62" s="64" t="n">
        <v>2.2380839246</v>
      </c>
      <c r="G62" s="64" t="n">
        <v>14.2477322242</v>
      </c>
      <c r="H62" s="64" t="n">
        <v>7.9066306749</v>
      </c>
      <c r="I62" s="64" t="n">
        <v>1.5604755696</v>
      </c>
      <c r="J62" s="64" t="n">
        <v>0.594285017</v>
      </c>
      <c r="K62" s="64" t="n">
        <v>0.6028780247</v>
      </c>
      <c r="L62" s="64" t="n">
        <v>4.7730211387</v>
      </c>
      <c r="M62" s="64" t="n">
        <v>0.3568019524</v>
      </c>
      <c r="N62" s="64" t="n">
        <v>0.4992486074</v>
      </c>
      <c r="O62" s="64" t="n">
        <v>4.3107426984</v>
      </c>
      <c r="P62" s="64" t="n">
        <v>4.8051645462</v>
      </c>
      <c r="Q62" s="64" t="n">
        <v>6.990505514</v>
      </c>
      <c r="R62" s="64" t="n">
        <v>13.9113800599</v>
      </c>
      <c r="S62" s="64" t="n">
        <v>1.4898523798</v>
      </c>
      <c r="T62" s="64" t="n">
        <v>4.5139982056</v>
      </c>
      <c r="U62" s="64" t="n">
        <v>14.1613027988</v>
      </c>
      <c r="V62" s="64" t="n">
        <v>0.1528942384</v>
      </c>
      <c r="W62" s="64" t="n">
        <v>10.3116396895</v>
      </c>
      <c r="X62" s="64" t="n">
        <v>3.1359143297</v>
      </c>
      <c r="Y62" s="64" t="n">
        <v>6.6199927213</v>
      </c>
      <c r="Z62" s="64" t="n">
        <v>14.4231021559</v>
      </c>
      <c r="AA62" s="64" t="n">
        <v>5.299641185</v>
      </c>
      <c r="AB62" s="64" t="n">
        <v>35.0707666681</v>
      </c>
      <c r="AC62" s="64" t="n">
        <v>81.8655308343</v>
      </c>
      <c r="AD62" s="64" t="n">
        <v>4.5419136049</v>
      </c>
      <c r="AE62" s="64" t="n">
        <v>10.9728179602</v>
      </c>
      <c r="AF62" s="64" t="n">
        <v>17.2573132794</v>
      </c>
      <c r="AG62" s="64" t="n">
        <v>3.6822363353</v>
      </c>
      <c r="AH62" s="64" t="n">
        <v>0.240092693</v>
      </c>
      <c r="AI62" s="64" t="n">
        <v>0.5967074459</v>
      </c>
      <c r="AJ62" s="64" t="n">
        <v>13.7494091522</v>
      </c>
      <c r="AK62" s="64" t="n">
        <v>0.2508005614</v>
      </c>
      <c r="AL62" s="64" t="n">
        <v>21.8237546846</v>
      </c>
      <c r="AM62" s="64" t="n">
        <v>1.9898881691</v>
      </c>
      <c r="AN62" s="64" t="n">
        <v>0.6547978033</v>
      </c>
      <c r="AO62" s="64" t="n">
        <v>14.2237749625</v>
      </c>
      <c r="AP62" s="64" t="n">
        <v>2.8083130165</v>
      </c>
      <c r="AQ62" s="64" t="n">
        <v>2.9431762508</v>
      </c>
      <c r="AR62" s="64" t="n">
        <v>0.8360842858</v>
      </c>
      <c r="AS62" s="64" t="n">
        <v>1.5480195558</v>
      </c>
      <c r="AT62" s="64" t="n">
        <v>6.8881218322</v>
      </c>
      <c r="AU62" s="64" t="n">
        <v>4.7425694877</v>
      </c>
      <c r="AV62" s="64" t="n">
        <v>1.349999612</v>
      </c>
      <c r="AW62" s="64" t="n">
        <v>2.6079925949</v>
      </c>
      <c r="AX62" s="64" t="n">
        <v>0.0260622814</v>
      </c>
      <c r="AY62" s="64" t="n">
        <v>99.4072543246</v>
      </c>
      <c r="AZ62" s="64" t="n">
        <v>2.7006085348</v>
      </c>
      <c r="BA62" s="64" t="n">
        <v>0.061421223</v>
      </c>
      <c r="BB62" s="64" t="n">
        <v>0.2460547226</v>
      </c>
      <c r="BC62" s="64" t="n">
        <v>43.9256233883</v>
      </c>
      <c r="BD62" s="64" t="n">
        <v>776.1057457985</v>
      </c>
      <c r="BE62" s="64" t="n">
        <v>225.1566768545</v>
      </c>
      <c r="BF62" s="64" t="n">
        <v>8745.0978814741</v>
      </c>
      <c r="BG62" s="64" t="n">
        <v>429.0981470861</v>
      </c>
      <c r="BH62" s="64" t="n">
        <v>22.9854464278</v>
      </c>
      <c r="BI62" s="64" t="n">
        <v>17.4008627225</v>
      </c>
      <c r="BJ62" s="64" t="n">
        <v>19.3143602226</v>
      </c>
      <c r="BK62" s="64" t="n">
        <v>0.2187499669</v>
      </c>
      <c r="BL62" s="64" t="n">
        <v>1.9513201469</v>
      </c>
      <c r="BM62" s="64" t="n">
        <v>0</v>
      </c>
      <c r="BN62" s="65" t="n">
        <v>10738.1647978114</v>
      </c>
      <c r="BO62" s="66" t="n">
        <v>17557.0584832908</v>
      </c>
      <c r="BP62" s="64" t="n">
        <v>370.8986082731</v>
      </c>
      <c r="BQ62" s="64" t="n">
        <v>89803.4912235617</v>
      </c>
      <c r="BR62" s="67" t="n">
        <v>107731.448315126</v>
      </c>
      <c r="BS62" s="64" t="n">
        <v>0</v>
      </c>
      <c r="BT62" s="64" t="n">
        <v>0</v>
      </c>
      <c r="BU62" s="64" t="n">
        <v>0</v>
      </c>
      <c r="BV62" s="67" t="n">
        <v>0</v>
      </c>
      <c r="BW62" s="67" t="n">
        <v>0</v>
      </c>
      <c r="BX62" s="67" t="n">
        <v>24.9256124978</v>
      </c>
      <c r="BY62" s="65" t="n">
        <v>107756.373927623</v>
      </c>
      <c r="BZ62" s="68" t="n">
        <v>118494.538725435</v>
      </c>
      <c r="CA62" s="60"/>
    </row>
    <row r="63" customFormat="false" ht="12.75" hidden="false" customHeight="false" outlineLevel="0" collapsed="false">
      <c r="A63" s="61" t="s">
        <v>262</v>
      </c>
      <c r="B63" s="62" t="s">
        <v>263</v>
      </c>
      <c r="C63" s="63" t="n">
        <v>0</v>
      </c>
      <c r="D63" s="64" t="n">
        <v>0</v>
      </c>
      <c r="E63" s="64" t="n">
        <v>0</v>
      </c>
      <c r="F63" s="64" t="n">
        <v>0.0951402508</v>
      </c>
      <c r="G63" s="64" t="n">
        <v>0.1905638591</v>
      </c>
      <c r="H63" s="64" t="n">
        <v>0.082842497</v>
      </c>
      <c r="I63" s="64" t="n">
        <v>0.0227545603</v>
      </c>
      <c r="J63" s="64" t="n">
        <v>0.0060635757</v>
      </c>
      <c r="K63" s="64" t="n">
        <v>0.0095914601</v>
      </c>
      <c r="L63" s="64" t="n">
        <v>0.0466678751</v>
      </c>
      <c r="M63" s="64" t="n">
        <v>0.0053406023</v>
      </c>
      <c r="N63" s="64" t="n">
        <v>0.0047707757</v>
      </c>
      <c r="O63" s="64" t="n">
        <v>0.0255231413</v>
      </c>
      <c r="P63" s="64" t="n">
        <v>0.0979343743</v>
      </c>
      <c r="Q63" s="64" t="n">
        <v>0.0893422278</v>
      </c>
      <c r="R63" s="64" t="n">
        <v>0.0871493621</v>
      </c>
      <c r="S63" s="64" t="n">
        <v>0.0376161436</v>
      </c>
      <c r="T63" s="64" t="n">
        <v>0.06078022</v>
      </c>
      <c r="U63" s="64" t="n">
        <v>0.0829556415</v>
      </c>
      <c r="V63" s="64" t="n">
        <v>0</v>
      </c>
      <c r="W63" s="64" t="n">
        <v>0.1129912635</v>
      </c>
      <c r="X63" s="64" t="n">
        <v>0.1784305318</v>
      </c>
      <c r="Y63" s="64" t="n">
        <v>0.0745792041</v>
      </c>
      <c r="Z63" s="64" t="n">
        <v>0.1715026895</v>
      </c>
      <c r="AA63" s="64" t="n">
        <v>0.0208004312</v>
      </c>
      <c r="AB63" s="64" t="n">
        <v>1.3059701761</v>
      </c>
      <c r="AC63" s="64" t="n">
        <v>0.4065226768</v>
      </c>
      <c r="AD63" s="64" t="n">
        <v>0.030679866</v>
      </c>
      <c r="AE63" s="64" t="n">
        <v>0.6088986636</v>
      </c>
      <c r="AF63" s="64" t="n">
        <v>6.7658606035</v>
      </c>
      <c r="AG63" s="64" t="n">
        <v>0.0895254355</v>
      </c>
      <c r="AH63" s="64" t="n">
        <v>0.0105551583</v>
      </c>
      <c r="AI63" s="64" t="n">
        <v>0.0047651772</v>
      </c>
      <c r="AJ63" s="64" t="n">
        <v>0.041468986</v>
      </c>
      <c r="AK63" s="64" t="n">
        <v>0.0024094398</v>
      </c>
      <c r="AL63" s="64" t="n">
        <v>2.1823680266</v>
      </c>
      <c r="AM63" s="64" t="n">
        <v>0.0336365566</v>
      </c>
      <c r="AN63" s="64" t="n">
        <v>0.0102436264</v>
      </c>
      <c r="AO63" s="64" t="n">
        <v>0.0758777584</v>
      </c>
      <c r="AP63" s="64" t="n">
        <v>0.0467209809</v>
      </c>
      <c r="AQ63" s="64" t="n">
        <v>1.3295590449</v>
      </c>
      <c r="AR63" s="64" t="n">
        <v>0.3979836197</v>
      </c>
      <c r="AS63" s="64" t="n">
        <v>0.0134065987</v>
      </c>
      <c r="AT63" s="64" t="n">
        <v>1.0804957989</v>
      </c>
      <c r="AU63" s="64" t="n">
        <v>0.3184823871</v>
      </c>
      <c r="AV63" s="64" t="n">
        <v>0.034007791</v>
      </c>
      <c r="AW63" s="64" t="n">
        <v>0.1486409256</v>
      </c>
      <c r="AX63" s="64" t="n">
        <v>0.0015758368</v>
      </c>
      <c r="AY63" s="64" t="n">
        <v>6.4485693835</v>
      </c>
      <c r="AZ63" s="64" t="n">
        <v>0.0999444569</v>
      </c>
      <c r="BA63" s="64" t="n">
        <v>0.0001248714</v>
      </c>
      <c r="BB63" s="64" t="n">
        <v>0.0305536307</v>
      </c>
      <c r="BC63" s="64" t="n">
        <v>5.0082321605</v>
      </c>
      <c r="BD63" s="64" t="n">
        <v>12.3828759548</v>
      </c>
      <c r="BE63" s="64" t="n">
        <v>2.1439554678</v>
      </c>
      <c r="BF63" s="64" t="n">
        <v>1354.8971438742</v>
      </c>
      <c r="BG63" s="64" t="n">
        <v>1549.9679058629</v>
      </c>
      <c r="BH63" s="64" t="n">
        <v>1.0500283315</v>
      </c>
      <c r="BI63" s="64" t="n">
        <v>0.9467595646</v>
      </c>
      <c r="BJ63" s="64" t="n">
        <v>4.7054188206</v>
      </c>
      <c r="BK63" s="64" t="n">
        <v>0.0772304609</v>
      </c>
      <c r="BL63" s="64" t="n">
        <v>0.1233525021</v>
      </c>
      <c r="BM63" s="64" t="n">
        <v>0</v>
      </c>
      <c r="BN63" s="65" t="n">
        <v>2954.3250911635</v>
      </c>
      <c r="BO63" s="66" t="n">
        <v>3574.5450688247</v>
      </c>
      <c r="BP63" s="64" t="n">
        <v>795.9723617097</v>
      </c>
      <c r="BQ63" s="64" t="n">
        <v>15028.6930399473</v>
      </c>
      <c r="BR63" s="67" t="n">
        <v>19399.2104704818</v>
      </c>
      <c r="BS63" s="64" t="n">
        <v>0</v>
      </c>
      <c r="BT63" s="64" t="n">
        <v>0</v>
      </c>
      <c r="BU63" s="64" t="n">
        <v>0</v>
      </c>
      <c r="BV63" s="67" t="n">
        <v>0</v>
      </c>
      <c r="BW63" s="67" t="n">
        <v>0</v>
      </c>
      <c r="BX63" s="67" t="n">
        <v>0</v>
      </c>
      <c r="BY63" s="65" t="n">
        <v>19399.2104704818</v>
      </c>
      <c r="BZ63" s="68" t="n">
        <v>22353.5355616452</v>
      </c>
      <c r="CA63" s="60"/>
    </row>
    <row r="64" customFormat="false" ht="12.75" hidden="false" customHeight="false" outlineLevel="0" collapsed="false">
      <c r="A64" s="61" t="s">
        <v>264</v>
      </c>
      <c r="B64" s="62" t="s">
        <v>265</v>
      </c>
      <c r="C64" s="63" t="n">
        <v>0</v>
      </c>
      <c r="D64" s="64" t="n">
        <v>0</v>
      </c>
      <c r="E64" s="64" t="n">
        <v>0</v>
      </c>
      <c r="F64" s="64" t="n">
        <v>12.1314115398</v>
      </c>
      <c r="G64" s="64" t="n">
        <v>438.1291713017</v>
      </c>
      <c r="H64" s="64" t="n">
        <v>179.0351592193</v>
      </c>
      <c r="I64" s="64" t="n">
        <v>12.4170572675</v>
      </c>
      <c r="J64" s="64" t="n">
        <v>23.4226181344</v>
      </c>
      <c r="K64" s="64" t="n">
        <v>33.9459284836</v>
      </c>
      <c r="L64" s="64" t="n">
        <v>65.4884835006</v>
      </c>
      <c r="M64" s="64" t="n">
        <v>4.612525944</v>
      </c>
      <c r="N64" s="64" t="n">
        <v>38.098140841</v>
      </c>
      <c r="O64" s="64" t="n">
        <v>94.5725649565</v>
      </c>
      <c r="P64" s="64" t="n">
        <v>54.111161784</v>
      </c>
      <c r="Q64" s="64" t="n">
        <v>13.3584960353</v>
      </c>
      <c r="R64" s="64" t="n">
        <v>58.3756520134</v>
      </c>
      <c r="S64" s="64" t="n">
        <v>11.9718983451</v>
      </c>
      <c r="T64" s="64" t="n">
        <v>82.2642452494</v>
      </c>
      <c r="U64" s="64" t="n">
        <v>18.2631127603</v>
      </c>
      <c r="V64" s="64" t="n">
        <v>0.5881691845</v>
      </c>
      <c r="W64" s="64" t="n">
        <v>24.8079301939</v>
      </c>
      <c r="X64" s="64" t="n">
        <v>29.6840415758</v>
      </c>
      <c r="Y64" s="64" t="n">
        <v>23.2545254312</v>
      </c>
      <c r="Z64" s="64" t="n">
        <v>101.4494596426</v>
      </c>
      <c r="AA64" s="64" t="n">
        <v>1.5699635844</v>
      </c>
      <c r="AB64" s="64" t="n">
        <v>2.1309399318</v>
      </c>
      <c r="AC64" s="64" t="n">
        <v>322.0123421965</v>
      </c>
      <c r="AD64" s="64" t="n">
        <v>99.685118411</v>
      </c>
      <c r="AE64" s="64" t="n">
        <v>188.2724080055</v>
      </c>
      <c r="AF64" s="64" t="n">
        <v>427.623795555</v>
      </c>
      <c r="AG64" s="64" t="n">
        <v>14.3349194997</v>
      </c>
      <c r="AH64" s="64" t="n">
        <v>2.9450396272</v>
      </c>
      <c r="AI64" s="64" t="n">
        <v>1.5721244411</v>
      </c>
      <c r="AJ64" s="64" t="n">
        <v>26.9096960411</v>
      </c>
      <c r="AK64" s="64" t="n">
        <v>1.4252609765</v>
      </c>
      <c r="AL64" s="64" t="n">
        <v>63.3860376204</v>
      </c>
      <c r="AM64" s="64" t="n">
        <v>87.4163898217</v>
      </c>
      <c r="AN64" s="64" t="n">
        <v>253.81351577</v>
      </c>
      <c r="AO64" s="64" t="n">
        <v>202.4991568515</v>
      </c>
      <c r="AP64" s="64" t="n">
        <v>51.8903503602</v>
      </c>
      <c r="AQ64" s="64" t="n">
        <v>9.4682413695</v>
      </c>
      <c r="AR64" s="64" t="n">
        <v>1.534928824</v>
      </c>
      <c r="AS64" s="64" t="n">
        <v>9.9668082909</v>
      </c>
      <c r="AT64" s="64" t="n">
        <v>89.5371380039</v>
      </c>
      <c r="AU64" s="64" t="n">
        <v>130.1774320541</v>
      </c>
      <c r="AV64" s="64" t="n">
        <v>35.7689836509</v>
      </c>
      <c r="AW64" s="64" t="n">
        <v>1.15550753</v>
      </c>
      <c r="AX64" s="64" t="n">
        <v>0.7299287971</v>
      </c>
      <c r="AY64" s="64" t="n">
        <v>92.242090842</v>
      </c>
      <c r="AZ64" s="64" t="n">
        <v>13.6157560734</v>
      </c>
      <c r="BA64" s="64" t="n">
        <v>1.9053242645</v>
      </c>
      <c r="BB64" s="64" t="n">
        <v>17.6392390012</v>
      </c>
      <c r="BC64" s="64" t="n">
        <v>204.6029920335</v>
      </c>
      <c r="BD64" s="64" t="n">
        <v>10.8903870966</v>
      </c>
      <c r="BE64" s="64" t="n">
        <v>5.7144230391</v>
      </c>
      <c r="BF64" s="64" t="n">
        <v>0.3552234852</v>
      </c>
      <c r="BG64" s="64" t="n">
        <v>1.3354676418</v>
      </c>
      <c r="BH64" s="64" t="n">
        <v>5497.133241792</v>
      </c>
      <c r="BI64" s="64" t="n">
        <v>289.8239834604</v>
      </c>
      <c r="BJ64" s="64" t="n">
        <v>19.9349421984</v>
      </c>
      <c r="BK64" s="64" t="n">
        <v>3.9174784772</v>
      </c>
      <c r="BL64" s="64" t="n">
        <v>138.0541157692</v>
      </c>
      <c r="BM64" s="64" t="n">
        <v>0</v>
      </c>
      <c r="BN64" s="65" t="n">
        <v>9642.9724457923</v>
      </c>
      <c r="BO64" s="66" t="n">
        <v>11270.8174432722</v>
      </c>
      <c r="BP64" s="64" t="n">
        <v>1011.6216208488</v>
      </c>
      <c r="BQ64" s="64" t="n">
        <v>3743.9387985336</v>
      </c>
      <c r="BR64" s="67" t="n">
        <v>16026.3778626546</v>
      </c>
      <c r="BS64" s="64" t="n">
        <v>409.8234159371</v>
      </c>
      <c r="BT64" s="64" t="n">
        <v>124.811918633</v>
      </c>
      <c r="BU64" s="64" t="n">
        <v>-14.9523345068</v>
      </c>
      <c r="BV64" s="67" t="n">
        <v>109.8595841262</v>
      </c>
      <c r="BW64" s="67" t="n">
        <v>519.6830000633</v>
      </c>
      <c r="BX64" s="67" t="n">
        <v>299.8329565991</v>
      </c>
      <c r="BY64" s="65" t="n">
        <v>16845.893819317</v>
      </c>
      <c r="BZ64" s="68" t="n">
        <v>26488.8662651093</v>
      </c>
      <c r="CA64" s="60"/>
    </row>
    <row r="65" customFormat="false" ht="12.75" hidden="false" customHeight="false" outlineLevel="0" collapsed="false">
      <c r="A65" s="61" t="s">
        <v>266</v>
      </c>
      <c r="B65" s="62" t="s">
        <v>267</v>
      </c>
      <c r="C65" s="63" t="n">
        <v>9.1330157754</v>
      </c>
      <c r="D65" s="64" t="n">
        <v>0</v>
      </c>
      <c r="E65" s="64" t="n">
        <v>0</v>
      </c>
      <c r="F65" s="64" t="n">
        <v>8.7999942115</v>
      </c>
      <c r="G65" s="64" t="n">
        <v>344.3245395049</v>
      </c>
      <c r="H65" s="64" t="n">
        <v>135.3486289276</v>
      </c>
      <c r="I65" s="64" t="n">
        <v>9.2383728751</v>
      </c>
      <c r="J65" s="64" t="n">
        <v>17.4183065402</v>
      </c>
      <c r="K65" s="64" t="n">
        <v>25.101407875</v>
      </c>
      <c r="L65" s="64" t="n">
        <v>51.5689369019</v>
      </c>
      <c r="M65" s="64" t="n">
        <v>3.5011241401</v>
      </c>
      <c r="N65" s="64" t="n">
        <v>28.8494230952</v>
      </c>
      <c r="O65" s="64" t="n">
        <v>72.544568492</v>
      </c>
      <c r="P65" s="64" t="n">
        <v>43.7096341267</v>
      </c>
      <c r="Q65" s="64" t="n">
        <v>10.5003187191</v>
      </c>
      <c r="R65" s="64" t="n">
        <v>46.027398665</v>
      </c>
      <c r="S65" s="64" t="n">
        <v>9.5234273458</v>
      </c>
      <c r="T65" s="64" t="n">
        <v>65.5096323746</v>
      </c>
      <c r="U65" s="64" t="n">
        <v>14.6033885783</v>
      </c>
      <c r="V65" s="64" t="n">
        <v>0.8963562674</v>
      </c>
      <c r="W65" s="64" t="n">
        <v>20.4043660002</v>
      </c>
      <c r="X65" s="64" t="n">
        <v>23.7381923938</v>
      </c>
      <c r="Y65" s="64" t="n">
        <v>18.4002176425</v>
      </c>
      <c r="Z65" s="64" t="n">
        <v>80.2459626416</v>
      </c>
      <c r="AA65" s="64" t="n">
        <v>1.264166105</v>
      </c>
      <c r="AB65" s="64" t="n">
        <v>2.0067742468</v>
      </c>
      <c r="AC65" s="64" t="n">
        <v>250.1030601247</v>
      </c>
      <c r="AD65" s="64" t="n">
        <v>75.72680762</v>
      </c>
      <c r="AE65" s="64" t="n">
        <v>142.4531211047</v>
      </c>
      <c r="AF65" s="64" t="n">
        <v>331.9749562244</v>
      </c>
      <c r="AG65" s="64" t="n">
        <v>10.1020672087</v>
      </c>
      <c r="AH65" s="64" t="n">
        <v>2.2160971318</v>
      </c>
      <c r="AI65" s="64" t="n">
        <v>1.1724507036</v>
      </c>
      <c r="AJ65" s="64" t="n">
        <v>16.6912376628</v>
      </c>
      <c r="AK65" s="64" t="n">
        <v>1.1518244783</v>
      </c>
      <c r="AL65" s="64" t="n">
        <v>49.803931974</v>
      </c>
      <c r="AM65" s="64" t="n">
        <v>67.8285296564</v>
      </c>
      <c r="AN65" s="64" t="n">
        <v>383.7064528725</v>
      </c>
      <c r="AO65" s="64" t="n">
        <v>238.7924757136</v>
      </c>
      <c r="AP65" s="64" t="n">
        <v>41.5781844544</v>
      </c>
      <c r="AQ65" s="64" t="n">
        <v>8.9854335253</v>
      </c>
      <c r="AR65" s="64" t="n">
        <v>2.3584894823</v>
      </c>
      <c r="AS65" s="64" t="n">
        <v>7.8739049359</v>
      </c>
      <c r="AT65" s="64" t="n">
        <v>70.0921182603</v>
      </c>
      <c r="AU65" s="64" t="n">
        <v>102.7631603432</v>
      </c>
      <c r="AV65" s="64" t="n">
        <v>28.3105362502</v>
      </c>
      <c r="AW65" s="64" t="n">
        <v>1.625802038</v>
      </c>
      <c r="AX65" s="64" t="n">
        <v>0.6352008869</v>
      </c>
      <c r="AY65" s="64" t="n">
        <v>71.5828075261</v>
      </c>
      <c r="AZ65" s="64" t="n">
        <v>11.070135032</v>
      </c>
      <c r="BA65" s="64" t="n">
        <v>1.4935033573</v>
      </c>
      <c r="BB65" s="64" t="n">
        <v>13.844584077</v>
      </c>
      <c r="BC65" s="64" t="n">
        <v>157.5881798681</v>
      </c>
      <c r="BD65" s="64" t="n">
        <v>390.9477509005</v>
      </c>
      <c r="BE65" s="64" t="n">
        <v>5.4003905431</v>
      </c>
      <c r="BF65" s="64" t="n">
        <v>0.3505349609</v>
      </c>
      <c r="BG65" s="64" t="n">
        <v>1.3676422104</v>
      </c>
      <c r="BH65" s="64" t="n">
        <v>1794.4866839146</v>
      </c>
      <c r="BI65" s="64" t="n">
        <v>907.2321138107</v>
      </c>
      <c r="BJ65" s="64" t="n">
        <v>20.1636725899</v>
      </c>
      <c r="BK65" s="64" t="n">
        <v>3.1512212659</v>
      </c>
      <c r="BL65" s="64" t="n">
        <v>4.8662496816</v>
      </c>
      <c r="BM65" s="64" t="n">
        <v>0</v>
      </c>
      <c r="BN65" s="65" t="n">
        <v>6262.1494658358</v>
      </c>
      <c r="BO65" s="66" t="n">
        <v>2918.5237902669</v>
      </c>
      <c r="BP65" s="64" t="n">
        <v>1050.7607510565</v>
      </c>
      <c r="BQ65" s="64" t="n">
        <v>1138.1444839093</v>
      </c>
      <c r="BR65" s="67" t="n">
        <v>5107.4290252327</v>
      </c>
      <c r="BS65" s="64" t="n">
        <v>0</v>
      </c>
      <c r="BT65" s="64" t="n">
        <v>0</v>
      </c>
      <c r="BU65" s="64" t="n">
        <v>5.8969268172</v>
      </c>
      <c r="BV65" s="67" t="n">
        <v>5.8969268172</v>
      </c>
      <c r="BW65" s="67" t="n">
        <v>5.8969268172</v>
      </c>
      <c r="BX65" s="67" t="n">
        <v>13.247178042</v>
      </c>
      <c r="BY65" s="65" t="n">
        <v>5126.5731300919</v>
      </c>
      <c r="BZ65" s="68" t="n">
        <v>11388.7225959276</v>
      </c>
      <c r="CA65" s="60"/>
    </row>
    <row r="66" customFormat="false" ht="12.75" hidden="false" customHeight="false" outlineLevel="0" collapsed="false">
      <c r="A66" s="61" t="s">
        <v>268</v>
      </c>
      <c r="B66" s="62" t="s">
        <v>269</v>
      </c>
      <c r="C66" s="63" t="n">
        <v>202.1564464445</v>
      </c>
      <c r="D66" s="64" t="n">
        <v>0</v>
      </c>
      <c r="E66" s="64" t="n">
        <v>2.5172412994</v>
      </c>
      <c r="F66" s="64" t="n">
        <v>6.3719878762</v>
      </c>
      <c r="G66" s="64" t="n">
        <v>109.6961358904</v>
      </c>
      <c r="H66" s="64" t="n">
        <v>37.5102643884</v>
      </c>
      <c r="I66" s="64" t="n">
        <v>8.735034587</v>
      </c>
      <c r="J66" s="64" t="n">
        <v>7.3748579432</v>
      </c>
      <c r="K66" s="64" t="n">
        <v>3.4278108464</v>
      </c>
      <c r="L66" s="64" t="n">
        <v>61.8921474267</v>
      </c>
      <c r="M66" s="64" t="n">
        <v>4.1331159202</v>
      </c>
      <c r="N66" s="64" t="n">
        <v>5.6265387007</v>
      </c>
      <c r="O66" s="64" t="n">
        <v>28.9346746815</v>
      </c>
      <c r="P66" s="64" t="n">
        <v>30.2800432331</v>
      </c>
      <c r="Q66" s="64" t="n">
        <v>52.5268417441</v>
      </c>
      <c r="R66" s="64" t="n">
        <v>65.0038583423</v>
      </c>
      <c r="S66" s="64" t="n">
        <v>10.081987436</v>
      </c>
      <c r="T66" s="64" t="n">
        <v>23.7337783081</v>
      </c>
      <c r="U66" s="64" t="n">
        <v>34.7737958299</v>
      </c>
      <c r="V66" s="64" t="n">
        <v>0.1541152953</v>
      </c>
      <c r="W66" s="64" t="n">
        <v>40.6280385666</v>
      </c>
      <c r="X66" s="64" t="n">
        <v>23.9969079293</v>
      </c>
      <c r="Y66" s="64" t="n">
        <v>28.5846878704</v>
      </c>
      <c r="Z66" s="64" t="n">
        <v>364.2725263466</v>
      </c>
      <c r="AA66" s="64" t="n">
        <v>14.6866549639</v>
      </c>
      <c r="AB66" s="64" t="n">
        <v>0.9717676698</v>
      </c>
      <c r="AC66" s="64" t="n">
        <v>938.327824666</v>
      </c>
      <c r="AD66" s="64" t="n">
        <v>38.7104305382</v>
      </c>
      <c r="AE66" s="64" t="n">
        <v>121.9378066569</v>
      </c>
      <c r="AF66" s="64" t="n">
        <v>131.5251974821</v>
      </c>
      <c r="AG66" s="64" t="n">
        <v>29.8142962276</v>
      </c>
      <c r="AH66" s="64" t="n">
        <v>1.8629767358</v>
      </c>
      <c r="AI66" s="64" t="n">
        <v>0.642362257</v>
      </c>
      <c r="AJ66" s="64" t="n">
        <v>40.194672391</v>
      </c>
      <c r="AK66" s="64" t="n">
        <v>5.022880621</v>
      </c>
      <c r="AL66" s="64" t="n">
        <v>74.688575903</v>
      </c>
      <c r="AM66" s="64" t="n">
        <v>9.0594968589</v>
      </c>
      <c r="AN66" s="64" t="n">
        <v>4.0195087168</v>
      </c>
      <c r="AO66" s="64" t="n">
        <v>88.2126127965</v>
      </c>
      <c r="AP66" s="64" t="n">
        <v>28.3441823621</v>
      </c>
      <c r="AQ66" s="64" t="n">
        <v>0</v>
      </c>
      <c r="AR66" s="64" t="n">
        <v>0.0418088371</v>
      </c>
      <c r="AS66" s="64" t="n">
        <v>8.5006367609</v>
      </c>
      <c r="AT66" s="64" t="n">
        <v>23.2163368388</v>
      </c>
      <c r="AU66" s="64" t="n">
        <v>37.9618324428</v>
      </c>
      <c r="AV66" s="64" t="n">
        <v>11.293138246</v>
      </c>
      <c r="AW66" s="64" t="n">
        <v>26.1334207228</v>
      </c>
      <c r="AX66" s="64" t="n">
        <v>0.2249116387</v>
      </c>
      <c r="AY66" s="64" t="n">
        <v>25.2403322633</v>
      </c>
      <c r="AZ66" s="64" t="n">
        <v>19.1926226498</v>
      </c>
      <c r="BA66" s="64" t="n">
        <v>0.5675101745</v>
      </c>
      <c r="BB66" s="64" t="n">
        <v>4.2898563616</v>
      </c>
      <c r="BC66" s="64" t="n">
        <v>93.9995321877</v>
      </c>
      <c r="BD66" s="64" t="n">
        <v>9.878885067</v>
      </c>
      <c r="BE66" s="64" t="n">
        <v>1.6492768346</v>
      </c>
      <c r="BF66" s="64" t="n">
        <v>2.7560837932</v>
      </c>
      <c r="BG66" s="64" t="n">
        <v>8.8169411022</v>
      </c>
      <c r="BH66" s="64" t="n">
        <v>10.5298191682</v>
      </c>
      <c r="BI66" s="64" t="n">
        <v>4.9373949018</v>
      </c>
      <c r="BJ66" s="64" t="n">
        <v>16.606930138</v>
      </c>
      <c r="BK66" s="64" t="n">
        <v>1.2690014374</v>
      </c>
      <c r="BL66" s="64" t="n">
        <v>1.1946105684</v>
      </c>
      <c r="BM66" s="64" t="n">
        <v>0</v>
      </c>
      <c r="BN66" s="65" t="n">
        <v>2988.7349658878</v>
      </c>
      <c r="BO66" s="66" t="n">
        <v>64.8344185989</v>
      </c>
      <c r="BP66" s="64" t="n">
        <v>2510.7946047781</v>
      </c>
      <c r="BQ66" s="64" t="n">
        <v>481.9072350614</v>
      </c>
      <c r="BR66" s="67" t="n">
        <v>3057.5362584384</v>
      </c>
      <c r="BS66" s="64" t="n">
        <v>0</v>
      </c>
      <c r="BT66" s="64" t="n">
        <v>0</v>
      </c>
      <c r="BU66" s="64" t="n">
        <v>0.0056766637</v>
      </c>
      <c r="BV66" s="67" t="n">
        <v>0.0056766637</v>
      </c>
      <c r="BW66" s="67" t="n">
        <v>0.0056766637</v>
      </c>
      <c r="BX66" s="67" t="n">
        <v>6.0104984427</v>
      </c>
      <c r="BY66" s="65" t="n">
        <v>3063.5524335448</v>
      </c>
      <c r="BZ66" s="68" t="n">
        <v>6052.2873994326</v>
      </c>
      <c r="CA66" s="60"/>
    </row>
    <row r="67" customFormat="false" ht="12.75" hidden="false" customHeight="false" outlineLevel="0" collapsed="false">
      <c r="A67" s="61" t="s">
        <v>270</v>
      </c>
      <c r="B67" s="62" t="s">
        <v>271</v>
      </c>
      <c r="C67" s="63" t="n">
        <v>0</v>
      </c>
      <c r="D67" s="64" t="n">
        <v>0</v>
      </c>
      <c r="E67" s="64" t="n">
        <v>0</v>
      </c>
      <c r="F67" s="64" t="n">
        <v>1.7936910275</v>
      </c>
      <c r="G67" s="64" t="n">
        <v>23.6189042587</v>
      </c>
      <c r="H67" s="64" t="n">
        <v>45.1490397777</v>
      </c>
      <c r="I67" s="64" t="n">
        <v>7.6124520432</v>
      </c>
      <c r="J67" s="64" t="n">
        <v>3.0469846784</v>
      </c>
      <c r="K67" s="64" t="n">
        <v>4.2069667431</v>
      </c>
      <c r="L67" s="64" t="n">
        <v>22.9657190339</v>
      </c>
      <c r="M67" s="64" t="n">
        <v>4.9367688864</v>
      </c>
      <c r="N67" s="64" t="n">
        <v>17.4415211512</v>
      </c>
      <c r="O67" s="64" t="n">
        <v>17.1956513283</v>
      </c>
      <c r="P67" s="64" t="n">
        <v>10.4346945038</v>
      </c>
      <c r="Q67" s="64" t="n">
        <v>22.3023096408</v>
      </c>
      <c r="R67" s="64" t="n">
        <v>50.6690063571</v>
      </c>
      <c r="S67" s="64" t="n">
        <v>21.7883860287</v>
      </c>
      <c r="T67" s="64" t="n">
        <v>20.2844712924</v>
      </c>
      <c r="U67" s="64" t="n">
        <v>33.8985677435</v>
      </c>
      <c r="V67" s="64" t="n">
        <v>7.6796818968</v>
      </c>
      <c r="W67" s="64" t="n">
        <v>46.611532885</v>
      </c>
      <c r="X67" s="64" t="n">
        <v>46.8916659151</v>
      </c>
      <c r="Y67" s="64" t="n">
        <v>21.583252716</v>
      </c>
      <c r="Z67" s="64" t="n">
        <v>108.432084029</v>
      </c>
      <c r="AA67" s="64" t="n">
        <v>10.2336576533</v>
      </c>
      <c r="AB67" s="64" t="n">
        <v>1.1353365813</v>
      </c>
      <c r="AC67" s="64" t="n">
        <v>175.320249035</v>
      </c>
      <c r="AD67" s="64" t="n">
        <v>18.9184589165</v>
      </c>
      <c r="AE67" s="64" t="n">
        <v>60.1524388556</v>
      </c>
      <c r="AF67" s="64" t="n">
        <v>64.8578894271</v>
      </c>
      <c r="AG67" s="64" t="n">
        <v>21.3983455292</v>
      </c>
      <c r="AH67" s="64" t="n">
        <v>0.6919816553</v>
      </c>
      <c r="AI67" s="64" t="n">
        <v>3.1399227096</v>
      </c>
      <c r="AJ67" s="64" t="n">
        <v>25.2359155163</v>
      </c>
      <c r="AK67" s="64" t="n">
        <v>2.2809534612</v>
      </c>
      <c r="AL67" s="64" t="n">
        <v>18.1074782735</v>
      </c>
      <c r="AM67" s="64" t="n">
        <v>13.0603379829</v>
      </c>
      <c r="AN67" s="64" t="n">
        <v>1.8120515829</v>
      </c>
      <c r="AO67" s="64" t="n">
        <v>153.0023934154</v>
      </c>
      <c r="AP67" s="64" t="n">
        <v>106.3961197766</v>
      </c>
      <c r="AQ67" s="64" t="n">
        <v>5.0696017612</v>
      </c>
      <c r="AR67" s="64" t="n">
        <v>1.3782056306</v>
      </c>
      <c r="AS67" s="64" t="n">
        <v>9.3915633643</v>
      </c>
      <c r="AT67" s="64" t="n">
        <v>22.1002564489</v>
      </c>
      <c r="AU67" s="64" t="n">
        <v>25.8601579584</v>
      </c>
      <c r="AV67" s="64" t="n">
        <v>7.6962306867</v>
      </c>
      <c r="AW67" s="64" t="n">
        <v>39.6090763763</v>
      </c>
      <c r="AX67" s="64" t="n">
        <v>0.1626453225</v>
      </c>
      <c r="AY67" s="64" t="n">
        <v>19.8871847368</v>
      </c>
      <c r="AZ67" s="64" t="n">
        <v>13.2738870599</v>
      </c>
      <c r="BA67" s="64" t="n">
        <v>0.297468682</v>
      </c>
      <c r="BB67" s="64" t="n">
        <v>11.8232530214</v>
      </c>
      <c r="BC67" s="64" t="n">
        <v>52.8280529746</v>
      </c>
      <c r="BD67" s="64" t="n">
        <v>8.8854066936</v>
      </c>
      <c r="BE67" s="64" t="n">
        <v>1.2897661983</v>
      </c>
      <c r="BF67" s="64" t="n">
        <v>316.618694819</v>
      </c>
      <c r="BG67" s="64" t="n">
        <v>7.2116657306</v>
      </c>
      <c r="BH67" s="64" t="n">
        <v>4.6387620356</v>
      </c>
      <c r="BI67" s="64" t="n">
        <v>2.2880838709</v>
      </c>
      <c r="BJ67" s="64" t="n">
        <v>6.813298236</v>
      </c>
      <c r="BK67" s="64" t="n">
        <v>2.4462913518</v>
      </c>
      <c r="BL67" s="64" t="n">
        <v>0.5807680734</v>
      </c>
      <c r="BM67" s="64" t="n">
        <v>0</v>
      </c>
      <c r="BN67" s="65" t="n">
        <v>1774.4372033412</v>
      </c>
      <c r="BO67" s="66" t="n">
        <v>1374.7044736987</v>
      </c>
      <c r="BP67" s="64" t="n">
        <v>0</v>
      </c>
      <c r="BQ67" s="64" t="n">
        <v>0</v>
      </c>
      <c r="BR67" s="67" t="n">
        <v>1374.7044736987</v>
      </c>
      <c r="BS67" s="64" t="n">
        <v>161.5909072342</v>
      </c>
      <c r="BT67" s="64" t="n">
        <v>0</v>
      </c>
      <c r="BU67" s="64" t="n">
        <v>-5.045402797</v>
      </c>
      <c r="BV67" s="67" t="n">
        <v>-5.045402797</v>
      </c>
      <c r="BW67" s="67" t="n">
        <v>156.5455044372</v>
      </c>
      <c r="BX67" s="67" t="n">
        <v>134.5058465462</v>
      </c>
      <c r="BY67" s="65" t="n">
        <v>1665.755824682</v>
      </c>
      <c r="BZ67" s="68" t="n">
        <v>3440.1930280233</v>
      </c>
      <c r="CA67" s="60"/>
    </row>
    <row r="68" customFormat="false" ht="12.75" hidden="false" customHeight="false" outlineLevel="0" collapsed="false">
      <c r="A68" s="61" t="s">
        <v>272</v>
      </c>
      <c r="B68" s="62" t="s">
        <v>273</v>
      </c>
      <c r="C68" s="63" t="n">
        <v>0</v>
      </c>
      <c r="D68" s="64" t="n">
        <v>0.21216251</v>
      </c>
      <c r="E68" s="64" t="n">
        <v>0</v>
      </c>
      <c r="F68" s="64" t="n">
        <v>0.0817866818</v>
      </c>
      <c r="G68" s="64" t="n">
        <v>3.4059176141</v>
      </c>
      <c r="H68" s="64" t="n">
        <v>12.6355285098</v>
      </c>
      <c r="I68" s="64" t="n">
        <v>0.1449337213</v>
      </c>
      <c r="J68" s="64" t="n">
        <v>0.0277257352</v>
      </c>
      <c r="K68" s="64" t="n">
        <v>0.0209770781</v>
      </c>
      <c r="L68" s="64" t="n">
        <v>0.0529929929</v>
      </c>
      <c r="M68" s="64" t="n">
        <v>0.0121329016</v>
      </c>
      <c r="N68" s="64" t="n">
        <v>0.0099695735</v>
      </c>
      <c r="O68" s="64" t="n">
        <v>1.5547157576</v>
      </c>
      <c r="P68" s="64" t="n">
        <v>0.6612000379</v>
      </c>
      <c r="Q68" s="64" t="n">
        <v>0.0743634416</v>
      </c>
      <c r="R68" s="64" t="n">
        <v>0.5330695129</v>
      </c>
      <c r="S68" s="64" t="n">
        <v>0.0387924614</v>
      </c>
      <c r="T68" s="64" t="n">
        <v>0.0441440363</v>
      </c>
      <c r="U68" s="64" t="n">
        <v>1.015297091</v>
      </c>
      <c r="V68" s="64" t="n">
        <v>0</v>
      </c>
      <c r="W68" s="64" t="n">
        <v>0.8529407927</v>
      </c>
      <c r="X68" s="64" t="n">
        <v>30.599418467</v>
      </c>
      <c r="Y68" s="64" t="n">
        <v>0.5235852744</v>
      </c>
      <c r="Z68" s="64" t="n">
        <v>0.2316490053</v>
      </c>
      <c r="AA68" s="64" t="n">
        <v>4.2018812245</v>
      </c>
      <c r="AB68" s="64" t="n">
        <v>35.9819739067</v>
      </c>
      <c r="AC68" s="64" t="n">
        <v>9.976222275</v>
      </c>
      <c r="AD68" s="64" t="n">
        <v>0.4331488843</v>
      </c>
      <c r="AE68" s="64" t="n">
        <v>53.9125294546</v>
      </c>
      <c r="AF68" s="64" t="n">
        <v>122.9608804273</v>
      </c>
      <c r="AG68" s="64" t="n">
        <v>2.1393689649</v>
      </c>
      <c r="AH68" s="64" t="n">
        <v>0.5596784282</v>
      </c>
      <c r="AI68" s="64" t="n">
        <v>0.0019231989</v>
      </c>
      <c r="AJ68" s="64" t="n">
        <v>5.6775493852</v>
      </c>
      <c r="AK68" s="64" t="n">
        <v>0.0151229659</v>
      </c>
      <c r="AL68" s="64" t="n">
        <v>77.2311533047</v>
      </c>
      <c r="AM68" s="64" t="n">
        <v>0.0727691587</v>
      </c>
      <c r="AN68" s="64" t="n">
        <v>0.1133106434</v>
      </c>
      <c r="AO68" s="64" t="n">
        <v>0.3486905672</v>
      </c>
      <c r="AP68" s="64" t="n">
        <v>2.6617213231</v>
      </c>
      <c r="AQ68" s="64" t="n">
        <v>0</v>
      </c>
      <c r="AR68" s="64" t="n">
        <v>0</v>
      </c>
      <c r="AS68" s="64" t="n">
        <v>0.0053128546</v>
      </c>
      <c r="AT68" s="64" t="n">
        <v>7.9789518865</v>
      </c>
      <c r="AU68" s="64" t="n">
        <v>4.1309124444</v>
      </c>
      <c r="AV68" s="64" t="n">
        <v>0.1143876893</v>
      </c>
      <c r="AW68" s="64" t="n">
        <v>0.0076762509</v>
      </c>
      <c r="AX68" s="64" t="n">
        <v>0.0079872913</v>
      </c>
      <c r="AY68" s="64" t="n">
        <v>3.9771069822</v>
      </c>
      <c r="AZ68" s="64" t="n">
        <v>9.5422118524</v>
      </c>
      <c r="BA68" s="64" t="n">
        <v>0.0025431291</v>
      </c>
      <c r="BB68" s="64" t="n">
        <v>0.4626520142</v>
      </c>
      <c r="BC68" s="64" t="n">
        <v>13.2588840372</v>
      </c>
      <c r="BD68" s="64" t="n">
        <v>37.1667874682</v>
      </c>
      <c r="BE68" s="64" t="n">
        <v>18.5809859984</v>
      </c>
      <c r="BF68" s="64" t="n">
        <v>750.8943749874</v>
      </c>
      <c r="BG68" s="64" t="n">
        <v>26.6115390564</v>
      </c>
      <c r="BH68" s="64" t="n">
        <v>39.0254924331</v>
      </c>
      <c r="BI68" s="64" t="n">
        <v>56.1354999169</v>
      </c>
      <c r="BJ68" s="64" t="n">
        <v>3.0217796101</v>
      </c>
      <c r="BK68" s="64" t="n">
        <v>0.1237360539</v>
      </c>
      <c r="BL68" s="64" t="n">
        <v>113.4989983164</v>
      </c>
      <c r="BM68" s="64" t="n">
        <v>0</v>
      </c>
      <c r="BN68" s="65" t="n">
        <v>1453.5690475822</v>
      </c>
      <c r="BO68" s="66" t="n">
        <v>23189.1544630466</v>
      </c>
      <c r="BP68" s="64" t="n">
        <v>85.0984018483</v>
      </c>
      <c r="BQ68" s="64" t="n">
        <v>74.7964964251</v>
      </c>
      <c r="BR68" s="67" t="n">
        <v>23349.04936132</v>
      </c>
      <c r="BS68" s="64" t="n">
        <v>0</v>
      </c>
      <c r="BT68" s="64" t="n">
        <v>0</v>
      </c>
      <c r="BU68" s="64" t="n">
        <v>52.2388043486</v>
      </c>
      <c r="BV68" s="67" t="n">
        <v>52.2388043486</v>
      </c>
      <c r="BW68" s="67" t="n">
        <v>52.2388043486</v>
      </c>
      <c r="BX68" s="67" t="n">
        <v>0.7000950928</v>
      </c>
      <c r="BY68" s="65" t="n">
        <v>23401.9882607614</v>
      </c>
      <c r="BZ68" s="68" t="n">
        <v>24855.5573083436</v>
      </c>
      <c r="CA68" s="60"/>
    </row>
    <row r="69" customFormat="false" ht="12.75" hidden="false" customHeight="false" outlineLevel="0" collapsed="false">
      <c r="A69" s="61" t="s">
        <v>274</v>
      </c>
      <c r="B69" s="62" t="s">
        <v>275</v>
      </c>
      <c r="C69" s="63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0</v>
      </c>
      <c r="AE69" s="64" t="n">
        <v>0</v>
      </c>
      <c r="AF69" s="64" t="n">
        <v>0</v>
      </c>
      <c r="AG69" s="64" t="n">
        <v>0</v>
      </c>
      <c r="AH69" s="64" t="n">
        <v>0</v>
      </c>
      <c r="AI69" s="64" t="n">
        <v>0</v>
      </c>
      <c r="AJ69" s="64" t="n">
        <v>0</v>
      </c>
      <c r="AK69" s="64" t="n">
        <v>0</v>
      </c>
      <c r="AL69" s="64" t="n">
        <v>0</v>
      </c>
      <c r="AM69" s="64" t="n">
        <v>0</v>
      </c>
      <c r="AN69" s="64" t="n">
        <v>0</v>
      </c>
      <c r="AO69" s="64" t="n">
        <v>0</v>
      </c>
      <c r="AP69" s="64" t="n">
        <v>0</v>
      </c>
      <c r="AQ69" s="64" t="n">
        <v>0</v>
      </c>
      <c r="AR69" s="64" t="n">
        <v>0</v>
      </c>
      <c r="AS69" s="64" t="n">
        <v>0</v>
      </c>
      <c r="AT69" s="64" t="n">
        <v>0</v>
      </c>
      <c r="AU69" s="64" t="n">
        <v>0</v>
      </c>
      <c r="AV69" s="64" t="n">
        <v>0</v>
      </c>
      <c r="AW69" s="64" t="n">
        <v>0</v>
      </c>
      <c r="AX69" s="64" t="n">
        <v>0</v>
      </c>
      <c r="AY69" s="64" t="n">
        <v>0</v>
      </c>
      <c r="AZ69" s="64" t="n">
        <v>0</v>
      </c>
      <c r="BA69" s="64" t="n">
        <v>0</v>
      </c>
      <c r="BB69" s="64" t="n">
        <v>0</v>
      </c>
      <c r="BC69" s="64" t="n">
        <v>0</v>
      </c>
      <c r="BD69" s="64" t="n">
        <v>0</v>
      </c>
      <c r="BE69" s="64" t="n">
        <v>0</v>
      </c>
      <c r="BF69" s="64" t="n">
        <v>0</v>
      </c>
      <c r="BG69" s="64" t="n">
        <v>0</v>
      </c>
      <c r="BH69" s="64" t="n">
        <v>0</v>
      </c>
      <c r="BI69" s="64" t="n">
        <v>0</v>
      </c>
      <c r="BJ69" s="64" t="n">
        <v>0</v>
      </c>
      <c r="BK69" s="64" t="n">
        <v>0</v>
      </c>
      <c r="BL69" s="64" t="n">
        <v>0</v>
      </c>
      <c r="BM69" s="64" t="n">
        <v>0</v>
      </c>
      <c r="BN69" s="65" t="n">
        <v>0</v>
      </c>
      <c r="BO69" s="66" t="n">
        <v>18391.9465918404</v>
      </c>
      <c r="BP69" s="64" t="n">
        <v>0</v>
      </c>
      <c r="BQ69" s="64" t="n">
        <v>0</v>
      </c>
      <c r="BR69" s="67" t="n">
        <v>18391.9465918404</v>
      </c>
      <c r="BS69" s="64" t="n">
        <v>0</v>
      </c>
      <c r="BT69" s="64" t="n">
        <v>0</v>
      </c>
      <c r="BU69" s="64" t="n">
        <v>0</v>
      </c>
      <c r="BV69" s="67" t="n">
        <v>0</v>
      </c>
      <c r="BW69" s="67" t="n">
        <v>0</v>
      </c>
      <c r="BX69" s="67" t="n">
        <v>0</v>
      </c>
      <c r="BY69" s="65" t="n">
        <v>18391.9465918404</v>
      </c>
      <c r="BZ69" s="68" t="n">
        <v>18391.9465918404</v>
      </c>
      <c r="CA69" s="60"/>
    </row>
    <row r="70" customFormat="false" ht="12.75" hidden="false" customHeight="false" outlineLevel="0" collapsed="false">
      <c r="A70" s="69" t="s">
        <v>276</v>
      </c>
      <c r="B70" s="70" t="s">
        <v>277</v>
      </c>
      <c r="C70" s="71" t="n">
        <v>23142.1711966954</v>
      </c>
      <c r="D70" s="72" t="n">
        <v>165.6323277056</v>
      </c>
      <c r="E70" s="72" t="n">
        <v>753.3052099862</v>
      </c>
      <c r="F70" s="72" t="n">
        <v>3812.7954211899</v>
      </c>
      <c r="G70" s="72" t="n">
        <v>98060.6830298334</v>
      </c>
      <c r="H70" s="72" t="n">
        <v>57096.082877012</v>
      </c>
      <c r="I70" s="72" t="n">
        <v>10821.473172951</v>
      </c>
      <c r="J70" s="72" t="n">
        <v>16116.4635610296</v>
      </c>
      <c r="K70" s="72" t="n">
        <v>7414.9136883903</v>
      </c>
      <c r="L70" s="72" t="n">
        <v>59274.8384014556</v>
      </c>
      <c r="M70" s="72" t="n">
        <v>39334.3294092942</v>
      </c>
      <c r="N70" s="72" t="n">
        <v>16745.2525259003</v>
      </c>
      <c r="O70" s="72" t="n">
        <v>27729.642314569</v>
      </c>
      <c r="P70" s="72" t="n">
        <v>21597.1365321231</v>
      </c>
      <c r="Q70" s="72" t="n">
        <v>50439.6199688114</v>
      </c>
      <c r="R70" s="72" t="n">
        <v>54361.0535823596</v>
      </c>
      <c r="S70" s="72" t="n">
        <v>14147.5744876992</v>
      </c>
      <c r="T70" s="72" t="n">
        <v>28361.3919997033</v>
      </c>
      <c r="U70" s="72" t="n">
        <v>78104.4538753561</v>
      </c>
      <c r="V70" s="72" t="n">
        <v>36084.8645496468</v>
      </c>
      <c r="W70" s="72" t="n">
        <v>16015.9098364736</v>
      </c>
      <c r="X70" s="72" t="n">
        <v>26349.8988634072</v>
      </c>
      <c r="Y70" s="72" t="n">
        <v>10865.5827266397</v>
      </c>
      <c r="Z70" s="72" t="n">
        <v>58506.2116466617</v>
      </c>
      <c r="AA70" s="72" t="n">
        <v>4002.3479856147</v>
      </c>
      <c r="AB70" s="72" t="n">
        <v>24398.1593778425</v>
      </c>
      <c r="AC70" s="72" t="n">
        <v>147650.593839711</v>
      </c>
      <c r="AD70" s="72" t="n">
        <v>21285.0390369227</v>
      </c>
      <c r="AE70" s="72" t="n">
        <v>87780.5872614461</v>
      </c>
      <c r="AF70" s="72" t="n">
        <v>46519.1111156675</v>
      </c>
      <c r="AG70" s="72" t="n">
        <v>38952.2039108302</v>
      </c>
      <c r="AH70" s="72" t="n">
        <v>8436.5364772837</v>
      </c>
      <c r="AI70" s="72" t="n">
        <v>7868.993961265</v>
      </c>
      <c r="AJ70" s="72" t="n">
        <v>34119.5321982298</v>
      </c>
      <c r="AK70" s="72" t="n">
        <v>2840.3024230374</v>
      </c>
      <c r="AL70" s="72" t="n">
        <v>45080.1461242808</v>
      </c>
      <c r="AM70" s="72" t="n">
        <v>6905.8875981519</v>
      </c>
      <c r="AN70" s="72" t="n">
        <v>9423.995401414</v>
      </c>
      <c r="AO70" s="72" t="n">
        <v>22418.2650002826</v>
      </c>
      <c r="AP70" s="72" t="n">
        <v>22684.3798301816</v>
      </c>
      <c r="AQ70" s="72" t="n">
        <v>28282.457261767</v>
      </c>
      <c r="AR70" s="72" t="n">
        <v>10593.3324739263</v>
      </c>
      <c r="AS70" s="72" t="n">
        <v>8481.4653521313</v>
      </c>
      <c r="AT70" s="72" t="n">
        <v>26290.4345785821</v>
      </c>
      <c r="AU70" s="72" t="n">
        <v>26034.7791817639</v>
      </c>
      <c r="AV70" s="72" t="n">
        <v>11573.0929017935</v>
      </c>
      <c r="AW70" s="72" t="n">
        <v>4406.9347918957</v>
      </c>
      <c r="AX70" s="72" t="n">
        <v>12933.120691128</v>
      </c>
      <c r="AY70" s="72" t="n">
        <v>8636.4112541237</v>
      </c>
      <c r="AZ70" s="72" t="n">
        <v>6752.1082008988</v>
      </c>
      <c r="BA70" s="72" t="n">
        <v>881.6804187282</v>
      </c>
      <c r="BB70" s="72" t="n">
        <v>10212.9873821203</v>
      </c>
      <c r="BC70" s="72" t="n">
        <v>32894.4335932556</v>
      </c>
      <c r="BD70" s="72" t="n">
        <v>25655.7846101641</v>
      </c>
      <c r="BE70" s="72" t="n">
        <v>9732.3860451827</v>
      </c>
      <c r="BF70" s="72" t="n">
        <v>42547.4487344857</v>
      </c>
      <c r="BG70" s="72" t="n">
        <v>9936.474906754</v>
      </c>
      <c r="BH70" s="72" t="n">
        <v>14685.554944255</v>
      </c>
      <c r="BI70" s="72" t="n">
        <v>8910.7359839547</v>
      </c>
      <c r="BJ70" s="72" t="n">
        <v>5503.5152257646</v>
      </c>
      <c r="BK70" s="72" t="n">
        <v>1364.3780098432</v>
      </c>
      <c r="BL70" s="72" t="n">
        <v>7833.6123601505</v>
      </c>
      <c r="BM70" s="72" t="n">
        <v>0</v>
      </c>
      <c r="BN70" s="73" t="n">
        <v>1599810.49164973</v>
      </c>
      <c r="BO70" s="74" t="n">
        <v>870240.28233614</v>
      </c>
      <c r="BP70" s="72" t="n">
        <v>8410.2562596261</v>
      </c>
      <c r="BQ70" s="72" t="n">
        <v>315378.333159119</v>
      </c>
      <c r="BR70" s="72" t="n">
        <v>1194028.87175488</v>
      </c>
      <c r="BS70" s="72" t="n">
        <v>278980.422731416</v>
      </c>
      <c r="BT70" s="72" t="n">
        <v>2171.1278803228</v>
      </c>
      <c r="BU70" s="72" t="n">
        <v>-9322.7876513015</v>
      </c>
      <c r="BV70" s="72" t="n">
        <v>-7151.6597709787</v>
      </c>
      <c r="BW70" s="72" t="n">
        <v>271828.762960437</v>
      </c>
      <c r="BX70" s="72" t="n">
        <v>421889.632501993</v>
      </c>
      <c r="BY70" s="71" t="n">
        <v>1887747.26721731</v>
      </c>
      <c r="BZ70" s="75" t="n">
        <v>3487557.75886704</v>
      </c>
      <c r="CA70" s="60"/>
    </row>
    <row r="71" customFormat="false" ht="12.75" hidden="false" customHeight="false" outlineLevel="0" collapsed="false">
      <c r="A71" s="76"/>
      <c r="B71" s="77" t="s">
        <v>278</v>
      </c>
      <c r="C71" s="63" t="n">
        <v>463.8290185842</v>
      </c>
      <c r="D71" s="64" t="n">
        <v>7.9174525022</v>
      </c>
      <c r="E71" s="64" t="n">
        <v>24.2915106628</v>
      </c>
      <c r="F71" s="64" t="n">
        <v>86.8577475079</v>
      </c>
      <c r="G71" s="64" t="n">
        <v>715.637944695</v>
      </c>
      <c r="H71" s="64" t="n">
        <v>779.6317623644</v>
      </c>
      <c r="I71" s="64" t="n">
        <v>131.2597145267</v>
      </c>
      <c r="J71" s="64" t="n">
        <v>31.7649519329</v>
      </c>
      <c r="K71" s="64" t="n">
        <v>39.3704531706</v>
      </c>
      <c r="L71" s="64" t="n">
        <v>290.9550163473</v>
      </c>
      <c r="M71" s="64" t="n">
        <v>1199.7220305521</v>
      </c>
      <c r="N71" s="64" t="n">
        <v>94.9467318735</v>
      </c>
      <c r="O71" s="64" t="n">
        <v>330.8285098122</v>
      </c>
      <c r="P71" s="64" t="n">
        <v>353.6470982469</v>
      </c>
      <c r="Q71" s="64" t="n">
        <v>191.8106215868</v>
      </c>
      <c r="R71" s="64" t="n">
        <v>418.6978508178</v>
      </c>
      <c r="S71" s="64" t="n">
        <v>117.3902789895</v>
      </c>
      <c r="T71" s="64" t="n">
        <v>180.9573591133</v>
      </c>
      <c r="U71" s="64" t="n">
        <v>563.8261658353</v>
      </c>
      <c r="V71" s="64" t="n">
        <v>190.1930391978</v>
      </c>
      <c r="W71" s="64" t="n">
        <v>151.1936679691</v>
      </c>
      <c r="X71" s="64" t="n">
        <v>292.6733805306</v>
      </c>
      <c r="Y71" s="64" t="n">
        <v>244.636869896</v>
      </c>
      <c r="Z71" s="64" t="n">
        <v>-2210.9511474888</v>
      </c>
      <c r="AA71" s="64" t="n">
        <v>482.1092288951</v>
      </c>
      <c r="AB71" s="64" t="n">
        <v>529.735341136</v>
      </c>
      <c r="AC71" s="64" t="n">
        <v>1951.5996833287</v>
      </c>
      <c r="AD71" s="64" t="n">
        <v>319.5811331362</v>
      </c>
      <c r="AE71" s="64" t="n">
        <v>1372.7742462039</v>
      </c>
      <c r="AF71" s="64" t="n">
        <v>1200.4574985141</v>
      </c>
      <c r="AG71" s="64" t="n">
        <v>3902.823281297</v>
      </c>
      <c r="AH71" s="64" t="n">
        <v>97.8257964651</v>
      </c>
      <c r="AI71" s="64" t="n">
        <v>23.6168603224</v>
      </c>
      <c r="AJ71" s="64" t="n">
        <v>509.6968010584</v>
      </c>
      <c r="AK71" s="64" t="n">
        <v>251.1755013295</v>
      </c>
      <c r="AL71" s="64" t="n">
        <v>1293.6447835166</v>
      </c>
      <c r="AM71" s="64" t="n">
        <v>50.1152352599</v>
      </c>
      <c r="AN71" s="64" t="n">
        <v>63.1768939446</v>
      </c>
      <c r="AO71" s="64" t="n">
        <v>84.5426252766</v>
      </c>
      <c r="AP71" s="64" t="n">
        <v>579.6647385602</v>
      </c>
      <c r="AQ71" s="64" t="n">
        <v>2465.7813452595</v>
      </c>
      <c r="AR71" s="64" t="n">
        <v>949.8889559172</v>
      </c>
      <c r="AS71" s="64" t="n">
        <v>877.4100195748</v>
      </c>
      <c r="AT71" s="64" t="n">
        <v>668.6153507741</v>
      </c>
      <c r="AU71" s="64" t="n">
        <v>638.7085879345</v>
      </c>
      <c r="AV71" s="64" t="n">
        <v>280.0906758986</v>
      </c>
      <c r="AW71" s="64" t="n">
        <v>412.6571790715</v>
      </c>
      <c r="AX71" s="64" t="n">
        <v>81.7577266582</v>
      </c>
      <c r="AY71" s="64" t="n">
        <v>186.8411312015</v>
      </c>
      <c r="AZ71" s="64" t="n">
        <v>143.9241376732</v>
      </c>
      <c r="BA71" s="64" t="n">
        <v>38.9699380253</v>
      </c>
      <c r="BB71" s="64" t="n">
        <v>4.8056357714</v>
      </c>
      <c r="BC71" s="64" t="n">
        <v>626.6051029681</v>
      </c>
      <c r="BD71" s="64" t="n">
        <v>3611.3779778434</v>
      </c>
      <c r="BE71" s="64" t="n">
        <v>1004.1242647544</v>
      </c>
      <c r="BF71" s="64" t="n">
        <v>4551.8594264484</v>
      </c>
      <c r="BG71" s="64" t="n">
        <v>802.0715855397</v>
      </c>
      <c r="BH71" s="64" t="n">
        <v>892.2936541421</v>
      </c>
      <c r="BI71" s="64" t="n">
        <v>442.9571204648</v>
      </c>
      <c r="BJ71" s="64" t="n">
        <v>424.1537882059</v>
      </c>
      <c r="BK71" s="64" t="n">
        <v>31.5663646522</v>
      </c>
      <c r="BL71" s="64" t="n">
        <v>397.3454450223</v>
      </c>
      <c r="BM71" s="64" t="n">
        <v>0</v>
      </c>
      <c r="BN71" s="78" t="n">
        <v>36937.4330912717</v>
      </c>
      <c r="BO71" s="67" t="n">
        <v>104427.16523437</v>
      </c>
      <c r="BP71" s="67" t="n">
        <v>0</v>
      </c>
      <c r="BQ71" s="67" t="n">
        <v>1115.0362286919</v>
      </c>
      <c r="BR71" s="67" t="n">
        <v>105542.201463062</v>
      </c>
      <c r="BS71" s="67" t="n">
        <v>13045.7999849987</v>
      </c>
      <c r="BT71" s="67" t="n">
        <v>242.915925141</v>
      </c>
      <c r="BU71" s="67" t="n">
        <v>15.4000919896</v>
      </c>
      <c r="BV71" s="67" t="n">
        <v>258.3160171306</v>
      </c>
      <c r="BW71" s="67" t="n">
        <v>13304.1160021293</v>
      </c>
      <c r="BX71" s="67" t="n">
        <v>1190.0809219203</v>
      </c>
      <c r="BY71" s="65" t="n">
        <v>120036.398387112</v>
      </c>
      <c r="BZ71" s="79" t="n">
        <v>156973.831478384</v>
      </c>
      <c r="CA71" s="60"/>
    </row>
    <row r="72" customFormat="false" ht="12.75" hidden="false" customHeight="false" outlineLevel="0" collapsed="false">
      <c r="A72" s="76"/>
      <c r="B72" s="80" t="s">
        <v>279</v>
      </c>
      <c r="C72" s="81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3"/>
      <c r="BO72" s="84"/>
      <c r="BP72" s="82"/>
      <c r="BQ72" s="82"/>
      <c r="BR72" s="82"/>
      <c r="BS72" s="82"/>
      <c r="BT72" s="82"/>
      <c r="BU72" s="82"/>
      <c r="BV72" s="82"/>
      <c r="BW72" s="82"/>
      <c r="BX72" s="119" t="n">
        <v>-1741.1</v>
      </c>
      <c r="BY72" s="86" t="n">
        <v>-1741.1</v>
      </c>
      <c r="BZ72" s="68" t="n">
        <v>-1741.1</v>
      </c>
      <c r="CA72" s="60"/>
    </row>
    <row r="73" customFormat="false" ht="12.75" hidden="false" customHeight="false" outlineLevel="0" collapsed="false">
      <c r="A73" s="87"/>
      <c r="B73" s="80" t="s">
        <v>280</v>
      </c>
      <c r="C73" s="81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3"/>
      <c r="BO73" s="88" t="n">
        <v>15499.9</v>
      </c>
      <c r="BP73" s="82"/>
      <c r="BQ73" s="82"/>
      <c r="BR73" s="67" t="n">
        <v>15499.9</v>
      </c>
      <c r="BS73" s="82"/>
      <c r="BT73" s="82"/>
      <c r="BU73" s="82"/>
      <c r="BV73" s="82"/>
      <c r="BW73" s="82"/>
      <c r="BX73" s="82"/>
      <c r="BY73" s="86" t="n">
        <v>15499.9</v>
      </c>
      <c r="BZ73" s="68" t="n">
        <v>15499.9</v>
      </c>
      <c r="CA73" s="60"/>
    </row>
    <row r="74" customFormat="false" ht="12.75" hidden="false" customHeight="false" outlineLevel="0" collapsed="false">
      <c r="A74" s="87"/>
      <c r="B74" s="80" t="s">
        <v>281</v>
      </c>
      <c r="C74" s="81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3"/>
      <c r="BO74" s="88" t="n">
        <v>-31157.331</v>
      </c>
      <c r="BP74" s="82"/>
      <c r="BQ74" s="82"/>
      <c r="BR74" s="67" t="n">
        <v>-31157.331</v>
      </c>
      <c r="BS74" s="82"/>
      <c r="BT74" s="82"/>
      <c r="BU74" s="82"/>
      <c r="BV74" s="82"/>
      <c r="BW74" s="82"/>
      <c r="BX74" s="67" t="n">
        <v>31157.331</v>
      </c>
      <c r="BY74" s="83"/>
      <c r="BZ74" s="89"/>
      <c r="CA74" s="60"/>
    </row>
    <row r="75" customFormat="false" ht="12.75" hidden="false" customHeight="false" outlineLevel="0" collapsed="false">
      <c r="A75" s="90"/>
      <c r="B75" s="91" t="s">
        <v>282</v>
      </c>
      <c r="C75" s="71" t="n">
        <v>23606.0002152796</v>
      </c>
      <c r="D75" s="71" t="n">
        <v>173.5497802078</v>
      </c>
      <c r="E75" s="71" t="n">
        <v>777.596720649</v>
      </c>
      <c r="F75" s="71" t="n">
        <v>3899.6531686979</v>
      </c>
      <c r="G75" s="71" t="n">
        <v>98776.3209745283</v>
      </c>
      <c r="H75" s="71" t="n">
        <v>57875.7146393764</v>
      </c>
      <c r="I75" s="71" t="n">
        <v>10952.7328874777</v>
      </c>
      <c r="J75" s="71" t="n">
        <v>16148.2285129625</v>
      </c>
      <c r="K75" s="71" t="n">
        <v>7454.2841415609</v>
      </c>
      <c r="L75" s="71" t="n">
        <v>59565.793417803</v>
      </c>
      <c r="M75" s="71" t="n">
        <v>40534.0514398464</v>
      </c>
      <c r="N75" s="71" t="n">
        <v>16840.1992577738</v>
      </c>
      <c r="O75" s="71" t="n">
        <v>28060.4708243811</v>
      </c>
      <c r="P75" s="71" t="n">
        <v>21950.7836303701</v>
      </c>
      <c r="Q75" s="71" t="n">
        <v>50631.4305903982</v>
      </c>
      <c r="R75" s="71" t="n">
        <v>54779.7514331774</v>
      </c>
      <c r="S75" s="71" t="n">
        <v>14264.9647666887</v>
      </c>
      <c r="T75" s="71" t="n">
        <v>28542.3493588167</v>
      </c>
      <c r="U75" s="71" t="n">
        <v>78668.2800411914</v>
      </c>
      <c r="V75" s="71" t="n">
        <v>36275.0575888446</v>
      </c>
      <c r="W75" s="71" t="n">
        <v>16167.1035044428</v>
      </c>
      <c r="X75" s="71" t="n">
        <v>26642.5722439378</v>
      </c>
      <c r="Y75" s="71" t="n">
        <v>11110.2195965357</v>
      </c>
      <c r="Z75" s="71" t="n">
        <v>56295.2604991729</v>
      </c>
      <c r="AA75" s="71" t="n">
        <v>4484.4572145098</v>
      </c>
      <c r="AB75" s="71" t="n">
        <v>24927.8947189785</v>
      </c>
      <c r="AC75" s="71" t="n">
        <v>149602.19352304</v>
      </c>
      <c r="AD75" s="71" t="n">
        <v>21604.6201700589</v>
      </c>
      <c r="AE75" s="71" t="n">
        <v>89153.36150765</v>
      </c>
      <c r="AF75" s="71" t="n">
        <v>47719.5686141816</v>
      </c>
      <c r="AG75" s="71" t="n">
        <v>42855.0271921272</v>
      </c>
      <c r="AH75" s="71" t="n">
        <v>8534.3622737488</v>
      </c>
      <c r="AI75" s="71" t="n">
        <v>7892.6108215874</v>
      </c>
      <c r="AJ75" s="71" t="n">
        <v>34629.2289992882</v>
      </c>
      <c r="AK75" s="71" t="n">
        <v>3091.4779243669</v>
      </c>
      <c r="AL75" s="71" t="n">
        <v>46373.7909077975</v>
      </c>
      <c r="AM75" s="71" t="n">
        <v>6956.0028334118</v>
      </c>
      <c r="AN75" s="71" t="n">
        <v>9487.1722953586</v>
      </c>
      <c r="AO75" s="71" t="n">
        <v>22502.8076255592</v>
      </c>
      <c r="AP75" s="71" t="n">
        <v>23264.0445687418</v>
      </c>
      <c r="AQ75" s="71" t="n">
        <v>30748.2386070264</v>
      </c>
      <c r="AR75" s="71" t="n">
        <v>11543.2214298435</v>
      </c>
      <c r="AS75" s="71" t="n">
        <v>9358.875371706</v>
      </c>
      <c r="AT75" s="71" t="n">
        <v>26959.0499293562</v>
      </c>
      <c r="AU75" s="71" t="n">
        <v>26673.4877696984</v>
      </c>
      <c r="AV75" s="71" t="n">
        <v>11853.1835776921</v>
      </c>
      <c r="AW75" s="71" t="n">
        <v>4819.5919709672</v>
      </c>
      <c r="AX75" s="71" t="n">
        <v>13014.8784177863</v>
      </c>
      <c r="AY75" s="71" t="n">
        <v>8823.2523853252</v>
      </c>
      <c r="AZ75" s="71" t="n">
        <v>6896.032338572</v>
      </c>
      <c r="BA75" s="71" t="n">
        <v>920.6503567535</v>
      </c>
      <c r="BB75" s="71" t="n">
        <v>10217.7930178916</v>
      </c>
      <c r="BC75" s="71" t="n">
        <v>33521.0386962237</v>
      </c>
      <c r="BD75" s="71" t="n">
        <v>29267.1625880075</v>
      </c>
      <c r="BE75" s="71" t="n">
        <v>10736.5103099371</v>
      </c>
      <c r="BF75" s="71" t="n">
        <v>47099.3081609341</v>
      </c>
      <c r="BG75" s="71" t="n">
        <v>10738.5464922938</v>
      </c>
      <c r="BH75" s="71" t="n">
        <v>15577.848598397</v>
      </c>
      <c r="BI75" s="71" t="n">
        <v>9353.6931044195</v>
      </c>
      <c r="BJ75" s="71" t="n">
        <v>5927.6690139705</v>
      </c>
      <c r="BK75" s="71" t="n">
        <v>1395.9443744955</v>
      </c>
      <c r="BL75" s="71" t="n">
        <v>8230.9578051728</v>
      </c>
      <c r="BM75" s="71" t="n">
        <v>0</v>
      </c>
      <c r="BN75" s="71" t="n">
        <v>1636747.924741</v>
      </c>
      <c r="BO75" s="74" t="n">
        <v>959010.01657051</v>
      </c>
      <c r="BP75" s="72" t="n">
        <v>8410.2562596261</v>
      </c>
      <c r="BQ75" s="72" t="n">
        <v>316493.369387811</v>
      </c>
      <c r="BR75" s="72" t="n">
        <v>1283913.64221795</v>
      </c>
      <c r="BS75" s="72" t="n">
        <v>292026.222716415</v>
      </c>
      <c r="BT75" s="72" t="n">
        <v>2414.0438054637</v>
      </c>
      <c r="BU75" s="72" t="n">
        <v>-9307.3875593119</v>
      </c>
      <c r="BV75" s="72" t="n">
        <v>-6893.3437538482</v>
      </c>
      <c r="BW75" s="72" t="n">
        <v>285132.878962567</v>
      </c>
      <c r="BX75" s="72" t="n">
        <v>452495.944423913</v>
      </c>
      <c r="BY75" s="71" t="n">
        <v>2021542.46560443</v>
      </c>
      <c r="BZ75" s="75" t="n">
        <v>3658290.39034542</v>
      </c>
      <c r="CA75" s="60"/>
    </row>
    <row r="76" customFormat="false" ht="7.5" hidden="false" customHeight="true" outlineLevel="0" collapsed="false">
      <c r="A76" s="92"/>
      <c r="B76" s="93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6"/>
      <c r="BY76" s="2"/>
      <c r="CA76" s="60"/>
    </row>
    <row r="77" customFormat="false" ht="12.75" hidden="false" customHeight="false" outlineLevel="0" collapsed="false">
      <c r="A77" s="97"/>
      <c r="B77" s="80" t="s">
        <v>283</v>
      </c>
      <c r="C77" s="98" t="s">
        <v>284</v>
      </c>
      <c r="D77" s="64" t="s">
        <v>284</v>
      </c>
      <c r="E77" s="64" t="s">
        <v>284</v>
      </c>
      <c r="F77" s="64" t="s">
        <v>284</v>
      </c>
      <c r="G77" s="64" t="s">
        <v>284</v>
      </c>
      <c r="H77" s="64" t="s">
        <v>284</v>
      </c>
      <c r="I77" s="64" t="s">
        <v>284</v>
      </c>
      <c r="J77" s="64" t="s">
        <v>284</v>
      </c>
      <c r="K77" s="64" t="s">
        <v>284</v>
      </c>
      <c r="L77" s="64" t="s">
        <v>284</v>
      </c>
      <c r="M77" s="64" t="s">
        <v>284</v>
      </c>
      <c r="N77" s="64" t="s">
        <v>284</v>
      </c>
      <c r="O77" s="64" t="s">
        <v>284</v>
      </c>
      <c r="P77" s="64" t="s">
        <v>284</v>
      </c>
      <c r="Q77" s="64" t="s">
        <v>284</v>
      </c>
      <c r="R77" s="64" t="s">
        <v>284</v>
      </c>
      <c r="S77" s="64" t="s">
        <v>284</v>
      </c>
      <c r="T77" s="64" t="s">
        <v>284</v>
      </c>
      <c r="U77" s="64" t="s">
        <v>284</v>
      </c>
      <c r="V77" s="64" t="s">
        <v>284</v>
      </c>
      <c r="W77" s="64" t="s">
        <v>284</v>
      </c>
      <c r="X77" s="64" t="s">
        <v>284</v>
      </c>
      <c r="Y77" s="64" t="s">
        <v>284</v>
      </c>
      <c r="Z77" s="64" t="s">
        <v>284</v>
      </c>
      <c r="AA77" s="64" t="s">
        <v>284</v>
      </c>
      <c r="AB77" s="64" t="s">
        <v>284</v>
      </c>
      <c r="AC77" s="64" t="s">
        <v>284</v>
      </c>
      <c r="AD77" s="64" t="s">
        <v>284</v>
      </c>
      <c r="AE77" s="64" t="s">
        <v>284</v>
      </c>
      <c r="AF77" s="64" t="s">
        <v>284</v>
      </c>
      <c r="AG77" s="64" t="s">
        <v>284</v>
      </c>
      <c r="AH77" s="64" t="s">
        <v>284</v>
      </c>
      <c r="AI77" s="64" t="s">
        <v>284</v>
      </c>
      <c r="AJ77" s="64" t="s">
        <v>284</v>
      </c>
      <c r="AK77" s="64" t="s">
        <v>284</v>
      </c>
      <c r="AL77" s="64" t="s">
        <v>284</v>
      </c>
      <c r="AM77" s="64" t="s">
        <v>284</v>
      </c>
      <c r="AN77" s="64" t="s">
        <v>284</v>
      </c>
      <c r="AO77" s="64" t="s">
        <v>284</v>
      </c>
      <c r="AP77" s="64" t="s">
        <v>284</v>
      </c>
      <c r="AQ77" s="64" t="s">
        <v>284</v>
      </c>
      <c r="AR77" s="64" t="s">
        <v>284</v>
      </c>
      <c r="AS77" s="64" t="s">
        <v>284</v>
      </c>
      <c r="AT77" s="64" t="s">
        <v>284</v>
      </c>
      <c r="AU77" s="64" t="s">
        <v>284</v>
      </c>
      <c r="AV77" s="64" t="s">
        <v>284</v>
      </c>
      <c r="AW77" s="64" t="s">
        <v>284</v>
      </c>
      <c r="AX77" s="64" t="s">
        <v>284</v>
      </c>
      <c r="AY77" s="64" t="s">
        <v>284</v>
      </c>
      <c r="AZ77" s="64" t="s">
        <v>284</v>
      </c>
      <c r="BA77" s="64" t="s">
        <v>284</v>
      </c>
      <c r="BB77" s="64" t="s">
        <v>284</v>
      </c>
      <c r="BC77" s="64" t="s">
        <v>284</v>
      </c>
      <c r="BD77" s="64" t="s">
        <v>284</v>
      </c>
      <c r="BE77" s="64" t="s">
        <v>284</v>
      </c>
      <c r="BF77" s="64" t="s">
        <v>284</v>
      </c>
      <c r="BG77" s="64" t="s">
        <v>284</v>
      </c>
      <c r="BH77" s="64" t="s">
        <v>284</v>
      </c>
      <c r="BI77" s="64" t="s">
        <v>284</v>
      </c>
      <c r="BJ77" s="64" t="s">
        <v>284</v>
      </c>
      <c r="BK77" s="64" t="s">
        <v>284</v>
      </c>
      <c r="BL77" s="64" t="s">
        <v>284</v>
      </c>
      <c r="BM77" s="64" t="s">
        <v>284</v>
      </c>
      <c r="BN77" s="99" t="s">
        <v>284</v>
      </c>
    </row>
    <row r="78" customFormat="false" ht="12.75" hidden="false" customHeight="false" outlineLevel="0" collapsed="false">
      <c r="A78" s="97"/>
      <c r="B78" s="80" t="s">
        <v>285</v>
      </c>
      <c r="C78" s="98" t="s">
        <v>284</v>
      </c>
      <c r="D78" s="64" t="s">
        <v>284</v>
      </c>
      <c r="E78" s="64" t="s">
        <v>284</v>
      </c>
      <c r="F78" s="64" t="s">
        <v>284</v>
      </c>
      <c r="G78" s="64" t="s">
        <v>284</v>
      </c>
      <c r="H78" s="64" t="s">
        <v>284</v>
      </c>
      <c r="I78" s="64" t="s">
        <v>284</v>
      </c>
      <c r="J78" s="64" t="s">
        <v>284</v>
      </c>
      <c r="K78" s="64" t="s">
        <v>284</v>
      </c>
      <c r="L78" s="64" t="s">
        <v>284</v>
      </c>
      <c r="M78" s="64" t="s">
        <v>284</v>
      </c>
      <c r="N78" s="64" t="s">
        <v>284</v>
      </c>
      <c r="O78" s="64" t="s">
        <v>284</v>
      </c>
      <c r="P78" s="64" t="s">
        <v>284</v>
      </c>
      <c r="Q78" s="64" t="s">
        <v>284</v>
      </c>
      <c r="R78" s="64" t="s">
        <v>284</v>
      </c>
      <c r="S78" s="64" t="s">
        <v>284</v>
      </c>
      <c r="T78" s="64" t="s">
        <v>284</v>
      </c>
      <c r="U78" s="64" t="s">
        <v>284</v>
      </c>
      <c r="V78" s="64" t="s">
        <v>284</v>
      </c>
      <c r="W78" s="64" t="s">
        <v>284</v>
      </c>
      <c r="X78" s="64" t="s">
        <v>284</v>
      </c>
      <c r="Y78" s="64" t="s">
        <v>284</v>
      </c>
      <c r="Z78" s="64" t="s">
        <v>284</v>
      </c>
      <c r="AA78" s="64" t="s">
        <v>284</v>
      </c>
      <c r="AB78" s="64" t="s">
        <v>284</v>
      </c>
      <c r="AC78" s="64" t="s">
        <v>284</v>
      </c>
      <c r="AD78" s="64" t="s">
        <v>284</v>
      </c>
      <c r="AE78" s="64" t="s">
        <v>284</v>
      </c>
      <c r="AF78" s="64" t="s">
        <v>284</v>
      </c>
      <c r="AG78" s="64" t="s">
        <v>284</v>
      </c>
      <c r="AH78" s="64" t="s">
        <v>284</v>
      </c>
      <c r="AI78" s="64" t="s">
        <v>284</v>
      </c>
      <c r="AJ78" s="64" t="s">
        <v>284</v>
      </c>
      <c r="AK78" s="64" t="s">
        <v>284</v>
      </c>
      <c r="AL78" s="64" t="s">
        <v>284</v>
      </c>
      <c r="AM78" s="64" t="s">
        <v>284</v>
      </c>
      <c r="AN78" s="64" t="s">
        <v>284</v>
      </c>
      <c r="AO78" s="64" t="s">
        <v>284</v>
      </c>
      <c r="AP78" s="64" t="s">
        <v>284</v>
      </c>
      <c r="AQ78" s="64" t="s">
        <v>284</v>
      </c>
      <c r="AR78" s="64" t="s">
        <v>284</v>
      </c>
      <c r="AS78" s="64" t="s">
        <v>284</v>
      </c>
      <c r="AT78" s="64" t="s">
        <v>284</v>
      </c>
      <c r="AU78" s="64" t="s">
        <v>284</v>
      </c>
      <c r="AV78" s="64" t="s">
        <v>284</v>
      </c>
      <c r="AW78" s="64" t="s">
        <v>284</v>
      </c>
      <c r="AX78" s="64" t="s">
        <v>284</v>
      </c>
      <c r="AY78" s="64" t="s">
        <v>284</v>
      </c>
      <c r="AZ78" s="64" t="s">
        <v>284</v>
      </c>
      <c r="BA78" s="64" t="s">
        <v>284</v>
      </c>
      <c r="BB78" s="64" t="s">
        <v>284</v>
      </c>
      <c r="BC78" s="64" t="s">
        <v>284</v>
      </c>
      <c r="BD78" s="64" t="s">
        <v>284</v>
      </c>
      <c r="BE78" s="64" t="s">
        <v>284</v>
      </c>
      <c r="BF78" s="64" t="s">
        <v>284</v>
      </c>
      <c r="BG78" s="64" t="s">
        <v>284</v>
      </c>
      <c r="BH78" s="64" t="s">
        <v>284</v>
      </c>
      <c r="BI78" s="64" t="s">
        <v>284</v>
      </c>
      <c r="BJ78" s="64" t="s">
        <v>284</v>
      </c>
      <c r="BK78" s="64" t="s">
        <v>284</v>
      </c>
      <c r="BL78" s="64" t="s">
        <v>284</v>
      </c>
      <c r="BM78" s="64" t="s">
        <v>284</v>
      </c>
      <c r="BN78" s="99" t="s">
        <v>284</v>
      </c>
    </row>
    <row r="79" customFormat="false" ht="12.75" hidden="false" customHeight="false" outlineLevel="0" collapsed="false">
      <c r="A79" s="87"/>
      <c r="B79" s="80" t="s">
        <v>286</v>
      </c>
      <c r="C79" s="98" t="s">
        <v>284</v>
      </c>
      <c r="D79" s="64" t="s">
        <v>284</v>
      </c>
      <c r="E79" s="64" t="s">
        <v>284</v>
      </c>
      <c r="F79" s="64" t="s">
        <v>284</v>
      </c>
      <c r="G79" s="64" t="s">
        <v>284</v>
      </c>
      <c r="H79" s="64" t="s">
        <v>284</v>
      </c>
      <c r="I79" s="64" t="s">
        <v>284</v>
      </c>
      <c r="J79" s="64" t="s">
        <v>284</v>
      </c>
      <c r="K79" s="64" t="s">
        <v>284</v>
      </c>
      <c r="L79" s="64" t="s">
        <v>284</v>
      </c>
      <c r="M79" s="64" t="s">
        <v>284</v>
      </c>
      <c r="N79" s="64" t="s">
        <v>284</v>
      </c>
      <c r="O79" s="64" t="s">
        <v>284</v>
      </c>
      <c r="P79" s="64" t="s">
        <v>284</v>
      </c>
      <c r="Q79" s="64" t="s">
        <v>284</v>
      </c>
      <c r="R79" s="64" t="s">
        <v>284</v>
      </c>
      <c r="S79" s="64" t="s">
        <v>284</v>
      </c>
      <c r="T79" s="64" t="s">
        <v>284</v>
      </c>
      <c r="U79" s="64" t="s">
        <v>284</v>
      </c>
      <c r="V79" s="64" t="s">
        <v>284</v>
      </c>
      <c r="W79" s="64" t="s">
        <v>284</v>
      </c>
      <c r="X79" s="64" t="s">
        <v>284</v>
      </c>
      <c r="Y79" s="64" t="s">
        <v>284</v>
      </c>
      <c r="Z79" s="64" t="s">
        <v>284</v>
      </c>
      <c r="AA79" s="64" t="s">
        <v>284</v>
      </c>
      <c r="AB79" s="64" t="s">
        <v>284</v>
      </c>
      <c r="AC79" s="64" t="s">
        <v>284</v>
      </c>
      <c r="AD79" s="64" t="s">
        <v>284</v>
      </c>
      <c r="AE79" s="64" t="s">
        <v>284</v>
      </c>
      <c r="AF79" s="64" t="s">
        <v>284</v>
      </c>
      <c r="AG79" s="64" t="s">
        <v>284</v>
      </c>
      <c r="AH79" s="64" t="s">
        <v>284</v>
      </c>
      <c r="AI79" s="64" t="s">
        <v>284</v>
      </c>
      <c r="AJ79" s="64" t="s">
        <v>284</v>
      </c>
      <c r="AK79" s="64" t="s">
        <v>284</v>
      </c>
      <c r="AL79" s="64" t="s">
        <v>284</v>
      </c>
      <c r="AM79" s="64" t="s">
        <v>284</v>
      </c>
      <c r="AN79" s="64" t="s">
        <v>284</v>
      </c>
      <c r="AO79" s="64" t="s">
        <v>284</v>
      </c>
      <c r="AP79" s="64" t="s">
        <v>284</v>
      </c>
      <c r="AQ79" s="64" t="s">
        <v>284</v>
      </c>
      <c r="AR79" s="64" t="s">
        <v>284</v>
      </c>
      <c r="AS79" s="64" t="s">
        <v>284</v>
      </c>
      <c r="AT79" s="64" t="s">
        <v>284</v>
      </c>
      <c r="AU79" s="64" t="s">
        <v>284</v>
      </c>
      <c r="AV79" s="64" t="s">
        <v>284</v>
      </c>
      <c r="AW79" s="64" t="s">
        <v>284</v>
      </c>
      <c r="AX79" s="64" t="s">
        <v>284</v>
      </c>
      <c r="AY79" s="64" t="s">
        <v>284</v>
      </c>
      <c r="AZ79" s="64" t="s">
        <v>284</v>
      </c>
      <c r="BA79" s="64" t="s">
        <v>284</v>
      </c>
      <c r="BB79" s="64" t="s">
        <v>284</v>
      </c>
      <c r="BC79" s="64" t="s">
        <v>284</v>
      </c>
      <c r="BD79" s="64" t="s">
        <v>284</v>
      </c>
      <c r="BE79" s="64" t="s">
        <v>284</v>
      </c>
      <c r="BF79" s="64" t="s">
        <v>284</v>
      </c>
      <c r="BG79" s="64" t="s">
        <v>284</v>
      </c>
      <c r="BH79" s="64" t="s">
        <v>284</v>
      </c>
      <c r="BI79" s="64" t="s">
        <v>284</v>
      </c>
      <c r="BJ79" s="64" t="s">
        <v>284</v>
      </c>
      <c r="BK79" s="64" t="s">
        <v>284</v>
      </c>
      <c r="BL79" s="64" t="s">
        <v>284</v>
      </c>
      <c r="BM79" s="64" t="s">
        <v>284</v>
      </c>
      <c r="BN79" s="78" t="s">
        <v>284</v>
      </c>
      <c r="BY79" s="2"/>
      <c r="CA79" s="60"/>
    </row>
    <row r="80" customFormat="false" ht="12.75" hidden="false" customHeight="false" outlineLevel="0" collapsed="false">
      <c r="A80" s="87"/>
      <c r="B80" s="80" t="s">
        <v>287</v>
      </c>
      <c r="C80" s="98" t="n">
        <v>12784.970856</v>
      </c>
      <c r="D80" s="64" t="n">
        <v>403.233533</v>
      </c>
      <c r="E80" s="64" t="n">
        <v>304.385476</v>
      </c>
      <c r="F80" s="64" t="n">
        <v>1796.119319</v>
      </c>
      <c r="G80" s="64" t="n">
        <v>6249.828265</v>
      </c>
      <c r="H80" s="64" t="n">
        <v>3568.430723</v>
      </c>
      <c r="I80" s="64" t="n">
        <v>1224.564902</v>
      </c>
      <c r="J80" s="64" t="n">
        <v>1279.457923</v>
      </c>
      <c r="K80" s="64" t="n">
        <v>971.072255</v>
      </c>
      <c r="L80" s="64" t="n">
        <v>2239.843284</v>
      </c>
      <c r="M80" s="64" t="n">
        <v>3898.167984</v>
      </c>
      <c r="N80" s="64" t="n">
        <v>2175.930956</v>
      </c>
      <c r="O80" s="64" t="n">
        <v>2666.549946</v>
      </c>
      <c r="P80" s="64" t="n">
        <v>3233.625759</v>
      </c>
      <c r="Q80" s="64" t="n">
        <v>3370.841363</v>
      </c>
      <c r="R80" s="64" t="n">
        <v>5571.851688</v>
      </c>
      <c r="S80" s="64" t="n">
        <v>2806.586633</v>
      </c>
      <c r="T80" s="64" t="n">
        <v>2610.104318</v>
      </c>
      <c r="U80" s="64" t="n">
        <v>5580.050861</v>
      </c>
      <c r="V80" s="64" t="n">
        <v>3999.621344</v>
      </c>
      <c r="W80" s="64" t="n">
        <v>2131.347502</v>
      </c>
      <c r="X80" s="64" t="n">
        <v>2311.480596</v>
      </c>
      <c r="Y80" s="64" t="n">
        <v>1569.112998</v>
      </c>
      <c r="Z80" s="64" t="n">
        <v>13745.550831</v>
      </c>
      <c r="AA80" s="64" t="n">
        <v>1731.468778</v>
      </c>
      <c r="AB80" s="64" t="n">
        <v>2540.483923</v>
      </c>
      <c r="AC80" s="64" t="n">
        <v>8821.859831</v>
      </c>
      <c r="AD80" s="64" t="n">
        <v>1581.61411</v>
      </c>
      <c r="AE80" s="64" t="n">
        <v>8527.95876</v>
      </c>
      <c r="AF80" s="64" t="n">
        <v>7434.920851</v>
      </c>
      <c r="AG80" s="64" t="n">
        <v>6053.676912</v>
      </c>
      <c r="AH80" s="64" t="n">
        <v>4231.323531</v>
      </c>
      <c r="AI80" s="64" t="n">
        <v>110.919601</v>
      </c>
      <c r="AJ80" s="64" t="n">
        <v>11479.130025</v>
      </c>
      <c r="AK80" s="64" t="n">
        <v>305.955414</v>
      </c>
      <c r="AL80" s="64" t="n">
        <v>6140.301552</v>
      </c>
      <c r="AM80" s="64" t="n">
        <v>440.345139</v>
      </c>
      <c r="AN80" s="64" t="n">
        <v>2387.002397</v>
      </c>
      <c r="AO80" s="64" t="n">
        <v>5056.910863</v>
      </c>
      <c r="AP80" s="64" t="n">
        <v>6220.234762</v>
      </c>
      <c r="AQ80" s="64" t="n">
        <v>3960.176641</v>
      </c>
      <c r="AR80" s="64" t="n">
        <v>386.667356</v>
      </c>
      <c r="AS80" s="64" t="n">
        <v>473.693301</v>
      </c>
      <c r="AT80" s="64" t="n">
        <v>66799.667598</v>
      </c>
      <c r="AU80" s="64" t="n">
        <v>1995.245236</v>
      </c>
      <c r="AV80" s="64" t="n">
        <v>1319.231451</v>
      </c>
      <c r="AW80" s="64" t="n">
        <v>1456.256163</v>
      </c>
      <c r="AX80" s="64" t="n">
        <v>270.814907</v>
      </c>
      <c r="AY80" s="64" t="n">
        <v>936.458188</v>
      </c>
      <c r="AZ80" s="64" t="n">
        <v>4837.591113</v>
      </c>
      <c r="BA80" s="64" t="n">
        <v>149.64563</v>
      </c>
      <c r="BB80" s="64" t="n">
        <v>146.364031</v>
      </c>
      <c r="BC80" s="64" t="n">
        <v>2224.719613</v>
      </c>
      <c r="BD80" s="64" t="n">
        <v>30842.646222</v>
      </c>
      <c r="BE80" s="64" t="n">
        <v>2319.510941</v>
      </c>
      <c r="BF80" s="64" t="n">
        <v>7049.783636</v>
      </c>
      <c r="BG80" s="64" t="n">
        <v>825.084435</v>
      </c>
      <c r="BH80" s="64" t="n">
        <v>1936.934298</v>
      </c>
      <c r="BI80" s="64" t="n">
        <v>1408.670658</v>
      </c>
      <c r="BJ80" s="64" t="n">
        <v>451.621497</v>
      </c>
      <c r="BK80" s="64" t="n">
        <v>171.549442</v>
      </c>
      <c r="BL80" s="64" t="n">
        <v>1300.646605</v>
      </c>
      <c r="BM80" s="64" t="n">
        <v>0</v>
      </c>
      <c r="BN80" s="78" t="n">
        <v>290819.81472</v>
      </c>
      <c r="BY80" s="2"/>
      <c r="CA80" s="60"/>
    </row>
    <row r="81" customFormat="false" ht="12.75" hidden="false" customHeight="false" outlineLevel="0" collapsed="false">
      <c r="A81" s="100"/>
      <c r="B81" s="101" t="s">
        <v>288</v>
      </c>
      <c r="C81" s="98" t="s">
        <v>284</v>
      </c>
      <c r="D81" s="64" t="s">
        <v>284</v>
      </c>
      <c r="E81" s="64" t="s">
        <v>284</v>
      </c>
      <c r="F81" s="64" t="s">
        <v>284</v>
      </c>
      <c r="G81" s="64" t="s">
        <v>284</v>
      </c>
      <c r="H81" s="64" t="s">
        <v>284</v>
      </c>
      <c r="I81" s="64" t="s">
        <v>284</v>
      </c>
      <c r="J81" s="64" t="s">
        <v>284</v>
      </c>
      <c r="K81" s="64" t="s">
        <v>284</v>
      </c>
      <c r="L81" s="64" t="s">
        <v>284</v>
      </c>
      <c r="M81" s="64" t="s">
        <v>284</v>
      </c>
      <c r="N81" s="64" t="s">
        <v>284</v>
      </c>
      <c r="O81" s="64" t="s">
        <v>284</v>
      </c>
      <c r="P81" s="64" t="s">
        <v>284</v>
      </c>
      <c r="Q81" s="64" t="s">
        <v>284</v>
      </c>
      <c r="R81" s="64" t="s">
        <v>284</v>
      </c>
      <c r="S81" s="64" t="s">
        <v>284</v>
      </c>
      <c r="T81" s="64" t="s">
        <v>284</v>
      </c>
      <c r="U81" s="64" t="s">
        <v>284</v>
      </c>
      <c r="V81" s="64" t="s">
        <v>284</v>
      </c>
      <c r="W81" s="64" t="s">
        <v>284</v>
      </c>
      <c r="X81" s="64" t="s">
        <v>284</v>
      </c>
      <c r="Y81" s="64" t="s">
        <v>284</v>
      </c>
      <c r="Z81" s="64" t="s">
        <v>284</v>
      </c>
      <c r="AA81" s="64" t="s">
        <v>284</v>
      </c>
      <c r="AB81" s="64" t="s">
        <v>284</v>
      </c>
      <c r="AC81" s="64" t="s">
        <v>284</v>
      </c>
      <c r="AD81" s="64" t="s">
        <v>284</v>
      </c>
      <c r="AE81" s="64" t="s">
        <v>284</v>
      </c>
      <c r="AF81" s="64" t="s">
        <v>284</v>
      </c>
      <c r="AG81" s="64" t="s">
        <v>284</v>
      </c>
      <c r="AH81" s="64" t="s">
        <v>284</v>
      </c>
      <c r="AI81" s="64" t="s">
        <v>284</v>
      </c>
      <c r="AJ81" s="64" t="s">
        <v>284</v>
      </c>
      <c r="AK81" s="64" t="s">
        <v>284</v>
      </c>
      <c r="AL81" s="64" t="s">
        <v>284</v>
      </c>
      <c r="AM81" s="64" t="s">
        <v>284</v>
      </c>
      <c r="AN81" s="64" t="s">
        <v>284</v>
      </c>
      <c r="AO81" s="64" t="s">
        <v>284</v>
      </c>
      <c r="AP81" s="64" t="s">
        <v>284</v>
      </c>
      <c r="AQ81" s="64" t="s">
        <v>284</v>
      </c>
      <c r="AR81" s="64" t="s">
        <v>284</v>
      </c>
      <c r="AS81" s="64" t="s">
        <v>284</v>
      </c>
      <c r="AT81" s="64" t="s">
        <v>284</v>
      </c>
      <c r="AU81" s="64" t="s">
        <v>284</v>
      </c>
      <c r="AV81" s="64" t="s">
        <v>284</v>
      </c>
      <c r="AW81" s="64" t="s">
        <v>284</v>
      </c>
      <c r="AX81" s="64" t="s">
        <v>284</v>
      </c>
      <c r="AY81" s="64" t="s">
        <v>284</v>
      </c>
      <c r="AZ81" s="64" t="s">
        <v>284</v>
      </c>
      <c r="BA81" s="64" t="s">
        <v>284</v>
      </c>
      <c r="BB81" s="64" t="s">
        <v>284</v>
      </c>
      <c r="BC81" s="64" t="s">
        <v>284</v>
      </c>
      <c r="BD81" s="64" t="s">
        <v>284</v>
      </c>
      <c r="BE81" s="64" t="s">
        <v>284</v>
      </c>
      <c r="BF81" s="64" t="s">
        <v>284</v>
      </c>
      <c r="BG81" s="64" t="s">
        <v>284</v>
      </c>
      <c r="BH81" s="64" t="s">
        <v>284</v>
      </c>
      <c r="BI81" s="64" t="s">
        <v>284</v>
      </c>
      <c r="BJ81" s="64" t="s">
        <v>284</v>
      </c>
      <c r="BK81" s="64" t="s">
        <v>284</v>
      </c>
      <c r="BL81" s="64" t="s">
        <v>284</v>
      </c>
      <c r="BM81" s="64" t="s">
        <v>284</v>
      </c>
      <c r="BN81" s="78" t="s">
        <v>284</v>
      </c>
      <c r="BR81" s="102"/>
      <c r="BY81" s="2"/>
      <c r="CA81" s="60"/>
    </row>
    <row r="82" customFormat="false" ht="12.75" hidden="false" customHeight="false" outlineLevel="0" collapsed="false">
      <c r="A82" s="100"/>
      <c r="B82" s="101" t="s">
        <v>289</v>
      </c>
      <c r="C82" s="98" t="s">
        <v>284</v>
      </c>
      <c r="D82" s="64" t="s">
        <v>284</v>
      </c>
      <c r="E82" s="64" t="s">
        <v>284</v>
      </c>
      <c r="F82" s="64" t="s">
        <v>284</v>
      </c>
      <c r="G82" s="64" t="s">
        <v>284</v>
      </c>
      <c r="H82" s="64" t="s">
        <v>284</v>
      </c>
      <c r="I82" s="64" t="s">
        <v>284</v>
      </c>
      <c r="J82" s="64" t="s">
        <v>284</v>
      </c>
      <c r="K82" s="64" t="s">
        <v>284</v>
      </c>
      <c r="L82" s="64" t="s">
        <v>284</v>
      </c>
      <c r="M82" s="64" t="s">
        <v>284</v>
      </c>
      <c r="N82" s="64" t="s">
        <v>284</v>
      </c>
      <c r="O82" s="64" t="s">
        <v>284</v>
      </c>
      <c r="P82" s="64" t="s">
        <v>284</v>
      </c>
      <c r="Q82" s="64" t="s">
        <v>284</v>
      </c>
      <c r="R82" s="64" t="s">
        <v>284</v>
      </c>
      <c r="S82" s="64" t="s">
        <v>284</v>
      </c>
      <c r="T82" s="64" t="s">
        <v>284</v>
      </c>
      <c r="U82" s="64" t="s">
        <v>284</v>
      </c>
      <c r="V82" s="64" t="s">
        <v>284</v>
      </c>
      <c r="W82" s="64" t="s">
        <v>284</v>
      </c>
      <c r="X82" s="64" t="s">
        <v>284</v>
      </c>
      <c r="Y82" s="64" t="s">
        <v>284</v>
      </c>
      <c r="Z82" s="64" t="s">
        <v>284</v>
      </c>
      <c r="AA82" s="64" t="s">
        <v>284</v>
      </c>
      <c r="AB82" s="64" t="s">
        <v>284</v>
      </c>
      <c r="AC82" s="64" t="s">
        <v>284</v>
      </c>
      <c r="AD82" s="64" t="s">
        <v>284</v>
      </c>
      <c r="AE82" s="64" t="s">
        <v>284</v>
      </c>
      <c r="AF82" s="64" t="s">
        <v>284</v>
      </c>
      <c r="AG82" s="64" t="s">
        <v>284</v>
      </c>
      <c r="AH82" s="64" t="s">
        <v>284</v>
      </c>
      <c r="AI82" s="64" t="s">
        <v>284</v>
      </c>
      <c r="AJ82" s="64" t="s">
        <v>284</v>
      </c>
      <c r="AK82" s="64" t="s">
        <v>284</v>
      </c>
      <c r="AL82" s="64" t="s">
        <v>284</v>
      </c>
      <c r="AM82" s="64" t="s">
        <v>284</v>
      </c>
      <c r="AN82" s="64" t="s">
        <v>284</v>
      </c>
      <c r="AO82" s="64" t="s">
        <v>284</v>
      </c>
      <c r="AP82" s="64" t="s">
        <v>284</v>
      </c>
      <c r="AQ82" s="64" t="s">
        <v>284</v>
      </c>
      <c r="AR82" s="64" t="s">
        <v>284</v>
      </c>
      <c r="AS82" s="64" t="s">
        <v>284</v>
      </c>
      <c r="AT82" s="64" t="s">
        <v>284</v>
      </c>
      <c r="AU82" s="64" t="s">
        <v>284</v>
      </c>
      <c r="AV82" s="64" t="s">
        <v>284</v>
      </c>
      <c r="AW82" s="64" t="s">
        <v>284</v>
      </c>
      <c r="AX82" s="64" t="s">
        <v>284</v>
      </c>
      <c r="AY82" s="64" t="s">
        <v>284</v>
      </c>
      <c r="AZ82" s="64" t="s">
        <v>284</v>
      </c>
      <c r="BA82" s="64" t="s">
        <v>284</v>
      </c>
      <c r="BB82" s="64" t="s">
        <v>284</v>
      </c>
      <c r="BC82" s="64" t="s">
        <v>284</v>
      </c>
      <c r="BD82" s="64" t="s">
        <v>284</v>
      </c>
      <c r="BE82" s="64" t="s">
        <v>284</v>
      </c>
      <c r="BF82" s="64" t="s">
        <v>284</v>
      </c>
      <c r="BG82" s="64" t="s">
        <v>284</v>
      </c>
      <c r="BH82" s="64" t="s">
        <v>284</v>
      </c>
      <c r="BI82" s="64" t="s">
        <v>284</v>
      </c>
      <c r="BJ82" s="64" t="s">
        <v>284</v>
      </c>
      <c r="BK82" s="64" t="s">
        <v>284</v>
      </c>
      <c r="BL82" s="64" t="s">
        <v>284</v>
      </c>
      <c r="BM82" s="64" t="s">
        <v>284</v>
      </c>
      <c r="BN82" s="103" t="s">
        <v>284</v>
      </c>
      <c r="BO82" s="2"/>
      <c r="BP82" s="2"/>
      <c r="BQ82" s="2"/>
      <c r="BR82" s="2"/>
      <c r="BY82" s="2"/>
      <c r="CA82" s="60"/>
    </row>
    <row r="83" customFormat="false" ht="12.75" hidden="false" customHeight="false" outlineLevel="0" collapsed="false">
      <c r="A83" s="100"/>
      <c r="B83" s="101" t="s">
        <v>290</v>
      </c>
      <c r="C83" s="98" t="s">
        <v>284</v>
      </c>
      <c r="D83" s="64" t="s">
        <v>284</v>
      </c>
      <c r="E83" s="64" t="s">
        <v>284</v>
      </c>
      <c r="F83" s="64" t="s">
        <v>284</v>
      </c>
      <c r="G83" s="64" t="s">
        <v>284</v>
      </c>
      <c r="H83" s="64" t="s">
        <v>284</v>
      </c>
      <c r="I83" s="64" t="s">
        <v>284</v>
      </c>
      <c r="J83" s="64" t="s">
        <v>284</v>
      </c>
      <c r="K83" s="64" t="s">
        <v>284</v>
      </c>
      <c r="L83" s="64" t="s">
        <v>284</v>
      </c>
      <c r="M83" s="64" t="s">
        <v>284</v>
      </c>
      <c r="N83" s="64" t="s">
        <v>284</v>
      </c>
      <c r="O83" s="64" t="s">
        <v>284</v>
      </c>
      <c r="P83" s="64" t="s">
        <v>284</v>
      </c>
      <c r="Q83" s="64" t="s">
        <v>284</v>
      </c>
      <c r="R83" s="64" t="s">
        <v>284</v>
      </c>
      <c r="S83" s="64" t="s">
        <v>284</v>
      </c>
      <c r="T83" s="64" t="s">
        <v>284</v>
      </c>
      <c r="U83" s="64" t="s">
        <v>284</v>
      </c>
      <c r="V83" s="64" t="s">
        <v>284</v>
      </c>
      <c r="W83" s="64" t="s">
        <v>284</v>
      </c>
      <c r="X83" s="64" t="s">
        <v>284</v>
      </c>
      <c r="Y83" s="64" t="s">
        <v>284</v>
      </c>
      <c r="Z83" s="64" t="s">
        <v>284</v>
      </c>
      <c r="AA83" s="64" t="s">
        <v>284</v>
      </c>
      <c r="AB83" s="64" t="s">
        <v>284</v>
      </c>
      <c r="AC83" s="64" t="s">
        <v>284</v>
      </c>
      <c r="AD83" s="64" t="s">
        <v>284</v>
      </c>
      <c r="AE83" s="64" t="s">
        <v>284</v>
      </c>
      <c r="AF83" s="64" t="s">
        <v>284</v>
      </c>
      <c r="AG83" s="64" t="s">
        <v>284</v>
      </c>
      <c r="AH83" s="64" t="s">
        <v>284</v>
      </c>
      <c r="AI83" s="64" t="s">
        <v>284</v>
      </c>
      <c r="AJ83" s="64" t="s">
        <v>284</v>
      </c>
      <c r="AK83" s="64" t="s">
        <v>284</v>
      </c>
      <c r="AL83" s="64" t="s">
        <v>284</v>
      </c>
      <c r="AM83" s="64" t="s">
        <v>284</v>
      </c>
      <c r="AN83" s="64" t="s">
        <v>284</v>
      </c>
      <c r="AO83" s="64" t="s">
        <v>284</v>
      </c>
      <c r="AP83" s="64" t="s">
        <v>284</v>
      </c>
      <c r="AQ83" s="64" t="s">
        <v>284</v>
      </c>
      <c r="AR83" s="64" t="s">
        <v>284</v>
      </c>
      <c r="AS83" s="64" t="s">
        <v>284</v>
      </c>
      <c r="AT83" s="64" t="s">
        <v>284</v>
      </c>
      <c r="AU83" s="64" t="s">
        <v>284</v>
      </c>
      <c r="AV83" s="64" t="s">
        <v>284</v>
      </c>
      <c r="AW83" s="64" t="s">
        <v>284</v>
      </c>
      <c r="AX83" s="64" t="s">
        <v>284</v>
      </c>
      <c r="AY83" s="64" t="s">
        <v>284</v>
      </c>
      <c r="AZ83" s="64" t="s">
        <v>284</v>
      </c>
      <c r="BA83" s="64" t="s">
        <v>284</v>
      </c>
      <c r="BB83" s="64" t="s">
        <v>284</v>
      </c>
      <c r="BC83" s="64" t="s">
        <v>284</v>
      </c>
      <c r="BD83" s="64" t="s">
        <v>284</v>
      </c>
      <c r="BE83" s="64" t="s">
        <v>284</v>
      </c>
      <c r="BF83" s="64" t="s">
        <v>284</v>
      </c>
      <c r="BG83" s="64" t="s">
        <v>284</v>
      </c>
      <c r="BH83" s="64" t="s">
        <v>284</v>
      </c>
      <c r="BI83" s="64" t="s">
        <v>284</v>
      </c>
      <c r="BJ83" s="64" t="s">
        <v>284</v>
      </c>
      <c r="BK83" s="64" t="s">
        <v>284</v>
      </c>
      <c r="BL83" s="64" t="s">
        <v>284</v>
      </c>
      <c r="BM83" s="64" t="s">
        <v>284</v>
      </c>
      <c r="BN83" s="103" t="s">
        <v>284</v>
      </c>
      <c r="BO83" s="2"/>
      <c r="BP83" s="2"/>
      <c r="BQ83" s="2"/>
      <c r="BR83" s="2"/>
      <c r="BY83" s="2"/>
      <c r="CA83" s="60"/>
    </row>
    <row r="84" customFormat="false" ht="12.75" hidden="false" customHeight="false" outlineLevel="0" collapsed="false">
      <c r="A84" s="104"/>
      <c r="B84" s="105" t="s">
        <v>291</v>
      </c>
      <c r="C84" s="106" t="n">
        <v>27608.9131780445</v>
      </c>
      <c r="D84" s="107" t="n">
        <v>1282.7325280453</v>
      </c>
      <c r="E84" s="107" t="n">
        <v>1188.8059258418</v>
      </c>
      <c r="F84" s="107" t="n">
        <v>6237.6529872696</v>
      </c>
      <c r="G84" s="107" t="n">
        <v>24413.9876970006</v>
      </c>
      <c r="H84" s="107" t="n">
        <v>22542.9204934198</v>
      </c>
      <c r="I84" s="107" t="n">
        <v>4841.6935108998</v>
      </c>
      <c r="J84" s="107" t="n">
        <v>5162.7730534719</v>
      </c>
      <c r="K84" s="107" t="n">
        <v>4626.6690452341</v>
      </c>
      <c r="L84" s="107" t="n">
        <v>1974.9935306954</v>
      </c>
      <c r="M84" s="107" t="n">
        <v>10014.5743327117</v>
      </c>
      <c r="N84" s="107" t="n">
        <v>8365.5839031439</v>
      </c>
      <c r="O84" s="107" t="n">
        <v>10210.3839768332</v>
      </c>
      <c r="P84" s="107" t="n">
        <v>9942.8497049432</v>
      </c>
      <c r="Q84" s="107" t="n">
        <v>9678.1066989066</v>
      </c>
      <c r="R84" s="107" t="n">
        <v>27349.5971783552</v>
      </c>
      <c r="S84" s="107" t="n">
        <v>8448.7399687691</v>
      </c>
      <c r="T84" s="107" t="n">
        <v>10718.998593533</v>
      </c>
      <c r="U84" s="107" t="n">
        <v>31185.6930171709</v>
      </c>
      <c r="V84" s="107" t="n">
        <v>9653.6643366402</v>
      </c>
      <c r="W84" s="107" t="n">
        <v>6254.8976862848</v>
      </c>
      <c r="X84" s="107" t="n">
        <v>10671.4519799801</v>
      </c>
      <c r="Y84" s="107" t="n">
        <v>8125.4648900252</v>
      </c>
      <c r="Z84" s="107" t="n">
        <v>24664.3696048824</v>
      </c>
      <c r="AA84" s="107" t="n">
        <v>3175.7171060115</v>
      </c>
      <c r="AB84" s="107" t="n">
        <v>8554.7104645624</v>
      </c>
      <c r="AC84" s="107" t="n">
        <v>76389.6285483993</v>
      </c>
      <c r="AD84" s="107" t="n">
        <v>15087.2303657568</v>
      </c>
      <c r="AE84" s="107" t="n">
        <v>75363.1256116148</v>
      </c>
      <c r="AF84" s="107" t="n">
        <v>68441.9699830943</v>
      </c>
      <c r="AG84" s="107" t="n">
        <v>40877.7906291217</v>
      </c>
      <c r="AH84" s="107" t="n">
        <v>3060.7366472646</v>
      </c>
      <c r="AI84" s="107" t="n">
        <v>1660.7782980001</v>
      </c>
      <c r="AJ84" s="107" t="n">
        <v>26400.5203872309</v>
      </c>
      <c r="AK84" s="107" t="n">
        <v>3882.9115295462</v>
      </c>
      <c r="AL84" s="107" t="n">
        <v>52663.9878640725</v>
      </c>
      <c r="AM84" s="107" t="n">
        <v>3220.7650622175</v>
      </c>
      <c r="AN84" s="107" t="n">
        <v>6447.5306213574</v>
      </c>
      <c r="AO84" s="107" t="n">
        <v>24429.5226771888</v>
      </c>
      <c r="AP84" s="107" t="n">
        <v>25728.9371806805</v>
      </c>
      <c r="AQ84" s="107" t="n">
        <v>58550.9768487439</v>
      </c>
      <c r="AR84" s="107" t="n">
        <v>7260.9708159976</v>
      </c>
      <c r="AS84" s="107" t="n">
        <v>14450.0154633631</v>
      </c>
      <c r="AT84" s="107" t="n">
        <v>194774.412588325</v>
      </c>
      <c r="AU84" s="107" t="n">
        <v>44991.2803759828</v>
      </c>
      <c r="AV84" s="107" t="n">
        <v>19316.9758656982</v>
      </c>
      <c r="AW84" s="107" t="n">
        <v>8846.4009883195</v>
      </c>
      <c r="AX84" s="107" t="n">
        <v>4246.0096754181</v>
      </c>
      <c r="AY84" s="107" t="n">
        <v>13406.7914833661</v>
      </c>
      <c r="AZ84" s="107" t="n">
        <v>6610.0485483752</v>
      </c>
      <c r="BA84" s="107" t="n">
        <v>5869.2770341388</v>
      </c>
      <c r="BB84" s="107" t="n">
        <v>1967.7302667463</v>
      </c>
      <c r="BC84" s="107" t="n">
        <v>27333.2933478931</v>
      </c>
      <c r="BD84" s="107" t="n">
        <v>101949.799463162</v>
      </c>
      <c r="BE84" s="107" t="n">
        <v>61327.6958165129</v>
      </c>
      <c r="BF84" s="107" t="n">
        <v>73923.8960131489</v>
      </c>
      <c r="BG84" s="107" t="n">
        <v>11629.5411459826</v>
      </c>
      <c r="BH84" s="107" t="n">
        <v>10030.9599531838</v>
      </c>
      <c r="BI84" s="107" t="n">
        <v>6084.5601457853</v>
      </c>
      <c r="BJ84" s="107" t="n">
        <v>4523.1981884517</v>
      </c>
      <c r="BK84" s="107" t="n">
        <v>1706.9508177621</v>
      </c>
      <c r="BL84" s="107" t="n">
        <v>16584.6020780887</v>
      </c>
      <c r="BM84" s="107" t="n">
        <v>18391.9465917603</v>
      </c>
      <c r="BN84" s="103" t="n">
        <v>1434328.71431442</v>
      </c>
      <c r="BO84" s="2"/>
      <c r="BP84" s="2"/>
      <c r="BQ84" s="2"/>
      <c r="BR84" s="2"/>
      <c r="BY84" s="2"/>
      <c r="CA84" s="60"/>
    </row>
    <row r="85" customFormat="false" ht="12.75" hidden="false" customHeight="false" outlineLevel="0" collapsed="false">
      <c r="A85" s="90"/>
      <c r="B85" s="91" t="s">
        <v>292</v>
      </c>
      <c r="C85" s="71" t="n">
        <v>51214.913393</v>
      </c>
      <c r="D85" s="72" t="n">
        <v>1456.282309</v>
      </c>
      <c r="E85" s="72" t="n">
        <v>1966.402646</v>
      </c>
      <c r="F85" s="72" t="n">
        <v>10137.306156</v>
      </c>
      <c r="G85" s="72" t="n">
        <v>123190.308672</v>
      </c>
      <c r="H85" s="72" t="n">
        <v>80418.635133</v>
      </c>
      <c r="I85" s="72" t="n">
        <v>15794.426398</v>
      </c>
      <c r="J85" s="72" t="n">
        <v>21311.001566</v>
      </c>
      <c r="K85" s="72" t="n">
        <v>12080.953187</v>
      </c>
      <c r="L85" s="72" t="n">
        <v>61540.786948</v>
      </c>
      <c r="M85" s="72" t="n">
        <v>50548.625773</v>
      </c>
      <c r="N85" s="72" t="n">
        <v>25205.783161</v>
      </c>
      <c r="O85" s="72" t="n">
        <v>38270.854801</v>
      </c>
      <c r="P85" s="72" t="n">
        <v>31893.633335</v>
      </c>
      <c r="Q85" s="72" t="n">
        <v>60309.537289</v>
      </c>
      <c r="R85" s="72" t="n">
        <v>82129.348611</v>
      </c>
      <c r="S85" s="72" t="n">
        <v>22713.704735</v>
      </c>
      <c r="T85" s="72" t="n">
        <v>39261.347952</v>
      </c>
      <c r="U85" s="72" t="n">
        <v>109853.973058</v>
      </c>
      <c r="V85" s="72" t="n">
        <v>45928.721925</v>
      </c>
      <c r="W85" s="72" t="n">
        <v>22422.001191</v>
      </c>
      <c r="X85" s="72" t="n">
        <v>37314.024224</v>
      </c>
      <c r="Y85" s="72" t="n">
        <v>19235.684487</v>
      </c>
      <c r="Z85" s="72" t="n">
        <v>80959.630104</v>
      </c>
      <c r="AA85" s="72" t="n">
        <v>7660.174321</v>
      </c>
      <c r="AB85" s="72" t="n">
        <v>33482.605184</v>
      </c>
      <c r="AC85" s="72" t="n">
        <v>225991.822072</v>
      </c>
      <c r="AD85" s="72" t="n">
        <v>36691.850536</v>
      </c>
      <c r="AE85" s="72" t="n">
        <v>164516.487119</v>
      </c>
      <c r="AF85" s="72" t="n">
        <v>116161.538597</v>
      </c>
      <c r="AG85" s="72" t="n">
        <v>83732.817821</v>
      </c>
      <c r="AH85" s="72" t="n">
        <v>11595.098921</v>
      </c>
      <c r="AI85" s="72" t="n">
        <v>9553.38912</v>
      </c>
      <c r="AJ85" s="72" t="n">
        <v>61029.749386</v>
      </c>
      <c r="AK85" s="72" t="n">
        <v>6974.389454</v>
      </c>
      <c r="AL85" s="72" t="n">
        <v>99037.778772</v>
      </c>
      <c r="AM85" s="72" t="n">
        <v>10176.767896</v>
      </c>
      <c r="AN85" s="72" t="n">
        <v>15934.702917</v>
      </c>
      <c r="AO85" s="72" t="n">
        <v>46932.330303</v>
      </c>
      <c r="AP85" s="72" t="n">
        <v>48992.981749</v>
      </c>
      <c r="AQ85" s="72" t="n">
        <v>89299.215456</v>
      </c>
      <c r="AR85" s="72" t="n">
        <v>18804.192246</v>
      </c>
      <c r="AS85" s="72" t="n">
        <v>23808.890835</v>
      </c>
      <c r="AT85" s="72" t="n">
        <v>221733.462518</v>
      </c>
      <c r="AU85" s="72" t="n">
        <v>71664.768146</v>
      </c>
      <c r="AV85" s="72" t="n">
        <v>31170.159444</v>
      </c>
      <c r="AW85" s="72" t="n">
        <v>13665.99296</v>
      </c>
      <c r="AX85" s="72" t="n">
        <v>17260.888093</v>
      </c>
      <c r="AY85" s="72" t="n">
        <v>22230.043869</v>
      </c>
      <c r="AZ85" s="72" t="n">
        <v>13506.080887</v>
      </c>
      <c r="BA85" s="72" t="n">
        <v>6789.927391</v>
      </c>
      <c r="BB85" s="72" t="n">
        <v>12185.523285</v>
      </c>
      <c r="BC85" s="72" t="n">
        <v>60854.332044</v>
      </c>
      <c r="BD85" s="72" t="n">
        <v>131216.962051</v>
      </c>
      <c r="BE85" s="72" t="n">
        <v>72064.206126</v>
      </c>
      <c r="BF85" s="72" t="n">
        <v>121023.204174</v>
      </c>
      <c r="BG85" s="72" t="n">
        <v>22368.087638</v>
      </c>
      <c r="BH85" s="72" t="n">
        <v>25608.808551</v>
      </c>
      <c r="BI85" s="72" t="n">
        <v>15438.25325</v>
      </c>
      <c r="BJ85" s="72" t="n">
        <v>10450.867203</v>
      </c>
      <c r="BK85" s="72" t="n">
        <v>3102.895192</v>
      </c>
      <c r="BL85" s="72" t="n">
        <v>24815.559883</v>
      </c>
      <c r="BM85" s="72" t="n">
        <v>18391.946592</v>
      </c>
      <c r="BN85" s="108" t="n">
        <v>3071076.639055</v>
      </c>
      <c r="BO85" s="2"/>
      <c r="BP85" s="2"/>
      <c r="BQ85" s="2"/>
      <c r="BR85" s="2"/>
      <c r="BY85" s="2"/>
      <c r="CA85" s="60"/>
    </row>
    <row r="86" customFormat="false" ht="7.5" hidden="false" customHeight="true" outlineLevel="0" collapsed="false">
      <c r="A86" s="93"/>
      <c r="B86" s="93"/>
      <c r="C86" s="109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1"/>
      <c r="BO86" s="2"/>
      <c r="BP86" s="2"/>
      <c r="BQ86" s="2"/>
      <c r="BR86" s="2"/>
      <c r="BY86" s="2"/>
    </row>
    <row r="87" s="2" customFormat="true" ht="12.75" hidden="false" customHeight="false" outlineLevel="0" collapsed="false">
      <c r="A87" s="97"/>
      <c r="B87" s="80" t="s">
        <v>293</v>
      </c>
      <c r="C87" s="66" t="n">
        <v>10508.460225</v>
      </c>
      <c r="D87" s="64" t="n">
        <v>253.605879</v>
      </c>
      <c r="E87" s="64" t="n">
        <v>244.150177</v>
      </c>
      <c r="F87" s="64" t="n">
        <v>1633.056697</v>
      </c>
      <c r="G87" s="64" t="n">
        <v>6547.678</v>
      </c>
      <c r="H87" s="64" t="n">
        <v>3288.364201</v>
      </c>
      <c r="I87" s="64" t="n">
        <v>793.016594</v>
      </c>
      <c r="J87" s="64" t="n">
        <v>1191.266406</v>
      </c>
      <c r="K87" s="64" t="n">
        <v>1047.085694</v>
      </c>
      <c r="L87" s="64" t="n">
        <v>2585.263675</v>
      </c>
      <c r="M87" s="64" t="n">
        <v>3192.32614</v>
      </c>
      <c r="N87" s="64" t="n">
        <v>2198.270794</v>
      </c>
      <c r="O87" s="64" t="n">
        <v>2346.844295</v>
      </c>
      <c r="P87" s="64" t="n">
        <v>3055.073358</v>
      </c>
      <c r="Q87" s="64" t="n">
        <v>3329.875764</v>
      </c>
      <c r="R87" s="64" t="n">
        <v>5066.558083</v>
      </c>
      <c r="S87" s="64" t="n">
        <v>2996.846842</v>
      </c>
      <c r="T87" s="64" t="n">
        <v>2263.10459</v>
      </c>
      <c r="U87" s="64" t="n">
        <v>5540.027541</v>
      </c>
      <c r="V87" s="64" t="n">
        <v>4888.14062</v>
      </c>
      <c r="W87" s="64" t="n">
        <v>2068.973726</v>
      </c>
      <c r="X87" s="64" t="n">
        <v>1617.811992</v>
      </c>
      <c r="Y87" s="64" t="n">
        <v>929.968746</v>
      </c>
      <c r="Z87" s="64" t="n">
        <v>10552.094604</v>
      </c>
      <c r="AA87" s="64" t="n">
        <v>1656.959585</v>
      </c>
      <c r="AB87" s="64" t="n">
        <v>2429.803245</v>
      </c>
      <c r="AC87" s="64" t="n">
        <v>6482.829208</v>
      </c>
      <c r="AD87" s="64" t="n">
        <v>1579.781649</v>
      </c>
      <c r="AE87" s="64" t="n">
        <v>7211.849978</v>
      </c>
      <c r="AF87" s="64" t="n">
        <v>6183.084372</v>
      </c>
      <c r="AG87" s="64" t="n">
        <v>4380.243873</v>
      </c>
      <c r="AH87" s="64" t="n">
        <v>1979.249178</v>
      </c>
      <c r="AI87" s="64" t="n">
        <v>142.706629</v>
      </c>
      <c r="AJ87" s="64" t="n">
        <v>14548.890376</v>
      </c>
      <c r="AK87" s="64" t="n">
        <v>347.658284</v>
      </c>
      <c r="AL87" s="64" t="n">
        <v>4469.34606</v>
      </c>
      <c r="AM87" s="64" t="n">
        <v>381.810513</v>
      </c>
      <c r="AN87" s="64" t="n">
        <v>2966.94132</v>
      </c>
      <c r="AO87" s="64" t="n">
        <v>6563.336937</v>
      </c>
      <c r="AP87" s="64" t="n">
        <v>5828.431294</v>
      </c>
      <c r="AQ87" s="64" t="n">
        <v>3291.974959</v>
      </c>
      <c r="AR87" s="64" t="n">
        <v>217.567038</v>
      </c>
      <c r="AS87" s="64" t="n">
        <v>335.646899</v>
      </c>
      <c r="AT87" s="64" t="n">
        <v>90043.845443</v>
      </c>
      <c r="AU87" s="64" t="n">
        <v>2299.702117</v>
      </c>
      <c r="AV87" s="64" t="n">
        <v>1043.787117</v>
      </c>
      <c r="AW87" s="64" t="n">
        <v>1434.577132</v>
      </c>
      <c r="AX87" s="64" t="n">
        <v>362.198756</v>
      </c>
      <c r="AY87" s="64" t="n">
        <v>977.882036</v>
      </c>
      <c r="AZ87" s="64" t="n">
        <v>4527.66263</v>
      </c>
      <c r="BA87" s="64" t="n">
        <v>84.652367</v>
      </c>
      <c r="BB87" s="64" t="n">
        <v>123.474922</v>
      </c>
      <c r="BC87" s="64" t="n">
        <v>2336.629524</v>
      </c>
      <c r="BD87" s="64" t="n">
        <v>24619.894297</v>
      </c>
      <c r="BE87" s="64" t="n">
        <v>2999.931393</v>
      </c>
      <c r="BF87" s="64" t="n">
        <v>6877.790357</v>
      </c>
      <c r="BG87" s="64" t="n">
        <v>720.325349</v>
      </c>
      <c r="BH87" s="64" t="n">
        <v>1784.296237</v>
      </c>
      <c r="BI87" s="64" t="n">
        <v>895.44426</v>
      </c>
      <c r="BJ87" s="64" t="n">
        <v>478.695731</v>
      </c>
      <c r="BK87" s="64" t="n">
        <v>79.333441</v>
      </c>
      <c r="BL87" s="64" t="n">
        <v>1200.123647</v>
      </c>
      <c r="BM87" s="64" t="n">
        <v>0</v>
      </c>
      <c r="BN87" s="103" t="n">
        <v>292026.222797</v>
      </c>
    </row>
    <row r="88" s="2" customFormat="true" ht="12.75" hidden="false" customHeight="false" outlineLevel="0" collapsed="false">
      <c r="A88" s="97"/>
      <c r="B88" s="80" t="s">
        <v>294</v>
      </c>
      <c r="C88" s="66" t="s">
        <v>284</v>
      </c>
      <c r="D88" s="64" t="s">
        <v>284</v>
      </c>
      <c r="E88" s="64" t="s">
        <v>284</v>
      </c>
      <c r="F88" s="64" t="s">
        <v>284</v>
      </c>
      <c r="G88" s="64" t="s">
        <v>284</v>
      </c>
      <c r="H88" s="64" t="s">
        <v>284</v>
      </c>
      <c r="I88" s="64" t="s">
        <v>284</v>
      </c>
      <c r="J88" s="64" t="s">
        <v>284</v>
      </c>
      <c r="K88" s="64" t="s">
        <v>284</v>
      </c>
      <c r="L88" s="64" t="s">
        <v>284</v>
      </c>
      <c r="M88" s="64" t="s">
        <v>284</v>
      </c>
      <c r="N88" s="64" t="s">
        <v>284</v>
      </c>
      <c r="O88" s="64" t="s">
        <v>284</v>
      </c>
      <c r="P88" s="64" t="s">
        <v>284</v>
      </c>
      <c r="Q88" s="64" t="s">
        <v>284</v>
      </c>
      <c r="R88" s="64" t="s">
        <v>284</v>
      </c>
      <c r="S88" s="64" t="s">
        <v>284</v>
      </c>
      <c r="T88" s="64" t="s">
        <v>284</v>
      </c>
      <c r="U88" s="64" t="s">
        <v>284</v>
      </c>
      <c r="V88" s="64" t="s">
        <v>284</v>
      </c>
      <c r="W88" s="64" t="s">
        <v>284</v>
      </c>
      <c r="X88" s="64" t="s">
        <v>284</v>
      </c>
      <c r="Y88" s="64" t="s">
        <v>284</v>
      </c>
      <c r="Z88" s="64" t="s">
        <v>284</v>
      </c>
      <c r="AA88" s="64" t="s">
        <v>284</v>
      </c>
      <c r="AB88" s="64" t="s">
        <v>284</v>
      </c>
      <c r="AC88" s="64" t="s">
        <v>284</v>
      </c>
      <c r="AD88" s="64" t="s">
        <v>284</v>
      </c>
      <c r="AE88" s="64" t="s">
        <v>284</v>
      </c>
      <c r="AF88" s="64" t="s">
        <v>284</v>
      </c>
      <c r="AG88" s="64" t="s">
        <v>284</v>
      </c>
      <c r="AH88" s="64" t="s">
        <v>284</v>
      </c>
      <c r="AI88" s="64" t="s">
        <v>284</v>
      </c>
      <c r="AJ88" s="64" t="s">
        <v>284</v>
      </c>
      <c r="AK88" s="64" t="s">
        <v>284</v>
      </c>
      <c r="AL88" s="64" t="s">
        <v>284</v>
      </c>
      <c r="AM88" s="64" t="s">
        <v>284</v>
      </c>
      <c r="AN88" s="64" t="s">
        <v>284</v>
      </c>
      <c r="AO88" s="64" t="s">
        <v>284</v>
      </c>
      <c r="AP88" s="64" t="s">
        <v>284</v>
      </c>
      <c r="AQ88" s="64" t="s">
        <v>284</v>
      </c>
      <c r="AR88" s="64" t="s">
        <v>284</v>
      </c>
      <c r="AS88" s="64" t="s">
        <v>284</v>
      </c>
      <c r="AT88" s="64" t="s">
        <v>284</v>
      </c>
      <c r="AU88" s="64" t="s">
        <v>284</v>
      </c>
      <c r="AV88" s="64" t="s">
        <v>284</v>
      </c>
      <c r="AW88" s="64" t="s">
        <v>284</v>
      </c>
      <c r="AX88" s="64" t="s">
        <v>284</v>
      </c>
      <c r="AY88" s="64" t="s">
        <v>284</v>
      </c>
      <c r="AZ88" s="64" t="s">
        <v>284</v>
      </c>
      <c r="BA88" s="64" t="s">
        <v>284</v>
      </c>
      <c r="BB88" s="64" t="s">
        <v>284</v>
      </c>
      <c r="BC88" s="64" t="s">
        <v>284</v>
      </c>
      <c r="BD88" s="64" t="s">
        <v>284</v>
      </c>
      <c r="BE88" s="64" t="s">
        <v>284</v>
      </c>
      <c r="BF88" s="64" t="s">
        <v>284</v>
      </c>
      <c r="BG88" s="64" t="s">
        <v>284</v>
      </c>
      <c r="BH88" s="64" t="s">
        <v>284</v>
      </c>
      <c r="BI88" s="64" t="s">
        <v>284</v>
      </c>
      <c r="BJ88" s="64" t="s">
        <v>284</v>
      </c>
      <c r="BK88" s="64" t="s">
        <v>284</v>
      </c>
      <c r="BL88" s="64" t="s">
        <v>284</v>
      </c>
      <c r="BM88" s="64" t="s">
        <v>284</v>
      </c>
      <c r="BN88" s="78" t="n">
        <v>5712042.275418</v>
      </c>
    </row>
    <row r="89" s="2" customFormat="true" ht="12.75" hidden="false" customHeight="false" outlineLevel="0" collapsed="false">
      <c r="A89" s="112"/>
      <c r="B89" s="113" t="s">
        <v>295</v>
      </c>
      <c r="C89" s="114" t="n">
        <v>2194739.6</v>
      </c>
      <c r="D89" s="115" t="n">
        <v>67909.1</v>
      </c>
      <c r="E89" s="115" t="n">
        <v>55687.3</v>
      </c>
      <c r="F89" s="115" t="n">
        <v>44826.6</v>
      </c>
      <c r="G89" s="115" t="n">
        <v>838019.3</v>
      </c>
      <c r="H89" s="115" t="n">
        <v>869814.5</v>
      </c>
      <c r="I89" s="115" t="n">
        <v>241041.9</v>
      </c>
      <c r="J89" s="115" t="n">
        <v>132013.3</v>
      </c>
      <c r="K89" s="115" t="n">
        <v>169724.9</v>
      </c>
      <c r="L89" s="115" t="n">
        <v>35364.2</v>
      </c>
      <c r="M89" s="115" t="n">
        <v>203892</v>
      </c>
      <c r="N89" s="115" t="n">
        <v>116546.5</v>
      </c>
      <c r="O89" s="115" t="n">
        <v>313940.5</v>
      </c>
      <c r="P89" s="115" t="n">
        <v>346543.3</v>
      </c>
      <c r="Q89" s="115" t="n">
        <v>219787.8</v>
      </c>
      <c r="R89" s="115" t="n">
        <v>972560.9</v>
      </c>
      <c r="S89" s="115" t="n">
        <v>186190.6</v>
      </c>
      <c r="T89" s="115" t="n">
        <v>286460.4</v>
      </c>
      <c r="U89" s="115" t="n">
        <v>804389.6</v>
      </c>
      <c r="V89" s="115" t="n">
        <v>250334.6</v>
      </c>
      <c r="W89" s="115" t="n">
        <v>143089.7</v>
      </c>
      <c r="X89" s="115" t="n">
        <v>484278.6</v>
      </c>
      <c r="Y89" s="115" t="n">
        <v>324467.9</v>
      </c>
      <c r="Z89" s="115" t="n">
        <v>161205.6</v>
      </c>
      <c r="AA89" s="115" t="n">
        <v>58720.9</v>
      </c>
      <c r="AB89" s="115" t="n">
        <v>277795.3</v>
      </c>
      <c r="AC89" s="115" t="n">
        <v>3237638.7</v>
      </c>
      <c r="AD89" s="115" t="n">
        <v>789576</v>
      </c>
      <c r="AE89" s="115" t="n">
        <v>2425657.7</v>
      </c>
      <c r="AF89" s="115" t="n">
        <v>3870142.59999999</v>
      </c>
      <c r="AG89" s="115" t="n">
        <v>1269973.6</v>
      </c>
      <c r="AH89" s="115" t="n">
        <v>68227.7</v>
      </c>
      <c r="AI89" s="115" t="n">
        <v>35348.6</v>
      </c>
      <c r="AJ89" s="115" t="n">
        <v>635551.6</v>
      </c>
      <c r="AK89" s="115" t="n">
        <v>152243.6</v>
      </c>
      <c r="AL89" s="115" t="n">
        <v>2616449</v>
      </c>
      <c r="AM89" s="115" t="n">
        <v>85695</v>
      </c>
      <c r="AN89" s="115" t="n">
        <v>103829.8</v>
      </c>
      <c r="AO89" s="115" t="n">
        <v>178572.1</v>
      </c>
      <c r="AP89" s="115" t="n">
        <v>704183.5</v>
      </c>
      <c r="AQ89" s="115" t="n">
        <v>664275.5</v>
      </c>
      <c r="AR89" s="115" t="n">
        <v>82729.9</v>
      </c>
      <c r="AS89" s="115" t="n">
        <v>463460.9</v>
      </c>
      <c r="AT89" s="115" t="n">
        <v>382363.3</v>
      </c>
      <c r="AU89" s="115" t="n">
        <v>1433018</v>
      </c>
      <c r="AV89" s="115" t="n">
        <v>675922.799999999</v>
      </c>
      <c r="AW89" s="115" t="n">
        <v>171946.7</v>
      </c>
      <c r="AX89" s="115" t="n">
        <v>155025.6</v>
      </c>
      <c r="AY89" s="115" t="n">
        <v>528829.799999999</v>
      </c>
      <c r="AZ89" s="115" t="n">
        <v>81717.1</v>
      </c>
      <c r="BA89" s="115" t="n">
        <v>363255.7</v>
      </c>
      <c r="BB89" s="115" t="n">
        <v>90615.3</v>
      </c>
      <c r="BC89" s="115" t="n">
        <v>1364447.39999999</v>
      </c>
      <c r="BD89" s="115" t="n">
        <v>2025767.39999999</v>
      </c>
      <c r="BE89" s="115" t="n">
        <v>1694192.3</v>
      </c>
      <c r="BF89" s="115" t="n">
        <v>2116935.29999999</v>
      </c>
      <c r="BG89" s="115" t="n">
        <v>615323</v>
      </c>
      <c r="BH89" s="115" t="n">
        <v>298582</v>
      </c>
      <c r="BI89" s="115" t="n">
        <v>223334.6</v>
      </c>
      <c r="BJ89" s="115" t="n">
        <v>227300.6</v>
      </c>
      <c r="BK89" s="115" t="n">
        <v>112666.2</v>
      </c>
      <c r="BL89" s="115" t="n">
        <v>910194.7</v>
      </c>
      <c r="BM89" s="115" t="n">
        <v>2292151.79999999</v>
      </c>
      <c r="BN89" s="108" t="n">
        <v>42946490.3</v>
      </c>
    </row>
    <row r="91" s="116" customFormat="true" ht="12.75" hidden="false" customHeight="false" outlineLevel="0" collapsed="false">
      <c r="B91" s="117" t="s">
        <v>296</v>
      </c>
    </row>
    <row r="92" customFormat="false" ht="12.75" hidden="false" customHeight="false" outlineLevel="0" collapsed="false">
      <c r="BL92" s="118"/>
    </row>
  </sheetData>
  <mergeCells count="36">
    <mergeCell ref="C1:L1"/>
    <mergeCell ref="M1:V1"/>
    <mergeCell ref="W1:AF1"/>
    <mergeCell ref="AG1:AP1"/>
    <mergeCell ref="AQ1:AZ1"/>
    <mergeCell ref="BA1:BJ1"/>
    <mergeCell ref="BK1:BS1"/>
    <mergeCell ref="D2:F2"/>
    <mergeCell ref="G2:H2"/>
    <mergeCell ref="I2:L2"/>
    <mergeCell ref="N2:P2"/>
    <mergeCell ref="Q2:R2"/>
    <mergeCell ref="S2:V2"/>
    <mergeCell ref="X2:Z2"/>
    <mergeCell ref="AA2:AB2"/>
    <mergeCell ref="AC2:AF2"/>
    <mergeCell ref="AH2:AJ2"/>
    <mergeCell ref="AK2:AL2"/>
    <mergeCell ref="AM2:AP2"/>
    <mergeCell ref="AR2:AT2"/>
    <mergeCell ref="AU2:AV2"/>
    <mergeCell ref="AW2:AZ2"/>
    <mergeCell ref="BB2:BD2"/>
    <mergeCell ref="BE2:BF2"/>
    <mergeCell ref="BG2:BJ2"/>
    <mergeCell ref="BN2:BO2"/>
    <mergeCell ref="BP2:BS2"/>
    <mergeCell ref="A4:B4"/>
    <mergeCell ref="C4:L4"/>
    <mergeCell ref="M4:V4"/>
    <mergeCell ref="W4:AF4"/>
    <mergeCell ref="AG4:AP4"/>
    <mergeCell ref="AQ4:AZ4"/>
    <mergeCell ref="BA4:BN4"/>
    <mergeCell ref="BO4:BY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46" min="3" style="1" width="10.71"/>
    <col collapsed="false" customWidth="true" hidden="false" outlineLevel="0" max="47" min="47" style="2" width="10.71"/>
    <col collapsed="false" customWidth="true" hidden="false" outlineLevel="0" max="55" min="48" style="1" width="10.71"/>
    <col collapsed="false" customWidth="true" hidden="false" outlineLevel="0" max="56" min="56" style="1" width="14.7"/>
    <col collapsed="false" customWidth="true" hidden="false" outlineLevel="0" max="59" min="57" style="1" width="10.71"/>
    <col collapsed="false" customWidth="true" hidden="false" outlineLevel="0" max="60" min="60" style="1" width="13.7"/>
    <col collapsed="false" customWidth="true" hidden="false" outlineLevel="0" max="61" min="61" style="1" width="15.99"/>
    <col collapsed="false" customWidth="true" hidden="false" outlineLevel="0" max="62" min="62" style="1" width="14.14"/>
    <col collapsed="false" customWidth="true" hidden="false" outlineLevel="0" max="63" min="63" style="1" width="13.56"/>
    <col collapsed="false" customWidth="true" hidden="false" outlineLevel="0" max="64" min="64" style="1" width="10.71"/>
    <col collapsed="false" customWidth="true" hidden="false" outlineLevel="0" max="65" min="65" style="1" width="15.13"/>
    <col collapsed="false" customWidth="true" hidden="false" outlineLevel="0" max="66" min="66" style="1" width="12.28"/>
    <col collapsed="false" customWidth="true" hidden="false" outlineLevel="0" max="70" min="67" style="1" width="10.71"/>
    <col collapsed="false" customWidth="true" hidden="false" outlineLevel="0" max="71" min="71" style="1" width="17.56"/>
    <col collapsed="false" customWidth="true" hidden="false" outlineLevel="0" max="72" min="72" style="1" width="10.71"/>
    <col collapsed="false" customWidth="true" hidden="false" outlineLevel="0" max="73" min="73" style="1" width="11.99"/>
    <col collapsed="false" customWidth="true" hidden="false" outlineLevel="0" max="74" min="74" style="1" width="10.71"/>
    <col collapsed="false" customWidth="true" hidden="false" outlineLevel="0" max="75" min="75" style="1" width="13.14"/>
    <col collapsed="false" customWidth="true" hidden="false" outlineLevel="0" max="76" min="76" style="1" width="11.85"/>
    <col collapsed="false" customWidth="true" hidden="false" outlineLevel="0" max="77" min="77" style="1" width="10.71"/>
    <col collapsed="false" customWidth="false" hidden="false" outlineLevel="0" max="257" min="78" style="1" width="11.42"/>
  </cols>
  <sheetData>
    <row r="1" s="7" customFormat="true" ht="1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 t="s">
        <v>1</v>
      </c>
      <c r="AR1" s="5"/>
      <c r="AS1" s="5"/>
      <c r="AT1" s="5"/>
      <c r="AU1" s="5"/>
      <c r="AV1" s="5"/>
      <c r="AW1" s="5"/>
      <c r="AX1" s="5"/>
      <c r="AY1" s="5"/>
      <c r="AZ1" s="5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 t="s">
        <v>1</v>
      </c>
      <c r="BL1" s="5"/>
      <c r="BM1" s="5"/>
      <c r="BN1" s="5"/>
      <c r="BO1" s="5"/>
      <c r="BP1" s="5"/>
      <c r="BQ1" s="5"/>
      <c r="BR1" s="5"/>
      <c r="BS1" s="5"/>
      <c r="BT1" s="6"/>
      <c r="BU1" s="6"/>
      <c r="BV1" s="6"/>
      <c r="BW1" s="6"/>
      <c r="BX1" s="6"/>
      <c r="BY1" s="6"/>
      <c r="BZ1" s="6"/>
      <c r="CA1" s="6"/>
    </row>
    <row r="2" s="15" customFormat="true" ht="12.75" hidden="false" customHeight="false" outlineLevel="0" collapsed="false">
      <c r="A2" s="8"/>
      <c r="B2" s="9" t="s">
        <v>2</v>
      </c>
      <c r="C2" s="10" t="s">
        <v>3</v>
      </c>
      <c r="D2" s="11"/>
      <c r="E2" s="11"/>
      <c r="F2" s="11"/>
      <c r="G2" s="12" t="s">
        <v>4</v>
      </c>
      <c r="H2" s="12"/>
      <c r="I2" s="13" t="s">
        <v>5</v>
      </c>
      <c r="J2" s="13"/>
      <c r="K2" s="13"/>
      <c r="L2" s="13"/>
      <c r="M2" s="10"/>
      <c r="N2" s="11"/>
      <c r="O2" s="11"/>
      <c r="P2" s="11"/>
      <c r="Q2" s="12" t="s">
        <v>4</v>
      </c>
      <c r="R2" s="12"/>
      <c r="S2" s="13" t="s">
        <v>5</v>
      </c>
      <c r="T2" s="13"/>
      <c r="U2" s="13"/>
      <c r="V2" s="13"/>
      <c r="W2" s="10"/>
      <c r="X2" s="11"/>
      <c r="Y2" s="11"/>
      <c r="Z2" s="11"/>
      <c r="AA2" s="12" t="s">
        <v>4</v>
      </c>
      <c r="AB2" s="12"/>
      <c r="AC2" s="13" t="s">
        <v>5</v>
      </c>
      <c r="AD2" s="13"/>
      <c r="AE2" s="13"/>
      <c r="AF2" s="13"/>
      <c r="AG2" s="10"/>
      <c r="AH2" s="11"/>
      <c r="AI2" s="11"/>
      <c r="AJ2" s="11"/>
      <c r="AK2" s="12" t="s">
        <v>4</v>
      </c>
      <c r="AL2" s="12"/>
      <c r="AM2" s="13" t="s">
        <v>5</v>
      </c>
      <c r="AN2" s="13"/>
      <c r="AO2" s="13"/>
      <c r="AP2" s="13"/>
      <c r="AQ2" s="10"/>
      <c r="AR2" s="11"/>
      <c r="AS2" s="11"/>
      <c r="AT2" s="11"/>
      <c r="AU2" s="12" t="s">
        <v>4</v>
      </c>
      <c r="AV2" s="12"/>
      <c r="AW2" s="13" t="s">
        <v>5</v>
      </c>
      <c r="AX2" s="13"/>
      <c r="AY2" s="13"/>
      <c r="AZ2" s="13"/>
      <c r="BA2" s="10"/>
      <c r="BB2" s="11"/>
      <c r="BC2" s="11"/>
      <c r="BD2" s="11"/>
      <c r="BE2" s="12" t="s">
        <v>4</v>
      </c>
      <c r="BF2" s="12"/>
      <c r="BG2" s="13" t="s">
        <v>5</v>
      </c>
      <c r="BH2" s="13"/>
      <c r="BI2" s="13"/>
      <c r="BJ2" s="13"/>
      <c r="BK2" s="14"/>
      <c r="BL2" s="14"/>
      <c r="BM2" s="14"/>
      <c r="BN2" s="12" t="s">
        <v>4</v>
      </c>
      <c r="BO2" s="12"/>
      <c r="BP2" s="13" t="s">
        <v>5</v>
      </c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</row>
    <row r="3" s="15" customFormat="true" ht="12.75" hidden="false" customHeight="false" outlineLevel="0" collapsed="false">
      <c r="A3" s="16"/>
      <c r="B3" s="17" t="n">
        <v>20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20"/>
      <c r="BP3" s="20"/>
      <c r="BQ3" s="20"/>
      <c r="BR3" s="20"/>
      <c r="BS3" s="20"/>
      <c r="BT3" s="20"/>
      <c r="BU3" s="20"/>
      <c r="BV3" s="20"/>
      <c r="BW3" s="20"/>
      <c r="CA3" s="14"/>
    </row>
    <row r="4" customFormat="false" ht="13.15" hidden="false" customHeight="true" outlineLevel="0" collapsed="false">
      <c r="A4" s="21"/>
      <c r="B4" s="21"/>
      <c r="C4" s="22" t="s">
        <v>6</v>
      </c>
      <c r="D4" s="22"/>
      <c r="E4" s="22"/>
      <c r="F4" s="22"/>
      <c r="G4" s="22"/>
      <c r="H4" s="22"/>
      <c r="I4" s="22"/>
      <c r="J4" s="22"/>
      <c r="K4" s="22"/>
      <c r="L4" s="22"/>
      <c r="M4" s="23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6</v>
      </c>
      <c r="X4" s="23"/>
      <c r="Y4" s="23"/>
      <c r="Z4" s="23"/>
      <c r="AA4" s="23"/>
      <c r="AB4" s="23"/>
      <c r="AC4" s="23"/>
      <c r="AD4" s="23"/>
      <c r="AE4" s="23"/>
      <c r="AF4" s="23"/>
      <c r="AG4" s="23" t="s">
        <v>6</v>
      </c>
      <c r="AH4" s="23"/>
      <c r="AI4" s="23"/>
      <c r="AJ4" s="23"/>
      <c r="AK4" s="23"/>
      <c r="AL4" s="23"/>
      <c r="AM4" s="23"/>
      <c r="AN4" s="23"/>
      <c r="AO4" s="23"/>
      <c r="AP4" s="23"/>
      <c r="AQ4" s="23" t="s">
        <v>6</v>
      </c>
      <c r="AR4" s="23"/>
      <c r="AS4" s="23"/>
      <c r="AT4" s="23"/>
      <c r="AU4" s="23"/>
      <c r="AV4" s="23"/>
      <c r="AW4" s="23"/>
      <c r="AX4" s="23"/>
      <c r="AY4" s="23"/>
      <c r="AZ4" s="23"/>
      <c r="BA4" s="24" t="s">
        <v>6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 t="s">
        <v>7</v>
      </c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6" t="s">
        <v>3</v>
      </c>
      <c r="CA4" s="14"/>
    </row>
    <row r="5" customFormat="false" ht="169.9" hidden="false" customHeight="true" outlineLevel="0" collapsed="false">
      <c r="A5" s="27" t="s">
        <v>8</v>
      </c>
      <c r="B5" s="27"/>
      <c r="C5" s="28" t="s">
        <v>9</v>
      </c>
      <c r="D5" s="29" t="s">
        <v>10</v>
      </c>
      <c r="E5" s="29" t="s">
        <v>11</v>
      </c>
      <c r="F5" s="29" t="s">
        <v>12</v>
      </c>
      <c r="G5" s="29" t="s">
        <v>13</v>
      </c>
      <c r="H5" s="29" t="s">
        <v>14</v>
      </c>
      <c r="I5" s="29" t="s">
        <v>15</v>
      </c>
      <c r="J5" s="29" t="s">
        <v>16</v>
      </c>
      <c r="K5" s="29" t="s">
        <v>17</v>
      </c>
      <c r="L5" s="29" t="s">
        <v>18</v>
      </c>
      <c r="M5" s="29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9" t="s">
        <v>26</v>
      </c>
      <c r="U5" s="29" t="s">
        <v>27</v>
      </c>
      <c r="V5" s="29" t="s">
        <v>28</v>
      </c>
      <c r="W5" s="29" t="s">
        <v>29</v>
      </c>
      <c r="X5" s="29" t="s">
        <v>30</v>
      </c>
      <c r="Y5" s="29" t="s">
        <v>31</v>
      </c>
      <c r="Z5" s="29" t="s">
        <v>32</v>
      </c>
      <c r="AA5" s="29" t="s">
        <v>33</v>
      </c>
      <c r="AB5" s="29" t="s">
        <v>34</v>
      </c>
      <c r="AC5" s="29" t="s">
        <v>35</v>
      </c>
      <c r="AD5" s="29" t="s">
        <v>36</v>
      </c>
      <c r="AE5" s="29" t="s">
        <v>37</v>
      </c>
      <c r="AF5" s="29" t="s">
        <v>38</v>
      </c>
      <c r="AG5" s="29" t="s">
        <v>39</v>
      </c>
      <c r="AH5" s="29" t="s">
        <v>40</v>
      </c>
      <c r="AI5" s="29" t="s">
        <v>41</v>
      </c>
      <c r="AJ5" s="29" t="s">
        <v>42</v>
      </c>
      <c r="AK5" s="29" t="s">
        <v>43</v>
      </c>
      <c r="AL5" s="29" t="s">
        <v>44</v>
      </c>
      <c r="AM5" s="29" t="s">
        <v>45</v>
      </c>
      <c r="AN5" s="29" t="s">
        <v>46</v>
      </c>
      <c r="AO5" s="29" t="s">
        <v>47</v>
      </c>
      <c r="AP5" s="29" t="s">
        <v>48</v>
      </c>
      <c r="AQ5" s="29" t="s">
        <v>49</v>
      </c>
      <c r="AR5" s="29" t="s">
        <v>50</v>
      </c>
      <c r="AS5" s="29" t="s">
        <v>51</v>
      </c>
      <c r="AT5" s="29" t="s">
        <v>52</v>
      </c>
      <c r="AU5" s="29" t="s">
        <v>53</v>
      </c>
      <c r="AV5" s="29" t="s">
        <v>54</v>
      </c>
      <c r="AW5" s="29" t="s">
        <v>55</v>
      </c>
      <c r="AX5" s="29" t="s">
        <v>56</v>
      </c>
      <c r="AY5" s="29" t="s">
        <v>57</v>
      </c>
      <c r="AZ5" s="29" t="s">
        <v>58</v>
      </c>
      <c r="BA5" s="29" t="s">
        <v>59</v>
      </c>
      <c r="BB5" s="29" t="s">
        <v>60</v>
      </c>
      <c r="BC5" s="29" t="s">
        <v>61</v>
      </c>
      <c r="BD5" s="30" t="s">
        <v>62</v>
      </c>
      <c r="BE5" s="31" t="s">
        <v>63</v>
      </c>
      <c r="BF5" s="32" t="s">
        <v>64</v>
      </c>
      <c r="BG5" s="29" t="s">
        <v>65</v>
      </c>
      <c r="BH5" s="29" t="s">
        <v>66</v>
      </c>
      <c r="BI5" s="33" t="s">
        <v>67</v>
      </c>
      <c r="BJ5" s="29" t="s">
        <v>68</v>
      </c>
      <c r="BK5" s="29" t="s">
        <v>69</v>
      </c>
      <c r="BL5" s="29" t="s">
        <v>70</v>
      </c>
      <c r="BM5" s="29" t="s">
        <v>71</v>
      </c>
      <c r="BN5" s="34" t="s">
        <v>72</v>
      </c>
      <c r="BO5" s="35" t="s">
        <v>73</v>
      </c>
      <c r="BP5" s="36" t="s">
        <v>74</v>
      </c>
      <c r="BQ5" s="36" t="s">
        <v>75</v>
      </c>
      <c r="BR5" s="37" t="s">
        <v>76</v>
      </c>
      <c r="BS5" s="36" t="s">
        <v>77</v>
      </c>
      <c r="BT5" s="36" t="s">
        <v>78</v>
      </c>
      <c r="BU5" s="36" t="s">
        <v>79</v>
      </c>
      <c r="BV5" s="37" t="s">
        <v>80</v>
      </c>
      <c r="BW5" s="37" t="s">
        <v>81</v>
      </c>
      <c r="BX5" s="37" t="s">
        <v>82</v>
      </c>
      <c r="BY5" s="38" t="s">
        <v>83</v>
      </c>
      <c r="BZ5" s="39" t="s">
        <v>84</v>
      </c>
      <c r="CA5" s="40"/>
    </row>
    <row r="6" customFormat="false" ht="12.75" hidden="false" customHeight="true" outlineLevel="0" collapsed="false">
      <c r="A6" s="41"/>
      <c r="B6" s="42" t="s">
        <v>85</v>
      </c>
      <c r="C6" s="43" t="s">
        <v>86</v>
      </c>
      <c r="D6" s="44" t="s">
        <v>87</v>
      </c>
      <c r="E6" s="44" t="s">
        <v>88</v>
      </c>
      <c r="F6" s="44" t="s">
        <v>89</v>
      </c>
      <c r="G6" s="44" t="s">
        <v>90</v>
      </c>
      <c r="H6" s="44" t="s">
        <v>91</v>
      </c>
      <c r="I6" s="44" t="s">
        <v>92</v>
      </c>
      <c r="J6" s="44" t="s">
        <v>93</v>
      </c>
      <c r="K6" s="44" t="s">
        <v>94</v>
      </c>
      <c r="L6" s="44" t="s">
        <v>95</v>
      </c>
      <c r="M6" s="44" t="s">
        <v>96</v>
      </c>
      <c r="N6" s="44" t="s">
        <v>97</v>
      </c>
      <c r="O6" s="44" t="s">
        <v>98</v>
      </c>
      <c r="P6" s="44" t="s">
        <v>99</v>
      </c>
      <c r="Q6" s="44" t="s">
        <v>100</v>
      </c>
      <c r="R6" s="44" t="s">
        <v>101</v>
      </c>
      <c r="S6" s="44" t="s">
        <v>102</v>
      </c>
      <c r="T6" s="44" t="s">
        <v>103</v>
      </c>
      <c r="U6" s="44" t="s">
        <v>104</v>
      </c>
      <c r="V6" s="44" t="s">
        <v>105</v>
      </c>
      <c r="W6" s="44" t="s">
        <v>106</v>
      </c>
      <c r="X6" s="44" t="s">
        <v>107</v>
      </c>
      <c r="Y6" s="44" t="s">
        <v>108</v>
      </c>
      <c r="Z6" s="44" t="s">
        <v>109</v>
      </c>
      <c r="AA6" s="44" t="s">
        <v>110</v>
      </c>
      <c r="AB6" s="44" t="s">
        <v>111</v>
      </c>
      <c r="AC6" s="44" t="s">
        <v>112</v>
      </c>
      <c r="AD6" s="44" t="s">
        <v>113</v>
      </c>
      <c r="AE6" s="44" t="s">
        <v>114</v>
      </c>
      <c r="AF6" s="44" t="s">
        <v>115</v>
      </c>
      <c r="AG6" s="44" t="s">
        <v>116</v>
      </c>
      <c r="AH6" s="44" t="s">
        <v>117</v>
      </c>
      <c r="AI6" s="44" t="s">
        <v>118</v>
      </c>
      <c r="AJ6" s="44" t="s">
        <v>119</v>
      </c>
      <c r="AK6" s="44" t="s">
        <v>120</v>
      </c>
      <c r="AL6" s="44" t="s">
        <v>121</v>
      </c>
      <c r="AM6" s="44" t="s">
        <v>122</v>
      </c>
      <c r="AN6" s="44" t="s">
        <v>123</v>
      </c>
      <c r="AO6" s="44" t="s">
        <v>124</v>
      </c>
      <c r="AP6" s="44" t="s">
        <v>125</v>
      </c>
      <c r="AQ6" s="44" t="s">
        <v>126</v>
      </c>
      <c r="AR6" s="44" t="s">
        <v>127</v>
      </c>
      <c r="AS6" s="44" t="s">
        <v>128</v>
      </c>
      <c r="AT6" s="44" t="s">
        <v>129</v>
      </c>
      <c r="AU6" s="44" t="s">
        <v>130</v>
      </c>
      <c r="AV6" s="44" t="s">
        <v>131</v>
      </c>
      <c r="AW6" s="44" t="s">
        <v>132</v>
      </c>
      <c r="AX6" s="44" t="s">
        <v>133</v>
      </c>
      <c r="AY6" s="44" t="s">
        <v>134</v>
      </c>
      <c r="AZ6" s="44" t="s">
        <v>135</v>
      </c>
      <c r="BA6" s="44" t="s">
        <v>136</v>
      </c>
      <c r="BB6" s="44" t="s">
        <v>137</v>
      </c>
      <c r="BC6" s="44" t="s">
        <v>138</v>
      </c>
      <c r="BD6" s="44" t="s">
        <v>139</v>
      </c>
      <c r="BE6" s="44" t="s">
        <v>140</v>
      </c>
      <c r="BF6" s="44" t="s">
        <v>141</v>
      </c>
      <c r="BG6" s="44" t="s">
        <v>142</v>
      </c>
      <c r="BH6" s="44" t="s">
        <v>143</v>
      </c>
      <c r="BI6" s="44" t="s">
        <v>144</v>
      </c>
      <c r="BJ6" s="44" t="s">
        <v>145</v>
      </c>
      <c r="BK6" s="44" t="s">
        <v>146</v>
      </c>
      <c r="BL6" s="44" t="s">
        <v>147</v>
      </c>
      <c r="BM6" s="44" t="s">
        <v>148</v>
      </c>
      <c r="BN6" s="45" t="s">
        <v>149</v>
      </c>
      <c r="BO6" s="46"/>
      <c r="BP6" s="47"/>
      <c r="BQ6" s="48"/>
      <c r="BR6" s="49"/>
      <c r="BS6" s="46"/>
      <c r="BT6" s="46"/>
      <c r="BU6" s="46"/>
      <c r="BV6" s="49"/>
      <c r="BW6" s="49"/>
      <c r="BX6" s="49"/>
      <c r="BY6" s="50"/>
      <c r="BZ6" s="51"/>
      <c r="CA6" s="40"/>
    </row>
    <row r="7" customFormat="false" ht="12.75" hidden="false" customHeight="false" outlineLevel="0" collapsed="false">
      <c r="A7" s="52" t="s">
        <v>150</v>
      </c>
      <c r="B7" s="53" t="s">
        <v>151</v>
      </c>
      <c r="C7" s="54" t="n">
        <v>6865.6344212787</v>
      </c>
      <c r="D7" s="55" t="n">
        <v>0.0672259048</v>
      </c>
      <c r="E7" s="55" t="n">
        <v>0</v>
      </c>
      <c r="F7" s="55" t="n">
        <v>0.2935632665</v>
      </c>
      <c r="G7" s="55" t="n">
        <v>29234.2292667051</v>
      </c>
      <c r="H7" s="55" t="n">
        <v>783.176842643</v>
      </c>
      <c r="I7" s="55" t="n">
        <v>12.8903055447</v>
      </c>
      <c r="J7" s="55" t="n">
        <v>17.7291026896</v>
      </c>
      <c r="K7" s="55" t="n">
        <v>5.1973926652</v>
      </c>
      <c r="L7" s="55" t="n">
        <v>0.5492989779</v>
      </c>
      <c r="M7" s="55" t="n">
        <v>30.989014444</v>
      </c>
      <c r="N7" s="55" t="n">
        <v>42.1010783735</v>
      </c>
      <c r="O7" s="55" t="n">
        <v>413.3314410762</v>
      </c>
      <c r="P7" s="55" t="n">
        <v>0.5202668763</v>
      </c>
      <c r="Q7" s="55" t="n">
        <v>1.9804968727</v>
      </c>
      <c r="R7" s="55" t="n">
        <v>19.660278446</v>
      </c>
      <c r="S7" s="55" t="n">
        <v>0.5139823721</v>
      </c>
      <c r="T7" s="55" t="n">
        <v>5.902049694</v>
      </c>
      <c r="U7" s="55" t="n">
        <v>9.8896686161</v>
      </c>
      <c r="V7" s="55" t="n">
        <v>3.4815569208</v>
      </c>
      <c r="W7" s="55" t="n">
        <v>1.3266169576</v>
      </c>
      <c r="X7" s="55" t="n">
        <v>8.1774036513</v>
      </c>
      <c r="Y7" s="55" t="n">
        <v>1.9422400266</v>
      </c>
      <c r="Z7" s="55" t="n">
        <v>17.1126306998</v>
      </c>
      <c r="AA7" s="55" t="n">
        <v>1.7176266207</v>
      </c>
      <c r="AB7" s="55" t="n">
        <v>30.3138697299</v>
      </c>
      <c r="AC7" s="55" t="n">
        <v>12.285146678</v>
      </c>
      <c r="AD7" s="55" t="n">
        <v>19.0475376788</v>
      </c>
      <c r="AE7" s="55" t="n">
        <v>2137.5868358836</v>
      </c>
      <c r="AF7" s="55" t="n">
        <v>703.3082423684</v>
      </c>
      <c r="AG7" s="55" t="n">
        <v>5.9580586086</v>
      </c>
      <c r="AH7" s="55" t="n">
        <v>36.4467439668</v>
      </c>
      <c r="AI7" s="55" t="n">
        <v>16.6748156898</v>
      </c>
      <c r="AJ7" s="55" t="n">
        <v>143.5310117859</v>
      </c>
      <c r="AK7" s="55" t="n">
        <v>0.9827407891</v>
      </c>
      <c r="AL7" s="55" t="n">
        <v>2056.0068537865</v>
      </c>
      <c r="AM7" s="55" t="n">
        <v>6.4018719268</v>
      </c>
      <c r="AN7" s="55" t="n">
        <v>2.7964185251</v>
      </c>
      <c r="AO7" s="55" t="n">
        <v>5.0851942651</v>
      </c>
      <c r="AP7" s="55" t="n">
        <v>3.1603666657</v>
      </c>
      <c r="AQ7" s="55" t="n">
        <v>0.4037674196</v>
      </c>
      <c r="AR7" s="55" t="n">
        <v>0.104741844</v>
      </c>
      <c r="AS7" s="55" t="n">
        <v>1.1083460742</v>
      </c>
      <c r="AT7" s="55" t="n">
        <v>6.9346302708</v>
      </c>
      <c r="AU7" s="55" t="n">
        <v>20.8687881519</v>
      </c>
      <c r="AV7" s="55" t="n">
        <v>1.8061891302</v>
      </c>
      <c r="AW7" s="55" t="n">
        <v>35.5445401442</v>
      </c>
      <c r="AX7" s="55" t="n">
        <v>2.3282358079</v>
      </c>
      <c r="AY7" s="55" t="n">
        <v>4.3338626855</v>
      </c>
      <c r="AZ7" s="55" t="n">
        <v>2.507354989</v>
      </c>
      <c r="BA7" s="55" t="n">
        <v>0.0208302088</v>
      </c>
      <c r="BB7" s="55" t="n">
        <v>1.7209713633</v>
      </c>
      <c r="BC7" s="55" t="n">
        <v>664.4442877801</v>
      </c>
      <c r="BD7" s="55" t="n">
        <v>21.7008509252</v>
      </c>
      <c r="BE7" s="55" t="n">
        <v>10.9925193145</v>
      </c>
      <c r="BF7" s="55" t="n">
        <v>11.4608524979</v>
      </c>
      <c r="BG7" s="55" t="n">
        <v>29.8537883722</v>
      </c>
      <c r="BH7" s="55" t="n">
        <v>11.8573949398</v>
      </c>
      <c r="BI7" s="55" t="n">
        <v>20.2745824815</v>
      </c>
      <c r="BJ7" s="55" t="n">
        <v>2.3120407512</v>
      </c>
      <c r="BK7" s="55" t="n">
        <v>0.4747386776</v>
      </c>
      <c r="BL7" s="55" t="n">
        <v>19.2375828187</v>
      </c>
      <c r="BM7" s="55" t="n">
        <v>0</v>
      </c>
      <c r="BN7" s="56" t="n">
        <v>43528.2903763195</v>
      </c>
      <c r="BO7" s="57" t="n">
        <v>14503.282238905</v>
      </c>
      <c r="BP7" s="55" t="n">
        <v>0</v>
      </c>
      <c r="BQ7" s="55" t="n">
        <v>1.9995200303</v>
      </c>
      <c r="BR7" s="58" t="n">
        <v>14505.2817589353</v>
      </c>
      <c r="BS7" s="55" t="n">
        <v>457.7557179707</v>
      </c>
      <c r="BT7" s="55" t="n">
        <v>0</v>
      </c>
      <c r="BU7" s="55" t="n">
        <v>-312.4608197295</v>
      </c>
      <c r="BV7" s="58" t="n">
        <v>-312.4608197295</v>
      </c>
      <c r="BW7" s="58" t="n">
        <v>145.2948982412</v>
      </c>
      <c r="BX7" s="58" t="n">
        <v>4837.3917406971</v>
      </c>
      <c r="BY7" s="56" t="n">
        <v>19487.9683978736</v>
      </c>
      <c r="BZ7" s="59" t="n">
        <v>63016.2587741931</v>
      </c>
      <c r="CA7" s="60"/>
    </row>
    <row r="8" customFormat="false" ht="12.75" hidden="false" customHeight="false" outlineLevel="0" collapsed="false">
      <c r="A8" s="61" t="s">
        <v>152</v>
      </c>
      <c r="B8" s="62" t="s">
        <v>153</v>
      </c>
      <c r="C8" s="63" t="n">
        <v>0</v>
      </c>
      <c r="D8" s="64" t="n">
        <v>10.9510291185</v>
      </c>
      <c r="E8" s="64" t="n">
        <v>1.3188938144</v>
      </c>
      <c r="F8" s="64" t="n">
        <v>0.1279164325</v>
      </c>
      <c r="G8" s="64" t="n">
        <v>225.3166665923</v>
      </c>
      <c r="H8" s="64" t="n">
        <v>0.1892604177</v>
      </c>
      <c r="I8" s="64" t="n">
        <v>171.6895928367</v>
      </c>
      <c r="J8" s="64" t="n">
        <v>89.9148535033</v>
      </c>
      <c r="K8" s="64" t="n">
        <v>3.3909027414</v>
      </c>
      <c r="L8" s="64" t="n">
        <v>0.0367562311</v>
      </c>
      <c r="M8" s="64" t="n">
        <v>26.7124731405</v>
      </c>
      <c r="N8" s="64" t="n">
        <v>1.0341293517</v>
      </c>
      <c r="O8" s="64" t="n">
        <v>34.0918546804</v>
      </c>
      <c r="P8" s="64" t="n">
        <v>7.4100995566</v>
      </c>
      <c r="Q8" s="64" t="n">
        <v>12.9965149644</v>
      </c>
      <c r="R8" s="64" t="n">
        <v>5.1391515739</v>
      </c>
      <c r="S8" s="64" t="n">
        <v>0.0330354589</v>
      </c>
      <c r="T8" s="64" t="n">
        <v>0.2511586718</v>
      </c>
      <c r="U8" s="64" t="n">
        <v>0.891862652</v>
      </c>
      <c r="V8" s="64" t="n">
        <v>1.5406293496</v>
      </c>
      <c r="W8" s="64" t="n">
        <v>3.3115006798</v>
      </c>
      <c r="X8" s="64" t="n">
        <v>13.7476209582</v>
      </c>
      <c r="Y8" s="64" t="n">
        <v>1.42958536</v>
      </c>
      <c r="Z8" s="64" t="n">
        <v>1.8859327681</v>
      </c>
      <c r="AA8" s="64" t="n">
        <v>0.1403935702</v>
      </c>
      <c r="AB8" s="64" t="n">
        <v>0.6270273617</v>
      </c>
      <c r="AC8" s="64" t="n">
        <v>10.034891587</v>
      </c>
      <c r="AD8" s="64" t="n">
        <v>7.6232548658</v>
      </c>
      <c r="AE8" s="64" t="n">
        <v>39.5975115187</v>
      </c>
      <c r="AF8" s="64" t="n">
        <v>11.778427876</v>
      </c>
      <c r="AG8" s="64" t="n">
        <v>1.1797375431</v>
      </c>
      <c r="AH8" s="64" t="n">
        <v>0.0268964021</v>
      </c>
      <c r="AI8" s="64" t="n">
        <v>0.0001605868</v>
      </c>
      <c r="AJ8" s="64" t="n">
        <v>3.7460283654</v>
      </c>
      <c r="AK8" s="64" t="n">
        <v>0.0103588762</v>
      </c>
      <c r="AL8" s="64" t="n">
        <v>10.0941865305</v>
      </c>
      <c r="AM8" s="64" t="n">
        <v>0.58393856</v>
      </c>
      <c r="AN8" s="64" t="n">
        <v>0.5951836481</v>
      </c>
      <c r="AO8" s="64" t="n">
        <v>0.0031017106</v>
      </c>
      <c r="AP8" s="64" t="n">
        <v>0.1640324936</v>
      </c>
      <c r="AQ8" s="64" t="n">
        <v>0</v>
      </c>
      <c r="AR8" s="64" t="n">
        <v>0</v>
      </c>
      <c r="AS8" s="64" t="n">
        <v>0.0021409612</v>
      </c>
      <c r="AT8" s="64" t="n">
        <v>2.4777287581</v>
      </c>
      <c r="AU8" s="64" t="n">
        <v>4.9619051588</v>
      </c>
      <c r="AV8" s="64" t="n">
        <v>1.8103816648</v>
      </c>
      <c r="AW8" s="64" t="n">
        <v>0.0165535599</v>
      </c>
      <c r="AX8" s="64" t="n">
        <v>2.4722637906</v>
      </c>
      <c r="AY8" s="64" t="n">
        <v>1.4316689063</v>
      </c>
      <c r="AZ8" s="64" t="n">
        <v>0.0750141135</v>
      </c>
      <c r="BA8" s="64" t="n">
        <v>0.0257363951</v>
      </c>
      <c r="BB8" s="64" t="n">
        <v>0.025274401</v>
      </c>
      <c r="BC8" s="64" t="n">
        <v>133.3960057115</v>
      </c>
      <c r="BD8" s="64" t="n">
        <v>0.0017992565</v>
      </c>
      <c r="BE8" s="64" t="n">
        <v>0.0002590661</v>
      </c>
      <c r="BF8" s="64" t="n">
        <v>7.83933E-005</v>
      </c>
      <c r="BG8" s="64" t="n">
        <v>0.0089040726</v>
      </c>
      <c r="BH8" s="64" t="n">
        <v>1.4873906989</v>
      </c>
      <c r="BI8" s="64" t="n">
        <v>19.1869871108</v>
      </c>
      <c r="BJ8" s="64" t="n">
        <v>0</v>
      </c>
      <c r="BK8" s="64" t="n">
        <v>1.0466710409</v>
      </c>
      <c r="BL8" s="64" t="n">
        <v>0.6665441084</v>
      </c>
      <c r="BM8" s="64" t="n">
        <v>0</v>
      </c>
      <c r="BN8" s="65" t="n">
        <v>868.7098595177</v>
      </c>
      <c r="BO8" s="66" t="n">
        <v>246.8138251532</v>
      </c>
      <c r="BP8" s="64" t="n">
        <v>0</v>
      </c>
      <c r="BQ8" s="64" t="n">
        <v>668.6527537116</v>
      </c>
      <c r="BR8" s="67" t="n">
        <v>915.4665788648</v>
      </c>
      <c r="BS8" s="64" t="n">
        <v>0</v>
      </c>
      <c r="BT8" s="64" t="n">
        <v>0</v>
      </c>
      <c r="BU8" s="64" t="n">
        <v>-13.2743894108</v>
      </c>
      <c r="BV8" s="67" t="n">
        <v>-13.2743894108</v>
      </c>
      <c r="BW8" s="67" t="n">
        <v>-13.2743894108</v>
      </c>
      <c r="BX8" s="67" t="n">
        <v>93.5102890148</v>
      </c>
      <c r="BY8" s="65" t="n">
        <v>995.7024784688</v>
      </c>
      <c r="BZ8" s="68" t="n">
        <v>1864.4123379865</v>
      </c>
      <c r="CA8" s="60"/>
    </row>
    <row r="9" customFormat="false" ht="12.75" hidden="false" customHeight="false" outlineLevel="0" collapsed="false">
      <c r="A9" s="61" t="s">
        <v>154</v>
      </c>
      <c r="B9" s="62" t="s">
        <v>155</v>
      </c>
      <c r="C9" s="63" t="n">
        <v>0</v>
      </c>
      <c r="D9" s="64" t="n">
        <v>0.0838152484</v>
      </c>
      <c r="E9" s="64" t="n">
        <v>23.2607713482</v>
      </c>
      <c r="F9" s="64" t="n">
        <v>0.0013824211</v>
      </c>
      <c r="G9" s="64" t="n">
        <v>75.7744049192</v>
      </c>
      <c r="H9" s="64" t="n">
        <v>0.2742468288</v>
      </c>
      <c r="I9" s="64" t="n">
        <v>0.0001916059</v>
      </c>
      <c r="J9" s="64" t="n">
        <v>0.0022101259</v>
      </c>
      <c r="K9" s="64" t="n">
        <v>0.0080044053</v>
      </c>
      <c r="L9" s="64" t="n">
        <v>0.0139702878</v>
      </c>
      <c r="M9" s="64" t="n">
        <v>47.3961715053</v>
      </c>
      <c r="N9" s="64" t="n">
        <v>1.7398610944</v>
      </c>
      <c r="O9" s="64" t="n">
        <v>0.0123760802</v>
      </c>
      <c r="P9" s="64" t="n">
        <v>0.0068552275</v>
      </c>
      <c r="Q9" s="64" t="n">
        <v>0.0105299044</v>
      </c>
      <c r="R9" s="64" t="n">
        <v>0.1211118917</v>
      </c>
      <c r="S9" s="64" t="n">
        <v>0.0152815801</v>
      </c>
      <c r="T9" s="64" t="n">
        <v>0.0248459412</v>
      </c>
      <c r="U9" s="64" t="n">
        <v>0.2137872994</v>
      </c>
      <c r="V9" s="64" t="n">
        <v>0.0224390723</v>
      </c>
      <c r="W9" s="64" t="n">
        <v>0.0125829611</v>
      </c>
      <c r="X9" s="64" t="n">
        <v>4.3528476255</v>
      </c>
      <c r="Y9" s="64" t="n">
        <v>1.2231218387</v>
      </c>
      <c r="Z9" s="64" t="n">
        <v>0.0442764354</v>
      </c>
      <c r="AA9" s="64" t="n">
        <v>0.3091838718</v>
      </c>
      <c r="AB9" s="64" t="n">
        <v>11.1520340371</v>
      </c>
      <c r="AC9" s="64" t="n">
        <v>0.5200562003</v>
      </c>
      <c r="AD9" s="64" t="n">
        <v>6.1337120735</v>
      </c>
      <c r="AE9" s="64" t="n">
        <v>7.8812694353</v>
      </c>
      <c r="AF9" s="64" t="n">
        <v>6.3202878953</v>
      </c>
      <c r="AG9" s="64" t="n">
        <v>0.4929313658</v>
      </c>
      <c r="AH9" s="64" t="n">
        <v>115.3607072857</v>
      </c>
      <c r="AI9" s="64" t="n">
        <v>0.0045703175</v>
      </c>
      <c r="AJ9" s="64" t="n">
        <v>14.9829025853</v>
      </c>
      <c r="AK9" s="64" t="n">
        <v>0.020172724</v>
      </c>
      <c r="AL9" s="64" t="n">
        <v>409.8606432039</v>
      </c>
      <c r="AM9" s="64" t="n">
        <v>0.0054604431</v>
      </c>
      <c r="AN9" s="64" t="n">
        <v>7.4770197611</v>
      </c>
      <c r="AO9" s="64" t="n">
        <v>0.0060420901</v>
      </c>
      <c r="AP9" s="64" t="n">
        <v>0.7986699085</v>
      </c>
      <c r="AQ9" s="64" t="n">
        <v>0</v>
      </c>
      <c r="AR9" s="64" t="n">
        <v>0</v>
      </c>
      <c r="AS9" s="64" t="n">
        <v>0.0033800673</v>
      </c>
      <c r="AT9" s="64" t="n">
        <v>4.1815837706</v>
      </c>
      <c r="AU9" s="64" t="n">
        <v>0.7530814853</v>
      </c>
      <c r="AV9" s="64" t="n">
        <v>0.0851607012</v>
      </c>
      <c r="AW9" s="64" t="n">
        <v>0.0844207406</v>
      </c>
      <c r="AX9" s="64" t="n">
        <v>0.113959892</v>
      </c>
      <c r="AY9" s="64" t="n">
        <v>0.0187033774</v>
      </c>
      <c r="AZ9" s="64" t="n">
        <v>0</v>
      </c>
      <c r="BA9" s="64" t="n">
        <v>5.91392E-005</v>
      </c>
      <c r="BB9" s="64" t="n">
        <v>0.1290257067</v>
      </c>
      <c r="BC9" s="64" t="n">
        <v>1.1218715783</v>
      </c>
      <c r="BD9" s="64" t="n">
        <v>8.998478195</v>
      </c>
      <c r="BE9" s="64" t="n">
        <v>5.0779380526</v>
      </c>
      <c r="BF9" s="64" t="n">
        <v>7.3945361392</v>
      </c>
      <c r="BG9" s="64" t="n">
        <v>6.5602152971</v>
      </c>
      <c r="BH9" s="64" t="n">
        <v>2.7756537984</v>
      </c>
      <c r="BI9" s="64" t="n">
        <v>17.0376300973</v>
      </c>
      <c r="BJ9" s="64" t="n">
        <v>2.7333300052</v>
      </c>
      <c r="BK9" s="64" t="n">
        <v>0.1508095524</v>
      </c>
      <c r="BL9" s="64" t="n">
        <v>0.4021678685</v>
      </c>
      <c r="BM9" s="64" t="n">
        <v>0</v>
      </c>
      <c r="BN9" s="65" t="n">
        <v>793.5627543102</v>
      </c>
      <c r="BO9" s="66" t="n">
        <v>1756.6029759239</v>
      </c>
      <c r="BP9" s="64" t="n">
        <v>0</v>
      </c>
      <c r="BQ9" s="64" t="n">
        <v>0</v>
      </c>
      <c r="BR9" s="67" t="n">
        <v>1756.6029759239</v>
      </c>
      <c r="BS9" s="64" t="n">
        <v>42.0478177907</v>
      </c>
      <c r="BT9" s="64" t="n">
        <v>0</v>
      </c>
      <c r="BU9" s="64" t="n">
        <v>-32.7546997361</v>
      </c>
      <c r="BV9" s="67" t="n">
        <v>-32.7546997361</v>
      </c>
      <c r="BW9" s="67" t="n">
        <v>9.2931180546</v>
      </c>
      <c r="BX9" s="67" t="n">
        <v>185.324741245</v>
      </c>
      <c r="BY9" s="65" t="n">
        <v>1951.2208352234</v>
      </c>
      <c r="BZ9" s="68" t="n">
        <v>2744.7835895337</v>
      </c>
      <c r="CA9" s="60"/>
    </row>
    <row r="10" customFormat="false" ht="12.75" hidden="false" customHeight="false" outlineLevel="0" collapsed="false">
      <c r="A10" s="61" t="s">
        <v>156</v>
      </c>
      <c r="B10" s="62" t="s">
        <v>157</v>
      </c>
      <c r="C10" s="63" t="n">
        <v>29.2409928216</v>
      </c>
      <c r="D10" s="64" t="n">
        <v>0</v>
      </c>
      <c r="E10" s="64" t="n">
        <v>0</v>
      </c>
      <c r="F10" s="64" t="n">
        <v>429.7606437235</v>
      </c>
      <c r="G10" s="64" t="n">
        <v>713.1897483016</v>
      </c>
      <c r="H10" s="64" t="n">
        <v>337.5222714514</v>
      </c>
      <c r="I10" s="64" t="n">
        <v>27.0217145651</v>
      </c>
      <c r="J10" s="64" t="n">
        <v>459.4438477309</v>
      </c>
      <c r="K10" s="64" t="n">
        <v>66.8451550244</v>
      </c>
      <c r="L10" s="64" t="n">
        <v>35198.760286297</v>
      </c>
      <c r="M10" s="64" t="n">
        <v>856.618041426</v>
      </c>
      <c r="N10" s="64" t="n">
        <v>88.5000477942</v>
      </c>
      <c r="O10" s="64" t="n">
        <v>161.0426121966</v>
      </c>
      <c r="P10" s="64" t="n">
        <v>3238.539191521</v>
      </c>
      <c r="Q10" s="64" t="n">
        <v>2926.435299928</v>
      </c>
      <c r="R10" s="64" t="n">
        <v>445.7186426953</v>
      </c>
      <c r="S10" s="64" t="n">
        <v>33.6983932715</v>
      </c>
      <c r="T10" s="64" t="n">
        <v>98.3768098191</v>
      </c>
      <c r="U10" s="64" t="n">
        <v>210.0940253381</v>
      </c>
      <c r="V10" s="64" t="n">
        <v>127.6237132794</v>
      </c>
      <c r="W10" s="64" t="n">
        <v>31.5066903054</v>
      </c>
      <c r="X10" s="64" t="n">
        <v>77.0016112151</v>
      </c>
      <c r="Y10" s="64" t="n">
        <v>24.3497113439</v>
      </c>
      <c r="Z10" s="64" t="n">
        <v>7083.5628877646</v>
      </c>
      <c r="AA10" s="64" t="n">
        <v>123.0433499901</v>
      </c>
      <c r="AB10" s="64" t="n">
        <v>50.6368665636</v>
      </c>
      <c r="AC10" s="64" t="n">
        <v>1099.0896424393</v>
      </c>
      <c r="AD10" s="64" t="n">
        <v>62.4316349556</v>
      </c>
      <c r="AE10" s="64" t="n">
        <v>1276.5939833289</v>
      </c>
      <c r="AF10" s="64" t="n">
        <v>111.6365647159</v>
      </c>
      <c r="AG10" s="64" t="n">
        <v>424.2488007484</v>
      </c>
      <c r="AH10" s="64" t="n">
        <v>4.2835285655</v>
      </c>
      <c r="AI10" s="64" t="n">
        <v>5.790468295</v>
      </c>
      <c r="AJ10" s="64" t="n">
        <v>331.7667686178</v>
      </c>
      <c r="AK10" s="64" t="n">
        <v>14.3753152532</v>
      </c>
      <c r="AL10" s="64" t="n">
        <v>354.6817975046</v>
      </c>
      <c r="AM10" s="64" t="n">
        <v>4.8033640728</v>
      </c>
      <c r="AN10" s="64" t="n">
        <v>3.8465511575</v>
      </c>
      <c r="AO10" s="64" t="n">
        <v>2.3128550882</v>
      </c>
      <c r="AP10" s="64" t="n">
        <v>20.6362110079</v>
      </c>
      <c r="AQ10" s="64" t="n">
        <v>47.4114274394</v>
      </c>
      <c r="AR10" s="64" t="n">
        <v>1.5420818351</v>
      </c>
      <c r="AS10" s="64" t="n">
        <v>8.178729158</v>
      </c>
      <c r="AT10" s="64" t="n">
        <v>64.3551420453</v>
      </c>
      <c r="AU10" s="64" t="n">
        <v>52.6495242613</v>
      </c>
      <c r="AV10" s="64" t="n">
        <v>11.2602078323</v>
      </c>
      <c r="AW10" s="64" t="n">
        <v>7.8156376497</v>
      </c>
      <c r="AX10" s="64" t="n">
        <v>2.3705853267</v>
      </c>
      <c r="AY10" s="64" t="n">
        <v>6.3435255451</v>
      </c>
      <c r="AZ10" s="64" t="n">
        <v>5.7723562303</v>
      </c>
      <c r="BA10" s="64" t="n">
        <v>13.0906954277</v>
      </c>
      <c r="BB10" s="64" t="n">
        <v>2.3702918845</v>
      </c>
      <c r="BC10" s="64" t="n">
        <v>59.2144277913</v>
      </c>
      <c r="BD10" s="64" t="n">
        <v>284.5772497914</v>
      </c>
      <c r="BE10" s="64" t="n">
        <v>6.2400012248</v>
      </c>
      <c r="BF10" s="64" t="n">
        <v>99.5771331541</v>
      </c>
      <c r="BG10" s="64" t="n">
        <v>49.010125244</v>
      </c>
      <c r="BH10" s="64" t="n">
        <v>6.6355009799</v>
      </c>
      <c r="BI10" s="64" t="n">
        <v>56.8014423947</v>
      </c>
      <c r="BJ10" s="64" t="n">
        <v>13.8019942891</v>
      </c>
      <c r="BK10" s="64" t="n">
        <v>5.7884609748</v>
      </c>
      <c r="BL10" s="64" t="n">
        <v>42.1733135185</v>
      </c>
      <c r="BM10" s="64" t="n">
        <v>0</v>
      </c>
      <c r="BN10" s="65" t="n">
        <v>57402.0098941156</v>
      </c>
      <c r="BO10" s="66" t="n">
        <v>12450.1305443292</v>
      </c>
      <c r="BP10" s="64" t="n">
        <v>0</v>
      </c>
      <c r="BQ10" s="64" t="n">
        <v>0</v>
      </c>
      <c r="BR10" s="67" t="n">
        <v>12450.1305443292</v>
      </c>
      <c r="BS10" s="64" t="n">
        <v>109.0642387741</v>
      </c>
      <c r="BT10" s="64" t="n">
        <v>0</v>
      </c>
      <c r="BU10" s="64" t="n">
        <v>-46.4216043535</v>
      </c>
      <c r="BV10" s="67" t="n">
        <v>-46.4216043535</v>
      </c>
      <c r="BW10" s="67" t="n">
        <v>62.6426344207</v>
      </c>
      <c r="BX10" s="67" t="n">
        <v>1179.6115195074</v>
      </c>
      <c r="BY10" s="65" t="n">
        <v>13692.3846982572</v>
      </c>
      <c r="BZ10" s="68" t="n">
        <v>71094.3945923729</v>
      </c>
      <c r="CA10" s="60"/>
    </row>
    <row r="11" customFormat="false" ht="12.75" hidden="false" customHeight="false" outlineLevel="0" collapsed="false">
      <c r="A11" s="61" t="s">
        <v>158</v>
      </c>
      <c r="B11" s="62" t="s">
        <v>159</v>
      </c>
      <c r="C11" s="63" t="n">
        <v>4110.7971172953</v>
      </c>
      <c r="D11" s="64" t="n">
        <v>0.1036106987</v>
      </c>
      <c r="E11" s="64" t="n">
        <v>93.4748744952</v>
      </c>
      <c r="F11" s="64" t="n">
        <v>11.0799893974</v>
      </c>
      <c r="G11" s="64" t="n">
        <v>34415.4067013884</v>
      </c>
      <c r="H11" s="64" t="n">
        <v>982.9900953422</v>
      </c>
      <c r="I11" s="64" t="n">
        <v>3.265310267</v>
      </c>
      <c r="J11" s="64" t="n">
        <v>61.54874991</v>
      </c>
      <c r="K11" s="64" t="n">
        <v>1.475327592</v>
      </c>
      <c r="L11" s="64" t="n">
        <v>81.9694541051</v>
      </c>
      <c r="M11" s="64" t="n">
        <v>1239.7163454698</v>
      </c>
      <c r="N11" s="64" t="n">
        <v>185.0905531771</v>
      </c>
      <c r="O11" s="64" t="n">
        <v>9.2121822723</v>
      </c>
      <c r="P11" s="64" t="n">
        <v>8.3927128978</v>
      </c>
      <c r="Q11" s="64" t="n">
        <v>7.699903387</v>
      </c>
      <c r="R11" s="64" t="n">
        <v>4.3729862817</v>
      </c>
      <c r="S11" s="64" t="n">
        <v>1.8795776725</v>
      </c>
      <c r="T11" s="64" t="n">
        <v>1.69395257</v>
      </c>
      <c r="U11" s="64" t="n">
        <v>11.5497857616</v>
      </c>
      <c r="V11" s="64" t="n">
        <v>1.1866938732</v>
      </c>
      <c r="W11" s="64" t="n">
        <v>0.9459866739</v>
      </c>
      <c r="X11" s="64" t="n">
        <v>23.0378002147</v>
      </c>
      <c r="Y11" s="64" t="n">
        <v>1.2865036429</v>
      </c>
      <c r="Z11" s="64" t="n">
        <v>33.8782929361</v>
      </c>
      <c r="AA11" s="64" t="n">
        <v>2.0889549709</v>
      </c>
      <c r="AB11" s="64" t="n">
        <v>67.1072194806</v>
      </c>
      <c r="AC11" s="64" t="n">
        <v>17.0886891156</v>
      </c>
      <c r="AD11" s="64" t="n">
        <v>99.9819081577</v>
      </c>
      <c r="AE11" s="64" t="n">
        <v>2738.521876046</v>
      </c>
      <c r="AF11" s="64" t="n">
        <v>1314.2903706808</v>
      </c>
      <c r="AG11" s="64" t="n">
        <v>5.0756571657</v>
      </c>
      <c r="AH11" s="64" t="n">
        <v>623.9998247591</v>
      </c>
      <c r="AI11" s="64" t="n">
        <v>70.4337256164</v>
      </c>
      <c r="AJ11" s="64" t="n">
        <v>90.2873152742</v>
      </c>
      <c r="AK11" s="64" t="n">
        <v>2.0244896347</v>
      </c>
      <c r="AL11" s="64" t="n">
        <v>16172.6800469595</v>
      </c>
      <c r="AM11" s="64" t="n">
        <v>1.556316811</v>
      </c>
      <c r="AN11" s="64" t="n">
        <v>23.8023541271</v>
      </c>
      <c r="AO11" s="64" t="n">
        <v>0.6859391213</v>
      </c>
      <c r="AP11" s="64" t="n">
        <v>5.8085610942</v>
      </c>
      <c r="AQ11" s="64" t="n">
        <v>0.0986846508</v>
      </c>
      <c r="AR11" s="64" t="n">
        <v>0.0314184888</v>
      </c>
      <c r="AS11" s="64" t="n">
        <v>0.7841632906</v>
      </c>
      <c r="AT11" s="64" t="n">
        <v>114.0795051583</v>
      </c>
      <c r="AU11" s="64" t="n">
        <v>41.4898968189</v>
      </c>
      <c r="AV11" s="64" t="n">
        <v>12.5428559659</v>
      </c>
      <c r="AW11" s="64" t="n">
        <v>9.7797273599</v>
      </c>
      <c r="AX11" s="64" t="n">
        <v>12.438246587</v>
      </c>
      <c r="AY11" s="64" t="n">
        <v>18.1173746763</v>
      </c>
      <c r="AZ11" s="64" t="n">
        <v>6.9504976162</v>
      </c>
      <c r="BA11" s="64" t="n">
        <v>0.1318851701</v>
      </c>
      <c r="BB11" s="64" t="n">
        <v>2.5920655386</v>
      </c>
      <c r="BC11" s="64" t="n">
        <v>96.3900244556</v>
      </c>
      <c r="BD11" s="64" t="n">
        <v>42.4306494194</v>
      </c>
      <c r="BE11" s="64" t="n">
        <v>26.0554516</v>
      </c>
      <c r="BF11" s="64" t="n">
        <v>168.2808720685</v>
      </c>
      <c r="BG11" s="64" t="n">
        <v>237.8427366008</v>
      </c>
      <c r="BH11" s="64" t="n">
        <v>118.5414231919</v>
      </c>
      <c r="BI11" s="64" t="n">
        <v>110.9881647619</v>
      </c>
      <c r="BJ11" s="64" t="n">
        <v>8.3239128192</v>
      </c>
      <c r="BK11" s="64" t="n">
        <v>3.2941104545</v>
      </c>
      <c r="BL11" s="64" t="n">
        <v>28.5529111694</v>
      </c>
      <c r="BM11" s="64" t="n">
        <v>0</v>
      </c>
      <c r="BN11" s="65" t="n">
        <v>63587.2243341992</v>
      </c>
      <c r="BO11" s="66" t="n">
        <v>64341.573249429</v>
      </c>
      <c r="BP11" s="64" t="n">
        <v>0</v>
      </c>
      <c r="BQ11" s="64" t="n">
        <v>8.1382808149</v>
      </c>
      <c r="BR11" s="67" t="n">
        <v>64349.711530244</v>
      </c>
      <c r="BS11" s="64" t="n">
        <v>0</v>
      </c>
      <c r="BT11" s="64" t="n">
        <v>0</v>
      </c>
      <c r="BU11" s="64" t="n">
        <v>-620.7875070785</v>
      </c>
      <c r="BV11" s="67" t="n">
        <v>-620.7875070785</v>
      </c>
      <c r="BW11" s="67" t="n">
        <v>-620.7875070785</v>
      </c>
      <c r="BX11" s="67" t="n">
        <v>26236.8547318246</v>
      </c>
      <c r="BY11" s="65" t="n">
        <v>89965.7787549901</v>
      </c>
      <c r="BZ11" s="68" t="n">
        <v>153553.003089189</v>
      </c>
      <c r="CA11" s="60"/>
    </row>
    <row r="12" customFormat="false" ht="12.75" hidden="false" customHeight="false" outlineLevel="0" collapsed="false">
      <c r="A12" s="61" t="s">
        <v>160</v>
      </c>
      <c r="B12" s="62" t="s">
        <v>161</v>
      </c>
      <c r="C12" s="63" t="n">
        <v>188.0274674921</v>
      </c>
      <c r="D12" s="64" t="n">
        <v>1.5735970527</v>
      </c>
      <c r="E12" s="64" t="n">
        <v>72.6203246306</v>
      </c>
      <c r="F12" s="64" t="n">
        <v>3.3991714402</v>
      </c>
      <c r="G12" s="64" t="n">
        <v>19.137901009</v>
      </c>
      <c r="H12" s="64" t="n">
        <v>30896.6555007217</v>
      </c>
      <c r="I12" s="64" t="n">
        <v>83.0452808226</v>
      </c>
      <c r="J12" s="64" t="n">
        <v>237.9533787113</v>
      </c>
      <c r="K12" s="64" t="n">
        <v>56.8481042184</v>
      </c>
      <c r="L12" s="64" t="n">
        <v>69.2240674277</v>
      </c>
      <c r="M12" s="64" t="n">
        <v>194.8094020748</v>
      </c>
      <c r="N12" s="64" t="n">
        <v>46.2053425816</v>
      </c>
      <c r="O12" s="64" t="n">
        <v>360.7697859407</v>
      </c>
      <c r="P12" s="64" t="n">
        <v>38.4266066103</v>
      </c>
      <c r="Q12" s="64" t="n">
        <v>78.1954743883</v>
      </c>
      <c r="R12" s="64" t="n">
        <v>193.3702837028</v>
      </c>
      <c r="S12" s="64" t="n">
        <v>30.1390477214</v>
      </c>
      <c r="T12" s="64" t="n">
        <v>19.9194193913</v>
      </c>
      <c r="U12" s="64" t="n">
        <v>110.62294347</v>
      </c>
      <c r="V12" s="64" t="n">
        <v>675.0096516862</v>
      </c>
      <c r="W12" s="64" t="n">
        <v>142.9522519531</v>
      </c>
      <c r="X12" s="64" t="n">
        <v>825.3524388455</v>
      </c>
      <c r="Y12" s="64" t="n">
        <v>24.7365490815</v>
      </c>
      <c r="Z12" s="64" t="n">
        <v>17.5124345627</v>
      </c>
      <c r="AA12" s="64" t="n">
        <v>6.8117105236</v>
      </c>
      <c r="AB12" s="64" t="n">
        <v>105.3879029551</v>
      </c>
      <c r="AC12" s="64" t="n">
        <v>178.6171852555</v>
      </c>
      <c r="AD12" s="64" t="n">
        <v>61.8218641092</v>
      </c>
      <c r="AE12" s="64" t="n">
        <v>1005.6044682873</v>
      </c>
      <c r="AF12" s="64" t="n">
        <v>450.4962528975</v>
      </c>
      <c r="AG12" s="64" t="n">
        <v>88.4035995004</v>
      </c>
      <c r="AH12" s="64" t="n">
        <v>22.8274477188</v>
      </c>
      <c r="AI12" s="64" t="n">
        <v>30.3258732165</v>
      </c>
      <c r="AJ12" s="64" t="n">
        <v>67.3896504895</v>
      </c>
      <c r="AK12" s="64" t="n">
        <v>14.0053201069</v>
      </c>
      <c r="AL12" s="64" t="n">
        <v>132.0632446464</v>
      </c>
      <c r="AM12" s="64" t="n">
        <v>7.6961869273</v>
      </c>
      <c r="AN12" s="64" t="n">
        <v>18.6475640647</v>
      </c>
      <c r="AO12" s="64" t="n">
        <v>12.3931531285</v>
      </c>
      <c r="AP12" s="64" t="n">
        <v>19.2652694412</v>
      </c>
      <c r="AQ12" s="64" t="n">
        <v>7.0995860701</v>
      </c>
      <c r="AR12" s="64" t="n">
        <v>1.2308491806</v>
      </c>
      <c r="AS12" s="64" t="n">
        <v>0.3901752744</v>
      </c>
      <c r="AT12" s="64" t="n">
        <v>166.4522114624</v>
      </c>
      <c r="AU12" s="64" t="n">
        <v>57.8792691099</v>
      </c>
      <c r="AV12" s="64" t="n">
        <v>19.4369672683</v>
      </c>
      <c r="AW12" s="64" t="n">
        <v>2.2297865188</v>
      </c>
      <c r="AX12" s="64" t="n">
        <v>49.3744939962</v>
      </c>
      <c r="AY12" s="64" t="n">
        <v>51.8708635341</v>
      </c>
      <c r="AZ12" s="64" t="n">
        <v>23.3082428202</v>
      </c>
      <c r="BA12" s="64" t="n">
        <v>0.2200537527</v>
      </c>
      <c r="BB12" s="64" t="n">
        <v>40.6771123009</v>
      </c>
      <c r="BC12" s="64" t="n">
        <v>259.8208827051</v>
      </c>
      <c r="BD12" s="64" t="n">
        <v>59.307189037</v>
      </c>
      <c r="BE12" s="64" t="n">
        <v>30.1312731914</v>
      </c>
      <c r="BF12" s="64" t="n">
        <v>54.8018714817</v>
      </c>
      <c r="BG12" s="64" t="n">
        <v>64.9262069398</v>
      </c>
      <c r="BH12" s="64" t="n">
        <v>56.7462004548</v>
      </c>
      <c r="BI12" s="64" t="n">
        <v>274.7596843271</v>
      </c>
      <c r="BJ12" s="64" t="n">
        <v>29.0918025275</v>
      </c>
      <c r="BK12" s="64" t="n">
        <v>56.6627377533</v>
      </c>
      <c r="BL12" s="64" t="n">
        <v>179.2642817189</v>
      </c>
      <c r="BM12" s="64" t="n">
        <v>0</v>
      </c>
      <c r="BN12" s="65" t="n">
        <v>38093.94486023</v>
      </c>
      <c r="BO12" s="66" t="n">
        <v>24265.8995310862</v>
      </c>
      <c r="BP12" s="64" t="n">
        <v>0</v>
      </c>
      <c r="BQ12" s="64" t="n">
        <v>0</v>
      </c>
      <c r="BR12" s="67" t="n">
        <v>24265.8995310862</v>
      </c>
      <c r="BS12" s="64" t="n">
        <v>280.1101387992</v>
      </c>
      <c r="BT12" s="64" t="n">
        <v>0</v>
      </c>
      <c r="BU12" s="64" t="n">
        <v>-276.6058723182</v>
      </c>
      <c r="BV12" s="67" t="n">
        <v>-276.6058723182</v>
      </c>
      <c r="BW12" s="67" t="n">
        <v>3.504266481</v>
      </c>
      <c r="BX12" s="67" t="n">
        <v>41008.4618912719</v>
      </c>
      <c r="BY12" s="65" t="n">
        <v>65277.8656888391</v>
      </c>
      <c r="BZ12" s="68" t="n">
        <v>103371.810549069</v>
      </c>
      <c r="CA12" s="60"/>
    </row>
    <row r="13" customFormat="false" ht="12.75" hidden="false" customHeight="false" outlineLevel="0" collapsed="false">
      <c r="A13" s="61" t="s">
        <v>162</v>
      </c>
      <c r="B13" s="62" t="s">
        <v>163</v>
      </c>
      <c r="C13" s="63" t="n">
        <v>63.4640570475</v>
      </c>
      <c r="D13" s="64" t="n">
        <v>0</v>
      </c>
      <c r="E13" s="64" t="n">
        <v>5.4154176164</v>
      </c>
      <c r="F13" s="64" t="n">
        <v>3.9094265986</v>
      </c>
      <c r="G13" s="64" t="n">
        <v>376.43640799</v>
      </c>
      <c r="H13" s="64" t="n">
        <v>52.6048540433</v>
      </c>
      <c r="I13" s="64" t="n">
        <v>4206.474429731</v>
      </c>
      <c r="J13" s="64" t="n">
        <v>13.0814936255</v>
      </c>
      <c r="K13" s="64" t="n">
        <v>25.6149688409</v>
      </c>
      <c r="L13" s="64" t="n">
        <v>1.4338139677</v>
      </c>
      <c r="M13" s="64" t="n">
        <v>22.1425921018</v>
      </c>
      <c r="N13" s="64" t="n">
        <v>0.5612225308</v>
      </c>
      <c r="O13" s="64" t="n">
        <v>90.2781449395</v>
      </c>
      <c r="P13" s="64" t="n">
        <v>43.142847356</v>
      </c>
      <c r="Q13" s="64" t="n">
        <v>35.6124878471</v>
      </c>
      <c r="R13" s="64" t="n">
        <v>404.2512518024</v>
      </c>
      <c r="S13" s="64" t="n">
        <v>3.5511216334</v>
      </c>
      <c r="T13" s="64" t="n">
        <v>63.0164533373</v>
      </c>
      <c r="U13" s="64" t="n">
        <v>208.1286880779</v>
      </c>
      <c r="V13" s="64" t="n">
        <v>109.8907894248</v>
      </c>
      <c r="W13" s="64" t="n">
        <v>227.373228112</v>
      </c>
      <c r="X13" s="64" t="n">
        <v>3284.4544885763</v>
      </c>
      <c r="Y13" s="64" t="n">
        <v>51.3872817684</v>
      </c>
      <c r="Z13" s="64" t="n">
        <v>4.9947259774</v>
      </c>
      <c r="AA13" s="64" t="n">
        <v>0.6636904689</v>
      </c>
      <c r="AB13" s="64" t="n">
        <v>3.6298425315</v>
      </c>
      <c r="AC13" s="64" t="n">
        <v>2117.4494932128</v>
      </c>
      <c r="AD13" s="64" t="n">
        <v>15.4067174764</v>
      </c>
      <c r="AE13" s="64" t="n">
        <v>397.3219276468</v>
      </c>
      <c r="AF13" s="64" t="n">
        <v>19.469961211</v>
      </c>
      <c r="AG13" s="64" t="n">
        <v>36.0812240205</v>
      </c>
      <c r="AH13" s="64" t="n">
        <v>6.8383363626</v>
      </c>
      <c r="AI13" s="64" t="n">
        <v>2.4364084562</v>
      </c>
      <c r="AJ13" s="64" t="n">
        <v>19.3044676117</v>
      </c>
      <c r="AK13" s="64" t="n">
        <v>0.2024817742</v>
      </c>
      <c r="AL13" s="64" t="n">
        <v>24.8831417389</v>
      </c>
      <c r="AM13" s="64" t="n">
        <v>4.7852794828</v>
      </c>
      <c r="AN13" s="64" t="n">
        <v>5.6741625539</v>
      </c>
      <c r="AO13" s="64" t="n">
        <v>1.42074969</v>
      </c>
      <c r="AP13" s="64" t="n">
        <v>7.5110674666</v>
      </c>
      <c r="AQ13" s="64" t="n">
        <v>0</v>
      </c>
      <c r="AR13" s="64" t="n">
        <v>0</v>
      </c>
      <c r="AS13" s="64" t="n">
        <v>5.1949601225</v>
      </c>
      <c r="AT13" s="64" t="n">
        <v>101.8604390754</v>
      </c>
      <c r="AU13" s="64" t="n">
        <v>47.4618795222</v>
      </c>
      <c r="AV13" s="64" t="n">
        <v>34.8966464878</v>
      </c>
      <c r="AW13" s="64" t="n">
        <v>0.0233358935</v>
      </c>
      <c r="AX13" s="64" t="n">
        <v>34.5465542216</v>
      </c>
      <c r="AY13" s="64" t="n">
        <v>18.897395692</v>
      </c>
      <c r="AZ13" s="64" t="n">
        <v>12.3068944454</v>
      </c>
      <c r="BA13" s="64" t="n">
        <v>0.2262366195</v>
      </c>
      <c r="BB13" s="64" t="n">
        <v>0.3400041996</v>
      </c>
      <c r="BC13" s="64" t="n">
        <v>97.6932538074</v>
      </c>
      <c r="BD13" s="64" t="n">
        <v>0.1039945733</v>
      </c>
      <c r="BE13" s="64" t="n">
        <v>0.0867752775</v>
      </c>
      <c r="BF13" s="64" t="n">
        <v>0.0937009013</v>
      </c>
      <c r="BG13" s="64" t="n">
        <v>0.4597546493</v>
      </c>
      <c r="BH13" s="64" t="n">
        <v>16.8446861811</v>
      </c>
      <c r="BI13" s="64" t="n">
        <v>11.3539123718</v>
      </c>
      <c r="BJ13" s="64" t="n">
        <v>0.2350585171</v>
      </c>
      <c r="BK13" s="64" t="n">
        <v>52.5548937645</v>
      </c>
      <c r="BL13" s="64" t="n">
        <v>121.4429510101</v>
      </c>
      <c r="BM13" s="64" t="n">
        <v>0</v>
      </c>
      <c r="BN13" s="65" t="n">
        <v>12516.9224719836</v>
      </c>
      <c r="BO13" s="66" t="n">
        <v>830.8828194897</v>
      </c>
      <c r="BP13" s="64" t="n">
        <v>11.1350724592</v>
      </c>
      <c r="BQ13" s="64" t="n">
        <v>0</v>
      </c>
      <c r="BR13" s="67" t="n">
        <v>842.0178919489</v>
      </c>
      <c r="BS13" s="64" t="n">
        <v>726.1529292513</v>
      </c>
      <c r="BT13" s="64" t="n">
        <v>0</v>
      </c>
      <c r="BU13" s="64" t="n">
        <v>-488.5993519251</v>
      </c>
      <c r="BV13" s="67" t="n">
        <v>-488.5993519251</v>
      </c>
      <c r="BW13" s="67" t="n">
        <v>237.5535773261</v>
      </c>
      <c r="BX13" s="67" t="n">
        <v>1487.0081216401</v>
      </c>
      <c r="BY13" s="65" t="n">
        <v>2566.5795909151</v>
      </c>
      <c r="BZ13" s="68" t="n">
        <v>15083.5020628987</v>
      </c>
      <c r="CA13" s="60"/>
    </row>
    <row r="14" customFormat="false" ht="12.75" hidden="false" customHeight="false" outlineLevel="0" collapsed="false">
      <c r="A14" s="61" t="s">
        <v>164</v>
      </c>
      <c r="B14" s="62" t="s">
        <v>165</v>
      </c>
      <c r="C14" s="63" t="n">
        <v>63.6581995511</v>
      </c>
      <c r="D14" s="64" t="n">
        <v>1.6526902295</v>
      </c>
      <c r="E14" s="64" t="n">
        <v>9.3196429182</v>
      </c>
      <c r="F14" s="64" t="n">
        <v>6.5447039928</v>
      </c>
      <c r="G14" s="64" t="n">
        <v>1025.8523874567</v>
      </c>
      <c r="H14" s="64" t="n">
        <v>87.9442184095</v>
      </c>
      <c r="I14" s="64" t="n">
        <v>68.1603864254</v>
      </c>
      <c r="J14" s="64" t="n">
        <v>6534.9118125517</v>
      </c>
      <c r="K14" s="64" t="n">
        <v>1911.3488377196</v>
      </c>
      <c r="L14" s="64" t="n">
        <v>7.0495644355</v>
      </c>
      <c r="M14" s="64" t="n">
        <v>224.2552128851</v>
      </c>
      <c r="N14" s="64" t="n">
        <v>40.9321608022</v>
      </c>
      <c r="O14" s="64" t="n">
        <v>181.0034829412</v>
      </c>
      <c r="P14" s="64" t="n">
        <v>92.8697902216</v>
      </c>
      <c r="Q14" s="64" t="n">
        <v>222.1411875421</v>
      </c>
      <c r="R14" s="64" t="n">
        <v>221.7275546373</v>
      </c>
      <c r="S14" s="64" t="n">
        <v>21.5614742208</v>
      </c>
      <c r="T14" s="64" t="n">
        <v>272.4361807077</v>
      </c>
      <c r="U14" s="64" t="n">
        <v>285.3344774451</v>
      </c>
      <c r="V14" s="64" t="n">
        <v>175.2543074234</v>
      </c>
      <c r="W14" s="64" t="n">
        <v>46.1836030158</v>
      </c>
      <c r="X14" s="64" t="n">
        <v>117.1815554786</v>
      </c>
      <c r="Y14" s="64" t="n">
        <v>63.4005079526</v>
      </c>
      <c r="Z14" s="64" t="n">
        <v>84.8409685729</v>
      </c>
      <c r="AA14" s="64" t="n">
        <v>11.750441279</v>
      </c>
      <c r="AB14" s="64" t="n">
        <v>88.1205984967</v>
      </c>
      <c r="AC14" s="64" t="n">
        <v>261.2420834745</v>
      </c>
      <c r="AD14" s="64" t="n">
        <v>147.2145154058</v>
      </c>
      <c r="AE14" s="64" t="n">
        <v>1202.8428147642</v>
      </c>
      <c r="AF14" s="64" t="n">
        <v>109.3951612751</v>
      </c>
      <c r="AG14" s="64" t="n">
        <v>151.5091543295</v>
      </c>
      <c r="AH14" s="64" t="n">
        <v>22.9519957734</v>
      </c>
      <c r="AI14" s="64" t="n">
        <v>15.8154622766</v>
      </c>
      <c r="AJ14" s="64" t="n">
        <v>303.3115074086</v>
      </c>
      <c r="AK14" s="64" t="n">
        <v>32.0050051726</v>
      </c>
      <c r="AL14" s="64" t="n">
        <v>527.540931159</v>
      </c>
      <c r="AM14" s="64" t="n">
        <v>708.5604159912</v>
      </c>
      <c r="AN14" s="64" t="n">
        <v>91.0084430198</v>
      </c>
      <c r="AO14" s="64" t="n">
        <v>243.6310159712</v>
      </c>
      <c r="AP14" s="64" t="n">
        <v>115.3576430495</v>
      </c>
      <c r="AQ14" s="64" t="n">
        <v>199.1582291819</v>
      </c>
      <c r="AR14" s="64" t="n">
        <v>18.6278762785</v>
      </c>
      <c r="AS14" s="64" t="n">
        <v>289.3835683082</v>
      </c>
      <c r="AT14" s="64" t="n">
        <v>121.0309220031</v>
      </c>
      <c r="AU14" s="64" t="n">
        <v>561.7117453331</v>
      </c>
      <c r="AV14" s="64" t="n">
        <v>220.1185066346</v>
      </c>
      <c r="AW14" s="64" t="n">
        <v>2.3876872376</v>
      </c>
      <c r="AX14" s="64" t="n">
        <v>255.0730293621</v>
      </c>
      <c r="AY14" s="64" t="n">
        <v>147.1555535436</v>
      </c>
      <c r="AZ14" s="64" t="n">
        <v>82.4543325856</v>
      </c>
      <c r="BA14" s="64" t="n">
        <v>3.5672934486</v>
      </c>
      <c r="BB14" s="64" t="n">
        <v>265.8439246047</v>
      </c>
      <c r="BC14" s="64" t="n">
        <v>946.7000513782</v>
      </c>
      <c r="BD14" s="64" t="n">
        <v>124.4926241833</v>
      </c>
      <c r="BE14" s="64" t="n">
        <v>53.3452388952</v>
      </c>
      <c r="BF14" s="64" t="n">
        <v>108.2761056855</v>
      </c>
      <c r="BG14" s="64" t="n">
        <v>104.8976385543</v>
      </c>
      <c r="BH14" s="64" t="n">
        <v>103.0479977536</v>
      </c>
      <c r="BI14" s="64" t="n">
        <v>98.6085283678</v>
      </c>
      <c r="BJ14" s="64" t="n">
        <v>51.5172771627</v>
      </c>
      <c r="BK14" s="64" t="n">
        <v>19.4421595017</v>
      </c>
      <c r="BL14" s="64" t="n">
        <v>40.2749852498</v>
      </c>
      <c r="BM14" s="64" t="n">
        <v>0</v>
      </c>
      <c r="BN14" s="65" t="n">
        <v>19614.9373716367</v>
      </c>
      <c r="BO14" s="66" t="n">
        <v>3127.620656458</v>
      </c>
      <c r="BP14" s="64" t="n">
        <v>0</v>
      </c>
      <c r="BQ14" s="64" t="n">
        <v>0</v>
      </c>
      <c r="BR14" s="67" t="n">
        <v>3127.620656458</v>
      </c>
      <c r="BS14" s="64" t="n">
        <v>0</v>
      </c>
      <c r="BT14" s="64" t="n">
        <v>0</v>
      </c>
      <c r="BU14" s="64" t="n">
        <v>-145.736222452</v>
      </c>
      <c r="BV14" s="67" t="n">
        <v>-145.736222452</v>
      </c>
      <c r="BW14" s="67" t="n">
        <v>-145.736222452</v>
      </c>
      <c r="BX14" s="67" t="n">
        <v>6228.3751124264</v>
      </c>
      <c r="BY14" s="65" t="n">
        <v>9210.2595464324</v>
      </c>
      <c r="BZ14" s="68" t="n">
        <v>28825.1969180692</v>
      </c>
      <c r="CA14" s="60"/>
    </row>
    <row r="15" customFormat="false" ht="12.75" hidden="false" customHeight="false" outlineLevel="0" collapsed="false">
      <c r="A15" s="61" t="s">
        <v>166</v>
      </c>
      <c r="B15" s="62" t="s">
        <v>167</v>
      </c>
      <c r="C15" s="63" t="n">
        <v>12.6133878036</v>
      </c>
      <c r="D15" s="64" t="n">
        <v>0.3951964617</v>
      </c>
      <c r="E15" s="64" t="n">
        <v>0</v>
      </c>
      <c r="F15" s="64" t="n">
        <v>2.638026095</v>
      </c>
      <c r="G15" s="64" t="n">
        <v>82.7127029198</v>
      </c>
      <c r="H15" s="64" t="n">
        <v>43.0814995849</v>
      </c>
      <c r="I15" s="64" t="n">
        <v>0.1178159608</v>
      </c>
      <c r="J15" s="64" t="n">
        <v>410.3275319299</v>
      </c>
      <c r="K15" s="64" t="n">
        <v>914.5193582823</v>
      </c>
      <c r="L15" s="64" t="n">
        <v>64.8900902385</v>
      </c>
      <c r="M15" s="64" t="n">
        <v>242.0439135565</v>
      </c>
      <c r="N15" s="64" t="n">
        <v>58.9960465911</v>
      </c>
      <c r="O15" s="64" t="n">
        <v>42.5026357089</v>
      </c>
      <c r="P15" s="64" t="n">
        <v>11.5319561581</v>
      </c>
      <c r="Q15" s="64" t="n">
        <v>31.9368671409</v>
      </c>
      <c r="R15" s="64" t="n">
        <v>133.459461368</v>
      </c>
      <c r="S15" s="64" t="n">
        <v>9.4128682918</v>
      </c>
      <c r="T15" s="64" t="n">
        <v>49.9299414341</v>
      </c>
      <c r="U15" s="64" t="n">
        <v>149.0644523099</v>
      </c>
      <c r="V15" s="64" t="n">
        <v>76.8786267919</v>
      </c>
      <c r="W15" s="64" t="n">
        <v>35.6438686503</v>
      </c>
      <c r="X15" s="64" t="n">
        <v>96.6870512555</v>
      </c>
      <c r="Y15" s="64" t="n">
        <v>26.5656107628</v>
      </c>
      <c r="Z15" s="64" t="n">
        <v>13.9111203745</v>
      </c>
      <c r="AA15" s="64" t="n">
        <v>9.5055887974</v>
      </c>
      <c r="AB15" s="64" t="n">
        <v>55.882820535</v>
      </c>
      <c r="AC15" s="64" t="n">
        <v>202.4020217546</v>
      </c>
      <c r="AD15" s="64" t="n">
        <v>219.37437889</v>
      </c>
      <c r="AE15" s="64" t="n">
        <v>90.8257588545</v>
      </c>
      <c r="AF15" s="64" t="n">
        <v>14.4950354181</v>
      </c>
      <c r="AG15" s="64" t="n">
        <v>164.354038987</v>
      </c>
      <c r="AH15" s="64" t="n">
        <v>21.2352068484</v>
      </c>
      <c r="AI15" s="64" t="n">
        <v>49.9484794059</v>
      </c>
      <c r="AJ15" s="64" t="n">
        <v>230.6713063703</v>
      </c>
      <c r="AK15" s="64" t="n">
        <v>15.1339328617</v>
      </c>
      <c r="AL15" s="64" t="n">
        <v>248.6137570756</v>
      </c>
      <c r="AM15" s="64" t="n">
        <v>950.9357547045</v>
      </c>
      <c r="AN15" s="64" t="n">
        <v>142.7662931617</v>
      </c>
      <c r="AO15" s="64" t="n">
        <v>543.3172238144</v>
      </c>
      <c r="AP15" s="64" t="n">
        <v>212.5008029237</v>
      </c>
      <c r="AQ15" s="64" t="n">
        <v>498.6486403815</v>
      </c>
      <c r="AR15" s="64" t="n">
        <v>49.8934288088</v>
      </c>
      <c r="AS15" s="64" t="n">
        <v>277.3944470609</v>
      </c>
      <c r="AT15" s="64" t="n">
        <v>117.9152034488</v>
      </c>
      <c r="AU15" s="64" t="n">
        <v>450.6261569994</v>
      </c>
      <c r="AV15" s="64" t="n">
        <v>179.5580185846</v>
      </c>
      <c r="AW15" s="64" t="n">
        <v>1.8116856354</v>
      </c>
      <c r="AX15" s="64" t="n">
        <v>161.4735876941</v>
      </c>
      <c r="AY15" s="64" t="n">
        <v>123.6819262331</v>
      </c>
      <c r="AZ15" s="64" t="n">
        <v>157.3407064174</v>
      </c>
      <c r="BA15" s="64" t="n">
        <v>2.9449728183</v>
      </c>
      <c r="BB15" s="64" t="n">
        <v>1154.2627028473</v>
      </c>
      <c r="BC15" s="64" t="n">
        <v>783.993598114</v>
      </c>
      <c r="BD15" s="64" t="n">
        <v>111.4340542686</v>
      </c>
      <c r="BE15" s="64" t="n">
        <v>45.8734941017</v>
      </c>
      <c r="BF15" s="64" t="n">
        <v>12.5682324776</v>
      </c>
      <c r="BG15" s="64" t="n">
        <v>43.0876764651</v>
      </c>
      <c r="BH15" s="64" t="n">
        <v>215.9437226276</v>
      </c>
      <c r="BI15" s="64" t="n">
        <v>221.6057486813</v>
      </c>
      <c r="BJ15" s="64" t="n">
        <v>112.0205726197</v>
      </c>
      <c r="BK15" s="64" t="n">
        <v>14.2448174524</v>
      </c>
      <c r="BL15" s="64" t="n">
        <v>94.5381867527</v>
      </c>
      <c r="BM15" s="64" t="n">
        <v>0</v>
      </c>
      <c r="BN15" s="65" t="n">
        <v>10512.6840105639</v>
      </c>
      <c r="BO15" s="66" t="n">
        <v>325.9475770278</v>
      </c>
      <c r="BP15" s="64" t="n">
        <v>0</v>
      </c>
      <c r="BQ15" s="64" t="n">
        <v>0</v>
      </c>
      <c r="BR15" s="67" t="n">
        <v>325.9475770278</v>
      </c>
      <c r="BS15" s="64" t="n">
        <v>0</v>
      </c>
      <c r="BT15" s="64" t="n">
        <v>0</v>
      </c>
      <c r="BU15" s="64" t="n">
        <v>-137.5225977586</v>
      </c>
      <c r="BV15" s="67" t="n">
        <v>-137.5225977586</v>
      </c>
      <c r="BW15" s="67" t="n">
        <v>-137.5225977586</v>
      </c>
      <c r="BX15" s="67" t="n">
        <v>55.8205391639</v>
      </c>
      <c r="BY15" s="65" t="n">
        <v>244.2455184331</v>
      </c>
      <c r="BZ15" s="68" t="n">
        <v>10756.929528997</v>
      </c>
      <c r="CA15" s="60"/>
    </row>
    <row r="16" customFormat="false" ht="12.75" hidden="false" customHeight="false" outlineLevel="0" collapsed="false">
      <c r="A16" s="61" t="s">
        <v>168</v>
      </c>
      <c r="B16" s="62" t="s">
        <v>169</v>
      </c>
      <c r="C16" s="63" t="n">
        <v>1861.6621204057</v>
      </c>
      <c r="D16" s="64" t="n">
        <v>21.0784782881</v>
      </c>
      <c r="E16" s="64" t="n">
        <v>130.1504859138</v>
      </c>
      <c r="F16" s="64" t="n">
        <v>431.5206543762</v>
      </c>
      <c r="G16" s="64" t="n">
        <v>260.9689459842</v>
      </c>
      <c r="H16" s="64" t="n">
        <v>135.3131752069</v>
      </c>
      <c r="I16" s="64" t="n">
        <v>165.8646625447</v>
      </c>
      <c r="J16" s="64" t="n">
        <v>74.7771917495</v>
      </c>
      <c r="K16" s="64" t="n">
        <v>19.8406733812</v>
      </c>
      <c r="L16" s="64" t="n">
        <v>7215.272946002</v>
      </c>
      <c r="M16" s="64" t="n">
        <v>3908.7479483217</v>
      </c>
      <c r="N16" s="64" t="n">
        <v>16.9451357415</v>
      </c>
      <c r="O16" s="64" t="n">
        <v>103.4830198681</v>
      </c>
      <c r="P16" s="64" t="n">
        <v>1280.3515678677</v>
      </c>
      <c r="Q16" s="64" t="n">
        <v>1260.0164862156</v>
      </c>
      <c r="R16" s="64" t="n">
        <v>265.2595862534</v>
      </c>
      <c r="S16" s="64" t="n">
        <v>66.5797406756</v>
      </c>
      <c r="T16" s="64" t="n">
        <v>62.3729815265</v>
      </c>
      <c r="U16" s="64" t="n">
        <v>676.0410067991</v>
      </c>
      <c r="V16" s="64" t="n">
        <v>104.6591982607</v>
      </c>
      <c r="W16" s="64" t="n">
        <v>30.0203834167</v>
      </c>
      <c r="X16" s="64" t="n">
        <v>234.3208626093</v>
      </c>
      <c r="Y16" s="64" t="n">
        <v>146.1592003041</v>
      </c>
      <c r="Z16" s="64" t="n">
        <v>2905.3577813101</v>
      </c>
      <c r="AA16" s="64" t="n">
        <v>561.2374250474</v>
      </c>
      <c r="AB16" s="64" t="n">
        <v>645.1313248852</v>
      </c>
      <c r="AC16" s="64" t="n">
        <v>2623.1306291945</v>
      </c>
      <c r="AD16" s="64" t="n">
        <v>126.7592653077</v>
      </c>
      <c r="AE16" s="64" t="n">
        <v>911.0660244483</v>
      </c>
      <c r="AF16" s="64" t="n">
        <v>389.7497584087</v>
      </c>
      <c r="AG16" s="64" t="n">
        <v>7445.6455056827</v>
      </c>
      <c r="AH16" s="64" t="n">
        <v>3010.8445487412</v>
      </c>
      <c r="AI16" s="64" t="n">
        <v>2654.451377002</v>
      </c>
      <c r="AJ16" s="64" t="n">
        <v>731.7578818757</v>
      </c>
      <c r="AK16" s="64" t="n">
        <v>72.1297030148</v>
      </c>
      <c r="AL16" s="64" t="n">
        <v>57.4926497889</v>
      </c>
      <c r="AM16" s="64" t="n">
        <v>1.6293222031</v>
      </c>
      <c r="AN16" s="64" t="n">
        <v>2.8172979937</v>
      </c>
      <c r="AO16" s="64" t="n">
        <v>2.6943723522</v>
      </c>
      <c r="AP16" s="64" t="n">
        <v>26.3897559995</v>
      </c>
      <c r="AQ16" s="64" t="n">
        <v>35.6946369733</v>
      </c>
      <c r="AR16" s="64" t="n">
        <v>0.0742905997</v>
      </c>
      <c r="AS16" s="64" t="n">
        <v>12.3197256496</v>
      </c>
      <c r="AT16" s="64" t="n">
        <v>5.8179800494</v>
      </c>
      <c r="AU16" s="64" t="n">
        <v>61.2967523781</v>
      </c>
      <c r="AV16" s="64" t="n">
        <v>35.9492342916</v>
      </c>
      <c r="AW16" s="64" t="n">
        <v>18.165488877</v>
      </c>
      <c r="AX16" s="64" t="n">
        <v>12.0218464038</v>
      </c>
      <c r="AY16" s="64" t="n">
        <v>4.7273839883</v>
      </c>
      <c r="AZ16" s="64" t="n">
        <v>99.1307751738</v>
      </c>
      <c r="BA16" s="64" t="n">
        <v>0.8950928391</v>
      </c>
      <c r="BB16" s="64" t="n">
        <v>1.2407583999</v>
      </c>
      <c r="BC16" s="64" t="n">
        <v>346.3759476963</v>
      </c>
      <c r="BD16" s="64" t="n">
        <v>304.7440324461</v>
      </c>
      <c r="BE16" s="64" t="n">
        <v>4.3722147086</v>
      </c>
      <c r="BF16" s="64" t="n">
        <v>83.9043905915</v>
      </c>
      <c r="BG16" s="64" t="n">
        <v>6.1243517859</v>
      </c>
      <c r="BH16" s="64" t="n">
        <v>24.2885781945</v>
      </c>
      <c r="BI16" s="64" t="n">
        <v>0.8793800376</v>
      </c>
      <c r="BJ16" s="64" t="n">
        <v>14.2697725529</v>
      </c>
      <c r="BK16" s="64" t="n">
        <v>17.4241654698</v>
      </c>
      <c r="BL16" s="64" t="n">
        <v>21.4535423071</v>
      </c>
      <c r="BM16" s="64" t="n">
        <v>0</v>
      </c>
      <c r="BN16" s="65" t="n">
        <v>41750.8614163812</v>
      </c>
      <c r="BO16" s="66" t="n">
        <v>21089.2930312826</v>
      </c>
      <c r="BP16" s="64" t="n">
        <v>0</v>
      </c>
      <c r="BQ16" s="64" t="n">
        <v>0</v>
      </c>
      <c r="BR16" s="67" t="n">
        <v>21089.2930312826</v>
      </c>
      <c r="BS16" s="64" t="n">
        <v>0</v>
      </c>
      <c r="BT16" s="64" t="n">
        <v>0</v>
      </c>
      <c r="BU16" s="64" t="n">
        <v>-1941.9124356859</v>
      </c>
      <c r="BV16" s="67" t="n">
        <v>-1941.9124356859</v>
      </c>
      <c r="BW16" s="67" t="n">
        <v>-1941.9124356859</v>
      </c>
      <c r="BX16" s="67" t="n">
        <v>14736.0826943621</v>
      </c>
      <c r="BY16" s="65" t="n">
        <v>33883.4632899589</v>
      </c>
      <c r="BZ16" s="68" t="n">
        <v>75634.3247063401</v>
      </c>
      <c r="CA16" s="60"/>
    </row>
    <row r="17" customFormat="false" ht="12.75" hidden="false" customHeight="false" outlineLevel="0" collapsed="false">
      <c r="A17" s="61" t="s">
        <v>170</v>
      </c>
      <c r="B17" s="62" t="s">
        <v>171</v>
      </c>
      <c r="C17" s="63" t="n">
        <v>2374.9261171116</v>
      </c>
      <c r="D17" s="64" t="n">
        <v>3.6894408039</v>
      </c>
      <c r="E17" s="64" t="n">
        <v>19.1203432617</v>
      </c>
      <c r="F17" s="64" t="n">
        <v>397.8875705871</v>
      </c>
      <c r="G17" s="64" t="n">
        <v>1265.5599915688</v>
      </c>
      <c r="H17" s="64" t="n">
        <v>2211.4323704648</v>
      </c>
      <c r="I17" s="64" t="n">
        <v>400.0381029866</v>
      </c>
      <c r="J17" s="64" t="n">
        <v>851.0918751229</v>
      </c>
      <c r="K17" s="64" t="n">
        <v>775.7789460845</v>
      </c>
      <c r="L17" s="64" t="n">
        <v>4101.0805683671</v>
      </c>
      <c r="M17" s="64" t="n">
        <v>20759.725842776</v>
      </c>
      <c r="N17" s="64" t="n">
        <v>2305.0549505447</v>
      </c>
      <c r="O17" s="64" t="n">
        <v>8189.9970607633</v>
      </c>
      <c r="P17" s="64" t="n">
        <v>521.108067073</v>
      </c>
      <c r="Q17" s="64" t="n">
        <v>633.0767185945</v>
      </c>
      <c r="R17" s="64" t="n">
        <v>1080.616167548</v>
      </c>
      <c r="S17" s="64" t="n">
        <v>626.8528034948</v>
      </c>
      <c r="T17" s="64" t="n">
        <v>1147.4970557998</v>
      </c>
      <c r="U17" s="64" t="n">
        <v>826.3953735134</v>
      </c>
      <c r="V17" s="64" t="n">
        <v>721.0866751246</v>
      </c>
      <c r="W17" s="64" t="n">
        <v>663.7585877395</v>
      </c>
      <c r="X17" s="64" t="n">
        <v>1400.2978316021</v>
      </c>
      <c r="Y17" s="64" t="n">
        <v>251.7552638834</v>
      </c>
      <c r="Z17" s="64" t="n">
        <v>70.5577436795</v>
      </c>
      <c r="AA17" s="64" t="n">
        <v>60.8960444493</v>
      </c>
      <c r="AB17" s="64" t="n">
        <v>249.2451986306</v>
      </c>
      <c r="AC17" s="64" t="n">
        <v>412.6928709609</v>
      </c>
      <c r="AD17" s="64" t="n">
        <v>409.6754039158</v>
      </c>
      <c r="AE17" s="64" t="n">
        <v>1252.8366367172</v>
      </c>
      <c r="AF17" s="64" t="n">
        <v>219.7509999264</v>
      </c>
      <c r="AG17" s="64" t="n">
        <v>61.7451349106</v>
      </c>
      <c r="AH17" s="64" t="n">
        <v>21.8864402689</v>
      </c>
      <c r="AI17" s="64" t="n">
        <v>21.2755985615</v>
      </c>
      <c r="AJ17" s="64" t="n">
        <v>86.6032382865</v>
      </c>
      <c r="AK17" s="64" t="n">
        <v>21.2817868395</v>
      </c>
      <c r="AL17" s="64" t="n">
        <v>163.930001684</v>
      </c>
      <c r="AM17" s="64" t="n">
        <v>84.9486700695</v>
      </c>
      <c r="AN17" s="64" t="n">
        <v>82.5626767135</v>
      </c>
      <c r="AO17" s="64" t="n">
        <v>51.3134967435</v>
      </c>
      <c r="AP17" s="64" t="n">
        <v>130.680595112</v>
      </c>
      <c r="AQ17" s="64" t="n">
        <v>4.2841022652</v>
      </c>
      <c r="AR17" s="64" t="n">
        <v>0.98616288</v>
      </c>
      <c r="AS17" s="64" t="n">
        <v>7.2952545677</v>
      </c>
      <c r="AT17" s="64" t="n">
        <v>93.3616517301</v>
      </c>
      <c r="AU17" s="64" t="n">
        <v>157.1324963214</v>
      </c>
      <c r="AV17" s="64" t="n">
        <v>89.8678456805</v>
      </c>
      <c r="AW17" s="64" t="n">
        <v>194.6145919602</v>
      </c>
      <c r="AX17" s="64" t="n">
        <v>63.3559606528</v>
      </c>
      <c r="AY17" s="64" t="n">
        <v>114.6615797969</v>
      </c>
      <c r="AZ17" s="64" t="n">
        <v>53.4729408146</v>
      </c>
      <c r="BA17" s="64" t="n">
        <v>0.8322770786</v>
      </c>
      <c r="BB17" s="64" t="n">
        <v>35.6086112154</v>
      </c>
      <c r="BC17" s="64" t="n">
        <v>406.2462102297</v>
      </c>
      <c r="BD17" s="64" t="n">
        <v>123.4485789038</v>
      </c>
      <c r="BE17" s="64" t="n">
        <v>53.9519976964</v>
      </c>
      <c r="BF17" s="64" t="n">
        <v>1062.1132544174</v>
      </c>
      <c r="BG17" s="64" t="n">
        <v>108.9809324961</v>
      </c>
      <c r="BH17" s="64" t="n">
        <v>43.0512532805</v>
      </c>
      <c r="BI17" s="64" t="n">
        <v>57.004020764</v>
      </c>
      <c r="BJ17" s="64" t="n">
        <v>47.4520043186</v>
      </c>
      <c r="BK17" s="64" t="n">
        <v>22.5634662131</v>
      </c>
      <c r="BL17" s="64" t="n">
        <v>680.0448321014</v>
      </c>
      <c r="BM17" s="64" t="n">
        <v>0</v>
      </c>
      <c r="BN17" s="65" t="n">
        <v>58350.0402876699</v>
      </c>
      <c r="BO17" s="66" t="n">
        <v>5611.0939657435</v>
      </c>
      <c r="BP17" s="64" t="n">
        <v>0</v>
      </c>
      <c r="BQ17" s="64" t="n">
        <v>0</v>
      </c>
      <c r="BR17" s="67" t="n">
        <v>5611.0939657435</v>
      </c>
      <c r="BS17" s="64" t="n">
        <v>0</v>
      </c>
      <c r="BT17" s="64" t="n">
        <v>0</v>
      </c>
      <c r="BU17" s="64" t="n">
        <v>-197.0225428179</v>
      </c>
      <c r="BV17" s="67" t="n">
        <v>-197.0225428179</v>
      </c>
      <c r="BW17" s="67" t="n">
        <v>-197.0225428179</v>
      </c>
      <c r="BX17" s="67" t="n">
        <v>24711.6984992263</v>
      </c>
      <c r="BY17" s="65" t="n">
        <v>30125.7699221518</v>
      </c>
      <c r="BZ17" s="68" t="n">
        <v>88475.8102098217</v>
      </c>
      <c r="CA17" s="60"/>
    </row>
    <row r="18" customFormat="false" ht="12.75" hidden="false" customHeight="false" outlineLevel="0" collapsed="false">
      <c r="A18" s="61" t="s">
        <v>172</v>
      </c>
      <c r="B18" s="62" t="s">
        <v>173</v>
      </c>
      <c r="C18" s="63" t="n">
        <v>160.4061798024</v>
      </c>
      <c r="D18" s="64" t="n">
        <v>0</v>
      </c>
      <c r="E18" s="64" t="n">
        <v>0</v>
      </c>
      <c r="F18" s="64" t="n">
        <v>0.3877126628</v>
      </c>
      <c r="G18" s="64" t="n">
        <v>218.409734692</v>
      </c>
      <c r="H18" s="64" t="n">
        <v>12.0807548814</v>
      </c>
      <c r="I18" s="64" t="n">
        <v>1.2473508502</v>
      </c>
      <c r="J18" s="64" t="n">
        <v>1.1474764774</v>
      </c>
      <c r="K18" s="64" t="n">
        <v>0.216605243</v>
      </c>
      <c r="L18" s="64" t="n">
        <v>16.1559775837</v>
      </c>
      <c r="M18" s="64" t="n">
        <v>865.1743630133</v>
      </c>
      <c r="N18" s="64" t="n">
        <v>6705.5832553079</v>
      </c>
      <c r="O18" s="64" t="n">
        <v>10.5474676375</v>
      </c>
      <c r="P18" s="64" t="n">
        <v>0.5070686741</v>
      </c>
      <c r="Q18" s="64" t="n">
        <v>2.8665443522</v>
      </c>
      <c r="R18" s="64" t="n">
        <v>3.7378654307</v>
      </c>
      <c r="S18" s="64" t="n">
        <v>21.3149406982</v>
      </c>
      <c r="T18" s="64" t="n">
        <v>0.4180243154</v>
      </c>
      <c r="U18" s="64" t="n">
        <v>5.6345161537</v>
      </c>
      <c r="V18" s="64" t="n">
        <v>1.4807012967</v>
      </c>
      <c r="W18" s="64" t="n">
        <v>2.3991904128</v>
      </c>
      <c r="X18" s="64" t="n">
        <v>68.1035522397</v>
      </c>
      <c r="Y18" s="64" t="n">
        <v>2.9826740558</v>
      </c>
      <c r="Z18" s="64" t="n">
        <v>0.7650005167</v>
      </c>
      <c r="AA18" s="64" t="n">
        <v>1.521202287</v>
      </c>
      <c r="AB18" s="64" t="n">
        <v>32.301644717</v>
      </c>
      <c r="AC18" s="64" t="n">
        <v>4.0594999476</v>
      </c>
      <c r="AD18" s="64" t="n">
        <v>2.0365054644</v>
      </c>
      <c r="AE18" s="64" t="n">
        <v>1077.2231409502</v>
      </c>
      <c r="AF18" s="64" t="n">
        <v>65.0473684641</v>
      </c>
      <c r="AG18" s="64" t="n">
        <v>3.617386539</v>
      </c>
      <c r="AH18" s="64" t="n">
        <v>0.596253294</v>
      </c>
      <c r="AI18" s="64" t="n">
        <v>0.0773294803</v>
      </c>
      <c r="AJ18" s="64" t="n">
        <v>5.879848778</v>
      </c>
      <c r="AK18" s="64" t="n">
        <v>0.2671821494</v>
      </c>
      <c r="AL18" s="64" t="n">
        <v>35.4559464075</v>
      </c>
      <c r="AM18" s="64" t="n">
        <v>0.1104750163</v>
      </c>
      <c r="AN18" s="64" t="n">
        <v>0.655062489</v>
      </c>
      <c r="AO18" s="64" t="n">
        <v>0.3511660071</v>
      </c>
      <c r="AP18" s="64" t="n">
        <v>1.7824770014</v>
      </c>
      <c r="AQ18" s="64" t="n">
        <v>4.4738727528</v>
      </c>
      <c r="AR18" s="64" t="n">
        <v>1.0263835418</v>
      </c>
      <c r="AS18" s="64" t="n">
        <v>1.0313001299</v>
      </c>
      <c r="AT18" s="64" t="n">
        <v>5.6665041804</v>
      </c>
      <c r="AU18" s="64" t="n">
        <v>3.6634634984</v>
      </c>
      <c r="AV18" s="64" t="n">
        <v>3.576845162</v>
      </c>
      <c r="AW18" s="64" t="n">
        <v>357.1479854191</v>
      </c>
      <c r="AX18" s="64" t="n">
        <v>3.058163061</v>
      </c>
      <c r="AY18" s="64" t="n">
        <v>59.0719159511</v>
      </c>
      <c r="AZ18" s="64" t="n">
        <v>3.0179548218</v>
      </c>
      <c r="BA18" s="64" t="n">
        <v>0.0090957895</v>
      </c>
      <c r="BB18" s="64" t="n">
        <v>0.1186855203</v>
      </c>
      <c r="BC18" s="64" t="n">
        <v>71.8062888693</v>
      </c>
      <c r="BD18" s="64" t="n">
        <v>24.5445444472</v>
      </c>
      <c r="BE18" s="64" t="n">
        <v>14.2513733795</v>
      </c>
      <c r="BF18" s="64" t="n">
        <v>6112.1164152141</v>
      </c>
      <c r="BG18" s="64" t="n">
        <v>117.4075666999</v>
      </c>
      <c r="BH18" s="64" t="n">
        <v>10.9550676301</v>
      </c>
      <c r="BI18" s="64" t="n">
        <v>16.7529550399</v>
      </c>
      <c r="BJ18" s="64" t="n">
        <v>6.3540982742</v>
      </c>
      <c r="BK18" s="64" t="n">
        <v>1.0258837373</v>
      </c>
      <c r="BL18" s="64" t="n">
        <v>5.7463978361</v>
      </c>
      <c r="BM18" s="64" t="n">
        <v>0</v>
      </c>
      <c r="BN18" s="65" t="n">
        <v>16155.3722062455</v>
      </c>
      <c r="BO18" s="66" t="n">
        <v>4445.6674064696</v>
      </c>
      <c r="BP18" s="64" t="n">
        <v>0</v>
      </c>
      <c r="BQ18" s="64" t="n">
        <v>4809.0150336665</v>
      </c>
      <c r="BR18" s="67" t="n">
        <v>9254.6824401361</v>
      </c>
      <c r="BS18" s="64" t="n">
        <v>0</v>
      </c>
      <c r="BT18" s="64" t="n">
        <v>0</v>
      </c>
      <c r="BU18" s="64" t="n">
        <v>-231.098958943</v>
      </c>
      <c r="BV18" s="67" t="n">
        <v>-231.098958943</v>
      </c>
      <c r="BW18" s="67" t="n">
        <v>-231.098958943</v>
      </c>
      <c r="BX18" s="67" t="n">
        <v>17807.6756119026</v>
      </c>
      <c r="BY18" s="65" t="n">
        <v>26831.2590930957</v>
      </c>
      <c r="BZ18" s="68" t="n">
        <v>42986.6312993412</v>
      </c>
      <c r="CA18" s="60"/>
    </row>
    <row r="19" customFormat="false" ht="12.75" hidden="false" customHeight="false" outlineLevel="0" collapsed="false">
      <c r="A19" s="61" t="s">
        <v>174</v>
      </c>
      <c r="B19" s="62" t="s">
        <v>175</v>
      </c>
      <c r="C19" s="63" t="n">
        <v>265.2527844465</v>
      </c>
      <c r="D19" s="64" t="n">
        <v>7.2554174016</v>
      </c>
      <c r="E19" s="64" t="n">
        <v>16.6511781283</v>
      </c>
      <c r="F19" s="64" t="n">
        <v>14.0399191334</v>
      </c>
      <c r="G19" s="64" t="n">
        <v>972.9585656591</v>
      </c>
      <c r="H19" s="64" t="n">
        <v>1651.9085715984</v>
      </c>
      <c r="I19" s="64" t="n">
        <v>108.6038206456</v>
      </c>
      <c r="J19" s="64" t="n">
        <v>336.9107898877</v>
      </c>
      <c r="K19" s="64" t="n">
        <v>116.2126628627</v>
      </c>
      <c r="L19" s="64" t="n">
        <v>102.7654723089</v>
      </c>
      <c r="M19" s="64" t="n">
        <v>676.9269240204</v>
      </c>
      <c r="N19" s="64" t="n">
        <v>208.9669328565</v>
      </c>
      <c r="O19" s="64" t="n">
        <v>6619.1951513756</v>
      </c>
      <c r="P19" s="64" t="n">
        <v>488.043671153</v>
      </c>
      <c r="Q19" s="64" t="n">
        <v>373.8028672453</v>
      </c>
      <c r="R19" s="64" t="n">
        <v>1879.8933060143</v>
      </c>
      <c r="S19" s="64" t="n">
        <v>181.9875497637</v>
      </c>
      <c r="T19" s="64" t="n">
        <v>1103.3205366823</v>
      </c>
      <c r="U19" s="64" t="n">
        <v>2688.7722743295</v>
      </c>
      <c r="V19" s="64" t="n">
        <v>2463.4739117921</v>
      </c>
      <c r="W19" s="64" t="n">
        <v>533.1791696294</v>
      </c>
      <c r="X19" s="64" t="n">
        <v>692.8919530094</v>
      </c>
      <c r="Y19" s="64" t="n">
        <v>221.8268283107</v>
      </c>
      <c r="Z19" s="64" t="n">
        <v>91.2132106099</v>
      </c>
      <c r="AA19" s="64" t="n">
        <v>13.992626239</v>
      </c>
      <c r="AB19" s="64" t="n">
        <v>101.1433170772</v>
      </c>
      <c r="AC19" s="64" t="n">
        <v>3711.3966145226</v>
      </c>
      <c r="AD19" s="64" t="n">
        <v>777.9501076515</v>
      </c>
      <c r="AE19" s="64" t="n">
        <v>492.7919221464</v>
      </c>
      <c r="AF19" s="64" t="n">
        <v>108.790199552</v>
      </c>
      <c r="AG19" s="64" t="n">
        <v>901.4412963068</v>
      </c>
      <c r="AH19" s="64" t="n">
        <v>33.693105356</v>
      </c>
      <c r="AI19" s="64" t="n">
        <v>48.4676594468</v>
      </c>
      <c r="AJ19" s="64" t="n">
        <v>334.2411616658</v>
      </c>
      <c r="AK19" s="64" t="n">
        <v>18.8034265587</v>
      </c>
      <c r="AL19" s="64" t="n">
        <v>251.9514902799</v>
      </c>
      <c r="AM19" s="64" t="n">
        <v>31.0438648691</v>
      </c>
      <c r="AN19" s="64" t="n">
        <v>72.3197186223</v>
      </c>
      <c r="AO19" s="64" t="n">
        <v>297.7021749586</v>
      </c>
      <c r="AP19" s="64" t="n">
        <v>199.8002950424</v>
      </c>
      <c r="AQ19" s="64" t="n">
        <v>125.030366468</v>
      </c>
      <c r="AR19" s="64" t="n">
        <v>12.2757857923</v>
      </c>
      <c r="AS19" s="64" t="n">
        <v>107.5875629059</v>
      </c>
      <c r="AT19" s="64" t="n">
        <v>154.4655903737</v>
      </c>
      <c r="AU19" s="64" t="n">
        <v>287.937727638</v>
      </c>
      <c r="AV19" s="64" t="n">
        <v>234.6715710372</v>
      </c>
      <c r="AW19" s="64" t="n">
        <v>30.0950374862</v>
      </c>
      <c r="AX19" s="64" t="n">
        <v>115.6794949674</v>
      </c>
      <c r="AY19" s="64" t="n">
        <v>93.2900930212</v>
      </c>
      <c r="AZ19" s="64" t="n">
        <v>129.6253438716</v>
      </c>
      <c r="BA19" s="64" t="n">
        <v>3.7807205106</v>
      </c>
      <c r="BB19" s="64" t="n">
        <v>85.9765035481</v>
      </c>
      <c r="BC19" s="64" t="n">
        <v>630.4251002797</v>
      </c>
      <c r="BD19" s="64" t="n">
        <v>50.4615224214</v>
      </c>
      <c r="BE19" s="64" t="n">
        <v>47.9256983115</v>
      </c>
      <c r="BF19" s="64" t="n">
        <v>29.8047891102</v>
      </c>
      <c r="BG19" s="64" t="n">
        <v>66.9182404075</v>
      </c>
      <c r="BH19" s="64" t="n">
        <v>55.2730983396</v>
      </c>
      <c r="BI19" s="64" t="n">
        <v>57.5824250773</v>
      </c>
      <c r="BJ19" s="64" t="n">
        <v>36.3668557715</v>
      </c>
      <c r="BK19" s="64" t="n">
        <v>22.4011903301</v>
      </c>
      <c r="BL19" s="64" t="n">
        <v>97.4298739156</v>
      </c>
      <c r="BM19" s="64" t="n">
        <v>0</v>
      </c>
      <c r="BN19" s="65" t="n">
        <v>31686.5870407441</v>
      </c>
      <c r="BO19" s="66" t="n">
        <v>3703.9516074078</v>
      </c>
      <c r="BP19" s="64" t="n">
        <v>0</v>
      </c>
      <c r="BQ19" s="64" t="n">
        <v>0</v>
      </c>
      <c r="BR19" s="67" t="n">
        <v>3703.9516074078</v>
      </c>
      <c r="BS19" s="64" t="n">
        <v>166.0561555955</v>
      </c>
      <c r="BT19" s="64" t="n">
        <v>0</v>
      </c>
      <c r="BU19" s="64" t="n">
        <v>-529.7142330564</v>
      </c>
      <c r="BV19" s="67" t="n">
        <v>-529.7142330564</v>
      </c>
      <c r="BW19" s="67" t="n">
        <v>-363.6580774609</v>
      </c>
      <c r="BX19" s="67" t="n">
        <v>13697.8680936605</v>
      </c>
      <c r="BY19" s="65" t="n">
        <v>17038.1616236075</v>
      </c>
      <c r="BZ19" s="68" t="n">
        <v>48724.7486643516</v>
      </c>
      <c r="CA19" s="60"/>
    </row>
    <row r="20" customFormat="false" ht="12.75" hidden="false" customHeight="false" outlineLevel="0" collapsed="false">
      <c r="A20" s="61" t="s">
        <v>176</v>
      </c>
      <c r="B20" s="62" t="s">
        <v>177</v>
      </c>
      <c r="C20" s="63" t="n">
        <v>331.2681036392</v>
      </c>
      <c r="D20" s="64" t="n">
        <v>0.3734857704</v>
      </c>
      <c r="E20" s="64" t="n">
        <v>6.1936109342</v>
      </c>
      <c r="F20" s="64" t="n">
        <v>89.9051143754</v>
      </c>
      <c r="G20" s="64" t="n">
        <v>986.6725439921</v>
      </c>
      <c r="H20" s="64" t="n">
        <v>54.8206951263</v>
      </c>
      <c r="I20" s="64" t="n">
        <v>129.9302377521</v>
      </c>
      <c r="J20" s="64" t="n">
        <v>6.570704662</v>
      </c>
      <c r="K20" s="64" t="n">
        <v>2.0652511608</v>
      </c>
      <c r="L20" s="64" t="n">
        <v>74.2439294952</v>
      </c>
      <c r="M20" s="64" t="n">
        <v>687.1440245317</v>
      </c>
      <c r="N20" s="64" t="n">
        <v>126.8088488656</v>
      </c>
      <c r="O20" s="64" t="n">
        <v>140.098656219</v>
      </c>
      <c r="P20" s="64" t="n">
        <v>4280.4284675508</v>
      </c>
      <c r="Q20" s="64" t="n">
        <v>461.2765965652</v>
      </c>
      <c r="R20" s="64" t="n">
        <v>493.9965297678</v>
      </c>
      <c r="S20" s="64" t="n">
        <v>105.565114684</v>
      </c>
      <c r="T20" s="64" t="n">
        <v>350.2969696841</v>
      </c>
      <c r="U20" s="64" t="n">
        <v>313.9527754786</v>
      </c>
      <c r="V20" s="64" t="n">
        <v>750.8501960168</v>
      </c>
      <c r="W20" s="64" t="n">
        <v>187.3120423788</v>
      </c>
      <c r="X20" s="64" t="n">
        <v>223.7750975717</v>
      </c>
      <c r="Y20" s="64" t="n">
        <v>98.9573479662</v>
      </c>
      <c r="Z20" s="64" t="n">
        <v>93.7973011348</v>
      </c>
      <c r="AA20" s="64" t="n">
        <v>40.6806772976</v>
      </c>
      <c r="AB20" s="64" t="n">
        <v>103.7759587339</v>
      </c>
      <c r="AC20" s="64" t="n">
        <v>8321.0390078794</v>
      </c>
      <c r="AD20" s="64" t="n">
        <v>26.5350136928</v>
      </c>
      <c r="AE20" s="64" t="n">
        <v>1609.4187847713</v>
      </c>
      <c r="AF20" s="64" t="n">
        <v>80.6054475651</v>
      </c>
      <c r="AG20" s="64" t="n">
        <v>22.1586051002</v>
      </c>
      <c r="AH20" s="64" t="n">
        <v>45.2205115241</v>
      </c>
      <c r="AI20" s="64" t="n">
        <v>18.6844441411</v>
      </c>
      <c r="AJ20" s="64" t="n">
        <v>58.2862607281</v>
      </c>
      <c r="AK20" s="64" t="n">
        <v>1.344529298</v>
      </c>
      <c r="AL20" s="64" t="n">
        <v>250.5367113488</v>
      </c>
      <c r="AM20" s="64" t="n">
        <v>17.2354230772</v>
      </c>
      <c r="AN20" s="64" t="n">
        <v>7.0179428683</v>
      </c>
      <c r="AO20" s="64" t="n">
        <v>4.7878725134</v>
      </c>
      <c r="AP20" s="64" t="n">
        <v>36.7619355447</v>
      </c>
      <c r="AQ20" s="64" t="n">
        <v>0.4143902789</v>
      </c>
      <c r="AR20" s="64" t="n">
        <v>0.1086245675</v>
      </c>
      <c r="AS20" s="64" t="n">
        <v>19.1266788349</v>
      </c>
      <c r="AT20" s="64" t="n">
        <v>418.4157084671</v>
      </c>
      <c r="AU20" s="64" t="n">
        <v>43.25547345</v>
      </c>
      <c r="AV20" s="64" t="n">
        <v>31.4110747742</v>
      </c>
      <c r="AW20" s="64" t="n">
        <v>10.2913631828</v>
      </c>
      <c r="AX20" s="64" t="n">
        <v>26.3803560898</v>
      </c>
      <c r="AY20" s="64" t="n">
        <v>20.6729902368</v>
      </c>
      <c r="AZ20" s="64" t="n">
        <v>30.5577942732</v>
      </c>
      <c r="BA20" s="64" t="n">
        <v>0.1479468923</v>
      </c>
      <c r="BB20" s="64" t="n">
        <v>1.5594089467</v>
      </c>
      <c r="BC20" s="64" t="n">
        <v>129.6314825</v>
      </c>
      <c r="BD20" s="64" t="n">
        <v>42.5639277291</v>
      </c>
      <c r="BE20" s="64" t="n">
        <v>41.3937103682</v>
      </c>
      <c r="BF20" s="64" t="n">
        <v>23.3173241687</v>
      </c>
      <c r="BG20" s="64" t="n">
        <v>21.3801577721</v>
      </c>
      <c r="BH20" s="64" t="n">
        <v>31.5925985243</v>
      </c>
      <c r="BI20" s="64" t="n">
        <v>34.1016260675</v>
      </c>
      <c r="BJ20" s="64" t="n">
        <v>34.7775105189</v>
      </c>
      <c r="BK20" s="64" t="n">
        <v>10.7099695951</v>
      </c>
      <c r="BL20" s="64" t="n">
        <v>15.6316512222</v>
      </c>
      <c r="BM20" s="64" t="n">
        <v>0</v>
      </c>
      <c r="BN20" s="65" t="n">
        <v>21627.8345398665</v>
      </c>
      <c r="BO20" s="66" t="n">
        <v>1085.4987214512</v>
      </c>
      <c r="BP20" s="64" t="n">
        <v>0</v>
      </c>
      <c r="BQ20" s="64" t="n">
        <v>0</v>
      </c>
      <c r="BR20" s="67" t="n">
        <v>1085.4987214512</v>
      </c>
      <c r="BS20" s="64" t="n">
        <v>238.6731189527</v>
      </c>
      <c r="BT20" s="64" t="n">
        <v>0</v>
      </c>
      <c r="BU20" s="64" t="n">
        <v>-828.0924887712</v>
      </c>
      <c r="BV20" s="67" t="n">
        <v>-828.0924887712</v>
      </c>
      <c r="BW20" s="67" t="n">
        <v>-589.4193698185</v>
      </c>
      <c r="BX20" s="67" t="n">
        <v>8929.5452988319</v>
      </c>
      <c r="BY20" s="65" t="n">
        <v>9425.6246504646</v>
      </c>
      <c r="BZ20" s="68" t="n">
        <v>31053.4591903311</v>
      </c>
      <c r="CA20" s="60"/>
    </row>
    <row r="21" customFormat="false" ht="12.75" hidden="false" customHeight="false" outlineLevel="0" collapsed="false">
      <c r="A21" s="61" t="s">
        <v>178</v>
      </c>
      <c r="B21" s="62" t="s">
        <v>179</v>
      </c>
      <c r="C21" s="63" t="n">
        <v>0</v>
      </c>
      <c r="D21" s="64" t="n">
        <v>0</v>
      </c>
      <c r="E21" s="64" t="n">
        <v>0</v>
      </c>
      <c r="F21" s="64" t="n">
        <v>19.6532582503</v>
      </c>
      <c r="G21" s="64" t="n">
        <v>50.7798572782</v>
      </c>
      <c r="H21" s="64" t="n">
        <v>27.5967614313</v>
      </c>
      <c r="I21" s="64" t="n">
        <v>6.0383406804</v>
      </c>
      <c r="J21" s="64" t="n">
        <v>32.6470422844</v>
      </c>
      <c r="K21" s="64" t="n">
        <v>57.5079205949</v>
      </c>
      <c r="L21" s="64" t="n">
        <v>32.412810374</v>
      </c>
      <c r="M21" s="64" t="n">
        <v>194.6478435557</v>
      </c>
      <c r="N21" s="64" t="n">
        <v>20.1359605119</v>
      </c>
      <c r="O21" s="64" t="n">
        <v>467.801781277</v>
      </c>
      <c r="P21" s="64" t="n">
        <v>468.823357618</v>
      </c>
      <c r="Q21" s="64" t="n">
        <v>21451.0605561262</v>
      </c>
      <c r="R21" s="64" t="n">
        <v>12539.7594019733</v>
      </c>
      <c r="S21" s="64" t="n">
        <v>584.4775809311</v>
      </c>
      <c r="T21" s="64" t="n">
        <v>5457.6661101116</v>
      </c>
      <c r="U21" s="64" t="n">
        <v>5533.0581570306</v>
      </c>
      <c r="V21" s="64" t="n">
        <v>2592.8359087072</v>
      </c>
      <c r="W21" s="64" t="n">
        <v>967.989926176</v>
      </c>
      <c r="X21" s="64" t="n">
        <v>1372.1376795893</v>
      </c>
      <c r="Y21" s="64" t="n">
        <v>1323.6100635387</v>
      </c>
      <c r="Z21" s="64" t="n">
        <v>20.4006576087</v>
      </c>
      <c r="AA21" s="64" t="n">
        <v>19.1374169575</v>
      </c>
      <c r="AB21" s="64" t="n">
        <v>83.2206141518</v>
      </c>
      <c r="AC21" s="64" t="n">
        <v>2569.1090534692</v>
      </c>
      <c r="AD21" s="64" t="n">
        <v>142.2957061009</v>
      </c>
      <c r="AE21" s="64" t="n">
        <v>1169.5974860561</v>
      </c>
      <c r="AF21" s="64" t="n">
        <v>93.4322359188</v>
      </c>
      <c r="AG21" s="64" t="n">
        <v>68.0043579733</v>
      </c>
      <c r="AH21" s="64" t="n">
        <v>1.8594224035</v>
      </c>
      <c r="AI21" s="64" t="n">
        <v>3.9389738378</v>
      </c>
      <c r="AJ21" s="64" t="n">
        <v>76.2667734145</v>
      </c>
      <c r="AK21" s="64" t="n">
        <v>0.3103026871</v>
      </c>
      <c r="AL21" s="64" t="n">
        <v>8.99340804</v>
      </c>
      <c r="AM21" s="64" t="n">
        <v>0.7343865714</v>
      </c>
      <c r="AN21" s="64" t="n">
        <v>1.7946298356</v>
      </c>
      <c r="AO21" s="64" t="n">
        <v>3.2498168065</v>
      </c>
      <c r="AP21" s="64" t="n">
        <v>22.6469436675</v>
      </c>
      <c r="AQ21" s="64" t="n">
        <v>8.0868221475</v>
      </c>
      <c r="AR21" s="64" t="n">
        <v>0.261067061</v>
      </c>
      <c r="AS21" s="64" t="n">
        <v>5.8548977193</v>
      </c>
      <c r="AT21" s="64" t="n">
        <v>452.6259668802</v>
      </c>
      <c r="AU21" s="64" t="n">
        <v>50.6302733614</v>
      </c>
      <c r="AV21" s="64" t="n">
        <v>121.394103468</v>
      </c>
      <c r="AW21" s="64" t="n">
        <v>10.853378445</v>
      </c>
      <c r="AX21" s="64" t="n">
        <v>40.663069714</v>
      </c>
      <c r="AY21" s="64" t="n">
        <v>86.4341127537</v>
      </c>
      <c r="AZ21" s="64" t="n">
        <v>95.6719632855</v>
      </c>
      <c r="BA21" s="64" t="n">
        <v>0.5612144363</v>
      </c>
      <c r="BB21" s="64" t="n">
        <v>0.304501101</v>
      </c>
      <c r="BC21" s="64" t="n">
        <v>81.7126668256</v>
      </c>
      <c r="BD21" s="64" t="n">
        <v>0.7810040632</v>
      </c>
      <c r="BE21" s="64" t="n">
        <v>1.1521034989</v>
      </c>
      <c r="BF21" s="64" t="n">
        <v>0.1109162395</v>
      </c>
      <c r="BG21" s="64" t="n">
        <v>0.7039873642</v>
      </c>
      <c r="BH21" s="64" t="n">
        <v>9.7316083146</v>
      </c>
      <c r="BI21" s="64" t="n">
        <v>4.378142258</v>
      </c>
      <c r="BJ21" s="64" t="n">
        <v>0.3487057027</v>
      </c>
      <c r="BK21" s="64" t="n">
        <v>23.8948892447</v>
      </c>
      <c r="BL21" s="64" t="n">
        <v>31.663673473</v>
      </c>
      <c r="BM21" s="64" t="n">
        <v>0</v>
      </c>
      <c r="BN21" s="65" t="n">
        <v>58513.4515708972</v>
      </c>
      <c r="BO21" s="66" t="n">
        <v>0</v>
      </c>
      <c r="BP21" s="64" t="n">
        <v>0</v>
      </c>
      <c r="BQ21" s="64" t="n">
        <v>0</v>
      </c>
      <c r="BR21" s="67" t="n">
        <v>0</v>
      </c>
      <c r="BS21" s="64" t="n">
        <v>6.8113412405</v>
      </c>
      <c r="BT21" s="64" t="n">
        <v>145.7382104044</v>
      </c>
      <c r="BU21" s="64" t="n">
        <v>-681.6715784966</v>
      </c>
      <c r="BV21" s="67" t="n">
        <v>-535.9333680923</v>
      </c>
      <c r="BW21" s="67" t="n">
        <v>-529.1220268518</v>
      </c>
      <c r="BX21" s="67" t="n">
        <v>26796.5865964302</v>
      </c>
      <c r="BY21" s="65" t="n">
        <v>26267.4645695784</v>
      </c>
      <c r="BZ21" s="68" t="n">
        <v>84780.9161404756</v>
      </c>
      <c r="CA21" s="60"/>
    </row>
    <row r="22" customFormat="false" ht="12.75" hidden="false" customHeight="false" outlineLevel="0" collapsed="false">
      <c r="A22" s="61" t="s">
        <v>180</v>
      </c>
      <c r="B22" s="62" t="s">
        <v>181</v>
      </c>
      <c r="C22" s="63" t="n">
        <v>228.8732283115</v>
      </c>
      <c r="D22" s="64" t="n">
        <v>13.0862542415</v>
      </c>
      <c r="E22" s="64" t="n">
        <v>18.8003565999</v>
      </c>
      <c r="F22" s="64" t="n">
        <v>22.7794698379</v>
      </c>
      <c r="G22" s="64" t="n">
        <v>300.4212908357</v>
      </c>
      <c r="H22" s="64" t="n">
        <v>89.7273687719</v>
      </c>
      <c r="I22" s="64" t="n">
        <v>93.0006692452</v>
      </c>
      <c r="J22" s="64" t="n">
        <v>90.3171231695</v>
      </c>
      <c r="K22" s="64" t="n">
        <v>98.7243042697</v>
      </c>
      <c r="L22" s="64" t="n">
        <v>48.0470769207</v>
      </c>
      <c r="M22" s="64" t="n">
        <v>157.5365464149</v>
      </c>
      <c r="N22" s="64" t="n">
        <v>44.278857912</v>
      </c>
      <c r="O22" s="64" t="n">
        <v>407.2779030659</v>
      </c>
      <c r="P22" s="64" t="n">
        <v>313.3553677763</v>
      </c>
      <c r="Q22" s="64" t="n">
        <v>891.3475393941</v>
      </c>
      <c r="R22" s="64" t="n">
        <v>15781.7055681062</v>
      </c>
      <c r="S22" s="64" t="n">
        <v>343.6607020585</v>
      </c>
      <c r="T22" s="64" t="n">
        <v>1853.1745671549</v>
      </c>
      <c r="U22" s="64" t="n">
        <v>18709.0009370255</v>
      </c>
      <c r="V22" s="64" t="n">
        <v>6925.373642501</v>
      </c>
      <c r="W22" s="64" t="n">
        <v>1640.4568863438</v>
      </c>
      <c r="X22" s="64" t="n">
        <v>884.8066126505</v>
      </c>
      <c r="Y22" s="64" t="n">
        <v>1218.9552726422</v>
      </c>
      <c r="Z22" s="64" t="n">
        <v>244.5866519677</v>
      </c>
      <c r="AA22" s="64" t="n">
        <v>68.538551399</v>
      </c>
      <c r="AB22" s="64" t="n">
        <v>103.5465832349</v>
      </c>
      <c r="AC22" s="64" t="n">
        <v>6928.562399521</v>
      </c>
      <c r="AD22" s="64" t="n">
        <v>179.951398718</v>
      </c>
      <c r="AE22" s="64" t="n">
        <v>1197.4988703325</v>
      </c>
      <c r="AF22" s="64" t="n">
        <v>174.2071640241</v>
      </c>
      <c r="AG22" s="64" t="n">
        <v>203.4975218608</v>
      </c>
      <c r="AH22" s="64" t="n">
        <v>366.2842729394</v>
      </c>
      <c r="AI22" s="64" t="n">
        <v>21.565957357</v>
      </c>
      <c r="AJ22" s="64" t="n">
        <v>252.6812186251</v>
      </c>
      <c r="AK22" s="64" t="n">
        <v>7.2879513308</v>
      </c>
      <c r="AL22" s="64" t="n">
        <v>128.0871481</v>
      </c>
      <c r="AM22" s="64" t="n">
        <v>20.9037851826</v>
      </c>
      <c r="AN22" s="64" t="n">
        <v>15.4758049815</v>
      </c>
      <c r="AO22" s="64" t="n">
        <v>292.2905679363</v>
      </c>
      <c r="AP22" s="64" t="n">
        <v>351.6145880378</v>
      </c>
      <c r="AQ22" s="64" t="n">
        <v>26.0296536569</v>
      </c>
      <c r="AR22" s="64" t="n">
        <v>3.3083178167</v>
      </c>
      <c r="AS22" s="64" t="n">
        <v>52.5299441872</v>
      </c>
      <c r="AT22" s="64" t="n">
        <v>357.0066357517</v>
      </c>
      <c r="AU22" s="64" t="n">
        <v>211.0120564075</v>
      </c>
      <c r="AV22" s="64" t="n">
        <v>142.1191843231</v>
      </c>
      <c r="AW22" s="64" t="n">
        <v>4.2522288841</v>
      </c>
      <c r="AX22" s="64" t="n">
        <v>118.8211452024</v>
      </c>
      <c r="AY22" s="64" t="n">
        <v>86.5294768264</v>
      </c>
      <c r="AZ22" s="64" t="n">
        <v>228.9159432096</v>
      </c>
      <c r="BA22" s="64" t="n">
        <v>1.1912353543</v>
      </c>
      <c r="BB22" s="64" t="n">
        <v>18.3880020559</v>
      </c>
      <c r="BC22" s="64" t="n">
        <v>368.0021231121</v>
      </c>
      <c r="BD22" s="64" t="n">
        <v>26.552216754</v>
      </c>
      <c r="BE22" s="64" t="n">
        <v>16.7694500823</v>
      </c>
      <c r="BF22" s="64" t="n">
        <v>21.1055697945</v>
      </c>
      <c r="BG22" s="64" t="n">
        <v>23.4990505632</v>
      </c>
      <c r="BH22" s="64" t="n">
        <v>46.2036446888</v>
      </c>
      <c r="BI22" s="64" t="n">
        <v>33.5289374503</v>
      </c>
      <c r="BJ22" s="64" t="n">
        <v>21.7112677276</v>
      </c>
      <c r="BK22" s="64" t="n">
        <v>42.7391327021</v>
      </c>
      <c r="BL22" s="64" t="n">
        <v>34.8890791504</v>
      </c>
      <c r="BM22" s="64" t="n">
        <v>0</v>
      </c>
      <c r="BN22" s="65" t="n">
        <v>62616.392276499</v>
      </c>
      <c r="BO22" s="66" t="n">
        <v>1981.5130269786</v>
      </c>
      <c r="BP22" s="64" t="n">
        <v>0</v>
      </c>
      <c r="BQ22" s="64" t="n">
        <v>1.0205614066</v>
      </c>
      <c r="BR22" s="67" t="n">
        <v>1982.5335883851</v>
      </c>
      <c r="BS22" s="64" t="n">
        <v>5946.0881644411</v>
      </c>
      <c r="BT22" s="64" t="n">
        <v>0</v>
      </c>
      <c r="BU22" s="64" t="n">
        <v>-754.5074077678</v>
      </c>
      <c r="BV22" s="67" t="n">
        <v>-754.5074077678</v>
      </c>
      <c r="BW22" s="67" t="n">
        <v>5191.5807566733</v>
      </c>
      <c r="BX22" s="67" t="n">
        <v>17645.9448008204</v>
      </c>
      <c r="BY22" s="65" t="n">
        <v>24820.0591458788</v>
      </c>
      <c r="BZ22" s="68" t="n">
        <v>87436.4514223778</v>
      </c>
      <c r="CA22" s="60"/>
    </row>
    <row r="23" customFormat="false" ht="12.75" hidden="false" customHeight="false" outlineLevel="0" collapsed="false">
      <c r="A23" s="61" t="s">
        <v>182</v>
      </c>
      <c r="B23" s="62" t="s">
        <v>183</v>
      </c>
      <c r="C23" s="63" t="n">
        <v>3.4200527308</v>
      </c>
      <c r="D23" s="64" t="n">
        <v>1.054172482</v>
      </c>
      <c r="E23" s="64" t="n">
        <v>22.2490614346</v>
      </c>
      <c r="F23" s="64" t="n">
        <v>7.5718858631</v>
      </c>
      <c r="G23" s="64" t="n">
        <v>17.9836443298</v>
      </c>
      <c r="H23" s="64" t="n">
        <v>16.0437072094</v>
      </c>
      <c r="I23" s="64" t="n">
        <v>1.3695450282</v>
      </c>
      <c r="J23" s="64" t="n">
        <v>5.4596561102</v>
      </c>
      <c r="K23" s="64" t="n">
        <v>43.9025653014</v>
      </c>
      <c r="L23" s="64" t="n">
        <v>33.9630043257</v>
      </c>
      <c r="M23" s="64" t="n">
        <v>65.5266780477</v>
      </c>
      <c r="N23" s="64" t="n">
        <v>24.4662396658</v>
      </c>
      <c r="O23" s="64" t="n">
        <v>42.3359970177</v>
      </c>
      <c r="P23" s="64" t="n">
        <v>59.1511027963</v>
      </c>
      <c r="Q23" s="64" t="n">
        <v>57.6458598429</v>
      </c>
      <c r="R23" s="64" t="n">
        <v>197.8229184569</v>
      </c>
      <c r="S23" s="64" t="n">
        <v>5087.2105848869</v>
      </c>
      <c r="T23" s="64" t="n">
        <v>652.9550365735</v>
      </c>
      <c r="U23" s="64" t="n">
        <v>404.1598998219</v>
      </c>
      <c r="V23" s="64" t="n">
        <v>576.5863401902</v>
      </c>
      <c r="W23" s="64" t="n">
        <v>448.0509597095</v>
      </c>
      <c r="X23" s="64" t="n">
        <v>127.8374858837</v>
      </c>
      <c r="Y23" s="64" t="n">
        <v>426.5394004153</v>
      </c>
      <c r="Z23" s="64" t="n">
        <v>747.7483503289</v>
      </c>
      <c r="AA23" s="64" t="n">
        <v>8.0241383255</v>
      </c>
      <c r="AB23" s="64" t="n">
        <v>73.6281248009</v>
      </c>
      <c r="AC23" s="64" t="n">
        <v>2015.1078996865</v>
      </c>
      <c r="AD23" s="64" t="n">
        <v>44.7721629415</v>
      </c>
      <c r="AE23" s="64" t="n">
        <v>235.5258709513</v>
      </c>
      <c r="AF23" s="64" t="n">
        <v>63.4942511151</v>
      </c>
      <c r="AG23" s="64" t="n">
        <v>142.0474933196</v>
      </c>
      <c r="AH23" s="64" t="n">
        <v>8.806852684</v>
      </c>
      <c r="AI23" s="64" t="n">
        <v>43.7642648356</v>
      </c>
      <c r="AJ23" s="64" t="n">
        <v>126.3336803341</v>
      </c>
      <c r="AK23" s="64" t="n">
        <v>20.5333531423</v>
      </c>
      <c r="AL23" s="64" t="n">
        <v>55.4302760971</v>
      </c>
      <c r="AM23" s="64" t="n">
        <v>28.6766366803</v>
      </c>
      <c r="AN23" s="64" t="n">
        <v>77.0695763656</v>
      </c>
      <c r="AO23" s="64" t="n">
        <v>859.3263249462</v>
      </c>
      <c r="AP23" s="64" t="n">
        <v>784.5139405233</v>
      </c>
      <c r="AQ23" s="64" t="n">
        <v>45.91533112</v>
      </c>
      <c r="AR23" s="64" t="n">
        <v>2.1089363414</v>
      </c>
      <c r="AS23" s="64" t="n">
        <v>46.3449066408</v>
      </c>
      <c r="AT23" s="64" t="n">
        <v>168.3751919536</v>
      </c>
      <c r="AU23" s="64" t="n">
        <v>140.8470149967</v>
      </c>
      <c r="AV23" s="64" t="n">
        <v>350.7756662071</v>
      </c>
      <c r="AW23" s="64" t="n">
        <v>33.441555429</v>
      </c>
      <c r="AX23" s="64" t="n">
        <v>90.4031358906</v>
      </c>
      <c r="AY23" s="64" t="n">
        <v>317.4605537065</v>
      </c>
      <c r="AZ23" s="64" t="n">
        <v>25.465336354</v>
      </c>
      <c r="BA23" s="64" t="n">
        <v>1.2163762795</v>
      </c>
      <c r="BB23" s="64" t="n">
        <v>3.2215618126</v>
      </c>
      <c r="BC23" s="64" t="n">
        <v>204.1380614456</v>
      </c>
      <c r="BD23" s="64" t="n">
        <v>193.0455911587</v>
      </c>
      <c r="BE23" s="64" t="n">
        <v>50.8040711523</v>
      </c>
      <c r="BF23" s="64" t="n">
        <v>545.593072338</v>
      </c>
      <c r="BG23" s="64" t="n">
        <v>59.6998416056</v>
      </c>
      <c r="BH23" s="64" t="n">
        <v>464.0637602999</v>
      </c>
      <c r="BI23" s="64" t="n">
        <v>73.4894912442</v>
      </c>
      <c r="BJ23" s="64" t="n">
        <v>49.0766459864</v>
      </c>
      <c r="BK23" s="64" t="n">
        <v>140.3946739569</v>
      </c>
      <c r="BL23" s="64" t="n">
        <v>27.4372824235</v>
      </c>
      <c r="BM23" s="64" t="n">
        <v>0</v>
      </c>
      <c r="BN23" s="65" t="n">
        <v>16691.427053544</v>
      </c>
      <c r="BO23" s="66" t="n">
        <v>7735.1989501995</v>
      </c>
      <c r="BP23" s="64" t="n">
        <v>0</v>
      </c>
      <c r="BQ23" s="64" t="n">
        <v>0</v>
      </c>
      <c r="BR23" s="67" t="n">
        <v>7735.1989501995</v>
      </c>
      <c r="BS23" s="64" t="n">
        <v>9062.9496665704</v>
      </c>
      <c r="BT23" s="64" t="n">
        <v>0</v>
      </c>
      <c r="BU23" s="64" t="n">
        <v>-548.9060367076</v>
      </c>
      <c r="BV23" s="67" t="n">
        <v>-548.9060367076</v>
      </c>
      <c r="BW23" s="67" t="n">
        <v>8514.0436298628</v>
      </c>
      <c r="BX23" s="67" t="n">
        <v>11176.5847458719</v>
      </c>
      <c r="BY23" s="65" t="n">
        <v>27425.8273259342</v>
      </c>
      <c r="BZ23" s="68" t="n">
        <v>44117.2543794781</v>
      </c>
      <c r="CA23" s="60"/>
    </row>
    <row r="24" customFormat="false" ht="12.75" hidden="false" customHeight="false" outlineLevel="0" collapsed="false">
      <c r="A24" s="61" t="s">
        <v>184</v>
      </c>
      <c r="B24" s="62" t="s">
        <v>185</v>
      </c>
      <c r="C24" s="63" t="n">
        <v>66.9180243075</v>
      </c>
      <c r="D24" s="64" t="n">
        <v>0.0251442361</v>
      </c>
      <c r="E24" s="64" t="n">
        <v>23.4696681634</v>
      </c>
      <c r="F24" s="64" t="n">
        <v>8.1921580832</v>
      </c>
      <c r="G24" s="64" t="n">
        <v>33.8200421168</v>
      </c>
      <c r="H24" s="64" t="n">
        <v>41.6277883649</v>
      </c>
      <c r="I24" s="64" t="n">
        <v>2.2511065738</v>
      </c>
      <c r="J24" s="64" t="n">
        <v>18.125811437</v>
      </c>
      <c r="K24" s="64" t="n">
        <v>32.1309844984</v>
      </c>
      <c r="L24" s="64" t="n">
        <v>6.8869600527</v>
      </c>
      <c r="M24" s="64" t="n">
        <v>122.5598385964</v>
      </c>
      <c r="N24" s="64" t="n">
        <v>13.2606232889</v>
      </c>
      <c r="O24" s="64" t="n">
        <v>34.9273220336</v>
      </c>
      <c r="P24" s="64" t="n">
        <v>53.7640441173</v>
      </c>
      <c r="Q24" s="64" t="n">
        <v>159.8216986654</v>
      </c>
      <c r="R24" s="64" t="n">
        <v>778.4743655348</v>
      </c>
      <c r="S24" s="64" t="n">
        <v>688.7190481134</v>
      </c>
      <c r="T24" s="64" t="n">
        <v>7175.999970579</v>
      </c>
      <c r="U24" s="64" t="n">
        <v>1854.6868510676</v>
      </c>
      <c r="V24" s="64" t="n">
        <v>1945.1899954863</v>
      </c>
      <c r="W24" s="64" t="n">
        <v>316.9736922433</v>
      </c>
      <c r="X24" s="64" t="n">
        <v>140.403705159</v>
      </c>
      <c r="Y24" s="64" t="n">
        <v>606.5998104468</v>
      </c>
      <c r="Z24" s="64" t="n">
        <v>289.9159787604</v>
      </c>
      <c r="AA24" s="64" t="n">
        <v>20.2934347273</v>
      </c>
      <c r="AB24" s="64" t="n">
        <v>26.7934078207</v>
      </c>
      <c r="AC24" s="64" t="n">
        <v>2361.8717364054</v>
      </c>
      <c r="AD24" s="64" t="n">
        <v>210.6170296668</v>
      </c>
      <c r="AE24" s="64" t="n">
        <v>269.0050443059</v>
      </c>
      <c r="AF24" s="64" t="n">
        <v>58.7546047387</v>
      </c>
      <c r="AG24" s="64" t="n">
        <v>100.2648533012</v>
      </c>
      <c r="AH24" s="64" t="n">
        <v>26.0355314223</v>
      </c>
      <c r="AI24" s="64" t="n">
        <v>27.9837035178</v>
      </c>
      <c r="AJ24" s="64" t="n">
        <v>252.9758456961</v>
      </c>
      <c r="AK24" s="64" t="n">
        <v>5.5042752661</v>
      </c>
      <c r="AL24" s="64" t="n">
        <v>185.2702976437</v>
      </c>
      <c r="AM24" s="64" t="n">
        <v>15.6599720068</v>
      </c>
      <c r="AN24" s="64" t="n">
        <v>27.8608683648</v>
      </c>
      <c r="AO24" s="64" t="n">
        <v>620.5478150955</v>
      </c>
      <c r="AP24" s="64" t="n">
        <v>214.5910450942</v>
      </c>
      <c r="AQ24" s="64" t="n">
        <v>18.8353355242</v>
      </c>
      <c r="AR24" s="64" t="n">
        <v>1.4745740122</v>
      </c>
      <c r="AS24" s="64" t="n">
        <v>20.2588938184</v>
      </c>
      <c r="AT24" s="64" t="n">
        <v>155.1832886385</v>
      </c>
      <c r="AU24" s="64" t="n">
        <v>156.4942733441</v>
      </c>
      <c r="AV24" s="64" t="n">
        <v>202.9447343608</v>
      </c>
      <c r="AW24" s="64" t="n">
        <v>19.8080977825</v>
      </c>
      <c r="AX24" s="64" t="n">
        <v>76.4091098596</v>
      </c>
      <c r="AY24" s="64" t="n">
        <v>56.0646542122</v>
      </c>
      <c r="AZ24" s="64" t="n">
        <v>33.7791814702</v>
      </c>
      <c r="BA24" s="64" t="n">
        <v>0.956996685</v>
      </c>
      <c r="BB24" s="64" t="n">
        <v>4.220139522</v>
      </c>
      <c r="BC24" s="64" t="n">
        <v>280.0391830082</v>
      </c>
      <c r="BD24" s="64" t="n">
        <v>39.7756284417</v>
      </c>
      <c r="BE24" s="64" t="n">
        <v>3.9916997091</v>
      </c>
      <c r="BF24" s="64" t="n">
        <v>3.4008239363</v>
      </c>
      <c r="BG24" s="64" t="n">
        <v>20.4695717644</v>
      </c>
      <c r="BH24" s="64" t="n">
        <v>61.004995778</v>
      </c>
      <c r="BI24" s="64" t="n">
        <v>49.2783810066</v>
      </c>
      <c r="BJ24" s="64" t="n">
        <v>5.7336424373</v>
      </c>
      <c r="BK24" s="64" t="n">
        <v>30.4108826452</v>
      </c>
      <c r="BL24" s="64" t="n">
        <v>27.1123118332</v>
      </c>
      <c r="BM24" s="64" t="n">
        <v>0</v>
      </c>
      <c r="BN24" s="65" t="n">
        <v>20106.4204967889</v>
      </c>
      <c r="BO24" s="66" t="n">
        <v>4286.0618620005</v>
      </c>
      <c r="BP24" s="64" t="n">
        <v>0</v>
      </c>
      <c r="BQ24" s="64" t="n">
        <v>0</v>
      </c>
      <c r="BR24" s="67" t="n">
        <v>4286.0618620005</v>
      </c>
      <c r="BS24" s="64" t="n">
        <v>2779.6762672836</v>
      </c>
      <c r="BT24" s="64" t="n">
        <v>0</v>
      </c>
      <c r="BU24" s="64" t="n">
        <v>-36.1282837659</v>
      </c>
      <c r="BV24" s="67" t="n">
        <v>-36.1282837659</v>
      </c>
      <c r="BW24" s="67" t="n">
        <v>2743.5479835177</v>
      </c>
      <c r="BX24" s="67" t="n">
        <v>20019.1290703811</v>
      </c>
      <c r="BY24" s="65" t="n">
        <v>27048.7389158993</v>
      </c>
      <c r="BZ24" s="68" t="n">
        <v>47155.1594126882</v>
      </c>
      <c r="CA24" s="60"/>
    </row>
    <row r="25" customFormat="false" ht="12.75" hidden="false" customHeight="false" outlineLevel="0" collapsed="false">
      <c r="A25" s="61" t="s">
        <v>186</v>
      </c>
      <c r="B25" s="62" t="s">
        <v>187</v>
      </c>
      <c r="C25" s="63" t="n">
        <v>0</v>
      </c>
      <c r="D25" s="64" t="n">
        <v>0</v>
      </c>
      <c r="E25" s="64" t="n">
        <v>0</v>
      </c>
      <c r="F25" s="64" t="n">
        <v>60.6160850281</v>
      </c>
      <c r="G25" s="64" t="n">
        <v>303.4701332413</v>
      </c>
      <c r="H25" s="64" t="n">
        <v>71.164880899</v>
      </c>
      <c r="I25" s="64" t="n">
        <v>12.5354655786</v>
      </c>
      <c r="J25" s="64" t="n">
        <v>178.3946506758</v>
      </c>
      <c r="K25" s="64" t="n">
        <v>28.6473136748</v>
      </c>
      <c r="L25" s="64" t="n">
        <v>117.2882254671</v>
      </c>
      <c r="M25" s="64" t="n">
        <v>141.4657486799</v>
      </c>
      <c r="N25" s="64" t="n">
        <v>61.1995222259</v>
      </c>
      <c r="O25" s="64" t="n">
        <v>185.1538931339</v>
      </c>
      <c r="P25" s="64" t="n">
        <v>77.9126777629</v>
      </c>
      <c r="Q25" s="64" t="n">
        <v>445.7124636092</v>
      </c>
      <c r="R25" s="64" t="n">
        <v>663.0104153292</v>
      </c>
      <c r="S25" s="64" t="n">
        <v>284.4023901608</v>
      </c>
      <c r="T25" s="64" t="n">
        <v>408.1399473398</v>
      </c>
      <c r="U25" s="64" t="n">
        <v>20420.1377057648</v>
      </c>
      <c r="V25" s="64" t="n">
        <v>1724.4127942019</v>
      </c>
      <c r="W25" s="64" t="n">
        <v>388.885578943</v>
      </c>
      <c r="X25" s="64" t="n">
        <v>50.0343981187</v>
      </c>
      <c r="Y25" s="64" t="n">
        <v>297.7248751055</v>
      </c>
      <c r="Z25" s="64" t="n">
        <v>152.9742184731</v>
      </c>
      <c r="AA25" s="64" t="n">
        <v>44.9847207227</v>
      </c>
      <c r="AB25" s="64" t="n">
        <v>84.8366997683</v>
      </c>
      <c r="AC25" s="64" t="n">
        <v>1770.5652847287</v>
      </c>
      <c r="AD25" s="64" t="n">
        <v>409.5904221824</v>
      </c>
      <c r="AE25" s="64" t="n">
        <v>365.8973283795</v>
      </c>
      <c r="AF25" s="64" t="n">
        <v>90.5286258603</v>
      </c>
      <c r="AG25" s="64" t="n">
        <v>363.8003401731</v>
      </c>
      <c r="AH25" s="64" t="n">
        <v>134.8138112704</v>
      </c>
      <c r="AI25" s="64" t="n">
        <v>40.3654067234</v>
      </c>
      <c r="AJ25" s="64" t="n">
        <v>383.2995804219</v>
      </c>
      <c r="AK25" s="64" t="n">
        <v>32.5899000626</v>
      </c>
      <c r="AL25" s="64" t="n">
        <v>222.6690255185</v>
      </c>
      <c r="AM25" s="64" t="n">
        <v>19.1699477862</v>
      </c>
      <c r="AN25" s="64" t="n">
        <v>6.7138327647</v>
      </c>
      <c r="AO25" s="64" t="n">
        <v>85.6050220686</v>
      </c>
      <c r="AP25" s="64" t="n">
        <v>268.7673788738</v>
      </c>
      <c r="AQ25" s="64" t="n">
        <v>67.1729012835</v>
      </c>
      <c r="AR25" s="64" t="n">
        <v>2.855467188</v>
      </c>
      <c r="AS25" s="64" t="n">
        <v>53.6536367328</v>
      </c>
      <c r="AT25" s="64" t="n">
        <v>115.3527659096</v>
      </c>
      <c r="AU25" s="64" t="n">
        <v>184.1706953905</v>
      </c>
      <c r="AV25" s="64" t="n">
        <v>319.3355973897</v>
      </c>
      <c r="AW25" s="64" t="n">
        <v>16.6884534996</v>
      </c>
      <c r="AX25" s="64" t="n">
        <v>76.2685155947</v>
      </c>
      <c r="AY25" s="64" t="n">
        <v>59.6966262653</v>
      </c>
      <c r="AZ25" s="64" t="n">
        <v>127.1182992848</v>
      </c>
      <c r="BA25" s="64" t="n">
        <v>15.3774862553</v>
      </c>
      <c r="BB25" s="64" t="n">
        <v>12.964702043</v>
      </c>
      <c r="BC25" s="64" t="n">
        <v>333.9593668082</v>
      </c>
      <c r="BD25" s="64" t="n">
        <v>30.1531111738</v>
      </c>
      <c r="BE25" s="64" t="n">
        <v>6.7315759166</v>
      </c>
      <c r="BF25" s="64" t="n">
        <v>5.3552299928</v>
      </c>
      <c r="BG25" s="64" t="n">
        <v>25.5058103439</v>
      </c>
      <c r="BH25" s="64" t="n">
        <v>11.1874216614</v>
      </c>
      <c r="BI25" s="64" t="n">
        <v>8.6950648555</v>
      </c>
      <c r="BJ25" s="64" t="n">
        <v>17.8778068441</v>
      </c>
      <c r="BK25" s="64" t="n">
        <v>57.42922267</v>
      </c>
      <c r="BL25" s="64" t="n">
        <v>76.2037716688</v>
      </c>
      <c r="BM25" s="64" t="n">
        <v>0</v>
      </c>
      <c r="BN25" s="65" t="n">
        <v>32021.2342394904</v>
      </c>
      <c r="BO25" s="66" t="n">
        <v>1216.6424710129</v>
      </c>
      <c r="BP25" s="64" t="n">
        <v>0</v>
      </c>
      <c r="BQ25" s="64" t="n">
        <v>0</v>
      </c>
      <c r="BR25" s="67" t="n">
        <v>1216.6424710129</v>
      </c>
      <c r="BS25" s="64" t="n">
        <v>19735.942302136</v>
      </c>
      <c r="BT25" s="64" t="n">
        <v>0</v>
      </c>
      <c r="BU25" s="64" t="n">
        <v>278.5019229118</v>
      </c>
      <c r="BV25" s="67" t="n">
        <v>278.5019229118</v>
      </c>
      <c r="BW25" s="67" t="n">
        <v>20014.4442250478</v>
      </c>
      <c r="BX25" s="67" t="n">
        <v>70867.7181368244</v>
      </c>
      <c r="BY25" s="65" t="n">
        <v>92098.804832885</v>
      </c>
      <c r="BZ25" s="68" t="n">
        <v>124120.039072375</v>
      </c>
      <c r="CA25" s="60"/>
    </row>
    <row r="26" customFormat="false" ht="12.75" hidden="false" customHeight="false" outlineLevel="0" collapsed="false">
      <c r="A26" s="61" t="s">
        <v>188</v>
      </c>
      <c r="B26" s="62" t="s">
        <v>189</v>
      </c>
      <c r="C26" s="63" t="n">
        <v>0</v>
      </c>
      <c r="D26" s="64" t="n">
        <v>0</v>
      </c>
      <c r="E26" s="64" t="n">
        <v>0</v>
      </c>
      <c r="F26" s="64" t="n">
        <v>48.0503963576</v>
      </c>
      <c r="G26" s="64" t="n">
        <v>171.2356049003</v>
      </c>
      <c r="H26" s="64" t="n">
        <v>127.4452013094</v>
      </c>
      <c r="I26" s="64" t="n">
        <v>28.1777384791</v>
      </c>
      <c r="J26" s="64" t="n">
        <v>48.3885923989</v>
      </c>
      <c r="K26" s="64" t="n">
        <v>37.410093144</v>
      </c>
      <c r="L26" s="64" t="n">
        <v>168.2196917304</v>
      </c>
      <c r="M26" s="64" t="n">
        <v>30.5867508957</v>
      </c>
      <c r="N26" s="64" t="n">
        <v>27.7033152099</v>
      </c>
      <c r="O26" s="64" t="n">
        <v>160.8275686312</v>
      </c>
      <c r="P26" s="64" t="n">
        <v>126.4379020818</v>
      </c>
      <c r="Q26" s="64" t="n">
        <v>116.0960559352</v>
      </c>
      <c r="R26" s="64" t="n">
        <v>494.6218288888</v>
      </c>
      <c r="S26" s="64" t="n">
        <v>161.3471273082</v>
      </c>
      <c r="T26" s="64" t="n">
        <v>234.7762937513</v>
      </c>
      <c r="U26" s="64" t="n">
        <v>1702.8706817145</v>
      </c>
      <c r="V26" s="64" t="n">
        <v>4209.195837929</v>
      </c>
      <c r="W26" s="64" t="n">
        <v>349.1438444289</v>
      </c>
      <c r="X26" s="64" t="n">
        <v>89.4725090864</v>
      </c>
      <c r="Y26" s="64" t="n">
        <v>201.9267359689</v>
      </c>
      <c r="Z26" s="64" t="n">
        <v>264.2999887723</v>
      </c>
      <c r="AA26" s="64" t="n">
        <v>54.2078510173</v>
      </c>
      <c r="AB26" s="64" t="n">
        <v>198.8036010921</v>
      </c>
      <c r="AC26" s="64" t="n">
        <v>1692.1074297241</v>
      </c>
      <c r="AD26" s="64" t="n">
        <v>3281.2402136242</v>
      </c>
      <c r="AE26" s="64" t="n">
        <v>543.712548249</v>
      </c>
      <c r="AF26" s="64" t="n">
        <v>156.310747426</v>
      </c>
      <c r="AG26" s="64" t="n">
        <v>522.0152350849</v>
      </c>
      <c r="AH26" s="64" t="n">
        <v>31.8750830344</v>
      </c>
      <c r="AI26" s="64" t="n">
        <v>95.2954620681</v>
      </c>
      <c r="AJ26" s="64" t="n">
        <v>382.3298190051</v>
      </c>
      <c r="AK26" s="64" t="n">
        <v>63.3586691784</v>
      </c>
      <c r="AL26" s="64" t="n">
        <v>138.3896387652</v>
      </c>
      <c r="AM26" s="64" t="n">
        <v>87.2559348282</v>
      </c>
      <c r="AN26" s="64" t="n">
        <v>68.9787675636</v>
      </c>
      <c r="AO26" s="64" t="n">
        <v>329.9798632564</v>
      </c>
      <c r="AP26" s="64" t="n">
        <v>139.0843917409</v>
      </c>
      <c r="AQ26" s="64" t="n">
        <v>1.2968087845</v>
      </c>
      <c r="AR26" s="64" t="n">
        <v>0.2852742942</v>
      </c>
      <c r="AS26" s="64" t="n">
        <v>128.7942202171</v>
      </c>
      <c r="AT26" s="64" t="n">
        <v>355.8225077398</v>
      </c>
      <c r="AU26" s="64" t="n">
        <v>141.1742184851</v>
      </c>
      <c r="AV26" s="64" t="n">
        <v>142.4449862958</v>
      </c>
      <c r="AW26" s="64" t="n">
        <v>14.3016098914</v>
      </c>
      <c r="AX26" s="64" t="n">
        <v>61.8585481752</v>
      </c>
      <c r="AY26" s="64" t="n">
        <v>100.2751105249</v>
      </c>
      <c r="AZ26" s="64" t="n">
        <v>184.8164995546</v>
      </c>
      <c r="BA26" s="64" t="n">
        <v>0.267511975</v>
      </c>
      <c r="BB26" s="64" t="n">
        <v>44.8193181704</v>
      </c>
      <c r="BC26" s="64" t="n">
        <v>669.2257582913</v>
      </c>
      <c r="BD26" s="64" t="n">
        <v>18.9699057504</v>
      </c>
      <c r="BE26" s="64" t="n">
        <v>2.8023840141</v>
      </c>
      <c r="BF26" s="64" t="n">
        <v>59.6832045455</v>
      </c>
      <c r="BG26" s="64" t="n">
        <v>23.4633821815</v>
      </c>
      <c r="BH26" s="64" t="n">
        <v>29.1235132661</v>
      </c>
      <c r="BI26" s="64" t="n">
        <v>68.8885546998</v>
      </c>
      <c r="BJ26" s="64" t="n">
        <v>5.4234548925</v>
      </c>
      <c r="BK26" s="64" t="n">
        <v>18.0101810637</v>
      </c>
      <c r="BL26" s="64" t="n">
        <v>66.8133914126</v>
      </c>
      <c r="BM26" s="64" t="n">
        <v>0</v>
      </c>
      <c r="BN26" s="65" t="n">
        <v>18721.739358805</v>
      </c>
      <c r="BO26" s="66" t="n">
        <v>15078.0266608694</v>
      </c>
      <c r="BP26" s="64" t="n">
        <v>0</v>
      </c>
      <c r="BQ26" s="64" t="n">
        <v>0</v>
      </c>
      <c r="BR26" s="67" t="n">
        <v>15078.0266608694</v>
      </c>
      <c r="BS26" s="64" t="n">
        <v>5102.3878808991</v>
      </c>
      <c r="BT26" s="64" t="n">
        <v>0</v>
      </c>
      <c r="BU26" s="64" t="n">
        <v>-1458.0626190933</v>
      </c>
      <c r="BV26" s="67" t="n">
        <v>-1458.0626190933</v>
      </c>
      <c r="BW26" s="67" t="n">
        <v>3644.3252618058</v>
      </c>
      <c r="BX26" s="67" t="n">
        <v>26357.9150993981</v>
      </c>
      <c r="BY26" s="65" t="n">
        <v>45080.2670220734</v>
      </c>
      <c r="BZ26" s="68" t="n">
        <v>63802.0063808784</v>
      </c>
      <c r="CA26" s="60"/>
    </row>
    <row r="27" customFormat="false" ht="12.75" hidden="false" customHeight="false" outlineLevel="0" collapsed="false">
      <c r="A27" s="61" t="s">
        <v>190</v>
      </c>
      <c r="B27" s="62" t="s">
        <v>191</v>
      </c>
      <c r="C27" s="63" t="n">
        <v>0</v>
      </c>
      <c r="D27" s="64" t="n">
        <v>0</v>
      </c>
      <c r="E27" s="64" t="n">
        <v>118.0269090651</v>
      </c>
      <c r="F27" s="64" t="n">
        <v>0.5994573157</v>
      </c>
      <c r="G27" s="64" t="n">
        <v>0.7136683299</v>
      </c>
      <c r="H27" s="64" t="n">
        <v>8.4673309146</v>
      </c>
      <c r="I27" s="64" t="n">
        <v>0.3597634798</v>
      </c>
      <c r="J27" s="64" t="n">
        <v>1.3702925249</v>
      </c>
      <c r="K27" s="64" t="n">
        <v>1.7522644503</v>
      </c>
      <c r="L27" s="64" t="n">
        <v>1.0642950029</v>
      </c>
      <c r="M27" s="64" t="n">
        <v>2.4905590501</v>
      </c>
      <c r="N27" s="64" t="n">
        <v>4.1105847595</v>
      </c>
      <c r="O27" s="64" t="n">
        <v>20.7791686444</v>
      </c>
      <c r="P27" s="64" t="n">
        <v>14.2966185975</v>
      </c>
      <c r="Q27" s="64" t="n">
        <v>56.7812933841</v>
      </c>
      <c r="R27" s="64" t="n">
        <v>75.8122346624</v>
      </c>
      <c r="S27" s="64" t="n">
        <v>36.2831267526</v>
      </c>
      <c r="T27" s="64" t="n">
        <v>14.7244404089</v>
      </c>
      <c r="U27" s="64" t="n">
        <v>372.4611509687</v>
      </c>
      <c r="V27" s="64" t="n">
        <v>388.2546818196</v>
      </c>
      <c r="W27" s="64" t="n">
        <v>2560.0718737824</v>
      </c>
      <c r="X27" s="64" t="n">
        <v>20.1551212389</v>
      </c>
      <c r="Y27" s="64" t="n">
        <v>545.3455797251</v>
      </c>
      <c r="Z27" s="64" t="n">
        <v>8.0928072121</v>
      </c>
      <c r="AA27" s="64" t="n">
        <v>0.1660448352</v>
      </c>
      <c r="AB27" s="64" t="n">
        <v>25.3626299561</v>
      </c>
      <c r="AC27" s="64" t="n">
        <v>33.4601606763</v>
      </c>
      <c r="AD27" s="64" t="n">
        <v>16.4463333208</v>
      </c>
      <c r="AE27" s="64" t="n">
        <v>12.8722211465</v>
      </c>
      <c r="AF27" s="64" t="n">
        <v>22.3670793251</v>
      </c>
      <c r="AG27" s="64" t="n">
        <v>253.3606771433</v>
      </c>
      <c r="AH27" s="64" t="n">
        <v>86.6227823983</v>
      </c>
      <c r="AI27" s="64" t="n">
        <v>937.0528175013</v>
      </c>
      <c r="AJ27" s="64" t="n">
        <v>100.586579336</v>
      </c>
      <c r="AK27" s="64" t="n">
        <v>3.2981642342</v>
      </c>
      <c r="AL27" s="64" t="n">
        <v>2.648488087</v>
      </c>
      <c r="AM27" s="64" t="n">
        <v>0.2948398859</v>
      </c>
      <c r="AN27" s="64" t="n">
        <v>0.2229398088</v>
      </c>
      <c r="AO27" s="64" t="n">
        <v>0.9351776731</v>
      </c>
      <c r="AP27" s="64" t="n">
        <v>1.5850907642</v>
      </c>
      <c r="AQ27" s="64" t="n">
        <v>0</v>
      </c>
      <c r="AR27" s="64" t="n">
        <v>0</v>
      </c>
      <c r="AS27" s="64" t="n">
        <v>1.2890819846</v>
      </c>
      <c r="AT27" s="64" t="n">
        <v>2.3392042544</v>
      </c>
      <c r="AU27" s="64" t="n">
        <v>110.5229043586</v>
      </c>
      <c r="AV27" s="64" t="n">
        <v>34.5850045342</v>
      </c>
      <c r="AW27" s="64" t="n">
        <v>0.0450978081</v>
      </c>
      <c r="AX27" s="64" t="n">
        <v>3.8235374662</v>
      </c>
      <c r="AY27" s="64" t="n">
        <v>7.9530695704</v>
      </c>
      <c r="AZ27" s="64" t="n">
        <v>31.1425151305</v>
      </c>
      <c r="BA27" s="64" t="n">
        <v>0.0202026523</v>
      </c>
      <c r="BB27" s="64" t="n">
        <v>3.0541983577</v>
      </c>
      <c r="BC27" s="64" t="n">
        <v>11.9380061903</v>
      </c>
      <c r="BD27" s="64" t="n">
        <v>34.2782497726</v>
      </c>
      <c r="BE27" s="64" t="n">
        <v>9.2715689375</v>
      </c>
      <c r="BF27" s="64" t="n">
        <v>4.4699028655</v>
      </c>
      <c r="BG27" s="64" t="n">
        <v>0.6640494139</v>
      </c>
      <c r="BH27" s="64" t="n">
        <v>3.5463085591</v>
      </c>
      <c r="BI27" s="64" t="n">
        <v>1.9218361875</v>
      </c>
      <c r="BJ27" s="64" t="n">
        <v>74.3095103277</v>
      </c>
      <c r="BK27" s="64" t="n">
        <v>0.3583951367</v>
      </c>
      <c r="BL27" s="64" t="n">
        <v>0.3006364842</v>
      </c>
      <c r="BM27" s="64" t="n">
        <v>0</v>
      </c>
      <c r="BN27" s="65" t="n">
        <v>6085.1285281737</v>
      </c>
      <c r="BO27" s="66" t="n">
        <v>1650.7119746392</v>
      </c>
      <c r="BP27" s="64" t="n">
        <v>0</v>
      </c>
      <c r="BQ27" s="64" t="n">
        <v>0</v>
      </c>
      <c r="BR27" s="67" t="n">
        <v>1650.7119746392</v>
      </c>
      <c r="BS27" s="64" t="n">
        <v>2740.4813460954</v>
      </c>
      <c r="BT27" s="64" t="n">
        <v>0</v>
      </c>
      <c r="BU27" s="64" t="n">
        <v>1840.5597883872</v>
      </c>
      <c r="BV27" s="67" t="n">
        <v>1840.5597883872</v>
      </c>
      <c r="BW27" s="67" t="n">
        <v>4581.0411344826</v>
      </c>
      <c r="BX27" s="67" t="n">
        <v>10802.8916065141</v>
      </c>
      <c r="BY27" s="65" t="n">
        <v>17034.6447156359</v>
      </c>
      <c r="BZ27" s="68" t="n">
        <v>23119.7732438096</v>
      </c>
      <c r="CA27" s="60"/>
    </row>
    <row r="28" customFormat="false" ht="12.75" hidden="false" customHeight="false" outlineLevel="0" collapsed="false">
      <c r="A28" s="61" t="s">
        <v>192</v>
      </c>
      <c r="B28" s="62" t="s">
        <v>193</v>
      </c>
      <c r="C28" s="63" t="n">
        <v>19.0122811104</v>
      </c>
      <c r="D28" s="64" t="n">
        <v>0</v>
      </c>
      <c r="E28" s="64" t="n">
        <v>8.7555617188</v>
      </c>
      <c r="F28" s="64" t="n">
        <v>2.2342407428</v>
      </c>
      <c r="G28" s="64" t="n">
        <v>116.1169788041</v>
      </c>
      <c r="H28" s="64" t="n">
        <v>101.3616955977</v>
      </c>
      <c r="I28" s="64" t="n">
        <v>94.9596962022</v>
      </c>
      <c r="J28" s="64" t="n">
        <v>8.0830586129</v>
      </c>
      <c r="K28" s="64" t="n">
        <v>36.4466777532</v>
      </c>
      <c r="L28" s="64" t="n">
        <v>41.7497178698</v>
      </c>
      <c r="M28" s="64" t="n">
        <v>62.7292639828</v>
      </c>
      <c r="N28" s="64" t="n">
        <v>177.9284996559</v>
      </c>
      <c r="O28" s="64" t="n">
        <v>56.6782177053</v>
      </c>
      <c r="P28" s="64" t="n">
        <v>29.6184584519</v>
      </c>
      <c r="Q28" s="64" t="n">
        <v>152.7575640951</v>
      </c>
      <c r="R28" s="64" t="n">
        <v>165.9716558818</v>
      </c>
      <c r="S28" s="64" t="n">
        <v>220.7514349829</v>
      </c>
      <c r="T28" s="64" t="n">
        <v>47.2414034278</v>
      </c>
      <c r="U28" s="64" t="n">
        <v>210.0629336568</v>
      </c>
      <c r="V28" s="64" t="n">
        <v>231.1920669034</v>
      </c>
      <c r="W28" s="64" t="n">
        <v>117.1531243453</v>
      </c>
      <c r="X28" s="64" t="n">
        <v>6210.6497176</v>
      </c>
      <c r="Y28" s="64" t="n">
        <v>63.3046543535</v>
      </c>
      <c r="Z28" s="64" t="n">
        <v>37.9334750743</v>
      </c>
      <c r="AA28" s="64" t="n">
        <v>8.571816355</v>
      </c>
      <c r="AB28" s="64" t="n">
        <v>13.7186982058</v>
      </c>
      <c r="AC28" s="64" t="n">
        <v>753.5518866095</v>
      </c>
      <c r="AD28" s="64" t="n">
        <v>55.3141689265</v>
      </c>
      <c r="AE28" s="64" t="n">
        <v>473.2778081915</v>
      </c>
      <c r="AF28" s="64" t="n">
        <v>94.037643188</v>
      </c>
      <c r="AG28" s="64" t="n">
        <v>69.6934515135</v>
      </c>
      <c r="AH28" s="64" t="n">
        <v>125.1123668999</v>
      </c>
      <c r="AI28" s="64" t="n">
        <v>139.8914163829</v>
      </c>
      <c r="AJ28" s="64" t="n">
        <v>131.8483578088</v>
      </c>
      <c r="AK28" s="64" t="n">
        <v>17.4810935848</v>
      </c>
      <c r="AL28" s="64" t="n">
        <v>137.2884558224</v>
      </c>
      <c r="AM28" s="64" t="n">
        <v>37.2672621446</v>
      </c>
      <c r="AN28" s="64" t="n">
        <v>28.3081616111</v>
      </c>
      <c r="AO28" s="64" t="n">
        <v>47.7765422201</v>
      </c>
      <c r="AP28" s="64" t="n">
        <v>106.5509748963</v>
      </c>
      <c r="AQ28" s="64" t="n">
        <v>8.5572750442</v>
      </c>
      <c r="AR28" s="64" t="n">
        <v>1.9915124976</v>
      </c>
      <c r="AS28" s="64" t="n">
        <v>101.1123030968</v>
      </c>
      <c r="AT28" s="64" t="n">
        <v>218.2384133105</v>
      </c>
      <c r="AU28" s="64" t="n">
        <v>125.7775387126</v>
      </c>
      <c r="AV28" s="64" t="n">
        <v>49.9424084592</v>
      </c>
      <c r="AW28" s="64" t="n">
        <v>7.6477319164</v>
      </c>
      <c r="AX28" s="64" t="n">
        <v>50.9522076276</v>
      </c>
      <c r="AY28" s="64" t="n">
        <v>60.9109973188</v>
      </c>
      <c r="AZ28" s="64" t="n">
        <v>23.5756880833</v>
      </c>
      <c r="BA28" s="64" t="n">
        <v>0.5016132625</v>
      </c>
      <c r="BB28" s="64" t="n">
        <v>40.3152835069</v>
      </c>
      <c r="BC28" s="64" t="n">
        <v>213.9209591127</v>
      </c>
      <c r="BD28" s="64" t="n">
        <v>167.8525210725</v>
      </c>
      <c r="BE28" s="64" t="n">
        <v>21.9955711514</v>
      </c>
      <c r="BF28" s="64" t="n">
        <v>2707.486227235</v>
      </c>
      <c r="BG28" s="64" t="n">
        <v>60.7099216528</v>
      </c>
      <c r="BH28" s="64" t="n">
        <v>80.894218301</v>
      </c>
      <c r="BI28" s="64" t="n">
        <v>50.8288647615</v>
      </c>
      <c r="BJ28" s="64" t="n">
        <v>40.114518574</v>
      </c>
      <c r="BK28" s="64" t="n">
        <v>35.8573359747</v>
      </c>
      <c r="BL28" s="64" t="n">
        <v>54.6366637316</v>
      </c>
      <c r="BM28" s="64" t="n">
        <v>0</v>
      </c>
      <c r="BN28" s="65" t="n">
        <v>14576.2022572933</v>
      </c>
      <c r="BO28" s="66" t="n">
        <v>9907.2425261908</v>
      </c>
      <c r="BP28" s="64" t="n">
        <v>0</v>
      </c>
      <c r="BQ28" s="64" t="n">
        <v>0</v>
      </c>
      <c r="BR28" s="67" t="n">
        <v>9907.2425261908</v>
      </c>
      <c r="BS28" s="64" t="n">
        <v>4106.7807150214</v>
      </c>
      <c r="BT28" s="64" t="n">
        <v>879.5294935127</v>
      </c>
      <c r="BU28" s="64" t="n">
        <v>-286.7934506638</v>
      </c>
      <c r="BV28" s="67" t="n">
        <v>592.7360428489</v>
      </c>
      <c r="BW28" s="67" t="n">
        <v>4699.5167578703</v>
      </c>
      <c r="BX28" s="67" t="n">
        <v>20773.0441785989</v>
      </c>
      <c r="BY28" s="65" t="n">
        <v>35379.8034626601</v>
      </c>
      <c r="BZ28" s="68" t="n">
        <v>49956.0057199534</v>
      </c>
      <c r="CA28" s="60"/>
    </row>
    <row r="29" customFormat="false" ht="12.75" hidden="false" customHeight="false" outlineLevel="0" collapsed="false">
      <c r="A29" s="61" t="s">
        <v>194</v>
      </c>
      <c r="B29" s="62" t="s">
        <v>195</v>
      </c>
      <c r="C29" s="63" t="n">
        <v>807.3932991354</v>
      </c>
      <c r="D29" s="64" t="n">
        <v>11.1099568485</v>
      </c>
      <c r="E29" s="64" t="n">
        <v>19.3706638512</v>
      </c>
      <c r="F29" s="64" t="n">
        <v>23.8422640877</v>
      </c>
      <c r="G29" s="64" t="n">
        <v>212.3571732314</v>
      </c>
      <c r="H29" s="64" t="n">
        <v>170.7101965721</v>
      </c>
      <c r="I29" s="64" t="n">
        <v>47.3352901967</v>
      </c>
      <c r="J29" s="64" t="n">
        <v>62.4179870897</v>
      </c>
      <c r="K29" s="64" t="n">
        <v>50.588690128</v>
      </c>
      <c r="L29" s="64" t="n">
        <v>220.738138191</v>
      </c>
      <c r="M29" s="64" t="n">
        <v>59.5709975467</v>
      </c>
      <c r="N29" s="64" t="n">
        <v>35.511795083</v>
      </c>
      <c r="O29" s="64" t="n">
        <v>167.0090138195</v>
      </c>
      <c r="P29" s="64" t="n">
        <v>156.3573200503</v>
      </c>
      <c r="Q29" s="64" t="n">
        <v>112.3185799373</v>
      </c>
      <c r="R29" s="64" t="n">
        <v>423.9079190107</v>
      </c>
      <c r="S29" s="64" t="n">
        <v>158.962001862</v>
      </c>
      <c r="T29" s="64" t="n">
        <v>125.5673622886</v>
      </c>
      <c r="U29" s="64" t="n">
        <v>355.2082412679</v>
      </c>
      <c r="V29" s="64" t="n">
        <v>81.3466212215</v>
      </c>
      <c r="W29" s="64" t="n">
        <v>311.773300283</v>
      </c>
      <c r="X29" s="64" t="n">
        <v>103.6841773884</v>
      </c>
      <c r="Y29" s="64" t="n">
        <v>231.540402929</v>
      </c>
      <c r="Z29" s="64" t="n">
        <v>138.8668817129</v>
      </c>
      <c r="AA29" s="64" t="n">
        <v>73.2614197977</v>
      </c>
      <c r="AB29" s="64" t="n">
        <v>553.9879590153</v>
      </c>
      <c r="AC29" s="64" t="n">
        <v>2819.5177737331</v>
      </c>
      <c r="AD29" s="64" t="n">
        <v>128.7806062407</v>
      </c>
      <c r="AE29" s="64" t="n">
        <v>551.5914586147</v>
      </c>
      <c r="AF29" s="64" t="n">
        <v>139.0572466838</v>
      </c>
      <c r="AG29" s="64" t="n">
        <v>175.235415177</v>
      </c>
      <c r="AH29" s="64" t="n">
        <v>39.0155155189</v>
      </c>
      <c r="AI29" s="64" t="n">
        <v>145.5119795474</v>
      </c>
      <c r="AJ29" s="64" t="n">
        <v>329.2599902287</v>
      </c>
      <c r="AK29" s="64" t="n">
        <v>78.5040471462</v>
      </c>
      <c r="AL29" s="64" t="n">
        <v>125.7561067535</v>
      </c>
      <c r="AM29" s="64" t="n">
        <v>121.6873223398</v>
      </c>
      <c r="AN29" s="64" t="n">
        <v>102.1720437057</v>
      </c>
      <c r="AO29" s="64" t="n">
        <v>875.1965176867</v>
      </c>
      <c r="AP29" s="64" t="n">
        <v>148.7825086093</v>
      </c>
      <c r="AQ29" s="64" t="n">
        <v>16.1395738603</v>
      </c>
      <c r="AR29" s="64" t="n">
        <v>3.7261641727</v>
      </c>
      <c r="AS29" s="64" t="n">
        <v>130.1052265909</v>
      </c>
      <c r="AT29" s="64" t="n">
        <v>274.0400666777</v>
      </c>
      <c r="AU29" s="64" t="n">
        <v>27.51961084</v>
      </c>
      <c r="AV29" s="64" t="n">
        <v>184.3352261936</v>
      </c>
      <c r="AW29" s="64" t="n">
        <v>36.7094872795</v>
      </c>
      <c r="AX29" s="64" t="n">
        <v>50.1276480161</v>
      </c>
      <c r="AY29" s="64" t="n">
        <v>128.4033782044</v>
      </c>
      <c r="AZ29" s="64" t="n">
        <v>95.2414727456</v>
      </c>
      <c r="BA29" s="64" t="n">
        <v>0.0737792002</v>
      </c>
      <c r="BB29" s="64" t="n">
        <v>38.1008026215</v>
      </c>
      <c r="BC29" s="64" t="n">
        <v>471.3711175764</v>
      </c>
      <c r="BD29" s="64" t="n">
        <v>467.6881474227</v>
      </c>
      <c r="BE29" s="64" t="n">
        <v>138.5202787405</v>
      </c>
      <c r="BF29" s="64" t="n">
        <v>395.9107545383</v>
      </c>
      <c r="BG29" s="64" t="n">
        <v>121.0986651476</v>
      </c>
      <c r="BH29" s="64" t="n">
        <v>91.1307278798</v>
      </c>
      <c r="BI29" s="64" t="n">
        <v>84.3916241294</v>
      </c>
      <c r="BJ29" s="64" t="n">
        <v>41.1566664029</v>
      </c>
      <c r="BK29" s="64" t="n">
        <v>16.6119980292</v>
      </c>
      <c r="BL29" s="64" t="n">
        <v>89.8379444809</v>
      </c>
      <c r="BM29" s="64" t="n">
        <v>0</v>
      </c>
      <c r="BN29" s="65" t="n">
        <v>13397.0465452806</v>
      </c>
      <c r="BO29" s="66" t="n">
        <v>0</v>
      </c>
      <c r="BP29" s="64" t="n">
        <v>0</v>
      </c>
      <c r="BQ29" s="64" t="n">
        <v>0</v>
      </c>
      <c r="BR29" s="67" t="n">
        <v>0</v>
      </c>
      <c r="BS29" s="64" t="n">
        <v>14689.5048818043</v>
      </c>
      <c r="BT29" s="64" t="n">
        <v>0</v>
      </c>
      <c r="BU29" s="64" t="n">
        <v>47.1100931565</v>
      </c>
      <c r="BV29" s="67" t="n">
        <v>47.1100931565</v>
      </c>
      <c r="BW29" s="67" t="n">
        <v>14736.6149749608</v>
      </c>
      <c r="BX29" s="67" t="n">
        <v>214.9749249528</v>
      </c>
      <c r="BY29" s="65" t="n">
        <v>14951.5898999137</v>
      </c>
      <c r="BZ29" s="68" t="n">
        <v>28348.6364451943</v>
      </c>
      <c r="CA29" s="60"/>
    </row>
    <row r="30" customFormat="false" ht="12.75" hidden="false" customHeight="false" outlineLevel="0" collapsed="false">
      <c r="A30" s="61" t="s">
        <v>196</v>
      </c>
      <c r="B30" s="62" t="s">
        <v>197</v>
      </c>
      <c r="C30" s="63" t="n">
        <v>1065.6778806981</v>
      </c>
      <c r="D30" s="64" t="n">
        <v>0.0217755276</v>
      </c>
      <c r="E30" s="64" t="n">
        <v>3.6916526375</v>
      </c>
      <c r="F30" s="64" t="n">
        <v>185.9312140482</v>
      </c>
      <c r="G30" s="64" t="n">
        <v>1955.4955584941</v>
      </c>
      <c r="H30" s="64" t="n">
        <v>794.4689938257</v>
      </c>
      <c r="I30" s="64" t="n">
        <v>281.9356989445</v>
      </c>
      <c r="J30" s="64" t="n">
        <v>1668.6204009833</v>
      </c>
      <c r="K30" s="64" t="n">
        <v>240.8566270475</v>
      </c>
      <c r="L30" s="64" t="n">
        <v>914.5515234947</v>
      </c>
      <c r="M30" s="64" t="n">
        <v>1771.1091453106</v>
      </c>
      <c r="N30" s="64" t="n">
        <v>241.9324300011</v>
      </c>
      <c r="O30" s="64" t="n">
        <v>993.6330708664</v>
      </c>
      <c r="P30" s="64" t="n">
        <v>1202.8971960913</v>
      </c>
      <c r="Q30" s="64" t="n">
        <v>2956.2499057632</v>
      </c>
      <c r="R30" s="64" t="n">
        <v>682.5414404656</v>
      </c>
      <c r="S30" s="64" t="n">
        <v>282.4927063215</v>
      </c>
      <c r="T30" s="64" t="n">
        <v>157.4673578755</v>
      </c>
      <c r="U30" s="64" t="n">
        <v>1215.3852677674</v>
      </c>
      <c r="V30" s="64" t="n">
        <v>391.8457253503</v>
      </c>
      <c r="W30" s="64" t="n">
        <v>24.0708460127</v>
      </c>
      <c r="X30" s="64" t="n">
        <v>501.6823907196</v>
      </c>
      <c r="Y30" s="64" t="n">
        <v>549.1419272044</v>
      </c>
      <c r="Z30" s="64" t="n">
        <v>31866.032168704</v>
      </c>
      <c r="AA30" s="64" t="n">
        <v>737.0578448356</v>
      </c>
      <c r="AB30" s="64" t="n">
        <v>405.3492450445</v>
      </c>
      <c r="AC30" s="64" t="n">
        <v>339.8482088671</v>
      </c>
      <c r="AD30" s="64" t="n">
        <v>339.1952728357</v>
      </c>
      <c r="AE30" s="64" t="n">
        <v>514.519841643</v>
      </c>
      <c r="AF30" s="64" t="n">
        <v>2583.8819415242</v>
      </c>
      <c r="AG30" s="64" t="n">
        <v>1349.8536067038</v>
      </c>
      <c r="AH30" s="64" t="n">
        <v>14.5969848844</v>
      </c>
      <c r="AI30" s="64" t="n">
        <v>55.7144016377</v>
      </c>
      <c r="AJ30" s="64" t="n">
        <v>466.3474354094</v>
      </c>
      <c r="AK30" s="64" t="n">
        <v>372.654588749</v>
      </c>
      <c r="AL30" s="64" t="n">
        <v>1822.060567741</v>
      </c>
      <c r="AM30" s="64" t="n">
        <v>65.2005407327</v>
      </c>
      <c r="AN30" s="64" t="n">
        <v>122.5833728172</v>
      </c>
      <c r="AO30" s="64" t="n">
        <v>229.9716603804</v>
      </c>
      <c r="AP30" s="64" t="n">
        <v>79.3359333324</v>
      </c>
      <c r="AQ30" s="64" t="n">
        <v>297.5562965617</v>
      </c>
      <c r="AR30" s="64" t="n">
        <v>21.9593129625</v>
      </c>
      <c r="AS30" s="64" t="n">
        <v>25.8813907232</v>
      </c>
      <c r="AT30" s="64" t="n">
        <v>131.9001055024</v>
      </c>
      <c r="AU30" s="64" t="n">
        <v>580.6008486359</v>
      </c>
      <c r="AV30" s="64" t="n">
        <v>146.3227940187</v>
      </c>
      <c r="AW30" s="64" t="n">
        <v>54.2837524381</v>
      </c>
      <c r="AX30" s="64" t="n">
        <v>68.5014684286</v>
      </c>
      <c r="AY30" s="64" t="n">
        <v>184.5417436294</v>
      </c>
      <c r="AZ30" s="64" t="n">
        <v>22.6276681431</v>
      </c>
      <c r="BA30" s="64" t="n">
        <v>187.7201708824</v>
      </c>
      <c r="BB30" s="64" t="n">
        <v>72.0726125707</v>
      </c>
      <c r="BC30" s="64" t="n">
        <v>509.2657544071</v>
      </c>
      <c r="BD30" s="64" t="n">
        <v>2714.1241596426</v>
      </c>
      <c r="BE30" s="64" t="n">
        <v>488.8959990203</v>
      </c>
      <c r="BF30" s="64" t="n">
        <v>1043.1955042616</v>
      </c>
      <c r="BG30" s="64" t="n">
        <v>135.6312461033</v>
      </c>
      <c r="BH30" s="64" t="n">
        <v>181.4241223438</v>
      </c>
      <c r="BI30" s="64" t="n">
        <v>73.6670151084</v>
      </c>
      <c r="BJ30" s="64" t="n">
        <v>173.2017629138</v>
      </c>
      <c r="BK30" s="64" t="n">
        <v>83.1965651974</v>
      </c>
      <c r="BL30" s="64" t="n">
        <v>1885.2728630202</v>
      </c>
      <c r="BM30" s="64" t="n">
        <v>0</v>
      </c>
      <c r="BN30" s="65" t="n">
        <v>68527.7475078081</v>
      </c>
      <c r="BO30" s="66" t="n">
        <v>15502.4321979592</v>
      </c>
      <c r="BP30" s="64" t="n">
        <v>0</v>
      </c>
      <c r="BQ30" s="64" t="n">
        <v>108.4026645881</v>
      </c>
      <c r="BR30" s="67" t="n">
        <v>15610.8348625473</v>
      </c>
      <c r="BS30" s="64" t="n">
        <v>0</v>
      </c>
      <c r="BT30" s="64" t="n">
        <v>0</v>
      </c>
      <c r="BU30" s="64" t="n">
        <v>0</v>
      </c>
      <c r="BV30" s="67" t="n">
        <v>0</v>
      </c>
      <c r="BW30" s="67" t="n">
        <v>0</v>
      </c>
      <c r="BX30" s="67" t="n">
        <v>365.545121572</v>
      </c>
      <c r="BY30" s="65" t="n">
        <v>15976.3799841193</v>
      </c>
      <c r="BZ30" s="68" t="n">
        <v>84504.1274919275</v>
      </c>
      <c r="CA30" s="60"/>
    </row>
    <row r="31" customFormat="false" ht="12.75" hidden="false" customHeight="false" outlineLevel="0" collapsed="false">
      <c r="A31" s="61" t="s">
        <v>198</v>
      </c>
      <c r="B31" s="62" t="s">
        <v>199</v>
      </c>
      <c r="C31" s="63" t="n">
        <v>249.7318788771</v>
      </c>
      <c r="D31" s="64" t="n">
        <v>1.3779036299</v>
      </c>
      <c r="E31" s="64" t="n">
        <v>0</v>
      </c>
      <c r="F31" s="64" t="n">
        <v>9.2772598396</v>
      </c>
      <c r="G31" s="64" t="n">
        <v>118.6796920952</v>
      </c>
      <c r="H31" s="64" t="n">
        <v>101.6520193821</v>
      </c>
      <c r="I31" s="64" t="n">
        <v>5.5680944607</v>
      </c>
      <c r="J31" s="64" t="n">
        <v>17.995723657</v>
      </c>
      <c r="K31" s="64" t="n">
        <v>1.276838162</v>
      </c>
      <c r="L31" s="64" t="n">
        <v>19.2496991942</v>
      </c>
      <c r="M31" s="64" t="n">
        <v>29.965496479</v>
      </c>
      <c r="N31" s="64" t="n">
        <v>17.0896425579</v>
      </c>
      <c r="O31" s="64" t="n">
        <v>15.6477661168</v>
      </c>
      <c r="P31" s="64" t="n">
        <v>43.2217697896</v>
      </c>
      <c r="Q31" s="64" t="n">
        <v>75.6606110075</v>
      </c>
      <c r="R31" s="64" t="n">
        <v>18.7309858319</v>
      </c>
      <c r="S31" s="64" t="n">
        <v>4.7495847496</v>
      </c>
      <c r="T31" s="64" t="n">
        <v>8.0251632664</v>
      </c>
      <c r="U31" s="64" t="n">
        <v>9.7165552974</v>
      </c>
      <c r="V31" s="64" t="n">
        <v>0</v>
      </c>
      <c r="W31" s="64" t="n">
        <v>8.4933194057</v>
      </c>
      <c r="X31" s="64" t="n">
        <v>6.1601712122</v>
      </c>
      <c r="Y31" s="64" t="n">
        <v>5.5718485358</v>
      </c>
      <c r="Z31" s="64" t="n">
        <v>334.0225216852</v>
      </c>
      <c r="AA31" s="64" t="n">
        <v>11.1467618695</v>
      </c>
      <c r="AB31" s="64" t="n">
        <v>133.9130283512</v>
      </c>
      <c r="AC31" s="64" t="n">
        <v>163.3305802438</v>
      </c>
      <c r="AD31" s="64" t="n">
        <v>0</v>
      </c>
      <c r="AE31" s="64" t="n">
        <v>10.8749132958</v>
      </c>
      <c r="AF31" s="64" t="n">
        <v>13.7124682828</v>
      </c>
      <c r="AG31" s="64" t="n">
        <v>6.0108527331</v>
      </c>
      <c r="AH31" s="64" t="n">
        <v>0</v>
      </c>
      <c r="AI31" s="64" t="n">
        <v>4.1829523969</v>
      </c>
      <c r="AJ31" s="64" t="n">
        <v>9.9172886414</v>
      </c>
      <c r="AK31" s="64" t="n">
        <v>2.7370842732</v>
      </c>
      <c r="AL31" s="64" t="n">
        <v>143.6453508017</v>
      </c>
      <c r="AM31" s="64" t="n">
        <v>1.8839172181</v>
      </c>
      <c r="AN31" s="64" t="n">
        <v>3.2625156229</v>
      </c>
      <c r="AO31" s="64" t="n">
        <v>8.3376443564</v>
      </c>
      <c r="AP31" s="64" t="n">
        <v>2.2011099435</v>
      </c>
      <c r="AQ31" s="64" t="n">
        <v>26.7132245573</v>
      </c>
      <c r="AR31" s="64" t="n">
        <v>1.1573001301</v>
      </c>
      <c r="AS31" s="64" t="n">
        <v>0.0759477322</v>
      </c>
      <c r="AT31" s="64" t="n">
        <v>46.1737242398</v>
      </c>
      <c r="AU31" s="64" t="n">
        <v>1.8383442726</v>
      </c>
      <c r="AV31" s="64" t="n">
        <v>0.3475175794</v>
      </c>
      <c r="AW31" s="64" t="n">
        <v>19.3414881065</v>
      </c>
      <c r="AX31" s="64" t="n">
        <v>0.0157772998</v>
      </c>
      <c r="AY31" s="64" t="n">
        <v>1.1812829322</v>
      </c>
      <c r="AZ31" s="64" t="n">
        <v>1.4897396321</v>
      </c>
      <c r="BA31" s="64" t="n">
        <v>0.010299589</v>
      </c>
      <c r="BB31" s="64" t="n">
        <v>4.3908479314</v>
      </c>
      <c r="BC31" s="64" t="n">
        <v>55.22985061</v>
      </c>
      <c r="BD31" s="64" t="n">
        <v>116.407793995</v>
      </c>
      <c r="BE31" s="64" t="n">
        <v>56.1556179429</v>
      </c>
      <c r="BF31" s="64" t="n">
        <v>12.3775172638</v>
      </c>
      <c r="BG31" s="64" t="n">
        <v>59.1214181651</v>
      </c>
      <c r="BH31" s="64" t="n">
        <v>36.3831380091</v>
      </c>
      <c r="BI31" s="64" t="n">
        <v>53.6453325826</v>
      </c>
      <c r="BJ31" s="64" t="n">
        <v>25.7496709789</v>
      </c>
      <c r="BK31" s="64" t="n">
        <v>1.4090366094</v>
      </c>
      <c r="BL31" s="64" t="n">
        <v>8.2901011827</v>
      </c>
      <c r="BM31" s="64" t="n">
        <v>0</v>
      </c>
      <c r="BN31" s="65" t="n">
        <v>2144.525984605</v>
      </c>
      <c r="BO31" s="66" t="n">
        <v>3933.1481723824</v>
      </c>
      <c r="BP31" s="64" t="n">
        <v>19.0331088456</v>
      </c>
      <c r="BQ31" s="64" t="n">
        <v>324.6317746681</v>
      </c>
      <c r="BR31" s="67" t="n">
        <v>4276.8130558962</v>
      </c>
      <c r="BS31" s="64" t="n">
        <v>0</v>
      </c>
      <c r="BT31" s="64" t="n">
        <v>0</v>
      </c>
      <c r="BU31" s="64" t="n">
        <v>0</v>
      </c>
      <c r="BV31" s="67" t="n">
        <v>0</v>
      </c>
      <c r="BW31" s="67" t="n">
        <v>0</v>
      </c>
      <c r="BX31" s="67" t="n">
        <v>1.850889894</v>
      </c>
      <c r="BY31" s="65" t="n">
        <v>4278.6639457902</v>
      </c>
      <c r="BZ31" s="68" t="n">
        <v>6423.1899303952</v>
      </c>
      <c r="CA31" s="60"/>
    </row>
    <row r="32" customFormat="false" ht="12.75" hidden="false" customHeight="false" outlineLevel="0" collapsed="false">
      <c r="A32" s="61" t="s">
        <v>200</v>
      </c>
      <c r="B32" s="62" t="s">
        <v>201</v>
      </c>
      <c r="C32" s="63" t="n">
        <v>216.002182269</v>
      </c>
      <c r="D32" s="64" t="n">
        <v>0.2999508224</v>
      </c>
      <c r="E32" s="64" t="n">
        <v>0</v>
      </c>
      <c r="F32" s="64" t="n">
        <v>252.0173265752</v>
      </c>
      <c r="G32" s="64" t="n">
        <v>290.2817363077</v>
      </c>
      <c r="H32" s="64" t="n">
        <v>351.0456120955</v>
      </c>
      <c r="I32" s="64" t="n">
        <v>369.1554502616</v>
      </c>
      <c r="J32" s="64" t="n">
        <v>818.5527270079</v>
      </c>
      <c r="K32" s="64" t="n">
        <v>18.8014624167</v>
      </c>
      <c r="L32" s="64" t="n">
        <v>198.2749100378</v>
      </c>
      <c r="M32" s="64" t="n">
        <v>308.696968169</v>
      </c>
      <c r="N32" s="64" t="n">
        <v>117.7018630821</v>
      </c>
      <c r="O32" s="64" t="n">
        <v>1730.4143991898</v>
      </c>
      <c r="P32" s="64" t="n">
        <v>359.4883175442</v>
      </c>
      <c r="Q32" s="64" t="n">
        <v>7710.1215179384</v>
      </c>
      <c r="R32" s="64" t="n">
        <v>152.0298588179</v>
      </c>
      <c r="S32" s="64" t="n">
        <v>20.929034918</v>
      </c>
      <c r="T32" s="64" t="n">
        <v>36.2483226215</v>
      </c>
      <c r="U32" s="64" t="n">
        <v>111.3879182746</v>
      </c>
      <c r="V32" s="64" t="n">
        <v>70.639234508</v>
      </c>
      <c r="W32" s="64" t="n">
        <v>65.4408643607</v>
      </c>
      <c r="X32" s="64" t="n">
        <v>132.3627804061</v>
      </c>
      <c r="Y32" s="64" t="n">
        <v>9.240775928</v>
      </c>
      <c r="Z32" s="64" t="n">
        <v>1744.5464904738</v>
      </c>
      <c r="AA32" s="64" t="n">
        <v>774.3565967984</v>
      </c>
      <c r="AB32" s="64" t="n">
        <v>8741.3582181366</v>
      </c>
      <c r="AC32" s="64" t="n">
        <v>568.7373815851</v>
      </c>
      <c r="AD32" s="64" t="n">
        <v>85.8468126212</v>
      </c>
      <c r="AE32" s="64" t="n">
        <v>186.6135054525</v>
      </c>
      <c r="AF32" s="64" t="n">
        <v>248.0332530151</v>
      </c>
      <c r="AG32" s="64" t="n">
        <v>579.0900950463</v>
      </c>
      <c r="AH32" s="64" t="n">
        <v>10.7013858328</v>
      </c>
      <c r="AI32" s="64" t="n">
        <v>7.1699713018</v>
      </c>
      <c r="AJ32" s="64" t="n">
        <v>232.7632089828</v>
      </c>
      <c r="AK32" s="64" t="n">
        <v>76.8518739572</v>
      </c>
      <c r="AL32" s="64" t="n">
        <v>113.1817705479</v>
      </c>
      <c r="AM32" s="64" t="n">
        <v>15.0625422667</v>
      </c>
      <c r="AN32" s="64" t="n">
        <v>12.3864851163</v>
      </c>
      <c r="AO32" s="64" t="n">
        <v>109.484377399</v>
      </c>
      <c r="AP32" s="64" t="n">
        <v>22.0311297369</v>
      </c>
      <c r="AQ32" s="64" t="n">
        <v>1.2110823047</v>
      </c>
      <c r="AR32" s="64" t="n">
        <v>0.2723001099</v>
      </c>
      <c r="AS32" s="64" t="n">
        <v>106.6024943947</v>
      </c>
      <c r="AT32" s="64" t="n">
        <v>26.9264900905</v>
      </c>
      <c r="AU32" s="64" t="n">
        <v>12.4210499779</v>
      </c>
      <c r="AV32" s="64" t="n">
        <v>56.9831841672</v>
      </c>
      <c r="AW32" s="64" t="n">
        <v>13.5130177957</v>
      </c>
      <c r="AX32" s="64" t="n">
        <v>7.29611374</v>
      </c>
      <c r="AY32" s="64" t="n">
        <v>8.8597353511</v>
      </c>
      <c r="AZ32" s="64" t="n">
        <v>22.2414181787</v>
      </c>
      <c r="BA32" s="64" t="n">
        <v>1.0125359167</v>
      </c>
      <c r="BB32" s="64" t="n">
        <v>0.4354665978</v>
      </c>
      <c r="BC32" s="64" t="n">
        <v>230.6311000871</v>
      </c>
      <c r="BD32" s="64" t="n">
        <v>55.1122131366</v>
      </c>
      <c r="BE32" s="64" t="n">
        <v>4.3794559883</v>
      </c>
      <c r="BF32" s="64" t="n">
        <v>249.1027603618</v>
      </c>
      <c r="BG32" s="64" t="n">
        <v>21.5787217459</v>
      </c>
      <c r="BH32" s="64" t="n">
        <v>4.2110509912</v>
      </c>
      <c r="BI32" s="64" t="n">
        <v>7.5324715242</v>
      </c>
      <c r="BJ32" s="64" t="n">
        <v>974.6212286923</v>
      </c>
      <c r="BK32" s="64" t="n">
        <v>28.800580262</v>
      </c>
      <c r="BL32" s="64" t="n">
        <v>151.6301398588</v>
      </c>
      <c r="BM32" s="64" t="n">
        <v>0</v>
      </c>
      <c r="BN32" s="65" t="n">
        <v>28852.7229230961</v>
      </c>
      <c r="BO32" s="66" t="n">
        <v>8521.1731656103</v>
      </c>
      <c r="BP32" s="64" t="n">
        <v>0</v>
      </c>
      <c r="BQ32" s="64" t="n">
        <v>36.8361639074</v>
      </c>
      <c r="BR32" s="67" t="n">
        <v>8558.0093295177</v>
      </c>
      <c r="BS32" s="64" t="n">
        <v>0</v>
      </c>
      <c r="BT32" s="64" t="n">
        <v>0</v>
      </c>
      <c r="BU32" s="64" t="n">
        <v>-23.8427223924</v>
      </c>
      <c r="BV32" s="67" t="n">
        <v>-23.8427223924</v>
      </c>
      <c r="BW32" s="67" t="n">
        <v>-23.8427223924</v>
      </c>
      <c r="BX32" s="67" t="n">
        <v>1342.1398883168</v>
      </c>
      <c r="BY32" s="65" t="n">
        <v>9876.3064954421</v>
      </c>
      <c r="BZ32" s="68" t="n">
        <v>38729.0294185383</v>
      </c>
      <c r="CA32" s="60"/>
    </row>
    <row r="33" customFormat="false" ht="12.75" hidden="false" customHeight="false" outlineLevel="0" collapsed="false">
      <c r="A33" s="61" t="s">
        <v>202</v>
      </c>
      <c r="B33" s="62" t="s">
        <v>203</v>
      </c>
      <c r="C33" s="63" t="n">
        <v>586.1050262254</v>
      </c>
      <c r="D33" s="64" t="n">
        <v>0.4270023886</v>
      </c>
      <c r="E33" s="64" t="n">
        <v>0</v>
      </c>
      <c r="F33" s="64" t="n">
        <v>22.1893671889</v>
      </c>
      <c r="G33" s="64" t="n">
        <v>275.3592459346</v>
      </c>
      <c r="H33" s="64" t="n">
        <v>276.2362800176</v>
      </c>
      <c r="I33" s="64" t="n">
        <v>69.3432886076</v>
      </c>
      <c r="J33" s="64" t="n">
        <v>73.0840254006</v>
      </c>
      <c r="K33" s="64" t="n">
        <v>56.4615988413</v>
      </c>
      <c r="L33" s="64" t="n">
        <v>52.7351315357</v>
      </c>
      <c r="M33" s="64" t="n">
        <v>152.8132577577</v>
      </c>
      <c r="N33" s="64" t="n">
        <v>54.8313267421</v>
      </c>
      <c r="O33" s="64" t="n">
        <v>130.0913545774</v>
      </c>
      <c r="P33" s="64" t="n">
        <v>175.76425987</v>
      </c>
      <c r="Q33" s="64" t="n">
        <v>135.0012605148</v>
      </c>
      <c r="R33" s="64" t="n">
        <v>479.8349370255</v>
      </c>
      <c r="S33" s="64" t="n">
        <v>78.5502113707</v>
      </c>
      <c r="T33" s="64" t="n">
        <v>113.5307205275</v>
      </c>
      <c r="U33" s="64" t="n">
        <v>382.4804650686</v>
      </c>
      <c r="V33" s="64" t="n">
        <v>156.3790612434</v>
      </c>
      <c r="W33" s="64" t="n">
        <v>193.3835130355</v>
      </c>
      <c r="X33" s="64" t="n">
        <v>100.3751588048</v>
      </c>
      <c r="Y33" s="64" t="n">
        <v>92.4701277406</v>
      </c>
      <c r="Z33" s="64" t="n">
        <v>289.3395941261</v>
      </c>
      <c r="AA33" s="64" t="n">
        <v>80.9657704682</v>
      </c>
      <c r="AB33" s="64" t="n">
        <v>338.0291698637</v>
      </c>
      <c r="AC33" s="64" t="n">
        <v>50270.9164463001</v>
      </c>
      <c r="AD33" s="64" t="n">
        <v>152.446701764</v>
      </c>
      <c r="AE33" s="64" t="n">
        <v>566.5599009675</v>
      </c>
      <c r="AF33" s="64" t="n">
        <v>375.2243675966</v>
      </c>
      <c r="AG33" s="64" t="n">
        <v>1026.4908525456</v>
      </c>
      <c r="AH33" s="64" t="n">
        <v>14.9774695391</v>
      </c>
      <c r="AI33" s="64" t="n">
        <v>51.6673967182</v>
      </c>
      <c r="AJ33" s="64" t="n">
        <v>435.2583883626</v>
      </c>
      <c r="AK33" s="64" t="n">
        <v>25.8069379237</v>
      </c>
      <c r="AL33" s="64" t="n">
        <v>467.1767356709</v>
      </c>
      <c r="AM33" s="64" t="n">
        <v>98.4572113275</v>
      </c>
      <c r="AN33" s="64" t="n">
        <v>38.0664061391</v>
      </c>
      <c r="AO33" s="64" t="n">
        <v>588.9966440591</v>
      </c>
      <c r="AP33" s="64" t="n">
        <v>163.4813122798</v>
      </c>
      <c r="AQ33" s="64" t="n">
        <v>349.840304145</v>
      </c>
      <c r="AR33" s="64" t="n">
        <v>39.6703900543</v>
      </c>
      <c r="AS33" s="64" t="n">
        <v>7.4135443643</v>
      </c>
      <c r="AT33" s="64" t="n">
        <v>2656.2045102695</v>
      </c>
      <c r="AU33" s="64" t="n">
        <v>68.7226448534</v>
      </c>
      <c r="AV33" s="64" t="n">
        <v>152.3742884776</v>
      </c>
      <c r="AW33" s="64" t="n">
        <v>13.9347230976</v>
      </c>
      <c r="AX33" s="64" t="n">
        <v>62.5503025882</v>
      </c>
      <c r="AY33" s="64" t="n">
        <v>63.8642430508</v>
      </c>
      <c r="AZ33" s="64" t="n">
        <v>45.4338794455</v>
      </c>
      <c r="BA33" s="64" t="n">
        <v>0.6134683371</v>
      </c>
      <c r="BB33" s="64" t="n">
        <v>23.8589989456</v>
      </c>
      <c r="BC33" s="64" t="n">
        <v>420.279742118</v>
      </c>
      <c r="BD33" s="64" t="n">
        <v>2544.2696946443</v>
      </c>
      <c r="BE33" s="64" t="n">
        <v>269.4946475782</v>
      </c>
      <c r="BF33" s="64" t="n">
        <v>1362.0663144047</v>
      </c>
      <c r="BG33" s="64" t="n">
        <v>57.7001420949</v>
      </c>
      <c r="BH33" s="64" t="n">
        <v>41.1420979542</v>
      </c>
      <c r="BI33" s="64" t="n">
        <v>60.7452524596</v>
      </c>
      <c r="BJ33" s="64" t="n">
        <v>27.6378983264</v>
      </c>
      <c r="BK33" s="64" t="n">
        <v>9.4205549193</v>
      </c>
      <c r="BL33" s="64" t="n">
        <v>62.1926013698</v>
      </c>
      <c r="BM33" s="64" t="n">
        <v>0</v>
      </c>
      <c r="BN33" s="65" t="n">
        <v>66980.738169569</v>
      </c>
      <c r="BO33" s="66" t="n">
        <v>7818.2447965477</v>
      </c>
      <c r="BP33" s="64" t="n">
        <v>0</v>
      </c>
      <c r="BQ33" s="64" t="n">
        <v>1713.1333487346</v>
      </c>
      <c r="BR33" s="67" t="n">
        <v>9531.3781452823</v>
      </c>
      <c r="BS33" s="64" t="n">
        <v>126137.266294924</v>
      </c>
      <c r="BT33" s="64" t="n">
        <v>0</v>
      </c>
      <c r="BU33" s="64" t="n">
        <v>0</v>
      </c>
      <c r="BV33" s="67" t="n">
        <v>0</v>
      </c>
      <c r="BW33" s="67" t="n">
        <v>126137.266294924</v>
      </c>
      <c r="BX33" s="67" t="n">
        <v>451.4040335962</v>
      </c>
      <c r="BY33" s="65" t="n">
        <v>136120.048473802</v>
      </c>
      <c r="BZ33" s="68" t="n">
        <v>203100.786643371</v>
      </c>
      <c r="CA33" s="60"/>
    </row>
    <row r="34" customFormat="false" ht="12.75" hidden="false" customHeight="false" outlineLevel="0" collapsed="false">
      <c r="A34" s="61" t="s">
        <v>204</v>
      </c>
      <c r="B34" s="62" t="s">
        <v>205</v>
      </c>
      <c r="C34" s="63" t="n">
        <v>36.7706768612</v>
      </c>
      <c r="D34" s="64" t="n">
        <v>1.5330840465</v>
      </c>
      <c r="E34" s="64" t="n">
        <v>0.3654024504</v>
      </c>
      <c r="F34" s="64" t="n">
        <v>21.2868009938</v>
      </c>
      <c r="G34" s="64" t="n">
        <v>87.1177188276</v>
      </c>
      <c r="H34" s="64" t="n">
        <v>60.9937085786</v>
      </c>
      <c r="I34" s="64" t="n">
        <v>16.2010661537</v>
      </c>
      <c r="J34" s="64" t="n">
        <v>24.5006019822</v>
      </c>
      <c r="K34" s="64" t="n">
        <v>17.5987765363</v>
      </c>
      <c r="L34" s="64" t="n">
        <v>76.3126637939</v>
      </c>
      <c r="M34" s="64" t="n">
        <v>21.496819701</v>
      </c>
      <c r="N34" s="64" t="n">
        <v>14.6422314842</v>
      </c>
      <c r="O34" s="64" t="n">
        <v>87.4468264073</v>
      </c>
      <c r="P34" s="64" t="n">
        <v>102.0757893788</v>
      </c>
      <c r="Q34" s="64" t="n">
        <v>60.0375202155</v>
      </c>
      <c r="R34" s="64" t="n">
        <v>217.783568961</v>
      </c>
      <c r="S34" s="64" t="n">
        <v>94.3714068994</v>
      </c>
      <c r="T34" s="64" t="n">
        <v>101.7408372272</v>
      </c>
      <c r="U34" s="64" t="n">
        <v>753.1995691335</v>
      </c>
      <c r="V34" s="64" t="n">
        <v>1043.1251361809</v>
      </c>
      <c r="W34" s="64" t="n">
        <v>214.4219919115</v>
      </c>
      <c r="X34" s="64" t="n">
        <v>45.175369157</v>
      </c>
      <c r="Y34" s="64" t="n">
        <v>112.165281385</v>
      </c>
      <c r="Z34" s="64" t="n">
        <v>72.6035052501</v>
      </c>
      <c r="AA34" s="64" t="n">
        <v>19.1582741597</v>
      </c>
      <c r="AB34" s="64" t="n">
        <v>148.9024696108</v>
      </c>
      <c r="AC34" s="64" t="n">
        <v>929.1994169635</v>
      </c>
      <c r="AD34" s="64" t="n">
        <v>1095.5321443646</v>
      </c>
      <c r="AE34" s="64" t="n">
        <v>256.8892436754</v>
      </c>
      <c r="AF34" s="64" t="n">
        <v>61.919724608</v>
      </c>
      <c r="AG34" s="64" t="n">
        <v>178.9461711233</v>
      </c>
      <c r="AH34" s="64" t="n">
        <v>17.1461753758</v>
      </c>
      <c r="AI34" s="64" t="n">
        <v>70.1656881363</v>
      </c>
      <c r="AJ34" s="64" t="n">
        <v>153.417550727</v>
      </c>
      <c r="AK34" s="64" t="n">
        <v>31.6227929869</v>
      </c>
      <c r="AL34" s="64" t="n">
        <v>63.1765259425</v>
      </c>
      <c r="AM34" s="64" t="n">
        <v>43.6057355207</v>
      </c>
      <c r="AN34" s="64" t="n">
        <v>34.5260149434</v>
      </c>
      <c r="AO34" s="64" t="n">
        <v>191.4369308778</v>
      </c>
      <c r="AP34" s="64" t="n">
        <v>68.4947675957</v>
      </c>
      <c r="AQ34" s="64" t="n">
        <v>5.9488684725</v>
      </c>
      <c r="AR34" s="64" t="n">
        <v>1.0502408096</v>
      </c>
      <c r="AS34" s="64" t="n">
        <v>54.2988099742</v>
      </c>
      <c r="AT34" s="64" t="n">
        <v>157.4991821419</v>
      </c>
      <c r="AU34" s="64" t="n">
        <v>57.5446704766</v>
      </c>
      <c r="AV34" s="64" t="n">
        <v>75.1581911196</v>
      </c>
      <c r="AW34" s="64" t="n">
        <v>10.5476653313</v>
      </c>
      <c r="AX34" s="64" t="n">
        <v>26.158428138</v>
      </c>
      <c r="AY34" s="64" t="n">
        <v>44.2015962435</v>
      </c>
      <c r="AZ34" s="64" t="n">
        <v>63.1271641619</v>
      </c>
      <c r="BA34" s="64" t="n">
        <v>0.3650191855</v>
      </c>
      <c r="BB34" s="64" t="n">
        <v>19.9583373146</v>
      </c>
      <c r="BC34" s="64" t="n">
        <v>287.8443966429</v>
      </c>
      <c r="BD34" s="64" t="n">
        <v>101.9711455504</v>
      </c>
      <c r="BE34" s="64" t="n">
        <v>27.4482712302</v>
      </c>
      <c r="BF34" s="64" t="n">
        <v>85.4268191673</v>
      </c>
      <c r="BG34" s="64" t="n">
        <v>26.8694173679</v>
      </c>
      <c r="BH34" s="64" t="n">
        <v>24.445173482</v>
      </c>
      <c r="BI34" s="64" t="n">
        <v>34.7528502721</v>
      </c>
      <c r="BJ34" s="64" t="n">
        <v>64.8918507392</v>
      </c>
      <c r="BK34" s="64" t="n">
        <v>8.7578815131</v>
      </c>
      <c r="BL34" s="64" t="n">
        <v>33.9744729814</v>
      </c>
      <c r="BM34" s="64" t="n">
        <v>0</v>
      </c>
      <c r="BN34" s="65" t="n">
        <v>7859.3464324436</v>
      </c>
      <c r="BO34" s="66" t="n">
        <v>21907.1709533397</v>
      </c>
      <c r="BP34" s="64" t="n">
        <v>0</v>
      </c>
      <c r="BQ34" s="64" t="n">
        <v>0</v>
      </c>
      <c r="BR34" s="67" t="n">
        <v>21907.1709533397</v>
      </c>
      <c r="BS34" s="64" t="n">
        <v>2016.2345192648</v>
      </c>
      <c r="BT34" s="64" t="n">
        <v>0</v>
      </c>
      <c r="BU34" s="64" t="n">
        <v>0</v>
      </c>
      <c r="BV34" s="67" t="n">
        <v>0</v>
      </c>
      <c r="BW34" s="67" t="n">
        <v>2016.2345192648</v>
      </c>
      <c r="BX34" s="67" t="n">
        <v>797.52558934</v>
      </c>
      <c r="BY34" s="65" t="n">
        <v>24720.9310619445</v>
      </c>
      <c r="BZ34" s="68" t="n">
        <v>32580.2774943881</v>
      </c>
      <c r="CA34" s="60"/>
    </row>
    <row r="35" customFormat="false" ht="12.75" hidden="false" customHeight="false" outlineLevel="0" collapsed="false">
      <c r="A35" s="61" t="s">
        <v>206</v>
      </c>
      <c r="B35" s="62" t="s">
        <v>207</v>
      </c>
      <c r="C35" s="63" t="n">
        <v>1170.369109444</v>
      </c>
      <c r="D35" s="64" t="n">
        <v>2.9795954021</v>
      </c>
      <c r="E35" s="64" t="n">
        <v>31.1668575472</v>
      </c>
      <c r="F35" s="64" t="n">
        <v>144.7090207603</v>
      </c>
      <c r="G35" s="64" t="n">
        <v>6235.5176725271</v>
      </c>
      <c r="H35" s="64" t="n">
        <v>3175.7975160806</v>
      </c>
      <c r="I35" s="64" t="n">
        <v>637.1973563457</v>
      </c>
      <c r="J35" s="64" t="n">
        <v>706.8438209599</v>
      </c>
      <c r="K35" s="64" t="n">
        <v>251.3917231753</v>
      </c>
      <c r="L35" s="64" t="n">
        <v>3674.5360680812</v>
      </c>
      <c r="M35" s="64" t="n">
        <v>2513.5187115671</v>
      </c>
      <c r="N35" s="64" t="n">
        <v>1143.216162844</v>
      </c>
      <c r="O35" s="64" t="n">
        <v>1395.5973626693</v>
      </c>
      <c r="P35" s="64" t="n">
        <v>1525.7211005317</v>
      </c>
      <c r="Q35" s="64" t="n">
        <v>2857.2541765816</v>
      </c>
      <c r="R35" s="64" t="n">
        <v>2539.8556128926</v>
      </c>
      <c r="S35" s="64" t="n">
        <v>798.3573616291</v>
      </c>
      <c r="T35" s="64" t="n">
        <v>1633.5093486742</v>
      </c>
      <c r="U35" s="64" t="n">
        <v>4686.215684531</v>
      </c>
      <c r="V35" s="64" t="n">
        <v>1687.7301227203</v>
      </c>
      <c r="W35" s="64" t="n">
        <v>608.5044142027</v>
      </c>
      <c r="X35" s="64" t="n">
        <v>1897.680023671</v>
      </c>
      <c r="Y35" s="64" t="n">
        <v>434.789276341</v>
      </c>
      <c r="Z35" s="64" t="n">
        <v>3186.8081491638</v>
      </c>
      <c r="AA35" s="64" t="n">
        <v>173.3860543106</v>
      </c>
      <c r="AB35" s="64" t="n">
        <v>1132.6568057531</v>
      </c>
      <c r="AC35" s="64" t="n">
        <v>3408.2765448421</v>
      </c>
      <c r="AD35" s="64" t="n">
        <v>1192.4840930261</v>
      </c>
      <c r="AE35" s="64" t="n">
        <v>7726.1669383521</v>
      </c>
      <c r="AF35" s="64" t="n">
        <v>1391.0394923853</v>
      </c>
      <c r="AG35" s="64" t="n">
        <v>1106.0878866699</v>
      </c>
      <c r="AH35" s="64" t="n">
        <v>1280.3109774289</v>
      </c>
      <c r="AI35" s="64" t="n">
        <v>559.6295597272</v>
      </c>
      <c r="AJ35" s="64" t="n">
        <v>774.2863714831</v>
      </c>
      <c r="AK35" s="64" t="n">
        <v>54.6825826093</v>
      </c>
      <c r="AL35" s="64" t="n">
        <v>2252.8474852926</v>
      </c>
      <c r="AM35" s="64" t="n">
        <v>318.0703987809</v>
      </c>
      <c r="AN35" s="64" t="n">
        <v>343.5112289152</v>
      </c>
      <c r="AO35" s="64" t="n">
        <v>849.5924158261</v>
      </c>
      <c r="AP35" s="64" t="n">
        <v>713.8371537861</v>
      </c>
      <c r="AQ35" s="64" t="n">
        <v>126.9718755523</v>
      </c>
      <c r="AR35" s="64" t="n">
        <v>23.177309246</v>
      </c>
      <c r="AS35" s="64" t="n">
        <v>1676.6748156382</v>
      </c>
      <c r="AT35" s="64" t="n">
        <v>641.3857713933</v>
      </c>
      <c r="AU35" s="64" t="n">
        <v>578.881945289</v>
      </c>
      <c r="AV35" s="64" t="n">
        <v>206.0495684295</v>
      </c>
      <c r="AW35" s="64" t="n">
        <v>90.6668721685</v>
      </c>
      <c r="AX35" s="64" t="n">
        <v>2602.8406196149</v>
      </c>
      <c r="AY35" s="64" t="n">
        <v>145.8506242619</v>
      </c>
      <c r="AZ35" s="64" t="n">
        <v>343.9574248046</v>
      </c>
      <c r="BA35" s="64" t="n">
        <v>16.8925802879</v>
      </c>
      <c r="BB35" s="64" t="n">
        <v>1353.3358499213</v>
      </c>
      <c r="BC35" s="64" t="n">
        <v>1992.503440729</v>
      </c>
      <c r="BD35" s="64" t="n">
        <v>259.4753411122</v>
      </c>
      <c r="BE35" s="64" t="n">
        <v>96.7547631015</v>
      </c>
      <c r="BF35" s="64" t="n">
        <v>1623.7990781423</v>
      </c>
      <c r="BG35" s="64" t="n">
        <v>135.4478379457</v>
      </c>
      <c r="BH35" s="64" t="n">
        <v>333.5990762642</v>
      </c>
      <c r="BI35" s="64" t="n">
        <v>179.9033324647</v>
      </c>
      <c r="BJ35" s="64" t="n">
        <v>92.232300834</v>
      </c>
      <c r="BK35" s="64" t="n">
        <v>62.4353565845</v>
      </c>
      <c r="BL35" s="64" t="n">
        <v>252.0233266899</v>
      </c>
      <c r="BM35" s="64" t="n">
        <v>0</v>
      </c>
      <c r="BN35" s="65" t="n">
        <v>79050.9913480067</v>
      </c>
      <c r="BO35" s="66" t="n">
        <v>57423.4062954059</v>
      </c>
      <c r="BP35" s="64" t="n">
        <v>0</v>
      </c>
      <c r="BQ35" s="64" t="n">
        <v>760.0148830105</v>
      </c>
      <c r="BR35" s="67" t="n">
        <v>58183.4211784165</v>
      </c>
      <c r="BS35" s="64" t="n">
        <v>11258.2035434033</v>
      </c>
      <c r="BT35" s="64" t="n">
        <v>165.3981379171</v>
      </c>
      <c r="BU35" s="64" t="n">
        <v>0</v>
      </c>
      <c r="BV35" s="67" t="n">
        <v>165.3981379171</v>
      </c>
      <c r="BW35" s="67" t="n">
        <v>11423.6016813203</v>
      </c>
      <c r="BX35" s="67" t="n">
        <v>9321.5432215803</v>
      </c>
      <c r="BY35" s="65" t="n">
        <v>78928.5660813171</v>
      </c>
      <c r="BZ35" s="68" t="n">
        <v>157979.557429324</v>
      </c>
      <c r="CA35" s="60"/>
    </row>
    <row r="36" customFormat="false" ht="12.75" hidden="false" customHeight="false" outlineLevel="0" collapsed="false">
      <c r="A36" s="61" t="s">
        <v>208</v>
      </c>
      <c r="B36" s="62" t="s">
        <v>209</v>
      </c>
      <c r="C36" s="63" t="n">
        <v>236.4462121916</v>
      </c>
      <c r="D36" s="64" t="n">
        <v>1.1360733884</v>
      </c>
      <c r="E36" s="64" t="n">
        <v>9.6639453003</v>
      </c>
      <c r="F36" s="64" t="n">
        <v>16.1007915875</v>
      </c>
      <c r="G36" s="64" t="n">
        <v>2466.516923296</v>
      </c>
      <c r="H36" s="64" t="n">
        <v>701.5109671359</v>
      </c>
      <c r="I36" s="64" t="n">
        <v>88.6936087472</v>
      </c>
      <c r="J36" s="64" t="n">
        <v>62.7103256643</v>
      </c>
      <c r="K36" s="64" t="n">
        <v>40.8872206389</v>
      </c>
      <c r="L36" s="64" t="n">
        <v>92.6732847411</v>
      </c>
      <c r="M36" s="64" t="n">
        <v>491.6798242451</v>
      </c>
      <c r="N36" s="64" t="n">
        <v>546.7246856423</v>
      </c>
      <c r="O36" s="64" t="n">
        <v>71.2767569513</v>
      </c>
      <c r="P36" s="64" t="n">
        <v>87.7182983587</v>
      </c>
      <c r="Q36" s="64" t="n">
        <v>87.0680587524</v>
      </c>
      <c r="R36" s="64" t="n">
        <v>408.3281650567</v>
      </c>
      <c r="S36" s="64" t="n">
        <v>268.3516503935</v>
      </c>
      <c r="T36" s="64" t="n">
        <v>269.9478963306</v>
      </c>
      <c r="U36" s="64" t="n">
        <v>1167.2079186976</v>
      </c>
      <c r="V36" s="64" t="n">
        <v>326.1745872206</v>
      </c>
      <c r="W36" s="64" t="n">
        <v>111.6035745681</v>
      </c>
      <c r="X36" s="64" t="n">
        <v>481.5546680181</v>
      </c>
      <c r="Y36" s="64" t="n">
        <v>85.3789827502</v>
      </c>
      <c r="Z36" s="64" t="n">
        <v>114.7764097459</v>
      </c>
      <c r="AA36" s="64" t="n">
        <v>38.3745489195</v>
      </c>
      <c r="AB36" s="64" t="n">
        <v>72.7974184875</v>
      </c>
      <c r="AC36" s="64" t="n">
        <v>587.8818327628</v>
      </c>
      <c r="AD36" s="64" t="n">
        <v>93.4067828882</v>
      </c>
      <c r="AE36" s="64" t="n">
        <v>462.4342516021</v>
      </c>
      <c r="AF36" s="64" t="n">
        <v>141.8223228988</v>
      </c>
      <c r="AG36" s="64" t="n">
        <v>327.2651635367</v>
      </c>
      <c r="AH36" s="64" t="n">
        <v>147.9535634986</v>
      </c>
      <c r="AI36" s="64" t="n">
        <v>34.5654485639</v>
      </c>
      <c r="AJ36" s="64" t="n">
        <v>99.2274477632</v>
      </c>
      <c r="AK36" s="64" t="n">
        <v>30.4112376793</v>
      </c>
      <c r="AL36" s="64" t="n">
        <v>543.4934537316</v>
      </c>
      <c r="AM36" s="64" t="n">
        <v>48.2322319802</v>
      </c>
      <c r="AN36" s="64" t="n">
        <v>15.221835128</v>
      </c>
      <c r="AO36" s="64" t="n">
        <v>105.3055185013</v>
      </c>
      <c r="AP36" s="64" t="n">
        <v>102.6748218445</v>
      </c>
      <c r="AQ36" s="64" t="n">
        <v>14.6884996693</v>
      </c>
      <c r="AR36" s="64" t="n">
        <v>1.8651286776</v>
      </c>
      <c r="AS36" s="64" t="n">
        <v>26.6658915961</v>
      </c>
      <c r="AT36" s="64" t="n">
        <v>73.1765622616</v>
      </c>
      <c r="AU36" s="64" t="n">
        <v>67.0230845876</v>
      </c>
      <c r="AV36" s="64" t="n">
        <v>49.1638918579</v>
      </c>
      <c r="AW36" s="64" t="n">
        <v>55.7368130697</v>
      </c>
      <c r="AX36" s="64" t="n">
        <v>27.2790046467</v>
      </c>
      <c r="AY36" s="64" t="n">
        <v>33.6999546114</v>
      </c>
      <c r="AZ36" s="64" t="n">
        <v>36.8656892573</v>
      </c>
      <c r="BA36" s="64" t="n">
        <v>0.5116001304</v>
      </c>
      <c r="BB36" s="64" t="n">
        <v>37.4612220637</v>
      </c>
      <c r="BC36" s="64" t="n">
        <v>175.830363867</v>
      </c>
      <c r="BD36" s="64" t="n">
        <v>123.2437593152</v>
      </c>
      <c r="BE36" s="64" t="n">
        <v>29.5669404351</v>
      </c>
      <c r="BF36" s="64" t="n">
        <v>551.7706723781</v>
      </c>
      <c r="BG36" s="64" t="n">
        <v>52.9040675615</v>
      </c>
      <c r="BH36" s="64" t="n">
        <v>71.2586734148</v>
      </c>
      <c r="BI36" s="64" t="n">
        <v>59.2841673144</v>
      </c>
      <c r="BJ36" s="64" t="n">
        <v>23.7733029031</v>
      </c>
      <c r="BK36" s="64" t="n">
        <v>20.4868301076</v>
      </c>
      <c r="BL36" s="64" t="n">
        <v>27.9664674549</v>
      </c>
      <c r="BM36" s="64" t="n">
        <v>0</v>
      </c>
      <c r="BN36" s="65" t="n">
        <v>12645.4212963894</v>
      </c>
      <c r="BO36" s="66" t="n">
        <v>95471.8911026143</v>
      </c>
      <c r="BP36" s="64" t="n">
        <v>0</v>
      </c>
      <c r="BQ36" s="64" t="n">
        <v>2523.8791289714</v>
      </c>
      <c r="BR36" s="67" t="n">
        <v>97995.7702315857</v>
      </c>
      <c r="BS36" s="64" t="n">
        <v>7504.2557800809</v>
      </c>
      <c r="BT36" s="64" t="n">
        <v>334.0188415951</v>
      </c>
      <c r="BU36" s="64" t="n">
        <v>0</v>
      </c>
      <c r="BV36" s="67" t="n">
        <v>334.0188415951</v>
      </c>
      <c r="BW36" s="67" t="n">
        <v>7838.274621676</v>
      </c>
      <c r="BX36" s="67" t="n">
        <v>5135.4114346308</v>
      </c>
      <c r="BY36" s="65" t="n">
        <v>110969.456287892</v>
      </c>
      <c r="BZ36" s="68" t="n">
        <v>123614.877584282</v>
      </c>
      <c r="CA36" s="60"/>
    </row>
    <row r="37" customFormat="false" ht="12.75" hidden="false" customHeight="false" outlineLevel="0" collapsed="false">
      <c r="A37" s="61" t="s">
        <v>210</v>
      </c>
      <c r="B37" s="62" t="s">
        <v>211</v>
      </c>
      <c r="C37" s="63" t="n">
        <v>942.6771001984</v>
      </c>
      <c r="D37" s="64" t="n">
        <v>26.0419263476</v>
      </c>
      <c r="E37" s="64" t="n">
        <v>31.8324801477</v>
      </c>
      <c r="F37" s="64" t="n">
        <v>457.3058988704</v>
      </c>
      <c r="G37" s="64" t="n">
        <v>5586.0825610658</v>
      </c>
      <c r="H37" s="64" t="n">
        <v>2700.1758451754</v>
      </c>
      <c r="I37" s="64" t="n">
        <v>745.7638049454</v>
      </c>
      <c r="J37" s="64" t="n">
        <v>845.8872306164</v>
      </c>
      <c r="K37" s="64" t="n">
        <v>178.2277338668</v>
      </c>
      <c r="L37" s="64" t="n">
        <v>1812.166965724</v>
      </c>
      <c r="M37" s="64" t="n">
        <v>1523.9945683015</v>
      </c>
      <c r="N37" s="64" t="n">
        <v>359.8234194101</v>
      </c>
      <c r="O37" s="64" t="n">
        <v>1264.5461844825</v>
      </c>
      <c r="P37" s="64" t="n">
        <v>1308.9228301198</v>
      </c>
      <c r="Q37" s="64" t="n">
        <v>1588.4485947626</v>
      </c>
      <c r="R37" s="64" t="n">
        <v>1409.9935608188</v>
      </c>
      <c r="S37" s="64" t="n">
        <v>311.3528906899</v>
      </c>
      <c r="T37" s="64" t="n">
        <v>865.8563326123</v>
      </c>
      <c r="U37" s="64" t="n">
        <v>1824.2324975513</v>
      </c>
      <c r="V37" s="64" t="n">
        <v>1166.2310979027</v>
      </c>
      <c r="W37" s="64" t="n">
        <v>537.9431645955</v>
      </c>
      <c r="X37" s="64" t="n">
        <v>962.8285729362</v>
      </c>
      <c r="Y37" s="64" t="n">
        <v>190.4015641664</v>
      </c>
      <c r="Z37" s="64" t="n">
        <v>4243.7174607008</v>
      </c>
      <c r="AA37" s="64" t="n">
        <v>43.8900524935</v>
      </c>
      <c r="AB37" s="64" t="n">
        <v>642.2280098781</v>
      </c>
      <c r="AC37" s="64" t="n">
        <v>2007.1562802596</v>
      </c>
      <c r="AD37" s="64" t="n">
        <v>564.231573803</v>
      </c>
      <c r="AE37" s="64" t="n">
        <v>5534.9927484411</v>
      </c>
      <c r="AF37" s="64" t="n">
        <v>1940.0383587603</v>
      </c>
      <c r="AG37" s="64" t="n">
        <v>5725.1603895472</v>
      </c>
      <c r="AH37" s="64" t="n">
        <v>574.8654832773</v>
      </c>
      <c r="AI37" s="64" t="n">
        <v>184.3448861713</v>
      </c>
      <c r="AJ37" s="64" t="n">
        <v>5602.5028601233</v>
      </c>
      <c r="AK37" s="64" t="n">
        <v>481.0726427487</v>
      </c>
      <c r="AL37" s="64" t="n">
        <v>718.2554301535</v>
      </c>
      <c r="AM37" s="64" t="n">
        <v>217.6039802573</v>
      </c>
      <c r="AN37" s="64" t="n">
        <v>40.8616442408</v>
      </c>
      <c r="AO37" s="64" t="n">
        <v>272.6190027245</v>
      </c>
      <c r="AP37" s="64" t="n">
        <v>156.3226657297</v>
      </c>
      <c r="AQ37" s="64" t="n">
        <v>218.7409760858</v>
      </c>
      <c r="AR37" s="64" t="n">
        <v>19.5821165237</v>
      </c>
      <c r="AS37" s="64" t="n">
        <v>177.2527654511</v>
      </c>
      <c r="AT37" s="64" t="n">
        <v>102.4820957218</v>
      </c>
      <c r="AU37" s="64" t="n">
        <v>455.411395244</v>
      </c>
      <c r="AV37" s="64" t="n">
        <v>126.1854860095</v>
      </c>
      <c r="AW37" s="64" t="n">
        <v>61.0392839405</v>
      </c>
      <c r="AX37" s="64" t="n">
        <v>97.4433584372</v>
      </c>
      <c r="AY37" s="64" t="n">
        <v>130.209697562</v>
      </c>
      <c r="AZ37" s="64" t="n">
        <v>134.9434316378</v>
      </c>
      <c r="BA37" s="64" t="n">
        <v>2.6071731338</v>
      </c>
      <c r="BB37" s="64" t="n">
        <v>246.4878843728</v>
      </c>
      <c r="BC37" s="64" t="n">
        <v>1181.049530696</v>
      </c>
      <c r="BD37" s="64" t="n">
        <v>853.8067427572</v>
      </c>
      <c r="BE37" s="64" t="n">
        <v>231.8931380045</v>
      </c>
      <c r="BF37" s="64" t="n">
        <v>371.6613498179</v>
      </c>
      <c r="BG37" s="64" t="n">
        <v>162.3296589234</v>
      </c>
      <c r="BH37" s="64" t="n">
        <v>151.2831828526</v>
      </c>
      <c r="BI37" s="64" t="n">
        <v>139.0848661442</v>
      </c>
      <c r="BJ37" s="64" t="n">
        <v>86.4910152809</v>
      </c>
      <c r="BK37" s="64" t="n">
        <v>34.9053813672</v>
      </c>
      <c r="BL37" s="64" t="n">
        <v>114.4949752606</v>
      </c>
      <c r="BM37" s="64" t="n">
        <v>0</v>
      </c>
      <c r="BN37" s="65" t="n">
        <v>60689.985799842</v>
      </c>
      <c r="BO37" s="66" t="n">
        <v>26159.9308945852</v>
      </c>
      <c r="BP37" s="64" t="n">
        <v>0</v>
      </c>
      <c r="BQ37" s="64" t="n">
        <v>581.0449431575</v>
      </c>
      <c r="BR37" s="67" t="n">
        <v>26740.9758377428</v>
      </c>
      <c r="BS37" s="64" t="n">
        <v>1045.919663098</v>
      </c>
      <c r="BT37" s="64" t="n">
        <v>26.398894896</v>
      </c>
      <c r="BU37" s="64" t="n">
        <v>0</v>
      </c>
      <c r="BV37" s="67" t="n">
        <v>26.398894896</v>
      </c>
      <c r="BW37" s="67" t="n">
        <v>1072.3185579939</v>
      </c>
      <c r="BX37" s="67" t="n">
        <v>3645.7314320091</v>
      </c>
      <c r="BY37" s="65" t="n">
        <v>31459.0258277458</v>
      </c>
      <c r="BZ37" s="68" t="n">
        <v>92149.0116275878</v>
      </c>
      <c r="CA37" s="60"/>
    </row>
    <row r="38" customFormat="false" ht="12.75" hidden="false" customHeight="false" outlineLevel="0" collapsed="false">
      <c r="A38" s="61" t="s">
        <v>212</v>
      </c>
      <c r="B38" s="62" t="s">
        <v>213</v>
      </c>
      <c r="C38" s="63" t="n">
        <v>58.0758946293</v>
      </c>
      <c r="D38" s="64" t="n">
        <v>0.4033121731</v>
      </c>
      <c r="E38" s="64" t="n">
        <v>3.4772744627</v>
      </c>
      <c r="F38" s="64" t="n">
        <v>13.6783882651</v>
      </c>
      <c r="G38" s="64" t="n">
        <v>259.6133439494</v>
      </c>
      <c r="H38" s="64" t="n">
        <v>83.0270931555</v>
      </c>
      <c r="I38" s="64" t="n">
        <v>39.0284307548</v>
      </c>
      <c r="J38" s="64" t="n">
        <v>29.523003735</v>
      </c>
      <c r="K38" s="64" t="n">
        <v>7.5707302886</v>
      </c>
      <c r="L38" s="64" t="n">
        <v>66.1370443176</v>
      </c>
      <c r="M38" s="64" t="n">
        <v>98.5201689061</v>
      </c>
      <c r="N38" s="64" t="n">
        <v>20.6999273549</v>
      </c>
      <c r="O38" s="64" t="n">
        <v>58.2840581051</v>
      </c>
      <c r="P38" s="64" t="n">
        <v>46.4194169017</v>
      </c>
      <c r="Q38" s="64" t="n">
        <v>74.0636426093</v>
      </c>
      <c r="R38" s="64" t="n">
        <v>56.3162436046</v>
      </c>
      <c r="S38" s="64" t="n">
        <v>15.0076611785</v>
      </c>
      <c r="T38" s="64" t="n">
        <v>39.1929361542</v>
      </c>
      <c r="U38" s="64" t="n">
        <v>80.5441972176</v>
      </c>
      <c r="V38" s="64" t="n">
        <v>43.7015417625</v>
      </c>
      <c r="W38" s="64" t="n">
        <v>19.1575167388</v>
      </c>
      <c r="X38" s="64" t="n">
        <v>47.8739988737</v>
      </c>
      <c r="Y38" s="64" t="n">
        <v>8.9947148362</v>
      </c>
      <c r="Z38" s="64" t="n">
        <v>150.7567120297</v>
      </c>
      <c r="AA38" s="64" t="n">
        <v>3.7243525263</v>
      </c>
      <c r="AB38" s="64" t="n">
        <v>24.9537295045</v>
      </c>
      <c r="AC38" s="64" t="n">
        <v>108.6143574269</v>
      </c>
      <c r="AD38" s="64" t="n">
        <v>19.822176069</v>
      </c>
      <c r="AE38" s="64" t="n">
        <v>283.6070656029</v>
      </c>
      <c r="AF38" s="64" t="n">
        <v>43.8432855949</v>
      </c>
      <c r="AG38" s="64" t="n">
        <v>319.5571682985</v>
      </c>
      <c r="AH38" s="64" t="n">
        <v>21.9614146604</v>
      </c>
      <c r="AI38" s="64" t="n">
        <v>13.2237823135</v>
      </c>
      <c r="AJ38" s="64" t="n">
        <v>195.9801256529</v>
      </c>
      <c r="AK38" s="64" t="n">
        <v>37.8159012632</v>
      </c>
      <c r="AL38" s="64" t="n">
        <v>49.3663085651</v>
      </c>
      <c r="AM38" s="64" t="n">
        <v>11.0490901759</v>
      </c>
      <c r="AN38" s="64" t="n">
        <v>3.3289450428</v>
      </c>
      <c r="AO38" s="64" t="n">
        <v>16.5330556031</v>
      </c>
      <c r="AP38" s="64" t="n">
        <v>9.7612856688</v>
      </c>
      <c r="AQ38" s="64" t="n">
        <v>1.3780519078</v>
      </c>
      <c r="AR38" s="64" t="n">
        <v>0.1400033652</v>
      </c>
      <c r="AS38" s="64" t="n">
        <v>4.2081383313</v>
      </c>
      <c r="AT38" s="64" t="n">
        <v>7.1642678132</v>
      </c>
      <c r="AU38" s="64" t="n">
        <v>15.6164515861</v>
      </c>
      <c r="AV38" s="64" t="n">
        <v>6.8823953224</v>
      </c>
      <c r="AW38" s="64" t="n">
        <v>3.4310778013</v>
      </c>
      <c r="AX38" s="64" t="n">
        <v>3.5872262585</v>
      </c>
      <c r="AY38" s="64" t="n">
        <v>4.2954901369</v>
      </c>
      <c r="AZ38" s="64" t="n">
        <v>5.5021078204</v>
      </c>
      <c r="BA38" s="64" t="n">
        <v>0.160902837</v>
      </c>
      <c r="BB38" s="64" t="n">
        <v>7.5363760174</v>
      </c>
      <c r="BC38" s="64" t="n">
        <v>36.9099716586</v>
      </c>
      <c r="BD38" s="64" t="n">
        <v>28.5451195271</v>
      </c>
      <c r="BE38" s="64" t="n">
        <v>1.784275627</v>
      </c>
      <c r="BF38" s="64" t="n">
        <v>23.3946607155</v>
      </c>
      <c r="BG38" s="64" t="n">
        <v>4.1009000905</v>
      </c>
      <c r="BH38" s="64" t="n">
        <v>5.2617356079</v>
      </c>
      <c r="BI38" s="64" t="n">
        <v>4.7144801071</v>
      </c>
      <c r="BJ38" s="64" t="n">
        <v>3.1742007358</v>
      </c>
      <c r="BK38" s="64" t="n">
        <v>1.4441079965</v>
      </c>
      <c r="BL38" s="64" t="n">
        <v>4.7090585904</v>
      </c>
      <c r="BM38" s="64" t="n">
        <v>0</v>
      </c>
      <c r="BN38" s="65" t="n">
        <v>2657.1502958264</v>
      </c>
      <c r="BO38" s="66" t="n">
        <v>2775.7627286947</v>
      </c>
      <c r="BP38" s="64" t="n">
        <v>0</v>
      </c>
      <c r="BQ38" s="64" t="n">
        <v>3.0988818534</v>
      </c>
      <c r="BR38" s="67" t="n">
        <v>2778.8616105481</v>
      </c>
      <c r="BS38" s="64" t="n">
        <v>84.63634281</v>
      </c>
      <c r="BT38" s="64" t="n">
        <v>2.1413542002</v>
      </c>
      <c r="BU38" s="64" t="n">
        <v>0</v>
      </c>
      <c r="BV38" s="67" t="n">
        <v>2.1413542002</v>
      </c>
      <c r="BW38" s="67" t="n">
        <v>86.7776970102</v>
      </c>
      <c r="BX38" s="67" t="n">
        <v>2410.7045239935</v>
      </c>
      <c r="BY38" s="65" t="n">
        <v>5276.3438315518</v>
      </c>
      <c r="BZ38" s="68" t="n">
        <v>7933.4941273782</v>
      </c>
      <c r="CA38" s="60"/>
    </row>
    <row r="39" customFormat="false" ht="12.75" hidden="false" customHeight="false" outlineLevel="0" collapsed="false">
      <c r="A39" s="61" t="s">
        <v>214</v>
      </c>
      <c r="B39" s="62" t="s">
        <v>215</v>
      </c>
      <c r="C39" s="63" t="n">
        <v>5.4261451686</v>
      </c>
      <c r="D39" s="64" t="n">
        <v>0.2946105075</v>
      </c>
      <c r="E39" s="64" t="n">
        <v>3.9407444705</v>
      </c>
      <c r="F39" s="64" t="n">
        <v>44.3197396362</v>
      </c>
      <c r="G39" s="64" t="n">
        <v>156.4282559427</v>
      </c>
      <c r="H39" s="64" t="n">
        <v>48.7405217647</v>
      </c>
      <c r="I39" s="64" t="n">
        <v>4.9770952168</v>
      </c>
      <c r="J39" s="64" t="n">
        <v>44.4291106463</v>
      </c>
      <c r="K39" s="64" t="n">
        <v>5.8653144249</v>
      </c>
      <c r="L39" s="64" t="n">
        <v>40.0295380492</v>
      </c>
      <c r="M39" s="64" t="n">
        <v>32.8789280809</v>
      </c>
      <c r="N39" s="64" t="n">
        <v>27.2393267443</v>
      </c>
      <c r="O39" s="64" t="n">
        <v>29.014208666</v>
      </c>
      <c r="P39" s="64" t="n">
        <v>44.4406860185</v>
      </c>
      <c r="Q39" s="64" t="n">
        <v>66.6481164928</v>
      </c>
      <c r="R39" s="64" t="n">
        <v>35.0916801838</v>
      </c>
      <c r="S39" s="64" t="n">
        <v>17.0923979761</v>
      </c>
      <c r="T39" s="64" t="n">
        <v>51.2306265538</v>
      </c>
      <c r="U39" s="64" t="n">
        <v>83.6681650118</v>
      </c>
      <c r="V39" s="64" t="n">
        <v>41.2601558478</v>
      </c>
      <c r="W39" s="64" t="n">
        <v>37.2302972215</v>
      </c>
      <c r="X39" s="64" t="n">
        <v>25.7235752855</v>
      </c>
      <c r="Y39" s="64" t="n">
        <v>4.3057731243</v>
      </c>
      <c r="Z39" s="64" t="n">
        <v>1021.6222454375</v>
      </c>
      <c r="AA39" s="64" t="n">
        <v>7.0126886792</v>
      </c>
      <c r="AB39" s="64" t="n">
        <v>63.7837122194</v>
      </c>
      <c r="AC39" s="64" t="n">
        <v>121.9432213107</v>
      </c>
      <c r="AD39" s="64" t="n">
        <v>11.4143874761</v>
      </c>
      <c r="AE39" s="64" t="n">
        <v>290.2265893965</v>
      </c>
      <c r="AF39" s="64" t="n">
        <v>73.5049262449</v>
      </c>
      <c r="AG39" s="64" t="n">
        <v>1083.8647631359</v>
      </c>
      <c r="AH39" s="64" t="n">
        <v>19.4922270577</v>
      </c>
      <c r="AI39" s="64" t="n">
        <v>31.3650584326</v>
      </c>
      <c r="AJ39" s="64" t="n">
        <v>549.4851233307</v>
      </c>
      <c r="AK39" s="64" t="n">
        <v>389.659447871</v>
      </c>
      <c r="AL39" s="64" t="n">
        <v>30.6558183604</v>
      </c>
      <c r="AM39" s="64" t="n">
        <v>60.6200595087</v>
      </c>
      <c r="AN39" s="64" t="n">
        <v>25.1685488512</v>
      </c>
      <c r="AO39" s="64" t="n">
        <v>79.1928948408</v>
      </c>
      <c r="AP39" s="64" t="n">
        <v>37.646216923</v>
      </c>
      <c r="AQ39" s="64" t="n">
        <v>465.6045393647</v>
      </c>
      <c r="AR39" s="64" t="n">
        <v>28.8728273979</v>
      </c>
      <c r="AS39" s="64" t="n">
        <v>1.4842806762</v>
      </c>
      <c r="AT39" s="64" t="n">
        <v>1.4801967568</v>
      </c>
      <c r="AU39" s="64" t="n">
        <v>51.4960480279</v>
      </c>
      <c r="AV39" s="64" t="n">
        <v>24.6026990652</v>
      </c>
      <c r="AW39" s="64" t="n">
        <v>5.6564210528</v>
      </c>
      <c r="AX39" s="64" t="n">
        <v>4.5279454142</v>
      </c>
      <c r="AY39" s="64" t="n">
        <v>2.3945009956</v>
      </c>
      <c r="AZ39" s="64" t="n">
        <v>16.0448120335</v>
      </c>
      <c r="BA39" s="64" t="n">
        <v>1.3929373194</v>
      </c>
      <c r="BB39" s="64" t="n">
        <v>150.6615127448</v>
      </c>
      <c r="BC39" s="64" t="n">
        <v>62.9582596315</v>
      </c>
      <c r="BD39" s="64" t="n">
        <v>371.4658034537</v>
      </c>
      <c r="BE39" s="64" t="n">
        <v>42.5701395223</v>
      </c>
      <c r="BF39" s="64" t="n">
        <v>39.1439771317</v>
      </c>
      <c r="BG39" s="64" t="n">
        <v>22.6122022421</v>
      </c>
      <c r="BH39" s="64" t="n">
        <v>23.2994238598</v>
      </c>
      <c r="BI39" s="64" t="n">
        <v>8.7195879335</v>
      </c>
      <c r="BJ39" s="64" t="n">
        <v>147.6927171866</v>
      </c>
      <c r="BK39" s="64" t="n">
        <v>0.695994912</v>
      </c>
      <c r="BL39" s="64" t="n">
        <v>3.1401824072</v>
      </c>
      <c r="BM39" s="64" t="n">
        <v>0</v>
      </c>
      <c r="BN39" s="65" t="n">
        <v>6223.4499512402</v>
      </c>
      <c r="BO39" s="66" t="n">
        <v>5585.5243204384</v>
      </c>
      <c r="BP39" s="64" t="n">
        <v>0</v>
      </c>
      <c r="BQ39" s="64" t="n">
        <v>0</v>
      </c>
      <c r="BR39" s="67" t="n">
        <v>5585.5243204384</v>
      </c>
      <c r="BS39" s="64" t="n">
        <v>4.3970756516</v>
      </c>
      <c r="BT39" s="64" t="n">
        <v>0.1124755965</v>
      </c>
      <c r="BU39" s="64" t="n">
        <v>0</v>
      </c>
      <c r="BV39" s="67" t="n">
        <v>0.1124755965</v>
      </c>
      <c r="BW39" s="67" t="n">
        <v>4.5095512481</v>
      </c>
      <c r="BX39" s="67" t="n">
        <v>1776.8247745058</v>
      </c>
      <c r="BY39" s="65" t="n">
        <v>7366.8586461924</v>
      </c>
      <c r="BZ39" s="68" t="n">
        <v>13590.3085974326</v>
      </c>
      <c r="CA39" s="60"/>
    </row>
    <row r="40" customFormat="false" ht="12.75" hidden="false" customHeight="false" outlineLevel="0" collapsed="false">
      <c r="A40" s="61" t="s">
        <v>216</v>
      </c>
      <c r="B40" s="62" t="s">
        <v>217</v>
      </c>
      <c r="C40" s="63" t="n">
        <v>0</v>
      </c>
      <c r="D40" s="64" t="n">
        <v>0.4862889308</v>
      </c>
      <c r="E40" s="64" t="n">
        <v>0</v>
      </c>
      <c r="F40" s="64" t="n">
        <v>62.5679426083</v>
      </c>
      <c r="G40" s="64" t="n">
        <v>718.2123477551</v>
      </c>
      <c r="H40" s="64" t="n">
        <v>875.4965085812</v>
      </c>
      <c r="I40" s="64" t="n">
        <v>53.4798778772</v>
      </c>
      <c r="J40" s="64" t="n">
        <v>134.7035105154</v>
      </c>
      <c r="K40" s="64" t="n">
        <v>54.2608270723</v>
      </c>
      <c r="L40" s="64" t="n">
        <v>692.5493607079</v>
      </c>
      <c r="M40" s="64" t="n">
        <v>268.7080655362</v>
      </c>
      <c r="N40" s="64" t="n">
        <v>85.137966484</v>
      </c>
      <c r="O40" s="64" t="n">
        <v>380.1977792584</v>
      </c>
      <c r="P40" s="64" t="n">
        <v>259.0502068986</v>
      </c>
      <c r="Q40" s="64" t="n">
        <v>340.9769202839</v>
      </c>
      <c r="R40" s="64" t="n">
        <v>413.1385062617</v>
      </c>
      <c r="S40" s="64" t="n">
        <v>54.2424833343</v>
      </c>
      <c r="T40" s="64" t="n">
        <v>227.7938005062</v>
      </c>
      <c r="U40" s="64" t="n">
        <v>499.0779907699</v>
      </c>
      <c r="V40" s="64" t="n">
        <v>112.3642467537</v>
      </c>
      <c r="W40" s="64" t="n">
        <v>234.8532057004</v>
      </c>
      <c r="X40" s="64" t="n">
        <v>240.1320956017</v>
      </c>
      <c r="Y40" s="64" t="n">
        <v>126.8092572363</v>
      </c>
      <c r="Z40" s="64" t="n">
        <v>336.9952544736</v>
      </c>
      <c r="AA40" s="64" t="n">
        <v>5.8225267062</v>
      </c>
      <c r="AB40" s="64" t="n">
        <v>26.8147231206</v>
      </c>
      <c r="AC40" s="64" t="n">
        <v>1864.9361145309</v>
      </c>
      <c r="AD40" s="64" t="n">
        <v>737.6140851128</v>
      </c>
      <c r="AE40" s="64" t="n">
        <v>6978.4985435924</v>
      </c>
      <c r="AF40" s="64" t="n">
        <v>1707.9444572549</v>
      </c>
      <c r="AG40" s="64" t="n">
        <v>9868.3885408578</v>
      </c>
      <c r="AH40" s="64" t="n">
        <v>421.7327177479</v>
      </c>
      <c r="AI40" s="64" t="n">
        <v>1550.2208155907</v>
      </c>
      <c r="AJ40" s="64" t="n">
        <v>13089.5166889589</v>
      </c>
      <c r="AK40" s="64" t="n">
        <v>46.2260009839</v>
      </c>
      <c r="AL40" s="64" t="n">
        <v>289.7965395538</v>
      </c>
      <c r="AM40" s="64" t="n">
        <v>93.9976493699</v>
      </c>
      <c r="AN40" s="64" t="n">
        <v>13.323499831</v>
      </c>
      <c r="AO40" s="64" t="n">
        <v>905.0859287441</v>
      </c>
      <c r="AP40" s="64" t="n">
        <v>349.8467419427</v>
      </c>
      <c r="AQ40" s="64" t="n">
        <v>9.9409137833</v>
      </c>
      <c r="AR40" s="64" t="n">
        <v>2.3373815382</v>
      </c>
      <c r="AS40" s="64" t="n">
        <v>56.3031531856</v>
      </c>
      <c r="AT40" s="64" t="n">
        <v>170.9611659074</v>
      </c>
      <c r="AU40" s="64" t="n">
        <v>205.0424188417</v>
      </c>
      <c r="AV40" s="64" t="n">
        <v>40.6079545358</v>
      </c>
      <c r="AW40" s="64" t="n">
        <v>48.9980628062</v>
      </c>
      <c r="AX40" s="64" t="n">
        <v>2.0805193721</v>
      </c>
      <c r="AY40" s="64" t="n">
        <v>90.3089665235</v>
      </c>
      <c r="AZ40" s="64" t="n">
        <v>791.4629720248</v>
      </c>
      <c r="BA40" s="64" t="n">
        <v>2.3820472574</v>
      </c>
      <c r="BB40" s="64" t="n">
        <v>998.6728438661</v>
      </c>
      <c r="BC40" s="64" t="n">
        <v>447.1909319874</v>
      </c>
      <c r="BD40" s="64" t="n">
        <v>51.2558125216</v>
      </c>
      <c r="BE40" s="64" t="n">
        <v>10.7627834191</v>
      </c>
      <c r="BF40" s="64" t="n">
        <v>1.8068608785</v>
      </c>
      <c r="BG40" s="64" t="n">
        <v>5.1755520601</v>
      </c>
      <c r="BH40" s="64" t="n">
        <v>36.3570982568</v>
      </c>
      <c r="BI40" s="64" t="n">
        <v>16.5724499474</v>
      </c>
      <c r="BJ40" s="64" t="n">
        <v>66.0757020628</v>
      </c>
      <c r="BK40" s="64" t="n">
        <v>14.0438718599</v>
      </c>
      <c r="BL40" s="64" t="n">
        <v>24.4580406421</v>
      </c>
      <c r="BM40" s="64" t="n">
        <v>0</v>
      </c>
      <c r="BN40" s="65" t="n">
        <v>47213.797520323</v>
      </c>
      <c r="BO40" s="66" t="n">
        <v>7734.117424943</v>
      </c>
      <c r="BP40" s="64" t="n">
        <v>2.7473136182</v>
      </c>
      <c r="BQ40" s="64" t="n">
        <v>5515.5937290685</v>
      </c>
      <c r="BR40" s="67" t="n">
        <v>13252.4584676297</v>
      </c>
      <c r="BS40" s="64" t="n">
        <v>0</v>
      </c>
      <c r="BT40" s="64" t="n">
        <v>0</v>
      </c>
      <c r="BU40" s="64" t="n">
        <v>0</v>
      </c>
      <c r="BV40" s="67" t="n">
        <v>0</v>
      </c>
      <c r="BW40" s="67" t="n">
        <v>0</v>
      </c>
      <c r="BX40" s="67" t="n">
        <v>5926.4111703706</v>
      </c>
      <c r="BY40" s="65" t="n">
        <v>19178.8696380004</v>
      </c>
      <c r="BZ40" s="68" t="n">
        <v>66392.6671583234</v>
      </c>
      <c r="CA40" s="60"/>
    </row>
    <row r="41" customFormat="false" ht="12.75" hidden="false" customHeight="false" outlineLevel="0" collapsed="false">
      <c r="A41" s="61" t="s">
        <v>218</v>
      </c>
      <c r="B41" s="62" t="s">
        <v>219</v>
      </c>
      <c r="C41" s="63" t="n">
        <v>0</v>
      </c>
      <c r="D41" s="64" t="n">
        <v>1.9998965853</v>
      </c>
      <c r="E41" s="64" t="n">
        <v>0</v>
      </c>
      <c r="F41" s="64" t="n">
        <v>5.2397248585</v>
      </c>
      <c r="G41" s="64" t="n">
        <v>50.1526796987</v>
      </c>
      <c r="H41" s="64" t="n">
        <v>23.6500546371</v>
      </c>
      <c r="I41" s="64" t="n">
        <v>4.1291270182</v>
      </c>
      <c r="J41" s="64" t="n">
        <v>3.8625112132</v>
      </c>
      <c r="K41" s="64" t="n">
        <v>12.4443221444</v>
      </c>
      <c r="L41" s="64" t="n">
        <v>54.0584129527</v>
      </c>
      <c r="M41" s="64" t="n">
        <v>5.0857832647</v>
      </c>
      <c r="N41" s="64" t="n">
        <v>3.906776937</v>
      </c>
      <c r="O41" s="64" t="n">
        <v>14.5430538135</v>
      </c>
      <c r="P41" s="64" t="n">
        <v>17.9503544457</v>
      </c>
      <c r="Q41" s="64" t="n">
        <v>22.2222830702</v>
      </c>
      <c r="R41" s="64" t="n">
        <v>26.1861827409</v>
      </c>
      <c r="S41" s="64" t="n">
        <v>7.1354030557</v>
      </c>
      <c r="T41" s="64" t="n">
        <v>12.0766320441</v>
      </c>
      <c r="U41" s="64" t="n">
        <v>22.7891447008</v>
      </c>
      <c r="V41" s="64" t="n">
        <v>1.7165456515</v>
      </c>
      <c r="W41" s="64" t="n">
        <v>13.3459923644</v>
      </c>
      <c r="X41" s="64" t="n">
        <v>15.662582745</v>
      </c>
      <c r="Y41" s="64" t="n">
        <v>11.4619904613</v>
      </c>
      <c r="Z41" s="64" t="n">
        <v>461.5284821462</v>
      </c>
      <c r="AA41" s="64" t="n">
        <v>49.9740953439</v>
      </c>
      <c r="AB41" s="64" t="n">
        <v>316.5041425645</v>
      </c>
      <c r="AC41" s="64" t="n">
        <v>544.519972248</v>
      </c>
      <c r="AD41" s="64" t="n">
        <v>54.6015031262</v>
      </c>
      <c r="AE41" s="64" t="n">
        <v>136.542783243</v>
      </c>
      <c r="AF41" s="64" t="n">
        <v>212.6822079468</v>
      </c>
      <c r="AG41" s="64" t="n">
        <v>48.3204997153</v>
      </c>
      <c r="AH41" s="64" t="n">
        <v>1.4040479261</v>
      </c>
      <c r="AI41" s="64" t="n">
        <v>8.4475885133</v>
      </c>
      <c r="AJ41" s="64" t="n">
        <v>80.0318937088</v>
      </c>
      <c r="AK41" s="64" t="n">
        <v>36.546421664</v>
      </c>
      <c r="AL41" s="64" t="n">
        <v>221.8526837386</v>
      </c>
      <c r="AM41" s="64" t="n">
        <v>22.2384559503</v>
      </c>
      <c r="AN41" s="64" t="n">
        <v>5.5542697107</v>
      </c>
      <c r="AO41" s="64" t="n">
        <v>341.8362607876</v>
      </c>
      <c r="AP41" s="64" t="n">
        <v>54.8375847928</v>
      </c>
      <c r="AQ41" s="64" t="n">
        <v>457.4053784003</v>
      </c>
      <c r="AR41" s="64" t="n">
        <v>23.6606191505</v>
      </c>
      <c r="AS41" s="64" t="n">
        <v>40.5072099005</v>
      </c>
      <c r="AT41" s="64" t="n">
        <v>76.3750909574</v>
      </c>
      <c r="AU41" s="64" t="n">
        <v>112.6781760777</v>
      </c>
      <c r="AV41" s="64" t="n">
        <v>24.7083559709</v>
      </c>
      <c r="AW41" s="64" t="n">
        <v>26.4322922349</v>
      </c>
      <c r="AX41" s="64" t="n">
        <v>1.164624304</v>
      </c>
      <c r="AY41" s="64" t="n">
        <v>47.7483204352</v>
      </c>
      <c r="AZ41" s="64" t="n">
        <v>44.0109611447</v>
      </c>
      <c r="BA41" s="64" t="n">
        <v>1.453241888</v>
      </c>
      <c r="BB41" s="64" t="n">
        <v>99.4151646964</v>
      </c>
      <c r="BC41" s="64" t="n">
        <v>205.5095869332</v>
      </c>
      <c r="BD41" s="64" t="n">
        <v>268.3500670667</v>
      </c>
      <c r="BE41" s="64" t="n">
        <v>124.3923592479</v>
      </c>
      <c r="BF41" s="64" t="n">
        <v>63.7466775957</v>
      </c>
      <c r="BG41" s="64" t="n">
        <v>122.9985258391</v>
      </c>
      <c r="BH41" s="64" t="n">
        <v>87.1633842457</v>
      </c>
      <c r="BI41" s="64" t="n">
        <v>135.1447555002</v>
      </c>
      <c r="BJ41" s="64" t="n">
        <v>73.9889613512</v>
      </c>
      <c r="BK41" s="64" t="n">
        <v>2.2537682452</v>
      </c>
      <c r="BL41" s="64" t="n">
        <v>10.0720341491</v>
      </c>
      <c r="BM41" s="64" t="n">
        <v>0</v>
      </c>
      <c r="BN41" s="65" t="n">
        <v>4976.2219028633</v>
      </c>
      <c r="BO41" s="66" t="n">
        <v>472.4721745802</v>
      </c>
      <c r="BP41" s="64" t="n">
        <v>0</v>
      </c>
      <c r="BQ41" s="64" t="n">
        <v>0</v>
      </c>
      <c r="BR41" s="67" t="n">
        <v>472.4721745802</v>
      </c>
      <c r="BS41" s="64" t="n">
        <v>0</v>
      </c>
      <c r="BT41" s="64" t="n">
        <v>0</v>
      </c>
      <c r="BU41" s="64" t="n">
        <v>0</v>
      </c>
      <c r="BV41" s="67" t="n">
        <v>0</v>
      </c>
      <c r="BW41" s="67" t="n">
        <v>0</v>
      </c>
      <c r="BX41" s="67" t="n">
        <v>429.5285193028</v>
      </c>
      <c r="BY41" s="65" t="n">
        <v>902.000693883</v>
      </c>
      <c r="BZ41" s="68" t="n">
        <v>5878.2225967462</v>
      </c>
      <c r="CA41" s="60"/>
    </row>
    <row r="42" customFormat="false" ht="12.75" hidden="false" customHeight="false" outlineLevel="0" collapsed="false">
      <c r="A42" s="61" t="s">
        <v>220</v>
      </c>
      <c r="B42" s="62" t="s">
        <v>221</v>
      </c>
      <c r="C42" s="63" t="n">
        <v>44.613996755</v>
      </c>
      <c r="D42" s="64" t="n">
        <v>0.0869998334</v>
      </c>
      <c r="E42" s="64" t="n">
        <v>3.636988342</v>
      </c>
      <c r="F42" s="64" t="n">
        <v>45.7917887115</v>
      </c>
      <c r="G42" s="64" t="n">
        <v>218.4678560453</v>
      </c>
      <c r="H42" s="64" t="n">
        <v>320.9973438822</v>
      </c>
      <c r="I42" s="64" t="n">
        <v>98.9280100894</v>
      </c>
      <c r="J42" s="64" t="n">
        <v>38.69465957</v>
      </c>
      <c r="K42" s="64" t="n">
        <v>30.2133766037</v>
      </c>
      <c r="L42" s="64" t="n">
        <v>251.8532969246</v>
      </c>
      <c r="M42" s="64" t="n">
        <v>148.9570478104</v>
      </c>
      <c r="N42" s="64" t="n">
        <v>51.1128960453</v>
      </c>
      <c r="O42" s="64" t="n">
        <v>275.2927123442</v>
      </c>
      <c r="P42" s="64" t="n">
        <v>247.6868613447</v>
      </c>
      <c r="Q42" s="64" t="n">
        <v>273.3030745969</v>
      </c>
      <c r="R42" s="64" t="n">
        <v>573.4374181177</v>
      </c>
      <c r="S42" s="64" t="n">
        <v>199.9574722922</v>
      </c>
      <c r="T42" s="64" t="n">
        <v>406.4276482976</v>
      </c>
      <c r="U42" s="64" t="n">
        <v>654.080088294</v>
      </c>
      <c r="V42" s="64" t="n">
        <v>155.6627699185</v>
      </c>
      <c r="W42" s="64" t="n">
        <v>151.7490535348</v>
      </c>
      <c r="X42" s="64" t="n">
        <v>179.5498547148</v>
      </c>
      <c r="Y42" s="64" t="n">
        <v>268.5674898634</v>
      </c>
      <c r="Z42" s="64" t="n">
        <v>1793.5701202317</v>
      </c>
      <c r="AA42" s="64" t="n">
        <v>27.5046391994</v>
      </c>
      <c r="AB42" s="64" t="n">
        <v>29.265234481</v>
      </c>
      <c r="AC42" s="64" t="n">
        <v>3199.0704363351</v>
      </c>
      <c r="AD42" s="64" t="n">
        <v>372.2671062595</v>
      </c>
      <c r="AE42" s="64" t="n">
        <v>1805.6353805957</v>
      </c>
      <c r="AF42" s="64" t="n">
        <v>718.5121206206</v>
      </c>
      <c r="AG42" s="64" t="n">
        <v>397.0739040576</v>
      </c>
      <c r="AH42" s="64" t="n">
        <v>19.606248353</v>
      </c>
      <c r="AI42" s="64" t="n">
        <v>127.3242592483</v>
      </c>
      <c r="AJ42" s="64" t="n">
        <v>275.8756884474</v>
      </c>
      <c r="AK42" s="64" t="n">
        <v>6.5948015512</v>
      </c>
      <c r="AL42" s="64" t="n">
        <v>703.3066658791</v>
      </c>
      <c r="AM42" s="64" t="n">
        <v>54.5886760143</v>
      </c>
      <c r="AN42" s="64" t="n">
        <v>62.2539928914</v>
      </c>
      <c r="AO42" s="64" t="n">
        <v>692.1245665049</v>
      </c>
      <c r="AP42" s="64" t="n">
        <v>400.2404042549</v>
      </c>
      <c r="AQ42" s="64" t="n">
        <v>54.2765589288</v>
      </c>
      <c r="AR42" s="64" t="n">
        <v>12.8856856494</v>
      </c>
      <c r="AS42" s="64" t="n">
        <v>167.0279211792</v>
      </c>
      <c r="AT42" s="64" t="n">
        <v>391.7137757339</v>
      </c>
      <c r="AU42" s="64" t="n">
        <v>625.5063172057</v>
      </c>
      <c r="AV42" s="64" t="n">
        <v>135.9351160057</v>
      </c>
      <c r="AW42" s="64" t="n">
        <v>79.3689066438</v>
      </c>
      <c r="AX42" s="64" t="n">
        <v>8.4796875625</v>
      </c>
      <c r="AY42" s="64" t="n">
        <v>231.0769974279</v>
      </c>
      <c r="AZ42" s="64" t="n">
        <v>210.2445933294</v>
      </c>
      <c r="BA42" s="64" t="n">
        <v>7.4748050989</v>
      </c>
      <c r="BB42" s="64" t="n">
        <v>1099.8519663505</v>
      </c>
      <c r="BC42" s="64" t="n">
        <v>870.1024841437</v>
      </c>
      <c r="BD42" s="64" t="n">
        <v>290.9426933644</v>
      </c>
      <c r="BE42" s="64" t="n">
        <v>352.2594423592</v>
      </c>
      <c r="BF42" s="64" t="n">
        <v>978.8202098314</v>
      </c>
      <c r="BG42" s="64" t="n">
        <v>359.9326843831</v>
      </c>
      <c r="BH42" s="64" t="n">
        <v>134.9406080503</v>
      </c>
      <c r="BI42" s="64" t="n">
        <v>82.4579335906</v>
      </c>
      <c r="BJ42" s="64" t="n">
        <v>46.7899368686</v>
      </c>
      <c r="BK42" s="64" t="n">
        <v>18.3729564829</v>
      </c>
      <c r="BL42" s="64" t="n">
        <v>211.0679304215</v>
      </c>
      <c r="BM42" s="64" t="n">
        <v>0</v>
      </c>
      <c r="BN42" s="65" t="n">
        <v>21693.4121594685</v>
      </c>
      <c r="BO42" s="66" t="n">
        <v>89382.6826710957</v>
      </c>
      <c r="BP42" s="64" t="n">
        <v>1366.6805968194</v>
      </c>
      <c r="BQ42" s="64" t="n">
        <v>895.2720997089</v>
      </c>
      <c r="BR42" s="67" t="n">
        <v>91644.6353676241</v>
      </c>
      <c r="BS42" s="64" t="n">
        <v>0</v>
      </c>
      <c r="BT42" s="64" t="n">
        <v>0</v>
      </c>
      <c r="BU42" s="64" t="n">
        <v>0</v>
      </c>
      <c r="BV42" s="67" t="n">
        <v>0</v>
      </c>
      <c r="BW42" s="67" t="n">
        <v>0</v>
      </c>
      <c r="BX42" s="67" t="n">
        <v>0</v>
      </c>
      <c r="BY42" s="65" t="n">
        <v>91644.6353676241</v>
      </c>
      <c r="BZ42" s="68" t="n">
        <v>113338.047527093</v>
      </c>
      <c r="CA42" s="60"/>
    </row>
    <row r="43" customFormat="false" ht="12.75" hidden="false" customHeight="false" outlineLevel="0" collapsed="false">
      <c r="A43" s="61" t="s">
        <v>222</v>
      </c>
      <c r="B43" s="62" t="s">
        <v>223</v>
      </c>
      <c r="C43" s="63" t="n">
        <v>0</v>
      </c>
      <c r="D43" s="64" t="n">
        <v>0.8539398214</v>
      </c>
      <c r="E43" s="64" t="n">
        <v>0</v>
      </c>
      <c r="F43" s="64" t="n">
        <v>6.5654686284</v>
      </c>
      <c r="G43" s="64" t="n">
        <v>114.278224487</v>
      </c>
      <c r="H43" s="64" t="n">
        <v>85.5357356552</v>
      </c>
      <c r="I43" s="64" t="n">
        <v>12.2360565789</v>
      </c>
      <c r="J43" s="64" t="n">
        <v>57.004088024</v>
      </c>
      <c r="K43" s="64" t="n">
        <v>67.5665746835</v>
      </c>
      <c r="L43" s="64" t="n">
        <v>27.7781427841</v>
      </c>
      <c r="M43" s="64" t="n">
        <v>28.759866683</v>
      </c>
      <c r="N43" s="64" t="n">
        <v>25.6902503729</v>
      </c>
      <c r="O43" s="64" t="n">
        <v>47.1053242257</v>
      </c>
      <c r="P43" s="64" t="n">
        <v>34.698913274</v>
      </c>
      <c r="Q43" s="64" t="n">
        <v>47.0951073014</v>
      </c>
      <c r="R43" s="64" t="n">
        <v>88.2642510611</v>
      </c>
      <c r="S43" s="64" t="n">
        <v>21.9428990126</v>
      </c>
      <c r="T43" s="64" t="n">
        <v>44.2828642689</v>
      </c>
      <c r="U43" s="64" t="n">
        <v>68.2571528575</v>
      </c>
      <c r="V43" s="64" t="n">
        <v>12.0600909256</v>
      </c>
      <c r="W43" s="64" t="n">
        <v>56.7562643498</v>
      </c>
      <c r="X43" s="64" t="n">
        <v>75.8943382357</v>
      </c>
      <c r="Y43" s="64" t="n">
        <v>26.5011013843</v>
      </c>
      <c r="Z43" s="64" t="n">
        <v>111.7776545774</v>
      </c>
      <c r="AA43" s="64" t="n">
        <v>13.0464431985</v>
      </c>
      <c r="AB43" s="64" t="n">
        <v>113.5510725196</v>
      </c>
      <c r="AC43" s="64" t="n">
        <v>308.0064263536</v>
      </c>
      <c r="AD43" s="64" t="n">
        <v>99.3890494903</v>
      </c>
      <c r="AE43" s="64" t="n">
        <v>319.1529588727</v>
      </c>
      <c r="AF43" s="64" t="n">
        <v>296.8777063705</v>
      </c>
      <c r="AG43" s="64" t="n">
        <v>46.0025287696</v>
      </c>
      <c r="AH43" s="64" t="n">
        <v>1.7340189491</v>
      </c>
      <c r="AI43" s="64" t="n">
        <v>40.9374243118</v>
      </c>
      <c r="AJ43" s="64" t="n">
        <v>48.369212588</v>
      </c>
      <c r="AK43" s="64" t="n">
        <v>4.42082612</v>
      </c>
      <c r="AL43" s="64" t="n">
        <v>133.3162800155</v>
      </c>
      <c r="AM43" s="64" t="n">
        <v>234.5883657121</v>
      </c>
      <c r="AN43" s="64" t="n">
        <v>17.1830273603</v>
      </c>
      <c r="AO43" s="64" t="n">
        <v>380.8824668193</v>
      </c>
      <c r="AP43" s="64" t="n">
        <v>196.3418563889</v>
      </c>
      <c r="AQ43" s="64" t="n">
        <v>30.4819618718</v>
      </c>
      <c r="AR43" s="64" t="n">
        <v>5.0735934143</v>
      </c>
      <c r="AS43" s="64" t="n">
        <v>17.0335746186</v>
      </c>
      <c r="AT43" s="64" t="n">
        <v>64.0173709765</v>
      </c>
      <c r="AU43" s="64" t="n">
        <v>137.8535379343</v>
      </c>
      <c r="AV43" s="64" t="n">
        <v>30.6866660592</v>
      </c>
      <c r="AW43" s="64" t="n">
        <v>54.5608451991</v>
      </c>
      <c r="AX43" s="64" t="n">
        <v>194.9397354185</v>
      </c>
      <c r="AY43" s="64" t="n">
        <v>53.1498246192</v>
      </c>
      <c r="AZ43" s="64" t="n">
        <v>74.2477640237</v>
      </c>
      <c r="BA43" s="64" t="n">
        <v>2.1328846705</v>
      </c>
      <c r="BB43" s="64" t="n">
        <v>175.473121991</v>
      </c>
      <c r="BC43" s="64" t="n">
        <v>209.5602909449</v>
      </c>
      <c r="BD43" s="64" t="n">
        <v>119.8889871971</v>
      </c>
      <c r="BE43" s="64" t="n">
        <v>49.4383287788</v>
      </c>
      <c r="BF43" s="64" t="n">
        <v>36.2108864678</v>
      </c>
      <c r="BG43" s="64" t="n">
        <v>45.7568048565</v>
      </c>
      <c r="BH43" s="64" t="n">
        <v>90.1502308615</v>
      </c>
      <c r="BI43" s="64" t="n">
        <v>50.6205849837</v>
      </c>
      <c r="BJ43" s="64" t="n">
        <v>23.4560976945</v>
      </c>
      <c r="BK43" s="64" t="n">
        <v>5.3852766106</v>
      </c>
      <c r="BL43" s="64" t="n">
        <v>10.1955784337</v>
      </c>
      <c r="BM43" s="64" t="n">
        <v>0</v>
      </c>
      <c r="BN43" s="65" t="n">
        <v>4795.0179206579</v>
      </c>
      <c r="BO43" s="66" t="n">
        <v>4693.3215709088</v>
      </c>
      <c r="BP43" s="64" t="n">
        <v>2.7933818549</v>
      </c>
      <c r="BQ43" s="64" t="n">
        <v>0</v>
      </c>
      <c r="BR43" s="67" t="n">
        <v>4696.1149527637</v>
      </c>
      <c r="BS43" s="64" t="n">
        <v>2018.5606527505</v>
      </c>
      <c r="BT43" s="64" t="n">
        <v>0</v>
      </c>
      <c r="BU43" s="64" t="n">
        <v>1.9967230681</v>
      </c>
      <c r="BV43" s="67" t="n">
        <v>1.9967230681</v>
      </c>
      <c r="BW43" s="67" t="n">
        <v>2020.5573758186</v>
      </c>
      <c r="BX43" s="67" t="n">
        <v>1279.1760548522</v>
      </c>
      <c r="BY43" s="65" t="n">
        <v>7995.8483834344</v>
      </c>
      <c r="BZ43" s="68" t="n">
        <v>12790.8663040923</v>
      </c>
      <c r="CA43" s="60"/>
    </row>
    <row r="44" customFormat="false" ht="12.75" hidden="false" customHeight="false" outlineLevel="0" collapsed="false">
      <c r="A44" s="61" t="s">
        <v>224</v>
      </c>
      <c r="B44" s="62" t="s">
        <v>225</v>
      </c>
      <c r="C44" s="63" t="n">
        <v>0</v>
      </c>
      <c r="D44" s="64" t="n">
        <v>0</v>
      </c>
      <c r="E44" s="64" t="n">
        <v>0</v>
      </c>
      <c r="F44" s="64" t="n">
        <v>7.0231186979</v>
      </c>
      <c r="G44" s="64" t="n">
        <v>247.996838864</v>
      </c>
      <c r="H44" s="64" t="n">
        <v>104.4925420629</v>
      </c>
      <c r="I44" s="64" t="n">
        <v>19.0086120049</v>
      </c>
      <c r="J44" s="64" t="n">
        <v>24.8576322433</v>
      </c>
      <c r="K44" s="64" t="n">
        <v>29.814006357</v>
      </c>
      <c r="L44" s="64" t="n">
        <v>42.191918312</v>
      </c>
      <c r="M44" s="64" t="n">
        <v>13.446246643</v>
      </c>
      <c r="N44" s="64" t="n">
        <v>36.1757637487</v>
      </c>
      <c r="O44" s="64" t="n">
        <v>70.3059104273</v>
      </c>
      <c r="P44" s="64" t="n">
        <v>43.1831474304</v>
      </c>
      <c r="Q44" s="64" t="n">
        <v>30.2731637501</v>
      </c>
      <c r="R44" s="64" t="n">
        <v>56.4594656225</v>
      </c>
      <c r="S44" s="64" t="n">
        <v>21.5941442347</v>
      </c>
      <c r="T44" s="64" t="n">
        <v>73.9100773561</v>
      </c>
      <c r="U44" s="64" t="n">
        <v>29.1007113582</v>
      </c>
      <c r="V44" s="64" t="n">
        <v>5.3904814805</v>
      </c>
      <c r="W44" s="64" t="n">
        <v>25.7264729902</v>
      </c>
      <c r="X44" s="64" t="n">
        <v>61.159582955</v>
      </c>
      <c r="Y44" s="64" t="n">
        <v>20.0563094205</v>
      </c>
      <c r="Z44" s="64" t="n">
        <v>103.9226012975</v>
      </c>
      <c r="AA44" s="64" t="n">
        <v>1.2917473206</v>
      </c>
      <c r="AB44" s="64" t="n">
        <v>2.7856114093</v>
      </c>
      <c r="AC44" s="64" t="n">
        <v>240.293412835</v>
      </c>
      <c r="AD44" s="64" t="n">
        <v>60.600855246</v>
      </c>
      <c r="AE44" s="64" t="n">
        <v>168.3560533106</v>
      </c>
      <c r="AF44" s="64" t="n">
        <v>297.872968854</v>
      </c>
      <c r="AG44" s="64" t="n">
        <v>13.8479911606</v>
      </c>
      <c r="AH44" s="64" t="n">
        <v>1.5346122942</v>
      </c>
      <c r="AI44" s="64" t="n">
        <v>6.2283425068</v>
      </c>
      <c r="AJ44" s="64" t="n">
        <v>23.6579350461</v>
      </c>
      <c r="AK44" s="64" t="n">
        <v>3.0914525681</v>
      </c>
      <c r="AL44" s="64" t="n">
        <v>57.7763225455</v>
      </c>
      <c r="AM44" s="64" t="n">
        <v>58.8346499896</v>
      </c>
      <c r="AN44" s="64" t="n">
        <v>2077.7189863319</v>
      </c>
      <c r="AO44" s="64" t="n">
        <v>1516.2314908048</v>
      </c>
      <c r="AP44" s="64" t="n">
        <v>57.5597806435</v>
      </c>
      <c r="AQ44" s="64" t="n">
        <v>3.3840806441</v>
      </c>
      <c r="AR44" s="64" t="n">
        <v>0.7261221281</v>
      </c>
      <c r="AS44" s="64" t="n">
        <v>8.753366653</v>
      </c>
      <c r="AT44" s="64" t="n">
        <v>79.9158707141</v>
      </c>
      <c r="AU44" s="64" t="n">
        <v>139.7488157223</v>
      </c>
      <c r="AV44" s="64" t="n">
        <v>28.6163163809</v>
      </c>
      <c r="AW44" s="64" t="n">
        <v>8.0473446069</v>
      </c>
      <c r="AX44" s="64" t="n">
        <v>1971.4017302626</v>
      </c>
      <c r="AY44" s="64" t="n">
        <v>61.4376565119</v>
      </c>
      <c r="AZ44" s="64" t="n">
        <v>29.8632710738</v>
      </c>
      <c r="BA44" s="64" t="n">
        <v>1.8220838309</v>
      </c>
      <c r="BB44" s="64" t="n">
        <v>21.8396444713</v>
      </c>
      <c r="BC44" s="64" t="n">
        <v>166.9787461928</v>
      </c>
      <c r="BD44" s="64" t="n">
        <v>12.8352158212</v>
      </c>
      <c r="BE44" s="64" t="n">
        <v>5.3412508705</v>
      </c>
      <c r="BF44" s="64" t="n">
        <v>0.3739626106</v>
      </c>
      <c r="BG44" s="64" t="n">
        <v>1.6178273209</v>
      </c>
      <c r="BH44" s="64" t="n">
        <v>93.338595242</v>
      </c>
      <c r="BI44" s="64" t="n">
        <v>211.0363481052</v>
      </c>
      <c r="BJ44" s="64" t="n">
        <v>17.176823515</v>
      </c>
      <c r="BK44" s="64" t="n">
        <v>4.0902073606</v>
      </c>
      <c r="BL44" s="64" t="n">
        <v>3.9965577648</v>
      </c>
      <c r="BM44" s="64" t="n">
        <v>0</v>
      </c>
      <c r="BN44" s="65" t="n">
        <v>8526.1127979273</v>
      </c>
      <c r="BO44" s="66" t="n">
        <v>4569.2662562533</v>
      </c>
      <c r="BP44" s="64" t="n">
        <v>4.3675222086</v>
      </c>
      <c r="BQ44" s="64" t="n">
        <v>0</v>
      </c>
      <c r="BR44" s="67" t="n">
        <v>4573.6337784619</v>
      </c>
      <c r="BS44" s="64" t="n">
        <v>853.4533004147</v>
      </c>
      <c r="BT44" s="64" t="n">
        <v>0</v>
      </c>
      <c r="BU44" s="64" t="n">
        <v>46.3224603306</v>
      </c>
      <c r="BV44" s="67" t="n">
        <v>46.3224603306</v>
      </c>
      <c r="BW44" s="67" t="n">
        <v>899.7757607453</v>
      </c>
      <c r="BX44" s="67" t="n">
        <v>819.993413136</v>
      </c>
      <c r="BY44" s="65" t="n">
        <v>6293.4029523433</v>
      </c>
      <c r="BZ44" s="68" t="n">
        <v>14819.5157502706</v>
      </c>
      <c r="CA44" s="60"/>
    </row>
    <row r="45" customFormat="false" ht="12.75" hidden="false" customHeight="false" outlineLevel="0" collapsed="false">
      <c r="A45" s="61" t="s">
        <v>226</v>
      </c>
      <c r="B45" s="62" t="s">
        <v>227</v>
      </c>
      <c r="C45" s="63" t="n">
        <v>0</v>
      </c>
      <c r="D45" s="64" t="n">
        <v>6.1191327859</v>
      </c>
      <c r="E45" s="64" t="n">
        <v>14.428422647</v>
      </c>
      <c r="F45" s="64" t="n">
        <v>42.8061400572</v>
      </c>
      <c r="G45" s="64" t="n">
        <v>108.6325850052</v>
      </c>
      <c r="H45" s="64" t="n">
        <v>160.0821767341</v>
      </c>
      <c r="I45" s="64" t="n">
        <v>43.0398281464</v>
      </c>
      <c r="J45" s="64" t="n">
        <v>29.2384717886</v>
      </c>
      <c r="K45" s="64" t="n">
        <v>28.1631042397</v>
      </c>
      <c r="L45" s="64" t="n">
        <v>313.7564091558</v>
      </c>
      <c r="M45" s="64" t="n">
        <v>69.7495525278</v>
      </c>
      <c r="N45" s="64" t="n">
        <v>22.3999665581</v>
      </c>
      <c r="O45" s="64" t="n">
        <v>121.6952984916</v>
      </c>
      <c r="P45" s="64" t="n">
        <v>146.5954159367</v>
      </c>
      <c r="Q45" s="64" t="n">
        <v>185.9705621654</v>
      </c>
      <c r="R45" s="64" t="n">
        <v>277.7612419441</v>
      </c>
      <c r="S45" s="64" t="n">
        <v>142.4120774336</v>
      </c>
      <c r="T45" s="64" t="n">
        <v>161.4335440176</v>
      </c>
      <c r="U45" s="64" t="n">
        <v>192.6691649012</v>
      </c>
      <c r="V45" s="64" t="n">
        <v>39.5992581173</v>
      </c>
      <c r="W45" s="64" t="n">
        <v>225.7463193096</v>
      </c>
      <c r="X45" s="64" t="n">
        <v>117.3940526622</v>
      </c>
      <c r="Y45" s="64" t="n">
        <v>118.3707433626</v>
      </c>
      <c r="Z45" s="64" t="n">
        <v>2879.684146347</v>
      </c>
      <c r="AA45" s="64" t="n">
        <v>112.6157547379</v>
      </c>
      <c r="AB45" s="64" t="n">
        <v>1073.5731706956</v>
      </c>
      <c r="AC45" s="64" t="n">
        <v>1115.0023962197</v>
      </c>
      <c r="AD45" s="64" t="n">
        <v>394.3637408615</v>
      </c>
      <c r="AE45" s="64" t="n">
        <v>944.7486902749</v>
      </c>
      <c r="AF45" s="64" t="n">
        <v>907.670729863</v>
      </c>
      <c r="AG45" s="64" t="n">
        <v>361.7396452778</v>
      </c>
      <c r="AH45" s="64" t="n">
        <v>10.044062839</v>
      </c>
      <c r="AI45" s="64" t="n">
        <v>130.6206057369</v>
      </c>
      <c r="AJ45" s="64" t="n">
        <v>384.6602913827</v>
      </c>
      <c r="AK45" s="64" t="n">
        <v>26.7911211912</v>
      </c>
      <c r="AL45" s="64" t="n">
        <v>647.1568401761</v>
      </c>
      <c r="AM45" s="64" t="n">
        <v>158.6270388276</v>
      </c>
      <c r="AN45" s="64" t="n">
        <v>35.5851101235</v>
      </c>
      <c r="AO45" s="64" t="n">
        <v>4702.4710937305</v>
      </c>
      <c r="AP45" s="64" t="n">
        <v>670.7274737451</v>
      </c>
      <c r="AQ45" s="64" t="n">
        <v>721.3749109583</v>
      </c>
      <c r="AR45" s="64" t="n">
        <v>54.5667762057</v>
      </c>
      <c r="AS45" s="64" t="n">
        <v>184.38138736</v>
      </c>
      <c r="AT45" s="64" t="n">
        <v>277.1636131599</v>
      </c>
      <c r="AU45" s="64" t="n">
        <v>620.8718231809</v>
      </c>
      <c r="AV45" s="64" t="n">
        <v>135.220543595</v>
      </c>
      <c r="AW45" s="64" t="n">
        <v>79.832575651</v>
      </c>
      <c r="AX45" s="64" t="n">
        <v>9.6449975646</v>
      </c>
      <c r="AY45" s="64" t="n">
        <v>257.9800004721</v>
      </c>
      <c r="AZ45" s="64" t="n">
        <v>243.5571322409</v>
      </c>
      <c r="BA45" s="64" t="n">
        <v>8.1729374678</v>
      </c>
      <c r="BB45" s="64" t="n">
        <v>485.3509964283</v>
      </c>
      <c r="BC45" s="64" t="n">
        <v>894.2137718983</v>
      </c>
      <c r="BD45" s="64" t="n">
        <v>926.8457209024</v>
      </c>
      <c r="BE45" s="64" t="n">
        <v>342.4578529409</v>
      </c>
      <c r="BF45" s="64" t="n">
        <v>277.533270428</v>
      </c>
      <c r="BG45" s="64" t="n">
        <v>360.3897948075</v>
      </c>
      <c r="BH45" s="64" t="n">
        <v>264.6799604844</v>
      </c>
      <c r="BI45" s="64" t="n">
        <v>337.2067015973</v>
      </c>
      <c r="BJ45" s="64" t="n">
        <v>232.0436665166</v>
      </c>
      <c r="BK45" s="64" t="n">
        <v>21.4676727944</v>
      </c>
      <c r="BL45" s="64" t="n">
        <v>39.2324966634</v>
      </c>
      <c r="BM45" s="64" t="n">
        <v>0</v>
      </c>
      <c r="BN45" s="65" t="n">
        <v>23898.3339833355</v>
      </c>
      <c r="BO45" s="66" t="n">
        <v>16981.959251679</v>
      </c>
      <c r="BP45" s="64" t="n">
        <v>0</v>
      </c>
      <c r="BQ45" s="64" t="n">
        <v>0</v>
      </c>
      <c r="BR45" s="67" t="n">
        <v>16981.959251679</v>
      </c>
      <c r="BS45" s="64" t="n">
        <v>0</v>
      </c>
      <c r="BT45" s="64" t="n">
        <v>0</v>
      </c>
      <c r="BU45" s="64" t="n">
        <v>189.8260293261</v>
      </c>
      <c r="BV45" s="67" t="n">
        <v>189.8260293261</v>
      </c>
      <c r="BW45" s="67" t="n">
        <v>189.8260293261</v>
      </c>
      <c r="BX45" s="67" t="n">
        <v>3647.1766662197</v>
      </c>
      <c r="BY45" s="65" t="n">
        <v>20818.9619472248</v>
      </c>
      <c r="BZ45" s="68" t="n">
        <v>44717.2959305603</v>
      </c>
      <c r="CA45" s="60"/>
    </row>
    <row r="46" customFormat="false" ht="12.75" hidden="false" customHeight="false" outlineLevel="0" collapsed="false">
      <c r="A46" s="61" t="s">
        <v>228</v>
      </c>
      <c r="B46" s="62" t="s">
        <v>229</v>
      </c>
      <c r="C46" s="63" t="n">
        <v>39.0866188285</v>
      </c>
      <c r="D46" s="64" t="n">
        <v>20.151574615</v>
      </c>
      <c r="E46" s="64" t="n">
        <v>0</v>
      </c>
      <c r="F46" s="64" t="n">
        <v>113.9699467321</v>
      </c>
      <c r="G46" s="64" t="n">
        <v>515.6814065592</v>
      </c>
      <c r="H46" s="64" t="n">
        <v>798.0320897307</v>
      </c>
      <c r="I46" s="64" t="n">
        <v>65.6505937588</v>
      </c>
      <c r="J46" s="64" t="n">
        <v>98.1289027589</v>
      </c>
      <c r="K46" s="64" t="n">
        <v>105.5946357219</v>
      </c>
      <c r="L46" s="64" t="n">
        <v>63.8089552293</v>
      </c>
      <c r="M46" s="64" t="n">
        <v>238.0294048411</v>
      </c>
      <c r="N46" s="64" t="n">
        <v>334.5391322163</v>
      </c>
      <c r="O46" s="64" t="n">
        <v>271.7450289779</v>
      </c>
      <c r="P46" s="64" t="n">
        <v>157.6348339497</v>
      </c>
      <c r="Q46" s="64" t="n">
        <v>84.5709268995</v>
      </c>
      <c r="R46" s="64" t="n">
        <v>359.2479911507</v>
      </c>
      <c r="S46" s="64" t="n">
        <v>175.1890316139</v>
      </c>
      <c r="T46" s="64" t="n">
        <v>337.4674381327</v>
      </c>
      <c r="U46" s="64" t="n">
        <v>807.4925279566</v>
      </c>
      <c r="V46" s="64" t="n">
        <v>431.1607433846</v>
      </c>
      <c r="W46" s="64" t="n">
        <v>217.4455689295</v>
      </c>
      <c r="X46" s="64" t="n">
        <v>325.8294201746</v>
      </c>
      <c r="Y46" s="64" t="n">
        <v>101.42704672</v>
      </c>
      <c r="Z46" s="64" t="n">
        <v>715.8478968353</v>
      </c>
      <c r="AA46" s="64" t="n">
        <v>59.2982395541</v>
      </c>
      <c r="AB46" s="64" t="n">
        <v>723.5808830285</v>
      </c>
      <c r="AC46" s="64" t="n">
        <v>1260.5664646302</v>
      </c>
      <c r="AD46" s="64" t="n">
        <v>390.3148116142</v>
      </c>
      <c r="AE46" s="64" t="n">
        <v>2124.2790848123</v>
      </c>
      <c r="AF46" s="64" t="n">
        <v>1316.427893968</v>
      </c>
      <c r="AG46" s="64" t="n">
        <v>368.7562630034</v>
      </c>
      <c r="AH46" s="64" t="n">
        <v>26.1195258521</v>
      </c>
      <c r="AI46" s="64" t="n">
        <v>28.3353669208</v>
      </c>
      <c r="AJ46" s="64" t="n">
        <v>457.4227712856</v>
      </c>
      <c r="AK46" s="64" t="n">
        <v>71.9969893932</v>
      </c>
      <c r="AL46" s="64" t="n">
        <v>1147.0552872422</v>
      </c>
      <c r="AM46" s="64" t="n">
        <v>504.8083738944</v>
      </c>
      <c r="AN46" s="64" t="n">
        <v>421.3074564795</v>
      </c>
      <c r="AO46" s="64" t="n">
        <v>1109.7598625544</v>
      </c>
      <c r="AP46" s="64" t="n">
        <v>6269.6606967496</v>
      </c>
      <c r="AQ46" s="64" t="n">
        <v>2702.0589722982</v>
      </c>
      <c r="AR46" s="64" t="n">
        <v>356.0552796232</v>
      </c>
      <c r="AS46" s="64" t="n">
        <v>255.6771936171</v>
      </c>
      <c r="AT46" s="64" t="n">
        <v>529.2134636827</v>
      </c>
      <c r="AU46" s="64" t="n">
        <v>1167.960974019</v>
      </c>
      <c r="AV46" s="64" t="n">
        <v>281.2046340742</v>
      </c>
      <c r="AW46" s="64" t="n">
        <v>112.533897285</v>
      </c>
      <c r="AX46" s="64" t="n">
        <v>358.2121832653</v>
      </c>
      <c r="AY46" s="64" t="n">
        <v>152.3576407077</v>
      </c>
      <c r="AZ46" s="64" t="n">
        <v>166.0801011879</v>
      </c>
      <c r="BA46" s="64" t="n">
        <v>46.5410103946</v>
      </c>
      <c r="BB46" s="64" t="n">
        <v>79.548028784</v>
      </c>
      <c r="BC46" s="64" t="n">
        <v>669.8567699923</v>
      </c>
      <c r="BD46" s="64" t="n">
        <v>1057.1667453277</v>
      </c>
      <c r="BE46" s="64" t="n">
        <v>543.7764212375</v>
      </c>
      <c r="BF46" s="64" t="n">
        <v>444.5334387759</v>
      </c>
      <c r="BG46" s="64" t="n">
        <v>307.8253822916</v>
      </c>
      <c r="BH46" s="64" t="n">
        <v>457.2376523042</v>
      </c>
      <c r="BI46" s="64" t="n">
        <v>200.4552381488</v>
      </c>
      <c r="BJ46" s="64" t="n">
        <v>277.5098895003</v>
      </c>
      <c r="BK46" s="64" t="n">
        <v>57.3307529487</v>
      </c>
      <c r="BL46" s="64" t="n">
        <v>248.6959788763</v>
      </c>
      <c r="BM46" s="64" t="n">
        <v>0</v>
      </c>
      <c r="BN46" s="65" t="n">
        <v>33129.2533350415</v>
      </c>
      <c r="BO46" s="66" t="n">
        <v>52.607846455</v>
      </c>
      <c r="BP46" s="64" t="n">
        <v>0.2720311173</v>
      </c>
      <c r="BQ46" s="64" t="n">
        <v>434.839663789</v>
      </c>
      <c r="BR46" s="67" t="n">
        <v>487.7195413613</v>
      </c>
      <c r="BS46" s="64" t="n">
        <v>19069.015998127</v>
      </c>
      <c r="BT46" s="64" t="n">
        <v>0</v>
      </c>
      <c r="BU46" s="64" t="n">
        <v>58.7925450888</v>
      </c>
      <c r="BV46" s="67" t="n">
        <v>58.7925450888</v>
      </c>
      <c r="BW46" s="67" t="n">
        <v>19127.8085432158</v>
      </c>
      <c r="BX46" s="67" t="n">
        <v>2193.5553212573</v>
      </c>
      <c r="BY46" s="65" t="n">
        <v>21809.0834058343</v>
      </c>
      <c r="BZ46" s="68" t="n">
        <v>54938.3367408759</v>
      </c>
      <c r="CA46" s="60"/>
    </row>
    <row r="47" customFormat="false" ht="12.75" hidden="false" customHeight="false" outlineLevel="0" collapsed="false">
      <c r="A47" s="61" t="s">
        <v>230</v>
      </c>
      <c r="B47" s="62" t="s">
        <v>231</v>
      </c>
      <c r="C47" s="63" t="n">
        <v>501.86966423</v>
      </c>
      <c r="D47" s="64" t="n">
        <v>7.7297065588</v>
      </c>
      <c r="E47" s="64" t="n">
        <v>15.9563264994</v>
      </c>
      <c r="F47" s="64" t="n">
        <v>115.2005739892</v>
      </c>
      <c r="G47" s="64" t="n">
        <v>1465.7656180998</v>
      </c>
      <c r="H47" s="64" t="n">
        <v>1207.5577881165</v>
      </c>
      <c r="I47" s="64" t="n">
        <v>308.3525242075</v>
      </c>
      <c r="J47" s="64" t="n">
        <v>243.3951405255</v>
      </c>
      <c r="K47" s="64" t="n">
        <v>189.4796640486</v>
      </c>
      <c r="L47" s="64" t="n">
        <v>255.3735333962</v>
      </c>
      <c r="M47" s="64" t="n">
        <v>503.96035553</v>
      </c>
      <c r="N47" s="64" t="n">
        <v>246.4483220005</v>
      </c>
      <c r="O47" s="64" t="n">
        <v>536.6285153896</v>
      </c>
      <c r="P47" s="64" t="n">
        <v>467.104173583</v>
      </c>
      <c r="Q47" s="64" t="n">
        <v>555.3178476163</v>
      </c>
      <c r="R47" s="64" t="n">
        <v>1148.8204169993</v>
      </c>
      <c r="S47" s="64" t="n">
        <v>243.6902036728</v>
      </c>
      <c r="T47" s="64" t="n">
        <v>444.5254701752</v>
      </c>
      <c r="U47" s="64" t="n">
        <v>1440.2756765656</v>
      </c>
      <c r="V47" s="64" t="n">
        <v>450.3844353805</v>
      </c>
      <c r="W47" s="64" t="n">
        <v>239.177269868</v>
      </c>
      <c r="X47" s="64" t="n">
        <v>556.766852157</v>
      </c>
      <c r="Y47" s="64" t="n">
        <v>348.4635949914</v>
      </c>
      <c r="Z47" s="64" t="n">
        <v>955.563409006</v>
      </c>
      <c r="AA47" s="64" t="n">
        <v>106.7243122737</v>
      </c>
      <c r="AB47" s="64" t="n">
        <v>363.5092332438</v>
      </c>
      <c r="AC47" s="64" t="n">
        <v>4680.8057394087</v>
      </c>
      <c r="AD47" s="64" t="n">
        <v>1486.9808218746</v>
      </c>
      <c r="AE47" s="64" t="n">
        <v>7271.32329766</v>
      </c>
      <c r="AF47" s="64" t="n">
        <v>5332.5110018638</v>
      </c>
      <c r="AG47" s="64" t="n">
        <v>1087.2273860212</v>
      </c>
      <c r="AH47" s="64" t="n">
        <v>128.4526556746</v>
      </c>
      <c r="AI47" s="64" t="n">
        <v>115.6272379819</v>
      </c>
      <c r="AJ47" s="64" t="n">
        <v>718.5199805586</v>
      </c>
      <c r="AK47" s="64" t="n">
        <v>66.5280720034</v>
      </c>
      <c r="AL47" s="64" t="n">
        <v>1885.8919537755</v>
      </c>
      <c r="AM47" s="64" t="n">
        <v>110.7697253317</v>
      </c>
      <c r="AN47" s="64" t="n">
        <v>199.738586113</v>
      </c>
      <c r="AO47" s="64" t="n">
        <v>564.0648525836</v>
      </c>
      <c r="AP47" s="64" t="n">
        <v>618.2504393401</v>
      </c>
      <c r="AQ47" s="64" t="n">
        <v>7870.9131738368</v>
      </c>
      <c r="AR47" s="64" t="n">
        <v>3216.7587909483</v>
      </c>
      <c r="AS47" s="64" t="n">
        <v>927.8778427552</v>
      </c>
      <c r="AT47" s="64" t="n">
        <v>7269.725459286</v>
      </c>
      <c r="AU47" s="64" t="n">
        <v>926.2365440982</v>
      </c>
      <c r="AV47" s="64" t="n">
        <v>356.5506239544</v>
      </c>
      <c r="AW47" s="64" t="n">
        <v>78.0438754939</v>
      </c>
      <c r="AX47" s="64" t="n">
        <v>228.4151937149</v>
      </c>
      <c r="AY47" s="64" t="n">
        <v>288.1033785123</v>
      </c>
      <c r="AZ47" s="64" t="n">
        <v>221.4313949524</v>
      </c>
      <c r="BA47" s="64" t="n">
        <v>72.2337527924</v>
      </c>
      <c r="BB47" s="64" t="n">
        <v>178.7936625938</v>
      </c>
      <c r="BC47" s="64" t="n">
        <v>932.9849585499</v>
      </c>
      <c r="BD47" s="64" t="n">
        <v>3146.5654756387</v>
      </c>
      <c r="BE47" s="64" t="n">
        <v>365.07184219</v>
      </c>
      <c r="BF47" s="64" t="n">
        <v>1014.5948866182</v>
      </c>
      <c r="BG47" s="64" t="n">
        <v>233.8598782164</v>
      </c>
      <c r="BH47" s="64" t="n">
        <v>310.8358628216</v>
      </c>
      <c r="BI47" s="64" t="n">
        <v>293.9747403256</v>
      </c>
      <c r="BJ47" s="64" t="n">
        <v>454.5273553911</v>
      </c>
      <c r="BK47" s="64" t="n">
        <v>54.5782781414</v>
      </c>
      <c r="BL47" s="64" t="n">
        <v>172.8338934518</v>
      </c>
      <c r="BM47" s="64" t="n">
        <v>0</v>
      </c>
      <c r="BN47" s="65" t="n">
        <v>65799.6432425982</v>
      </c>
      <c r="BO47" s="66" t="n">
        <v>12805.6824323388</v>
      </c>
      <c r="BP47" s="64" t="n">
        <v>0</v>
      </c>
      <c r="BQ47" s="64" t="n">
        <v>0</v>
      </c>
      <c r="BR47" s="67" t="n">
        <v>12805.6824323388</v>
      </c>
      <c r="BS47" s="64" t="n">
        <v>0</v>
      </c>
      <c r="BT47" s="64" t="n">
        <v>0</v>
      </c>
      <c r="BU47" s="64" t="n">
        <v>0</v>
      </c>
      <c r="BV47" s="67" t="n">
        <v>0</v>
      </c>
      <c r="BW47" s="67" t="n">
        <v>0</v>
      </c>
      <c r="BX47" s="67" t="n">
        <v>2226.1027460929</v>
      </c>
      <c r="BY47" s="65" t="n">
        <v>15031.7851784317</v>
      </c>
      <c r="BZ47" s="68" t="n">
        <v>80831.4284210299</v>
      </c>
      <c r="CA47" s="60"/>
    </row>
    <row r="48" customFormat="false" ht="12.75" hidden="false" customHeight="false" outlineLevel="0" collapsed="false">
      <c r="A48" s="61" t="s">
        <v>232</v>
      </c>
      <c r="B48" s="62" t="s">
        <v>233</v>
      </c>
      <c r="C48" s="63" t="n">
        <v>155.2056582873</v>
      </c>
      <c r="D48" s="64" t="n">
        <v>12.4224575849</v>
      </c>
      <c r="E48" s="64" t="n">
        <v>14.1283641139</v>
      </c>
      <c r="F48" s="64" t="n">
        <v>6.8634606569</v>
      </c>
      <c r="G48" s="64" t="n">
        <v>89.4873352061</v>
      </c>
      <c r="H48" s="64" t="n">
        <v>94.1957073464</v>
      </c>
      <c r="I48" s="64" t="n">
        <v>25.0667584678</v>
      </c>
      <c r="J48" s="64" t="n">
        <v>21.3381973465</v>
      </c>
      <c r="K48" s="64" t="n">
        <v>10.0572744445</v>
      </c>
      <c r="L48" s="64" t="n">
        <v>23.9537898075</v>
      </c>
      <c r="M48" s="64" t="n">
        <v>30.8196262951</v>
      </c>
      <c r="N48" s="64" t="n">
        <v>21.7570996714</v>
      </c>
      <c r="O48" s="64" t="n">
        <v>47.1987237346</v>
      </c>
      <c r="P48" s="64" t="n">
        <v>40.34606062</v>
      </c>
      <c r="Q48" s="64" t="n">
        <v>27.7497291045</v>
      </c>
      <c r="R48" s="64" t="n">
        <v>99.7227734293</v>
      </c>
      <c r="S48" s="64" t="n">
        <v>19.2236930672</v>
      </c>
      <c r="T48" s="64" t="n">
        <v>45.954511703</v>
      </c>
      <c r="U48" s="64" t="n">
        <v>99.1444430064</v>
      </c>
      <c r="V48" s="64" t="n">
        <v>28.4463359241</v>
      </c>
      <c r="W48" s="64" t="n">
        <v>40.7634184801</v>
      </c>
      <c r="X48" s="64" t="n">
        <v>48.1815486317</v>
      </c>
      <c r="Y48" s="64" t="n">
        <v>37.3372420175</v>
      </c>
      <c r="Z48" s="64" t="n">
        <v>40.0872390659</v>
      </c>
      <c r="AA48" s="64" t="n">
        <v>14.6813233674</v>
      </c>
      <c r="AB48" s="64" t="n">
        <v>64.1610876531</v>
      </c>
      <c r="AC48" s="64" t="n">
        <v>473.5466398199</v>
      </c>
      <c r="AD48" s="64" t="n">
        <v>96.889118001</v>
      </c>
      <c r="AE48" s="64" t="n">
        <v>294.6007598763</v>
      </c>
      <c r="AF48" s="64" t="n">
        <v>185.6006677548</v>
      </c>
      <c r="AG48" s="64" t="n">
        <v>297.3004704036</v>
      </c>
      <c r="AH48" s="64" t="n">
        <v>39.4225591306</v>
      </c>
      <c r="AI48" s="64" t="n">
        <v>16.8179659111</v>
      </c>
      <c r="AJ48" s="64" t="n">
        <v>117.8709570944</v>
      </c>
      <c r="AK48" s="64" t="n">
        <v>5.0186895829</v>
      </c>
      <c r="AL48" s="64" t="n">
        <v>126.7483087179</v>
      </c>
      <c r="AM48" s="64" t="n">
        <v>4.8583710091</v>
      </c>
      <c r="AN48" s="64" t="n">
        <v>9.2290872027</v>
      </c>
      <c r="AO48" s="64" t="n">
        <v>23.4137623054</v>
      </c>
      <c r="AP48" s="64" t="n">
        <v>35.7519588353</v>
      </c>
      <c r="AQ48" s="64" t="n">
        <v>159.2542584784</v>
      </c>
      <c r="AR48" s="64" t="n">
        <v>804.3492391333</v>
      </c>
      <c r="AS48" s="64" t="n">
        <v>29.762994381</v>
      </c>
      <c r="AT48" s="64" t="n">
        <v>116.0624088133</v>
      </c>
      <c r="AU48" s="64" t="n">
        <v>107.398605037</v>
      </c>
      <c r="AV48" s="64" t="n">
        <v>53.1062763923</v>
      </c>
      <c r="AW48" s="64" t="n">
        <v>6.461286242</v>
      </c>
      <c r="AX48" s="64" t="n">
        <v>9.4100899168</v>
      </c>
      <c r="AY48" s="64" t="n">
        <v>20.1314307102</v>
      </c>
      <c r="AZ48" s="64" t="n">
        <v>146.6674415269</v>
      </c>
      <c r="BA48" s="64" t="n">
        <v>1.6323922049</v>
      </c>
      <c r="BB48" s="64" t="n">
        <v>7.4557677878</v>
      </c>
      <c r="BC48" s="64" t="n">
        <v>91.7823659449</v>
      </c>
      <c r="BD48" s="64" t="n">
        <v>10.6003896032</v>
      </c>
      <c r="BE48" s="64" t="n">
        <v>10.7462618744</v>
      </c>
      <c r="BF48" s="64" t="n">
        <v>102.7623107538</v>
      </c>
      <c r="BG48" s="64" t="n">
        <v>18.6114603176</v>
      </c>
      <c r="BH48" s="64" t="n">
        <v>14.8611221552</v>
      </c>
      <c r="BI48" s="64" t="n">
        <v>25.8200086954</v>
      </c>
      <c r="BJ48" s="64" t="n">
        <v>19.476447808</v>
      </c>
      <c r="BK48" s="64" t="n">
        <v>6.0586681702</v>
      </c>
      <c r="BL48" s="64" t="n">
        <v>24.6292953392</v>
      </c>
      <c r="BM48" s="64" t="n">
        <v>0</v>
      </c>
      <c r="BN48" s="65" t="n">
        <v>4672.4036959637</v>
      </c>
      <c r="BO48" s="66" t="n">
        <v>14619.5584523894</v>
      </c>
      <c r="BP48" s="64" t="n">
        <v>0</v>
      </c>
      <c r="BQ48" s="64" t="n">
        <v>0</v>
      </c>
      <c r="BR48" s="67" t="n">
        <v>14619.5584523894</v>
      </c>
      <c r="BS48" s="64" t="n">
        <v>0</v>
      </c>
      <c r="BT48" s="64" t="n">
        <v>0</v>
      </c>
      <c r="BU48" s="64" t="n">
        <v>0</v>
      </c>
      <c r="BV48" s="67" t="n">
        <v>0</v>
      </c>
      <c r="BW48" s="67" t="n">
        <v>0</v>
      </c>
      <c r="BX48" s="67" t="n">
        <v>1574.7310330902</v>
      </c>
      <c r="BY48" s="65" t="n">
        <v>16194.2894854796</v>
      </c>
      <c r="BZ48" s="68" t="n">
        <v>20866.6931814433</v>
      </c>
      <c r="CA48" s="60"/>
    </row>
    <row r="49" customFormat="false" ht="12.75" hidden="false" customHeight="false" outlineLevel="0" collapsed="false">
      <c r="A49" s="61" t="s">
        <v>234</v>
      </c>
      <c r="B49" s="62" t="s">
        <v>235</v>
      </c>
      <c r="C49" s="63" t="n">
        <v>120.4607388722</v>
      </c>
      <c r="D49" s="64" t="n">
        <v>9.4348760247</v>
      </c>
      <c r="E49" s="64" t="n">
        <v>9.4510737405</v>
      </c>
      <c r="F49" s="64" t="n">
        <v>5.3883768731</v>
      </c>
      <c r="G49" s="64" t="n">
        <v>668.4362550181</v>
      </c>
      <c r="H49" s="64" t="n">
        <v>800.1012796535</v>
      </c>
      <c r="I49" s="64" t="n">
        <v>72.859419209</v>
      </c>
      <c r="J49" s="64" t="n">
        <v>116.7873151085</v>
      </c>
      <c r="K49" s="64" t="n">
        <v>50.6644953975</v>
      </c>
      <c r="L49" s="64" t="n">
        <v>50.9558760099</v>
      </c>
      <c r="M49" s="64" t="n">
        <v>199.2630660768</v>
      </c>
      <c r="N49" s="64" t="n">
        <v>201.0763062642</v>
      </c>
      <c r="O49" s="64" t="n">
        <v>175.4586083692</v>
      </c>
      <c r="P49" s="64" t="n">
        <v>266.4045284774</v>
      </c>
      <c r="Q49" s="64" t="n">
        <v>85.6618221446</v>
      </c>
      <c r="R49" s="64" t="n">
        <v>285.3087767707</v>
      </c>
      <c r="S49" s="64" t="n">
        <v>83.7496466085</v>
      </c>
      <c r="T49" s="64" t="n">
        <v>200.5451449223</v>
      </c>
      <c r="U49" s="64" t="n">
        <v>743.7791165591</v>
      </c>
      <c r="V49" s="64" t="n">
        <v>43.0248860609</v>
      </c>
      <c r="W49" s="64" t="n">
        <v>72.0767784572</v>
      </c>
      <c r="X49" s="64" t="n">
        <v>374.8508506045</v>
      </c>
      <c r="Y49" s="64" t="n">
        <v>32.474972744</v>
      </c>
      <c r="Z49" s="64" t="n">
        <v>146.5638376108</v>
      </c>
      <c r="AA49" s="64" t="n">
        <v>0.4905015793</v>
      </c>
      <c r="AB49" s="64" t="n">
        <v>80.5872736774</v>
      </c>
      <c r="AC49" s="64" t="n">
        <v>190.480631602</v>
      </c>
      <c r="AD49" s="64" t="n">
        <v>304.6666807822</v>
      </c>
      <c r="AE49" s="64" t="n">
        <v>3353.4169553649</v>
      </c>
      <c r="AF49" s="64" t="n">
        <v>594.4118967654</v>
      </c>
      <c r="AG49" s="64" t="n">
        <v>125.9624922187</v>
      </c>
      <c r="AH49" s="64" t="n">
        <v>560.1557325539</v>
      </c>
      <c r="AI49" s="64" t="n">
        <v>191.2335352014</v>
      </c>
      <c r="AJ49" s="64" t="n">
        <v>230.6209281606</v>
      </c>
      <c r="AK49" s="64" t="n">
        <v>6.6713343808</v>
      </c>
      <c r="AL49" s="64" t="n">
        <v>253.8542299258</v>
      </c>
      <c r="AM49" s="64" t="n">
        <v>127.9779481746</v>
      </c>
      <c r="AN49" s="64" t="n">
        <v>159.5592012204</v>
      </c>
      <c r="AO49" s="64" t="n">
        <v>396.5710435603</v>
      </c>
      <c r="AP49" s="64" t="n">
        <v>231.7209262942</v>
      </c>
      <c r="AQ49" s="64" t="n">
        <v>7577.1606979566</v>
      </c>
      <c r="AR49" s="64" t="n">
        <v>5384.166803612</v>
      </c>
      <c r="AS49" s="64" t="n">
        <v>1015.7743906714</v>
      </c>
      <c r="AT49" s="64" t="n">
        <v>184.5875846928</v>
      </c>
      <c r="AU49" s="64" t="n">
        <v>180.5673944862</v>
      </c>
      <c r="AV49" s="64" t="n">
        <v>26.6602926143</v>
      </c>
      <c r="AW49" s="64" t="n">
        <v>17.9838484529</v>
      </c>
      <c r="AX49" s="64" t="n">
        <v>1410.8163455136</v>
      </c>
      <c r="AY49" s="64" t="n">
        <v>32.1947596726</v>
      </c>
      <c r="AZ49" s="64" t="n">
        <v>139.7045876795</v>
      </c>
      <c r="BA49" s="64" t="n">
        <v>7.674564499</v>
      </c>
      <c r="BB49" s="64" t="n">
        <v>636.3642577938</v>
      </c>
      <c r="BC49" s="64" t="n">
        <v>831.8445707082</v>
      </c>
      <c r="BD49" s="64" t="n">
        <v>269.188968521</v>
      </c>
      <c r="BE49" s="64" t="n">
        <v>63.1193423269</v>
      </c>
      <c r="BF49" s="64" t="n">
        <v>227.5402132676</v>
      </c>
      <c r="BG49" s="64" t="n">
        <v>12.5204789853</v>
      </c>
      <c r="BH49" s="64" t="n">
        <v>131.1656900932</v>
      </c>
      <c r="BI49" s="64" t="n">
        <v>39.8471059448</v>
      </c>
      <c r="BJ49" s="64" t="n">
        <v>248.196129376</v>
      </c>
      <c r="BK49" s="64" t="n">
        <v>4.6990584806</v>
      </c>
      <c r="BL49" s="64" t="n">
        <v>22.1934973739</v>
      </c>
      <c r="BM49" s="64" t="n">
        <v>0</v>
      </c>
      <c r="BN49" s="65" t="n">
        <v>30087.1299417612</v>
      </c>
      <c r="BO49" s="66" t="n">
        <v>2088.0967882514</v>
      </c>
      <c r="BP49" s="64" t="n">
        <v>0</v>
      </c>
      <c r="BQ49" s="64" t="n">
        <v>0</v>
      </c>
      <c r="BR49" s="67" t="n">
        <v>2088.0967882514</v>
      </c>
      <c r="BS49" s="64" t="n">
        <v>83.1298885874</v>
      </c>
      <c r="BT49" s="64" t="n">
        <v>0</v>
      </c>
      <c r="BU49" s="64" t="n">
        <v>0</v>
      </c>
      <c r="BV49" s="67" t="n">
        <v>0</v>
      </c>
      <c r="BW49" s="67" t="n">
        <v>83.1298885874</v>
      </c>
      <c r="BX49" s="67" t="n">
        <v>1633.1308719971</v>
      </c>
      <c r="BY49" s="65" t="n">
        <v>3804.3575488358</v>
      </c>
      <c r="BZ49" s="68" t="n">
        <v>33891.487490597</v>
      </c>
      <c r="CA49" s="60"/>
    </row>
    <row r="50" s="2" customFormat="true" ht="12.75" hidden="false" customHeight="false" outlineLevel="0" collapsed="false">
      <c r="A50" s="61" t="s">
        <v>236</v>
      </c>
      <c r="B50" s="62" t="s">
        <v>237</v>
      </c>
      <c r="C50" s="63" t="n">
        <v>62.8003035228</v>
      </c>
      <c r="D50" s="64" t="n">
        <v>1.8001032735</v>
      </c>
      <c r="E50" s="64" t="n">
        <v>7.5320242675</v>
      </c>
      <c r="F50" s="64" t="n">
        <v>103.6397110999</v>
      </c>
      <c r="G50" s="64" t="n">
        <v>907.3692721406</v>
      </c>
      <c r="H50" s="64" t="n">
        <v>1507.5632090278</v>
      </c>
      <c r="I50" s="64" t="n">
        <v>222.2295087305</v>
      </c>
      <c r="J50" s="64" t="n">
        <v>158.1739778837</v>
      </c>
      <c r="K50" s="64" t="n">
        <v>224.0904496409</v>
      </c>
      <c r="L50" s="64" t="n">
        <v>106.4003314889</v>
      </c>
      <c r="M50" s="64" t="n">
        <v>344.1770128305</v>
      </c>
      <c r="N50" s="64" t="n">
        <v>90.0962259506</v>
      </c>
      <c r="O50" s="64" t="n">
        <v>459.1720694952</v>
      </c>
      <c r="P50" s="64" t="n">
        <v>301.1727645377</v>
      </c>
      <c r="Q50" s="64" t="n">
        <v>179.3271076822</v>
      </c>
      <c r="R50" s="64" t="n">
        <v>1288.4380269377</v>
      </c>
      <c r="S50" s="64" t="n">
        <v>227.0896662965</v>
      </c>
      <c r="T50" s="64" t="n">
        <v>378.3575296582</v>
      </c>
      <c r="U50" s="64" t="n">
        <v>1204.3655977846</v>
      </c>
      <c r="V50" s="64" t="n">
        <v>294.3499218053</v>
      </c>
      <c r="W50" s="64" t="n">
        <v>204.4798472421</v>
      </c>
      <c r="X50" s="64" t="n">
        <v>675.0847797281</v>
      </c>
      <c r="Y50" s="64" t="n">
        <v>306.1190248006</v>
      </c>
      <c r="Z50" s="64" t="n">
        <v>700.1933100092</v>
      </c>
      <c r="AA50" s="64" t="n">
        <v>49.0194584247</v>
      </c>
      <c r="AB50" s="64" t="n">
        <v>307.1710546812</v>
      </c>
      <c r="AC50" s="64" t="n">
        <v>1904.6034666937</v>
      </c>
      <c r="AD50" s="64" t="n">
        <v>1398.812316061</v>
      </c>
      <c r="AE50" s="64" t="n">
        <v>4481.545115629</v>
      </c>
      <c r="AF50" s="64" t="n">
        <v>10710.7081440682</v>
      </c>
      <c r="AG50" s="64" t="n">
        <v>1194.8787558271</v>
      </c>
      <c r="AH50" s="64" t="n">
        <v>36.0748140853</v>
      </c>
      <c r="AI50" s="64" t="n">
        <v>145.5826919018</v>
      </c>
      <c r="AJ50" s="64" t="n">
        <v>1369.4022663813</v>
      </c>
      <c r="AK50" s="64" t="n">
        <v>117.6758699446</v>
      </c>
      <c r="AL50" s="64" t="n">
        <v>5724.7568737504</v>
      </c>
      <c r="AM50" s="64" t="n">
        <v>340.8392626131</v>
      </c>
      <c r="AN50" s="64" t="n">
        <v>338.6913324728</v>
      </c>
      <c r="AO50" s="64" t="n">
        <v>906.9151673574</v>
      </c>
      <c r="AP50" s="64" t="n">
        <v>1603.1197060586</v>
      </c>
      <c r="AQ50" s="64" t="n">
        <v>1854.3184932478</v>
      </c>
      <c r="AR50" s="64" t="n">
        <v>975.6417115931</v>
      </c>
      <c r="AS50" s="64" t="n">
        <v>1002.2408458481</v>
      </c>
      <c r="AT50" s="64" t="n">
        <v>2217.5950995408</v>
      </c>
      <c r="AU50" s="64" t="n">
        <v>1617.3926133006</v>
      </c>
      <c r="AV50" s="64" t="n">
        <v>406.4877486119</v>
      </c>
      <c r="AW50" s="64" t="n">
        <v>147.3502330702</v>
      </c>
      <c r="AX50" s="64" t="n">
        <v>298.9210380766</v>
      </c>
      <c r="AY50" s="64" t="n">
        <v>444.6586168192</v>
      </c>
      <c r="AZ50" s="64" t="n">
        <v>344.4582469315</v>
      </c>
      <c r="BA50" s="64" t="n">
        <v>78.3669936912</v>
      </c>
      <c r="BB50" s="64" t="n">
        <v>195.9363560985</v>
      </c>
      <c r="BC50" s="64" t="n">
        <v>1065.2372038791</v>
      </c>
      <c r="BD50" s="64" t="n">
        <v>1517.8091654753</v>
      </c>
      <c r="BE50" s="64" t="n">
        <v>713.9501919544</v>
      </c>
      <c r="BF50" s="64" t="n">
        <v>1371.9608323355</v>
      </c>
      <c r="BG50" s="64" t="n">
        <v>514.5872287587</v>
      </c>
      <c r="BH50" s="64" t="n">
        <v>464.3078501364</v>
      </c>
      <c r="BI50" s="64" t="n">
        <v>690.3295479594</v>
      </c>
      <c r="BJ50" s="64" t="n">
        <v>162.1826306914</v>
      </c>
      <c r="BK50" s="64" t="n">
        <v>104.6520325211</v>
      </c>
      <c r="BL50" s="64" t="n">
        <v>965.9823571425</v>
      </c>
      <c r="BM50" s="64" t="n">
        <v>0</v>
      </c>
      <c r="BN50" s="65" t="n">
        <v>57738.1851094684</v>
      </c>
      <c r="BO50" s="66" t="n">
        <v>164867.617968395</v>
      </c>
      <c r="BP50" s="64" t="n">
        <v>0</v>
      </c>
      <c r="BQ50" s="64" t="n">
        <v>1394.0280477227</v>
      </c>
      <c r="BR50" s="67" t="n">
        <v>166261.646016118</v>
      </c>
      <c r="BS50" s="64" t="n">
        <v>6300.0051991558</v>
      </c>
      <c r="BT50" s="64" t="n">
        <v>0</v>
      </c>
      <c r="BU50" s="64" t="n">
        <v>0</v>
      </c>
      <c r="BV50" s="67" t="n">
        <v>0</v>
      </c>
      <c r="BW50" s="67" t="n">
        <v>6300.0051991558</v>
      </c>
      <c r="BX50" s="67" t="n">
        <v>1552.9695244796</v>
      </c>
      <c r="BY50" s="65" t="n">
        <v>174114.620739753</v>
      </c>
      <c r="BZ50" s="68" t="n">
        <v>231852.805849222</v>
      </c>
      <c r="CA50" s="60"/>
    </row>
    <row r="51" customFormat="false" ht="12.75" hidden="false" customHeight="false" outlineLevel="0" collapsed="false">
      <c r="A51" s="61" t="s">
        <v>238</v>
      </c>
      <c r="B51" s="62" t="s">
        <v>239</v>
      </c>
      <c r="C51" s="63" t="n">
        <v>518.3634430464</v>
      </c>
      <c r="D51" s="64" t="n">
        <v>61.2577268933</v>
      </c>
      <c r="E51" s="64" t="n">
        <v>7.7132864152</v>
      </c>
      <c r="F51" s="64" t="n">
        <v>125.5854818983</v>
      </c>
      <c r="G51" s="64" t="n">
        <v>1182.2751923591</v>
      </c>
      <c r="H51" s="64" t="n">
        <v>1262.1911209795</v>
      </c>
      <c r="I51" s="64" t="n">
        <v>151.4956002529</v>
      </c>
      <c r="J51" s="64" t="n">
        <v>216.9047338255</v>
      </c>
      <c r="K51" s="64" t="n">
        <v>233.9554802965</v>
      </c>
      <c r="L51" s="64" t="n">
        <v>412.539453706</v>
      </c>
      <c r="M51" s="64" t="n">
        <v>261.5390849292</v>
      </c>
      <c r="N51" s="64" t="n">
        <v>408.3252177535</v>
      </c>
      <c r="O51" s="64" t="n">
        <v>524.8148973565</v>
      </c>
      <c r="P51" s="64" t="n">
        <v>492.4083047475</v>
      </c>
      <c r="Q51" s="64" t="n">
        <v>465.4659474238</v>
      </c>
      <c r="R51" s="64" t="n">
        <v>1282.6956724514</v>
      </c>
      <c r="S51" s="64" t="n">
        <v>388.7105016463</v>
      </c>
      <c r="T51" s="64" t="n">
        <v>631.4425760151</v>
      </c>
      <c r="U51" s="64" t="n">
        <v>1954.9779993722</v>
      </c>
      <c r="V51" s="64" t="n">
        <v>1488.9081510375</v>
      </c>
      <c r="W51" s="64" t="n">
        <v>775.3761473053</v>
      </c>
      <c r="X51" s="64" t="n">
        <v>328.1766968572</v>
      </c>
      <c r="Y51" s="64" t="n">
        <v>429.7190347397</v>
      </c>
      <c r="Z51" s="64" t="n">
        <v>608.0273523187</v>
      </c>
      <c r="AA51" s="64" t="n">
        <v>118.1842050507</v>
      </c>
      <c r="AB51" s="64" t="n">
        <v>2667.7055481667</v>
      </c>
      <c r="AC51" s="64" t="n">
        <v>4962.0771931607</v>
      </c>
      <c r="AD51" s="64" t="n">
        <v>839.3562745989</v>
      </c>
      <c r="AE51" s="64" t="n">
        <v>4566.108783348</v>
      </c>
      <c r="AF51" s="64" t="n">
        <v>2518.7261815148</v>
      </c>
      <c r="AG51" s="64" t="n">
        <v>485.9528966483</v>
      </c>
      <c r="AH51" s="64" t="n">
        <v>63.9179670028</v>
      </c>
      <c r="AI51" s="64" t="n">
        <v>88.0557038902</v>
      </c>
      <c r="AJ51" s="64" t="n">
        <v>1157.1747672082</v>
      </c>
      <c r="AK51" s="64" t="n">
        <v>44.7526403</v>
      </c>
      <c r="AL51" s="64" t="n">
        <v>1655.9403360536</v>
      </c>
      <c r="AM51" s="64" t="n">
        <v>426.2359863262</v>
      </c>
      <c r="AN51" s="64" t="n">
        <v>593.0388343581</v>
      </c>
      <c r="AO51" s="64" t="n">
        <v>604.8560873577</v>
      </c>
      <c r="AP51" s="64" t="n">
        <v>2346.9088398076</v>
      </c>
      <c r="AQ51" s="64" t="n">
        <v>1287.2264637215</v>
      </c>
      <c r="AR51" s="64" t="n">
        <v>83.4328017166</v>
      </c>
      <c r="AS51" s="64" t="n">
        <v>1139.2092065056</v>
      </c>
      <c r="AT51" s="64" t="n">
        <v>2003.3516553497</v>
      </c>
      <c r="AU51" s="64" t="n">
        <v>5263.2607692412</v>
      </c>
      <c r="AV51" s="64" t="n">
        <v>2349.3432125304</v>
      </c>
      <c r="AW51" s="64" t="n">
        <v>553.831469627</v>
      </c>
      <c r="AX51" s="64" t="n">
        <v>568.0772308904</v>
      </c>
      <c r="AY51" s="64" t="n">
        <v>1484.1540047768</v>
      </c>
      <c r="AZ51" s="64" t="n">
        <v>313.0157715135</v>
      </c>
      <c r="BA51" s="64" t="n">
        <v>58.2931420823</v>
      </c>
      <c r="BB51" s="64" t="n">
        <v>231.2406275582</v>
      </c>
      <c r="BC51" s="64" t="n">
        <v>3615.9391632281</v>
      </c>
      <c r="BD51" s="64" t="n">
        <v>3099.1940005286</v>
      </c>
      <c r="BE51" s="64" t="n">
        <v>2013.5437493695</v>
      </c>
      <c r="BF51" s="64" t="n">
        <v>2989.1346230228</v>
      </c>
      <c r="BG51" s="64" t="n">
        <v>1434.2518939855</v>
      </c>
      <c r="BH51" s="64" t="n">
        <v>1015.0351072354</v>
      </c>
      <c r="BI51" s="64" t="n">
        <v>1038.6244909486</v>
      </c>
      <c r="BJ51" s="64" t="n">
        <v>652.4155460093</v>
      </c>
      <c r="BK51" s="64" t="n">
        <v>82.7147895029</v>
      </c>
      <c r="BL51" s="64" t="n">
        <v>449.0957632428</v>
      </c>
      <c r="BM51" s="64" t="n">
        <v>0</v>
      </c>
      <c r="BN51" s="65" t="n">
        <v>69076.2468310054</v>
      </c>
      <c r="BO51" s="66" t="n">
        <v>3968.0503046961</v>
      </c>
      <c r="BP51" s="64" t="n">
        <v>401.9249385494</v>
      </c>
      <c r="BQ51" s="64" t="n">
        <v>8.4039508583</v>
      </c>
      <c r="BR51" s="67" t="n">
        <v>4378.3791941038</v>
      </c>
      <c r="BS51" s="64" t="n">
        <v>1989.6329093837</v>
      </c>
      <c r="BT51" s="64" t="n">
        <v>0</v>
      </c>
      <c r="BU51" s="64" t="n">
        <v>323.8957599536</v>
      </c>
      <c r="BV51" s="67" t="n">
        <v>323.8957599536</v>
      </c>
      <c r="BW51" s="67" t="n">
        <v>2313.5286693373</v>
      </c>
      <c r="BX51" s="67" t="n">
        <v>1960.4548561709</v>
      </c>
      <c r="BY51" s="65" t="n">
        <v>8652.3627196119</v>
      </c>
      <c r="BZ51" s="68" t="n">
        <v>77728.6095506173</v>
      </c>
      <c r="CA51" s="60"/>
    </row>
    <row r="52" customFormat="false" ht="12.75" hidden="false" customHeight="false" outlineLevel="0" collapsed="false">
      <c r="A52" s="61" t="s">
        <v>240</v>
      </c>
      <c r="B52" s="62" t="s">
        <v>241</v>
      </c>
      <c r="C52" s="63" t="n">
        <v>29.0356634128</v>
      </c>
      <c r="D52" s="64" t="n">
        <v>0.5197133566</v>
      </c>
      <c r="E52" s="64" t="n">
        <v>3.8586205872</v>
      </c>
      <c r="F52" s="64" t="n">
        <v>122.0941141728</v>
      </c>
      <c r="G52" s="64" t="n">
        <v>868.6784003308</v>
      </c>
      <c r="H52" s="64" t="n">
        <v>833.5274506767</v>
      </c>
      <c r="I52" s="64" t="n">
        <v>100.7682425365</v>
      </c>
      <c r="J52" s="64" t="n">
        <v>135.1647187565</v>
      </c>
      <c r="K52" s="64" t="n">
        <v>146.4751552169</v>
      </c>
      <c r="L52" s="64" t="n">
        <v>269.8132854514</v>
      </c>
      <c r="M52" s="64" t="n">
        <v>238.8054603551</v>
      </c>
      <c r="N52" s="64" t="n">
        <v>839.8284560827</v>
      </c>
      <c r="O52" s="64" t="n">
        <v>335.5155564497</v>
      </c>
      <c r="P52" s="64" t="n">
        <v>288.4869105744</v>
      </c>
      <c r="Q52" s="64" t="n">
        <v>159.939795726</v>
      </c>
      <c r="R52" s="64" t="n">
        <v>773.0261733219</v>
      </c>
      <c r="S52" s="64" t="n">
        <v>417.7144305709</v>
      </c>
      <c r="T52" s="64" t="n">
        <v>435.018692459</v>
      </c>
      <c r="U52" s="64" t="n">
        <v>1631.987169674</v>
      </c>
      <c r="V52" s="64" t="n">
        <v>2286.6402713148</v>
      </c>
      <c r="W52" s="64" t="n">
        <v>848.1430462179</v>
      </c>
      <c r="X52" s="64" t="n">
        <v>260.2337610533</v>
      </c>
      <c r="Y52" s="64" t="n">
        <v>258.2255632989</v>
      </c>
      <c r="Z52" s="64" t="n">
        <v>370.5745962295</v>
      </c>
      <c r="AA52" s="64" t="n">
        <v>30.124534947</v>
      </c>
      <c r="AB52" s="64" t="n">
        <v>449.3475418553</v>
      </c>
      <c r="AC52" s="64" t="n">
        <v>2693.7324295402</v>
      </c>
      <c r="AD52" s="64" t="n">
        <v>446.9861685488</v>
      </c>
      <c r="AE52" s="64" t="n">
        <v>2924.570690786</v>
      </c>
      <c r="AF52" s="64" t="n">
        <v>1144.4839714717</v>
      </c>
      <c r="AG52" s="64" t="n">
        <v>273.1707728455</v>
      </c>
      <c r="AH52" s="64" t="n">
        <v>40.0987854789</v>
      </c>
      <c r="AI52" s="64" t="n">
        <v>28.0781247209</v>
      </c>
      <c r="AJ52" s="64" t="n">
        <v>567.9445137207</v>
      </c>
      <c r="AK52" s="64" t="n">
        <v>30.2424907667</v>
      </c>
      <c r="AL52" s="64" t="n">
        <v>776.8254458093</v>
      </c>
      <c r="AM52" s="64" t="n">
        <v>275.5989316122</v>
      </c>
      <c r="AN52" s="64" t="n">
        <v>441.6634988897</v>
      </c>
      <c r="AO52" s="64" t="n">
        <v>310.7845257508</v>
      </c>
      <c r="AP52" s="64" t="n">
        <v>1861.442436042</v>
      </c>
      <c r="AQ52" s="64" t="n">
        <v>6.3630765967</v>
      </c>
      <c r="AR52" s="64" t="n">
        <v>1.4638246078</v>
      </c>
      <c r="AS52" s="64" t="n">
        <v>736.2903183669</v>
      </c>
      <c r="AT52" s="64" t="n">
        <v>1225.1225885016</v>
      </c>
      <c r="AU52" s="64" t="n">
        <v>3550.0282473171</v>
      </c>
      <c r="AV52" s="64" t="n">
        <v>1624.263181133</v>
      </c>
      <c r="AW52" s="64" t="n">
        <v>611.304333157</v>
      </c>
      <c r="AX52" s="64" t="n">
        <v>551.2109527888</v>
      </c>
      <c r="AY52" s="64" t="n">
        <v>884.139555853</v>
      </c>
      <c r="AZ52" s="64" t="n">
        <v>128.9166556348</v>
      </c>
      <c r="BA52" s="64" t="n">
        <v>75.1205418156</v>
      </c>
      <c r="BB52" s="64" t="n">
        <v>149.026615828</v>
      </c>
      <c r="BC52" s="64" t="n">
        <v>2547.8749189029</v>
      </c>
      <c r="BD52" s="64" t="n">
        <v>451.4147978065</v>
      </c>
      <c r="BE52" s="64" t="n">
        <v>692.6930692627</v>
      </c>
      <c r="BF52" s="64" t="n">
        <v>2363.6678248641</v>
      </c>
      <c r="BG52" s="64" t="n">
        <v>446.372597008</v>
      </c>
      <c r="BH52" s="64" t="n">
        <v>330.6385699481</v>
      </c>
      <c r="BI52" s="64" t="n">
        <v>348.1347030609</v>
      </c>
      <c r="BJ52" s="64" t="n">
        <v>62.7588553982</v>
      </c>
      <c r="BK52" s="64" t="n">
        <v>48.9895294942</v>
      </c>
      <c r="BL52" s="64" t="n">
        <v>299.7688683529</v>
      </c>
      <c r="BM52" s="64" t="n">
        <v>0</v>
      </c>
      <c r="BN52" s="65" t="n">
        <v>41084.7337363108</v>
      </c>
      <c r="BO52" s="66" t="n">
        <v>1174.0790230528</v>
      </c>
      <c r="BP52" s="64" t="n">
        <v>0.6525889634</v>
      </c>
      <c r="BQ52" s="64" t="n">
        <v>224.2169898804</v>
      </c>
      <c r="BR52" s="67" t="n">
        <v>1398.9486018965</v>
      </c>
      <c r="BS52" s="64" t="n">
        <v>0</v>
      </c>
      <c r="BT52" s="64" t="n">
        <v>0</v>
      </c>
      <c r="BU52" s="64" t="n">
        <v>-363.0133750486</v>
      </c>
      <c r="BV52" s="67" t="n">
        <v>-363.0133750486</v>
      </c>
      <c r="BW52" s="67" t="n">
        <v>-363.0133750486</v>
      </c>
      <c r="BX52" s="67" t="n">
        <v>1997.8499514555</v>
      </c>
      <c r="BY52" s="65" t="n">
        <v>3033.7851783034</v>
      </c>
      <c r="BZ52" s="68" t="n">
        <v>44118.5189146142</v>
      </c>
      <c r="CA52" s="60"/>
    </row>
    <row r="53" customFormat="false" ht="12.75" hidden="false" customHeight="false" outlineLevel="0" collapsed="false">
      <c r="A53" s="61" t="s">
        <v>242</v>
      </c>
      <c r="B53" s="62" t="s">
        <v>243</v>
      </c>
      <c r="C53" s="63" t="n">
        <v>41.5038220103</v>
      </c>
      <c r="D53" s="64" t="n">
        <v>0</v>
      </c>
      <c r="E53" s="64" t="n">
        <v>0</v>
      </c>
      <c r="F53" s="64" t="n">
        <v>58.0491826155</v>
      </c>
      <c r="G53" s="64" t="n">
        <v>245.6107004392</v>
      </c>
      <c r="H53" s="64" t="n">
        <v>116.6667068686</v>
      </c>
      <c r="I53" s="64" t="n">
        <v>9.9960757723</v>
      </c>
      <c r="J53" s="64" t="n">
        <v>16.8998715159</v>
      </c>
      <c r="K53" s="64" t="n">
        <v>2.5058703814</v>
      </c>
      <c r="L53" s="64" t="n">
        <v>61.9423132676</v>
      </c>
      <c r="M53" s="64" t="n">
        <v>71.733009063</v>
      </c>
      <c r="N53" s="64" t="n">
        <v>622.2681077362</v>
      </c>
      <c r="O53" s="64" t="n">
        <v>67.7572410364</v>
      </c>
      <c r="P53" s="64" t="n">
        <v>53.4127356096</v>
      </c>
      <c r="Q53" s="64" t="n">
        <v>12.2279016405</v>
      </c>
      <c r="R53" s="64" t="n">
        <v>96.3853493503</v>
      </c>
      <c r="S53" s="64" t="n">
        <v>208.2635158502</v>
      </c>
      <c r="T53" s="64" t="n">
        <v>71.9721365519</v>
      </c>
      <c r="U53" s="64" t="n">
        <v>490.1742787402</v>
      </c>
      <c r="V53" s="64" t="n">
        <v>1404.7335537469</v>
      </c>
      <c r="W53" s="64" t="n">
        <v>444.1397131794</v>
      </c>
      <c r="X53" s="64" t="n">
        <v>44.9813616007</v>
      </c>
      <c r="Y53" s="64" t="n">
        <v>23.281601033</v>
      </c>
      <c r="Z53" s="64" t="n">
        <v>51.4486684828</v>
      </c>
      <c r="AA53" s="64" t="n">
        <v>1.2209719721</v>
      </c>
      <c r="AB53" s="64" t="n">
        <v>38.8366557078</v>
      </c>
      <c r="AC53" s="64" t="n">
        <v>84.5799918544</v>
      </c>
      <c r="AD53" s="64" t="n">
        <v>20.2167450523</v>
      </c>
      <c r="AE53" s="64" t="n">
        <v>364.7106026144</v>
      </c>
      <c r="AF53" s="64" t="n">
        <v>29.9563247027</v>
      </c>
      <c r="AG53" s="64" t="n">
        <v>3.900084773</v>
      </c>
      <c r="AH53" s="64" t="n">
        <v>0.7892372765</v>
      </c>
      <c r="AI53" s="64" t="n">
        <v>0</v>
      </c>
      <c r="AJ53" s="64" t="n">
        <v>12.7953044607</v>
      </c>
      <c r="AK53" s="64" t="n">
        <v>0.474175412</v>
      </c>
      <c r="AL53" s="64" t="n">
        <v>24.5114189499</v>
      </c>
      <c r="AM53" s="64" t="n">
        <v>18.8342767376</v>
      </c>
      <c r="AN53" s="64" t="n">
        <v>46.5717507524</v>
      </c>
      <c r="AO53" s="64" t="n">
        <v>16.4072308882</v>
      </c>
      <c r="AP53" s="64" t="n">
        <v>25.9583845032</v>
      </c>
      <c r="AQ53" s="64" t="n">
        <v>49.1405792405</v>
      </c>
      <c r="AR53" s="64" t="n">
        <v>18.5732950038</v>
      </c>
      <c r="AS53" s="64" t="n">
        <v>5.2217326958</v>
      </c>
      <c r="AT53" s="64" t="n">
        <v>97.9873753217</v>
      </c>
      <c r="AU53" s="64" t="n">
        <v>164.2516283127</v>
      </c>
      <c r="AV53" s="64" t="n">
        <v>118.2556834784</v>
      </c>
      <c r="AW53" s="64" t="n">
        <v>563.72849646</v>
      </c>
      <c r="AX53" s="64" t="n">
        <v>189.8303490298</v>
      </c>
      <c r="AY53" s="64" t="n">
        <v>54.7403227267</v>
      </c>
      <c r="AZ53" s="64" t="n">
        <v>2.6864694814</v>
      </c>
      <c r="BA53" s="64" t="n">
        <v>17.3636901566</v>
      </c>
      <c r="BB53" s="64" t="n">
        <v>4.67439552</v>
      </c>
      <c r="BC53" s="64" t="n">
        <v>138.1184259087</v>
      </c>
      <c r="BD53" s="64" t="n">
        <v>0</v>
      </c>
      <c r="BE53" s="64" t="n">
        <v>9.4933834489</v>
      </c>
      <c r="BF53" s="64" t="n">
        <v>48.8581907457</v>
      </c>
      <c r="BG53" s="64" t="n">
        <v>11.8096326775</v>
      </c>
      <c r="BH53" s="64" t="n">
        <v>9.5499543773</v>
      </c>
      <c r="BI53" s="64" t="n">
        <v>11.6648445611</v>
      </c>
      <c r="BJ53" s="64" t="n">
        <v>0.6614892441</v>
      </c>
      <c r="BK53" s="64" t="n">
        <v>0.0603078593</v>
      </c>
      <c r="BL53" s="64" t="n">
        <v>35.3592278181</v>
      </c>
      <c r="BM53" s="64" t="n">
        <v>0</v>
      </c>
      <c r="BN53" s="65" t="n">
        <v>6457.746346217</v>
      </c>
      <c r="BO53" s="66" t="n">
        <v>0</v>
      </c>
      <c r="BP53" s="64" t="n">
        <v>169.8261362849</v>
      </c>
      <c r="BQ53" s="64" t="n">
        <v>155.6956092581</v>
      </c>
      <c r="BR53" s="67" t="n">
        <v>325.521745543</v>
      </c>
      <c r="BS53" s="64" t="n">
        <v>19922.463600868</v>
      </c>
      <c r="BT53" s="64" t="n">
        <v>0</v>
      </c>
      <c r="BU53" s="64" t="n">
        <v>79.2402766907</v>
      </c>
      <c r="BV53" s="67" t="n">
        <v>79.2402766907</v>
      </c>
      <c r="BW53" s="67" t="n">
        <v>20001.7038775587</v>
      </c>
      <c r="BX53" s="67" t="n">
        <v>3184.685127083</v>
      </c>
      <c r="BY53" s="65" t="n">
        <v>23511.9107501848</v>
      </c>
      <c r="BZ53" s="68" t="n">
        <v>29969.6570964018</v>
      </c>
      <c r="CA53" s="60"/>
    </row>
    <row r="54" customFormat="false" ht="12.75" hidden="false" customHeight="false" outlineLevel="0" collapsed="false">
      <c r="A54" s="61" t="s">
        <v>244</v>
      </c>
      <c r="B54" s="62" t="s">
        <v>245</v>
      </c>
      <c r="C54" s="63" t="n">
        <v>70.2139798037</v>
      </c>
      <c r="D54" s="64" t="n">
        <v>0.4779268157</v>
      </c>
      <c r="E54" s="64" t="n">
        <v>0</v>
      </c>
      <c r="F54" s="64" t="n">
        <v>22.7382058462</v>
      </c>
      <c r="G54" s="64" t="n">
        <v>3111.8206107401</v>
      </c>
      <c r="H54" s="64" t="n">
        <v>1038.4764845963</v>
      </c>
      <c r="I54" s="64" t="n">
        <v>58.9275622088</v>
      </c>
      <c r="J54" s="64" t="n">
        <v>436.9309635466</v>
      </c>
      <c r="K54" s="64" t="n">
        <v>121.3985177529</v>
      </c>
      <c r="L54" s="64" t="n">
        <v>144.9317236145</v>
      </c>
      <c r="M54" s="64" t="n">
        <v>282.7936679442</v>
      </c>
      <c r="N54" s="64" t="n">
        <v>451.7624665732</v>
      </c>
      <c r="O54" s="64" t="n">
        <v>233.4844760165</v>
      </c>
      <c r="P54" s="64" t="n">
        <v>196.5437747268</v>
      </c>
      <c r="Q54" s="64" t="n">
        <v>39.9648294484</v>
      </c>
      <c r="R54" s="64" t="n">
        <v>340.5661551749</v>
      </c>
      <c r="S54" s="64" t="n">
        <v>101.7929633546</v>
      </c>
      <c r="T54" s="64" t="n">
        <v>281.9751934015</v>
      </c>
      <c r="U54" s="64" t="n">
        <v>455.9715133166</v>
      </c>
      <c r="V54" s="64" t="n">
        <v>301.5170529745</v>
      </c>
      <c r="W54" s="64" t="n">
        <v>337.3002504464</v>
      </c>
      <c r="X54" s="64" t="n">
        <v>464.8700362515</v>
      </c>
      <c r="Y54" s="64" t="n">
        <v>64.3457189568</v>
      </c>
      <c r="Z54" s="64" t="n">
        <v>160.4905109182</v>
      </c>
      <c r="AA54" s="64" t="n">
        <v>5.1541200846</v>
      </c>
      <c r="AB54" s="64" t="n">
        <v>131.246328065</v>
      </c>
      <c r="AC54" s="64" t="n">
        <v>593.4568655299</v>
      </c>
      <c r="AD54" s="64" t="n">
        <v>1017.8633668196</v>
      </c>
      <c r="AE54" s="64" t="n">
        <v>4127.2296619652</v>
      </c>
      <c r="AF54" s="64" t="n">
        <v>1472.914445515</v>
      </c>
      <c r="AG54" s="64" t="n">
        <v>121.746932498</v>
      </c>
      <c r="AH54" s="64" t="n">
        <v>25.3264799573</v>
      </c>
      <c r="AI54" s="64" t="n">
        <v>71.5976614096</v>
      </c>
      <c r="AJ54" s="64" t="n">
        <v>202.8140892915</v>
      </c>
      <c r="AK54" s="64" t="n">
        <v>16.0872384755</v>
      </c>
      <c r="AL54" s="64" t="n">
        <v>596.7642210563</v>
      </c>
      <c r="AM54" s="64" t="n">
        <v>221.8271802895</v>
      </c>
      <c r="AN54" s="64" t="n">
        <v>535.4457433549</v>
      </c>
      <c r="AO54" s="64" t="n">
        <v>1387.9773625178</v>
      </c>
      <c r="AP54" s="64" t="n">
        <v>193.359209723</v>
      </c>
      <c r="AQ54" s="64" t="n">
        <v>565.969944918</v>
      </c>
      <c r="AR54" s="64" t="n">
        <v>117.8461492008</v>
      </c>
      <c r="AS54" s="64" t="n">
        <v>110.0424278423</v>
      </c>
      <c r="AT54" s="64" t="n">
        <v>305.3726378283</v>
      </c>
      <c r="AU54" s="64" t="n">
        <v>334.2287334788</v>
      </c>
      <c r="AV54" s="64" t="n">
        <v>84.0197875251</v>
      </c>
      <c r="AW54" s="64" t="n">
        <v>20.4523961375</v>
      </c>
      <c r="AX54" s="64" t="n">
        <v>481.769916625</v>
      </c>
      <c r="AY54" s="64" t="n">
        <v>169.0963711437</v>
      </c>
      <c r="AZ54" s="64" t="n">
        <v>160.4561542914</v>
      </c>
      <c r="BA54" s="64" t="n">
        <v>16.8647066923</v>
      </c>
      <c r="BB54" s="64" t="n">
        <v>231.5462398458</v>
      </c>
      <c r="BC54" s="64" t="n">
        <v>689.6064141791</v>
      </c>
      <c r="BD54" s="64" t="n">
        <v>80.2667841276</v>
      </c>
      <c r="BE54" s="64" t="n">
        <v>106.5595988231</v>
      </c>
      <c r="BF54" s="64" t="n">
        <v>149.773638862</v>
      </c>
      <c r="BG54" s="64" t="n">
        <v>38.7830606586</v>
      </c>
      <c r="BH54" s="64" t="n">
        <v>238.8683935248</v>
      </c>
      <c r="BI54" s="64" t="n">
        <v>249.2981194641</v>
      </c>
      <c r="BJ54" s="64" t="n">
        <v>33.9338908871</v>
      </c>
      <c r="BK54" s="64" t="n">
        <v>13.6519037936</v>
      </c>
      <c r="BL54" s="64" t="n">
        <v>145.7417490521</v>
      </c>
      <c r="BM54" s="64" t="n">
        <v>0</v>
      </c>
      <c r="BN54" s="65" t="n">
        <v>23784.2545098829</v>
      </c>
      <c r="BO54" s="66" t="n">
        <v>0</v>
      </c>
      <c r="BP54" s="64" t="n">
        <v>0</v>
      </c>
      <c r="BQ54" s="64" t="n">
        <v>0</v>
      </c>
      <c r="BR54" s="67" t="n">
        <v>0</v>
      </c>
      <c r="BS54" s="64" t="n">
        <v>0</v>
      </c>
      <c r="BT54" s="64" t="n">
        <v>0</v>
      </c>
      <c r="BU54" s="64" t="n">
        <v>546.0658776537</v>
      </c>
      <c r="BV54" s="67" t="n">
        <v>546.0658776537</v>
      </c>
      <c r="BW54" s="67" t="n">
        <v>546.0658776537</v>
      </c>
      <c r="BX54" s="67" t="n">
        <v>1107.0731731956</v>
      </c>
      <c r="BY54" s="65" t="n">
        <v>1653.1390508494</v>
      </c>
      <c r="BZ54" s="68" t="n">
        <v>25437.3935607323</v>
      </c>
      <c r="CA54" s="60"/>
    </row>
    <row r="55" customFormat="false" ht="12.75" hidden="false" customHeight="false" outlineLevel="0" collapsed="false">
      <c r="A55" s="61" t="s">
        <v>246</v>
      </c>
      <c r="B55" s="62" t="s">
        <v>247</v>
      </c>
      <c r="C55" s="63" t="n">
        <v>160.6707489253</v>
      </c>
      <c r="D55" s="64" t="n">
        <v>0.2379423676</v>
      </c>
      <c r="E55" s="64" t="n">
        <v>0</v>
      </c>
      <c r="F55" s="64" t="n">
        <v>40.4058441549</v>
      </c>
      <c r="G55" s="64" t="n">
        <v>358.7973504127</v>
      </c>
      <c r="H55" s="64" t="n">
        <v>409.5066160922</v>
      </c>
      <c r="I55" s="64" t="n">
        <v>51.9295713592</v>
      </c>
      <c r="J55" s="64" t="n">
        <v>69.7152486758</v>
      </c>
      <c r="K55" s="64" t="n">
        <v>80.4696911993</v>
      </c>
      <c r="L55" s="64" t="n">
        <v>146.2021907617</v>
      </c>
      <c r="M55" s="64" t="n">
        <v>89.7581066744</v>
      </c>
      <c r="N55" s="64" t="n">
        <v>140.6646707362</v>
      </c>
      <c r="O55" s="64" t="n">
        <v>151.9985098956</v>
      </c>
      <c r="P55" s="64" t="n">
        <v>134.0754943237</v>
      </c>
      <c r="Q55" s="64" t="n">
        <v>82.6751148393</v>
      </c>
      <c r="R55" s="64" t="n">
        <v>381.3530490049</v>
      </c>
      <c r="S55" s="64" t="n">
        <v>132.620177353</v>
      </c>
      <c r="T55" s="64" t="n">
        <v>199.2473362107</v>
      </c>
      <c r="U55" s="64" t="n">
        <v>646.0511846585</v>
      </c>
      <c r="V55" s="64" t="n">
        <v>554.8022052107</v>
      </c>
      <c r="W55" s="64" t="n">
        <v>249.5353222452</v>
      </c>
      <c r="X55" s="64" t="n">
        <v>147.5955185309</v>
      </c>
      <c r="Y55" s="64" t="n">
        <v>131.8238773083</v>
      </c>
      <c r="Z55" s="64" t="n">
        <v>177.0351026477</v>
      </c>
      <c r="AA55" s="64" t="n">
        <v>17.1348900261</v>
      </c>
      <c r="AB55" s="64" t="n">
        <v>267.4860732418</v>
      </c>
      <c r="AC55" s="64" t="n">
        <v>1466.9905440773</v>
      </c>
      <c r="AD55" s="64" t="n">
        <v>238.8749796956</v>
      </c>
      <c r="AE55" s="64" t="n">
        <v>1442.0085163465</v>
      </c>
      <c r="AF55" s="64" t="n">
        <v>626.0325499683</v>
      </c>
      <c r="AG55" s="64" t="n">
        <v>142.820514882</v>
      </c>
      <c r="AH55" s="64" t="n">
        <v>22.0420062811</v>
      </c>
      <c r="AI55" s="64" t="n">
        <v>15.6276894847</v>
      </c>
      <c r="AJ55" s="64" t="n">
        <v>311.70358654</v>
      </c>
      <c r="AK55" s="64" t="n">
        <v>17.6259438636</v>
      </c>
      <c r="AL55" s="64" t="n">
        <v>424.8672923982</v>
      </c>
      <c r="AM55" s="64" t="n">
        <v>145.2773001089</v>
      </c>
      <c r="AN55" s="64" t="n">
        <v>214.2095514062</v>
      </c>
      <c r="AO55" s="64" t="n">
        <v>167.0605952749</v>
      </c>
      <c r="AP55" s="64" t="n">
        <v>1325.9598505947</v>
      </c>
      <c r="AQ55" s="64" t="n">
        <v>721.3612617586</v>
      </c>
      <c r="AR55" s="64" t="n">
        <v>105.0257076382</v>
      </c>
      <c r="AS55" s="64" t="n">
        <v>408.5971215117</v>
      </c>
      <c r="AT55" s="64" t="n">
        <v>634.4394321921</v>
      </c>
      <c r="AU55" s="64" t="n">
        <v>1807.5178058213</v>
      </c>
      <c r="AV55" s="64" t="n">
        <v>842.7420096898</v>
      </c>
      <c r="AW55" s="64" t="n">
        <v>231.5150644375</v>
      </c>
      <c r="AX55" s="64" t="n">
        <v>214.6187638967</v>
      </c>
      <c r="AY55" s="64" t="n">
        <v>540.0335386495</v>
      </c>
      <c r="AZ55" s="64" t="n">
        <v>70.0664248812</v>
      </c>
      <c r="BA55" s="64" t="n">
        <v>47.885030511</v>
      </c>
      <c r="BB55" s="64" t="n">
        <v>45.3749032986</v>
      </c>
      <c r="BC55" s="64" t="n">
        <v>1075.4018063024</v>
      </c>
      <c r="BD55" s="64" t="n">
        <v>175.3581680274</v>
      </c>
      <c r="BE55" s="64" t="n">
        <v>392.4441348002</v>
      </c>
      <c r="BF55" s="64" t="n">
        <v>1187.1839118501</v>
      </c>
      <c r="BG55" s="64" t="n">
        <v>248.8612474581</v>
      </c>
      <c r="BH55" s="64" t="n">
        <v>181.1937752977</v>
      </c>
      <c r="BI55" s="64" t="n">
        <v>190.7758637145</v>
      </c>
      <c r="BJ55" s="64" t="n">
        <v>70.8241032392</v>
      </c>
      <c r="BK55" s="64" t="n">
        <v>27.3272542397</v>
      </c>
      <c r="BL55" s="64" t="n">
        <v>146.2596517014</v>
      </c>
      <c r="BM55" s="64" t="n">
        <v>0</v>
      </c>
      <c r="BN55" s="65" t="n">
        <v>20747.6997386946</v>
      </c>
      <c r="BO55" s="66" t="n">
        <v>1790.470876888</v>
      </c>
      <c r="BP55" s="64" t="n">
        <v>1.3531120689</v>
      </c>
      <c r="BQ55" s="64" t="n">
        <v>414.5120272274</v>
      </c>
      <c r="BR55" s="67" t="n">
        <v>2206.3360161843</v>
      </c>
      <c r="BS55" s="64" t="n">
        <v>0</v>
      </c>
      <c r="BT55" s="64" t="n">
        <v>0</v>
      </c>
      <c r="BU55" s="64" t="n">
        <v>98.8340928143</v>
      </c>
      <c r="BV55" s="67" t="n">
        <v>98.8340928143</v>
      </c>
      <c r="BW55" s="67" t="n">
        <v>98.8340928143</v>
      </c>
      <c r="BX55" s="67" t="n">
        <v>2298.9659894671</v>
      </c>
      <c r="BY55" s="65" t="n">
        <v>4604.1360984658</v>
      </c>
      <c r="BZ55" s="68" t="n">
        <v>25351.8358371604</v>
      </c>
      <c r="CA55" s="60"/>
    </row>
    <row r="56" customFormat="false" ht="12.75" hidden="false" customHeight="false" outlineLevel="0" collapsed="false">
      <c r="A56" s="61" t="s">
        <v>248</v>
      </c>
      <c r="B56" s="62" t="s">
        <v>249</v>
      </c>
      <c r="C56" s="63" t="n">
        <v>69.2423625391</v>
      </c>
      <c r="D56" s="64" t="n">
        <v>3.1181817344</v>
      </c>
      <c r="E56" s="64" t="n">
        <v>0</v>
      </c>
      <c r="F56" s="64" t="n">
        <v>417.2024994494</v>
      </c>
      <c r="G56" s="64" t="n">
        <v>424.9144763751</v>
      </c>
      <c r="H56" s="64" t="n">
        <v>747.3352482685</v>
      </c>
      <c r="I56" s="64" t="n">
        <v>53.0736472897</v>
      </c>
      <c r="J56" s="64" t="n">
        <v>84.3452506493</v>
      </c>
      <c r="K56" s="64" t="n">
        <v>178.8142717625</v>
      </c>
      <c r="L56" s="64" t="n">
        <v>305.6424338029</v>
      </c>
      <c r="M56" s="64" t="n">
        <v>154.9952717459</v>
      </c>
      <c r="N56" s="64" t="n">
        <v>242.3051750946</v>
      </c>
      <c r="O56" s="64" t="n">
        <v>240.3542282594</v>
      </c>
      <c r="P56" s="64" t="n">
        <v>219.8408125906</v>
      </c>
      <c r="Q56" s="64" t="n">
        <v>89.1357687299</v>
      </c>
      <c r="R56" s="64" t="n">
        <v>476.5162824649</v>
      </c>
      <c r="S56" s="64" t="n">
        <v>148.4381989855</v>
      </c>
      <c r="T56" s="64" t="n">
        <v>202.7530531124</v>
      </c>
      <c r="U56" s="64" t="n">
        <v>704.8918512221</v>
      </c>
      <c r="V56" s="64" t="n">
        <v>249.3720088785</v>
      </c>
      <c r="W56" s="64" t="n">
        <v>132.9861348861</v>
      </c>
      <c r="X56" s="64" t="n">
        <v>485.3966147499</v>
      </c>
      <c r="Y56" s="64" t="n">
        <v>218.9631158413</v>
      </c>
      <c r="Z56" s="64" t="n">
        <v>602.1764797132</v>
      </c>
      <c r="AA56" s="64" t="n">
        <v>247.6745069829</v>
      </c>
      <c r="AB56" s="64" t="n">
        <v>607.3883730493</v>
      </c>
      <c r="AC56" s="64" t="n">
        <v>2904.5004555558</v>
      </c>
      <c r="AD56" s="64" t="n">
        <v>233.4501913743</v>
      </c>
      <c r="AE56" s="64" t="n">
        <v>2181.456328854</v>
      </c>
      <c r="AF56" s="64" t="n">
        <v>1413.5734247717</v>
      </c>
      <c r="AG56" s="64" t="n">
        <v>725.1155041875</v>
      </c>
      <c r="AH56" s="64" t="n">
        <v>728.46068099</v>
      </c>
      <c r="AI56" s="64" t="n">
        <v>1956.0985007008</v>
      </c>
      <c r="AJ56" s="64" t="n">
        <v>788.5793328692</v>
      </c>
      <c r="AK56" s="64" t="n">
        <v>86.8658640583</v>
      </c>
      <c r="AL56" s="64" t="n">
        <v>1039.863162685</v>
      </c>
      <c r="AM56" s="64" t="n">
        <v>193.461242097</v>
      </c>
      <c r="AN56" s="64" t="n">
        <v>1975.7399723801</v>
      </c>
      <c r="AO56" s="64" t="n">
        <v>1177.3357989496</v>
      </c>
      <c r="AP56" s="64" t="n">
        <v>1015.976148958</v>
      </c>
      <c r="AQ56" s="64" t="n">
        <v>54.6010699702</v>
      </c>
      <c r="AR56" s="64" t="n">
        <v>16.1623805983</v>
      </c>
      <c r="AS56" s="64" t="n">
        <v>218.057053364</v>
      </c>
      <c r="AT56" s="64" t="n">
        <v>304.3400362451</v>
      </c>
      <c r="AU56" s="64" t="n">
        <v>638.3174941428</v>
      </c>
      <c r="AV56" s="64" t="n">
        <v>231.3550891997</v>
      </c>
      <c r="AW56" s="64" t="n">
        <v>84.9785930283</v>
      </c>
      <c r="AX56" s="64" t="n">
        <v>418.7430516228</v>
      </c>
      <c r="AY56" s="64" t="n">
        <v>334.7241831293</v>
      </c>
      <c r="AZ56" s="64" t="n">
        <v>903.8048631193</v>
      </c>
      <c r="BA56" s="64" t="n">
        <v>36.1309860844</v>
      </c>
      <c r="BB56" s="64" t="n">
        <v>60.2707291074</v>
      </c>
      <c r="BC56" s="64" t="n">
        <v>638.805549473</v>
      </c>
      <c r="BD56" s="64" t="n">
        <v>452.6105051833</v>
      </c>
      <c r="BE56" s="64" t="n">
        <v>257.1797977713</v>
      </c>
      <c r="BF56" s="64" t="n">
        <v>955.963762847</v>
      </c>
      <c r="BG56" s="64" t="n">
        <v>179.5529955262</v>
      </c>
      <c r="BH56" s="64" t="n">
        <v>280.6786283334</v>
      </c>
      <c r="BI56" s="64" t="n">
        <v>418.6687950944</v>
      </c>
      <c r="BJ56" s="64" t="n">
        <v>107.7317155304</v>
      </c>
      <c r="BK56" s="64" t="n">
        <v>22.9351429029</v>
      </c>
      <c r="BL56" s="64" t="n">
        <v>173.4570783184</v>
      </c>
      <c r="BM56" s="64" t="n">
        <v>0</v>
      </c>
      <c r="BN56" s="65" t="n">
        <v>30516.4223572009</v>
      </c>
      <c r="BO56" s="66" t="n">
        <v>1397.4839530869</v>
      </c>
      <c r="BP56" s="64" t="n">
        <v>0</v>
      </c>
      <c r="BQ56" s="64" t="n">
        <v>0</v>
      </c>
      <c r="BR56" s="67" t="n">
        <v>1397.4839530869</v>
      </c>
      <c r="BS56" s="64" t="n">
        <v>0</v>
      </c>
      <c r="BT56" s="64" t="n">
        <v>0</v>
      </c>
      <c r="BU56" s="64" t="n">
        <v>-48.9378455692</v>
      </c>
      <c r="BV56" s="67" t="n">
        <v>-48.9378455692</v>
      </c>
      <c r="BW56" s="67" t="n">
        <v>-48.9378455692</v>
      </c>
      <c r="BX56" s="67" t="n">
        <v>3248.9889057281</v>
      </c>
      <c r="BY56" s="65" t="n">
        <v>4597.5350132459</v>
      </c>
      <c r="BZ56" s="68" t="n">
        <v>35113.9573704467</v>
      </c>
      <c r="CA56" s="60"/>
    </row>
    <row r="57" customFormat="false" ht="12.75" hidden="false" customHeight="false" outlineLevel="0" collapsed="false">
      <c r="A57" s="61" t="s">
        <v>250</v>
      </c>
      <c r="B57" s="62" t="s">
        <v>251</v>
      </c>
      <c r="C57" s="63" t="n">
        <v>0</v>
      </c>
      <c r="D57" s="64" t="n">
        <v>1.4085935499</v>
      </c>
      <c r="E57" s="64" t="n">
        <v>0</v>
      </c>
      <c r="F57" s="64" t="n">
        <v>6.6309966904</v>
      </c>
      <c r="G57" s="64" t="n">
        <v>140.7739524687</v>
      </c>
      <c r="H57" s="64" t="n">
        <v>235.3772720376</v>
      </c>
      <c r="I57" s="64" t="n">
        <v>50.3656645605</v>
      </c>
      <c r="J57" s="64" t="n">
        <v>39.9246428137</v>
      </c>
      <c r="K57" s="64" t="n">
        <v>45.82034808</v>
      </c>
      <c r="L57" s="64" t="n">
        <v>10.6075735368</v>
      </c>
      <c r="M57" s="64" t="n">
        <v>34.6041198126</v>
      </c>
      <c r="N57" s="64" t="n">
        <v>19.8798516617</v>
      </c>
      <c r="O57" s="64" t="n">
        <v>107.2130288571</v>
      </c>
      <c r="P57" s="64" t="n">
        <v>65.098816913</v>
      </c>
      <c r="Q57" s="64" t="n">
        <v>45.6365699762</v>
      </c>
      <c r="R57" s="64" t="n">
        <v>249.3765499003</v>
      </c>
      <c r="S57" s="64" t="n">
        <v>61.4134251033</v>
      </c>
      <c r="T57" s="64" t="n">
        <v>94.4134134633</v>
      </c>
      <c r="U57" s="64" t="n">
        <v>318.6924712465</v>
      </c>
      <c r="V57" s="64" t="n">
        <v>29.8974666803</v>
      </c>
      <c r="W57" s="64" t="n">
        <v>26.2414461609</v>
      </c>
      <c r="X57" s="64" t="n">
        <v>107.1047940604</v>
      </c>
      <c r="Y57" s="64" t="n">
        <v>87.4387788431</v>
      </c>
      <c r="Z57" s="64" t="n">
        <v>17.7040768457</v>
      </c>
      <c r="AA57" s="64" t="n">
        <v>11.7217340577</v>
      </c>
      <c r="AB57" s="64" t="n">
        <v>310.5426265424</v>
      </c>
      <c r="AC57" s="64" t="n">
        <v>542.2319861916</v>
      </c>
      <c r="AD57" s="64" t="n">
        <v>130.9782469032</v>
      </c>
      <c r="AE57" s="64" t="n">
        <v>1012.1613177452</v>
      </c>
      <c r="AF57" s="64" t="n">
        <v>267.8666792</v>
      </c>
      <c r="AG57" s="64" t="n">
        <v>136.2513985764</v>
      </c>
      <c r="AH57" s="64" t="n">
        <v>11.4924470641</v>
      </c>
      <c r="AI57" s="64" t="n">
        <v>3.0032939466</v>
      </c>
      <c r="AJ57" s="64" t="n">
        <v>132.1988879187</v>
      </c>
      <c r="AK57" s="64" t="n">
        <v>2.4251693063</v>
      </c>
      <c r="AL57" s="64" t="n">
        <v>158.1109740485</v>
      </c>
      <c r="AM57" s="64" t="n">
        <v>20.2773184836</v>
      </c>
      <c r="AN57" s="64" t="n">
        <v>25.5221908625</v>
      </c>
      <c r="AO57" s="64" t="n">
        <v>26.5136949511</v>
      </c>
      <c r="AP57" s="64" t="n">
        <v>227.383608214</v>
      </c>
      <c r="AQ57" s="64" t="n">
        <v>11.1632038207</v>
      </c>
      <c r="AR57" s="64" t="n">
        <v>2.6869228256</v>
      </c>
      <c r="AS57" s="64" t="n">
        <v>90.809374488</v>
      </c>
      <c r="AT57" s="64" t="n">
        <v>251.7880861027</v>
      </c>
      <c r="AU57" s="64" t="n">
        <v>222.4021374374</v>
      </c>
      <c r="AV57" s="64" t="n">
        <v>72.3926650966</v>
      </c>
      <c r="AW57" s="64" t="n">
        <v>20.8251519674</v>
      </c>
      <c r="AX57" s="64" t="n">
        <v>67.318240633</v>
      </c>
      <c r="AY57" s="64" t="n">
        <v>77.9290965853</v>
      </c>
      <c r="AZ57" s="64" t="n">
        <v>40.0905605953</v>
      </c>
      <c r="BA57" s="64" t="n">
        <v>7.6565040105</v>
      </c>
      <c r="BB57" s="64" t="n">
        <v>25.1833422743</v>
      </c>
      <c r="BC57" s="64" t="n">
        <v>208.0977202312</v>
      </c>
      <c r="BD57" s="64" t="n">
        <v>363.565156065</v>
      </c>
      <c r="BE57" s="64" t="n">
        <v>130.6934518878</v>
      </c>
      <c r="BF57" s="64" t="n">
        <v>208.7213330503</v>
      </c>
      <c r="BG57" s="64" t="n">
        <v>110.1272843062</v>
      </c>
      <c r="BH57" s="64" t="n">
        <v>97.6262098775</v>
      </c>
      <c r="BI57" s="64" t="n">
        <v>91.9796232832</v>
      </c>
      <c r="BJ57" s="64" t="n">
        <v>77.3658315216</v>
      </c>
      <c r="BK57" s="64" t="n">
        <v>7.8336125918</v>
      </c>
      <c r="BL57" s="64" t="n">
        <v>45.8599609819</v>
      </c>
      <c r="BM57" s="64" t="n">
        <v>0</v>
      </c>
      <c r="BN57" s="65" t="n">
        <v>7046.4208969073</v>
      </c>
      <c r="BO57" s="66" t="n">
        <v>509.9276839542</v>
      </c>
      <c r="BP57" s="64" t="n">
        <v>0</v>
      </c>
      <c r="BQ57" s="64" t="n">
        <v>77.1536303983</v>
      </c>
      <c r="BR57" s="67" t="n">
        <v>587.0813143525</v>
      </c>
      <c r="BS57" s="64" t="n">
        <v>0</v>
      </c>
      <c r="BT57" s="64" t="n">
        <v>0</v>
      </c>
      <c r="BU57" s="64" t="n">
        <v>-10.9763904551</v>
      </c>
      <c r="BV57" s="67" t="n">
        <v>-10.9763904551</v>
      </c>
      <c r="BW57" s="67" t="n">
        <v>-10.9763904551</v>
      </c>
      <c r="BX57" s="67" t="n">
        <v>955.7035479032</v>
      </c>
      <c r="BY57" s="65" t="n">
        <v>1531.8084718005</v>
      </c>
      <c r="BZ57" s="68" t="n">
        <v>8578.2293687078</v>
      </c>
      <c r="CA57" s="60"/>
    </row>
    <row r="58" customFormat="false" ht="12.75" hidden="false" customHeight="false" outlineLevel="0" collapsed="false">
      <c r="A58" s="61" t="s">
        <v>252</v>
      </c>
      <c r="B58" s="62" t="s">
        <v>253</v>
      </c>
      <c r="C58" s="63" t="n">
        <v>0</v>
      </c>
      <c r="D58" s="64" t="n">
        <v>0</v>
      </c>
      <c r="E58" s="64" t="n">
        <v>0</v>
      </c>
      <c r="F58" s="64" t="n">
        <v>8.9602396866</v>
      </c>
      <c r="G58" s="64" t="n">
        <v>108.3689253805</v>
      </c>
      <c r="H58" s="64" t="n">
        <v>105.8661141236</v>
      </c>
      <c r="I58" s="64" t="n">
        <v>12.7541399409</v>
      </c>
      <c r="J58" s="64" t="n">
        <v>17.7580713991</v>
      </c>
      <c r="K58" s="64" t="n">
        <v>6.1869068767</v>
      </c>
      <c r="L58" s="64" t="n">
        <v>50.0508966341</v>
      </c>
      <c r="M58" s="64" t="n">
        <v>44.3434861609</v>
      </c>
      <c r="N58" s="64" t="n">
        <v>8.0021269016</v>
      </c>
      <c r="O58" s="64" t="n">
        <v>41.2746578833</v>
      </c>
      <c r="P58" s="64" t="n">
        <v>70.9524365767</v>
      </c>
      <c r="Q58" s="64" t="n">
        <v>56.1992585918</v>
      </c>
      <c r="R58" s="64" t="n">
        <v>70.0087412076</v>
      </c>
      <c r="S58" s="64" t="n">
        <v>19.5681590613</v>
      </c>
      <c r="T58" s="64" t="n">
        <v>39.0416268639</v>
      </c>
      <c r="U58" s="64" t="n">
        <v>91.470189386</v>
      </c>
      <c r="V58" s="64" t="n">
        <v>17.044408696</v>
      </c>
      <c r="W58" s="64" t="n">
        <v>44.4627624537</v>
      </c>
      <c r="X58" s="64" t="n">
        <v>28.6853542896</v>
      </c>
      <c r="Y58" s="64" t="n">
        <v>28.7069590413</v>
      </c>
      <c r="Z58" s="64" t="n">
        <v>53.4964958349</v>
      </c>
      <c r="AA58" s="64" t="n">
        <v>1.4918700248</v>
      </c>
      <c r="AB58" s="64" t="n">
        <v>13.4989560807</v>
      </c>
      <c r="AC58" s="64" t="n">
        <v>712.907772049</v>
      </c>
      <c r="AD58" s="64" t="n">
        <v>30.8803482012</v>
      </c>
      <c r="AE58" s="64" t="n">
        <v>370.1107786102</v>
      </c>
      <c r="AF58" s="64" t="n">
        <v>398.001175948</v>
      </c>
      <c r="AG58" s="64" t="n">
        <v>88.8023097958</v>
      </c>
      <c r="AH58" s="64" t="n">
        <v>135.5780616291</v>
      </c>
      <c r="AI58" s="64" t="n">
        <v>716.0927711563</v>
      </c>
      <c r="AJ58" s="64" t="n">
        <v>100.9643055221</v>
      </c>
      <c r="AK58" s="64" t="n">
        <v>10.8421994845</v>
      </c>
      <c r="AL58" s="64" t="n">
        <v>268.1785055981</v>
      </c>
      <c r="AM58" s="64" t="n">
        <v>10.9238210249</v>
      </c>
      <c r="AN58" s="64" t="n">
        <v>24.135417028</v>
      </c>
      <c r="AO58" s="64" t="n">
        <v>97.4990290455</v>
      </c>
      <c r="AP58" s="64" t="n">
        <v>52.0934648599</v>
      </c>
      <c r="AQ58" s="64" t="n">
        <v>85.084999554</v>
      </c>
      <c r="AR58" s="64" t="n">
        <v>2.5842870052</v>
      </c>
      <c r="AS58" s="64" t="n">
        <v>2.7479165918</v>
      </c>
      <c r="AT58" s="64" t="n">
        <v>70.1069481346</v>
      </c>
      <c r="AU58" s="64" t="n">
        <v>128.6495305824</v>
      </c>
      <c r="AV58" s="64" t="n">
        <v>15.1729687009</v>
      </c>
      <c r="AW58" s="64" t="n">
        <v>56.7291641005</v>
      </c>
      <c r="AX58" s="64" t="n">
        <v>0.8061081418</v>
      </c>
      <c r="AY58" s="64" t="n">
        <v>24.7339746105</v>
      </c>
      <c r="AZ58" s="64" t="n">
        <v>130.4667791982</v>
      </c>
      <c r="BA58" s="64" t="n">
        <v>0.8327187366</v>
      </c>
      <c r="BB58" s="64" t="n">
        <v>655.6595899532</v>
      </c>
      <c r="BC58" s="64" t="n">
        <v>84.4923142034</v>
      </c>
      <c r="BD58" s="64" t="n">
        <v>90.5148655558</v>
      </c>
      <c r="BE58" s="64" t="n">
        <v>72.0708662285</v>
      </c>
      <c r="BF58" s="64" t="n">
        <v>0.2723305408</v>
      </c>
      <c r="BG58" s="64" t="n">
        <v>0.2524466539</v>
      </c>
      <c r="BH58" s="64" t="n">
        <v>47.2563000137</v>
      </c>
      <c r="BI58" s="64" t="n">
        <v>28.4567858659</v>
      </c>
      <c r="BJ58" s="64" t="n">
        <v>16.9096121453</v>
      </c>
      <c r="BK58" s="64" t="n">
        <v>2.7606634327</v>
      </c>
      <c r="BL58" s="64" t="n">
        <v>0.8841172136</v>
      </c>
      <c r="BM58" s="64" t="n">
        <v>0</v>
      </c>
      <c r="BN58" s="65" t="n">
        <v>5472.6480302115</v>
      </c>
      <c r="BO58" s="66" t="n">
        <v>5087.1665152876</v>
      </c>
      <c r="BP58" s="64" t="n">
        <v>0</v>
      </c>
      <c r="BQ58" s="64" t="n">
        <v>287.476386584</v>
      </c>
      <c r="BR58" s="67" t="n">
        <v>5374.6429018716</v>
      </c>
      <c r="BS58" s="64" t="n">
        <v>0</v>
      </c>
      <c r="BT58" s="64" t="n">
        <v>0</v>
      </c>
      <c r="BU58" s="64" t="n">
        <v>2.7158790192</v>
      </c>
      <c r="BV58" s="67" t="n">
        <v>2.7158790192</v>
      </c>
      <c r="BW58" s="67" t="n">
        <v>2.7158790192</v>
      </c>
      <c r="BX58" s="67" t="n">
        <v>1198.80456809</v>
      </c>
      <c r="BY58" s="65" t="n">
        <v>6576.1633489808</v>
      </c>
      <c r="BZ58" s="68" t="n">
        <v>12048.8113791923</v>
      </c>
      <c r="CA58" s="60"/>
    </row>
    <row r="59" customFormat="false" ht="12.75" hidden="false" customHeight="false" outlineLevel="0" collapsed="false">
      <c r="A59" s="61" t="s">
        <v>254</v>
      </c>
      <c r="B59" s="62" t="s">
        <v>255</v>
      </c>
      <c r="C59" s="63" t="n">
        <v>28.581404611</v>
      </c>
      <c r="D59" s="64" t="n">
        <v>15.769943272</v>
      </c>
      <c r="E59" s="64" t="n">
        <v>0</v>
      </c>
      <c r="F59" s="64" t="n">
        <v>65.1633437378</v>
      </c>
      <c r="G59" s="64" t="n">
        <v>1186.5412788641</v>
      </c>
      <c r="H59" s="64" t="n">
        <v>815.6452984542</v>
      </c>
      <c r="I59" s="64" t="n">
        <v>128.8378344777</v>
      </c>
      <c r="J59" s="64" t="n">
        <v>187.7678169692</v>
      </c>
      <c r="K59" s="64" t="n">
        <v>132.8223216321</v>
      </c>
      <c r="L59" s="64" t="n">
        <v>108.6581600638</v>
      </c>
      <c r="M59" s="64" t="n">
        <v>148.2601519451</v>
      </c>
      <c r="N59" s="64" t="n">
        <v>114.8837557571</v>
      </c>
      <c r="O59" s="64" t="n">
        <v>569.4712894576</v>
      </c>
      <c r="P59" s="64" t="n">
        <v>533.5033320276</v>
      </c>
      <c r="Q59" s="64" t="n">
        <v>1041.5282798068</v>
      </c>
      <c r="R59" s="64" t="n">
        <v>1359.4015802968</v>
      </c>
      <c r="S59" s="64" t="n">
        <v>180.0939685499</v>
      </c>
      <c r="T59" s="64" t="n">
        <v>455.5900042814</v>
      </c>
      <c r="U59" s="64" t="n">
        <v>1021.6213393938</v>
      </c>
      <c r="V59" s="64" t="n">
        <v>145.0905784874</v>
      </c>
      <c r="W59" s="64" t="n">
        <v>630.2895404877</v>
      </c>
      <c r="X59" s="64" t="n">
        <v>355.244399211</v>
      </c>
      <c r="Y59" s="64" t="n">
        <v>400.3338759474</v>
      </c>
      <c r="Z59" s="64" t="n">
        <v>1128.0539076928</v>
      </c>
      <c r="AA59" s="64" t="n">
        <v>265.3040630651</v>
      </c>
      <c r="AB59" s="64" t="n">
        <v>3026.2930755638</v>
      </c>
      <c r="AC59" s="64" t="n">
        <v>5878.1487616646</v>
      </c>
      <c r="AD59" s="64" t="n">
        <v>800.7359657928</v>
      </c>
      <c r="AE59" s="64" t="n">
        <v>3223.0863645653</v>
      </c>
      <c r="AF59" s="64" t="n">
        <v>3006.5656640298</v>
      </c>
      <c r="AG59" s="64" t="n">
        <v>706.9771173213</v>
      </c>
      <c r="AH59" s="64" t="n">
        <v>26.0589982647</v>
      </c>
      <c r="AI59" s="64" t="n">
        <v>205.1564367582</v>
      </c>
      <c r="AJ59" s="64" t="n">
        <v>1054.9301554891</v>
      </c>
      <c r="AK59" s="64" t="n">
        <v>15.7617191593</v>
      </c>
      <c r="AL59" s="64" t="n">
        <v>2302.7779777721</v>
      </c>
      <c r="AM59" s="64" t="n">
        <v>157.855330855</v>
      </c>
      <c r="AN59" s="64" t="n">
        <v>96.0106564382</v>
      </c>
      <c r="AO59" s="64" t="n">
        <v>296.8927571766</v>
      </c>
      <c r="AP59" s="64" t="n">
        <v>1174.6920584283</v>
      </c>
      <c r="AQ59" s="64" t="n">
        <v>940.3600959014</v>
      </c>
      <c r="AR59" s="64" t="n">
        <v>64.9995532258</v>
      </c>
      <c r="AS59" s="64" t="n">
        <v>256.4156132484</v>
      </c>
      <c r="AT59" s="64" t="n">
        <v>1478.6643041343</v>
      </c>
      <c r="AU59" s="64" t="n">
        <v>1322.7189015027</v>
      </c>
      <c r="AV59" s="64" t="n">
        <v>379.4951118944</v>
      </c>
      <c r="AW59" s="64" t="n">
        <v>104.5927551433</v>
      </c>
      <c r="AX59" s="64" t="n">
        <v>94.0311358411</v>
      </c>
      <c r="AY59" s="64" t="n">
        <v>641.0523662596</v>
      </c>
      <c r="AZ59" s="64" t="n">
        <v>640.9750970045</v>
      </c>
      <c r="BA59" s="64" t="n">
        <v>26.0945706576</v>
      </c>
      <c r="BB59" s="64" t="n">
        <v>361.1304104677</v>
      </c>
      <c r="BC59" s="64" t="n">
        <v>3174.9627253074</v>
      </c>
      <c r="BD59" s="64" t="n">
        <v>2059.573242015</v>
      </c>
      <c r="BE59" s="64" t="n">
        <v>971.8583654113</v>
      </c>
      <c r="BF59" s="64" t="n">
        <v>1246.4434738472</v>
      </c>
      <c r="BG59" s="64" t="n">
        <v>1222.9056987521</v>
      </c>
      <c r="BH59" s="64" t="n">
        <v>833.7814846498</v>
      </c>
      <c r="BI59" s="64" t="n">
        <v>1359.5405309328</v>
      </c>
      <c r="BJ59" s="64" t="n">
        <v>552.6997552912</v>
      </c>
      <c r="BK59" s="64" t="n">
        <v>42.912228448</v>
      </c>
      <c r="BL59" s="64" t="n">
        <v>174.0141265688</v>
      </c>
      <c r="BM59" s="64" t="n">
        <v>0</v>
      </c>
      <c r="BN59" s="65" t="n">
        <v>50939.622054273</v>
      </c>
      <c r="BO59" s="66" t="n">
        <v>3856.2992223413</v>
      </c>
      <c r="BP59" s="64" t="n">
        <v>0.8254981247</v>
      </c>
      <c r="BQ59" s="64" t="n">
        <v>1624.7022097324</v>
      </c>
      <c r="BR59" s="67" t="n">
        <v>5481.8269301984</v>
      </c>
      <c r="BS59" s="64" t="n">
        <v>0</v>
      </c>
      <c r="BT59" s="64" t="n">
        <v>0</v>
      </c>
      <c r="BU59" s="64" t="n">
        <v>-13.4836312238</v>
      </c>
      <c r="BV59" s="67" t="n">
        <v>-13.4836312238</v>
      </c>
      <c r="BW59" s="67" t="n">
        <v>-13.4836312238</v>
      </c>
      <c r="BX59" s="67" t="n">
        <v>3080.9944899278</v>
      </c>
      <c r="BY59" s="65" t="n">
        <v>8549.3377889024</v>
      </c>
      <c r="BZ59" s="68" t="n">
        <v>59488.9598431753</v>
      </c>
      <c r="CA59" s="60"/>
    </row>
    <row r="60" customFormat="false" ht="12.75" hidden="false" customHeight="false" outlineLevel="0" collapsed="false">
      <c r="A60" s="61" t="s">
        <v>256</v>
      </c>
      <c r="B60" s="62" t="s">
        <v>257</v>
      </c>
      <c r="C60" s="63" t="n">
        <v>0</v>
      </c>
      <c r="D60" s="64" t="n">
        <v>0</v>
      </c>
      <c r="E60" s="64" t="n">
        <v>0</v>
      </c>
      <c r="F60" s="64" t="n">
        <v>0.9975727498</v>
      </c>
      <c r="G60" s="64" t="n">
        <v>125.8471116988</v>
      </c>
      <c r="H60" s="64" t="n">
        <v>10.3625564122</v>
      </c>
      <c r="I60" s="64" t="n">
        <v>0.032003807</v>
      </c>
      <c r="J60" s="64" t="n">
        <v>12.5050079961</v>
      </c>
      <c r="K60" s="64" t="n">
        <v>5.2838974573</v>
      </c>
      <c r="L60" s="64" t="n">
        <v>101.181449252</v>
      </c>
      <c r="M60" s="64" t="n">
        <v>8.996707291</v>
      </c>
      <c r="N60" s="64" t="n">
        <v>23.384534306</v>
      </c>
      <c r="O60" s="64" t="n">
        <v>15.204786184</v>
      </c>
      <c r="P60" s="64" t="n">
        <v>36.8623893806</v>
      </c>
      <c r="Q60" s="64" t="n">
        <v>33.0895673376</v>
      </c>
      <c r="R60" s="64" t="n">
        <v>14.1232690164</v>
      </c>
      <c r="S60" s="64" t="n">
        <v>5.8871267414</v>
      </c>
      <c r="T60" s="64" t="n">
        <v>20.7289806928</v>
      </c>
      <c r="U60" s="64" t="n">
        <v>1.3471214133</v>
      </c>
      <c r="V60" s="64" t="n">
        <v>0</v>
      </c>
      <c r="W60" s="64" t="n">
        <v>73.6171874293</v>
      </c>
      <c r="X60" s="64" t="n">
        <v>5.4825808545</v>
      </c>
      <c r="Y60" s="64" t="n">
        <v>6.1099539257</v>
      </c>
      <c r="Z60" s="64" t="n">
        <v>39.5553327808</v>
      </c>
      <c r="AA60" s="64" t="n">
        <v>1.0061642854</v>
      </c>
      <c r="AB60" s="64" t="n">
        <v>2.2386951276</v>
      </c>
      <c r="AC60" s="64" t="n">
        <v>2.2574244569</v>
      </c>
      <c r="AD60" s="64" t="n">
        <v>56.7054754251</v>
      </c>
      <c r="AE60" s="64" t="n">
        <v>461.950195518</v>
      </c>
      <c r="AF60" s="64" t="n">
        <v>266.8170789155</v>
      </c>
      <c r="AG60" s="64" t="n">
        <v>7.2678099117</v>
      </c>
      <c r="AH60" s="64" t="n">
        <v>2.0183481154</v>
      </c>
      <c r="AI60" s="64" t="n">
        <v>0.002033791</v>
      </c>
      <c r="AJ60" s="64" t="n">
        <v>11.9688802928</v>
      </c>
      <c r="AK60" s="64" t="n">
        <v>5.9991583429</v>
      </c>
      <c r="AL60" s="64" t="n">
        <v>1.6687384</v>
      </c>
      <c r="AM60" s="64" t="n">
        <v>8.8352795517</v>
      </c>
      <c r="AN60" s="64" t="n">
        <v>0.9745072638</v>
      </c>
      <c r="AO60" s="64" t="n">
        <v>7.2175572797</v>
      </c>
      <c r="AP60" s="64" t="n">
        <v>70.3405901619</v>
      </c>
      <c r="AQ60" s="64" t="n">
        <v>8.8475953082</v>
      </c>
      <c r="AR60" s="64" t="n">
        <v>2.0914411377</v>
      </c>
      <c r="AS60" s="64" t="n">
        <v>1.4729259353</v>
      </c>
      <c r="AT60" s="64" t="n">
        <v>56.9500597372</v>
      </c>
      <c r="AU60" s="64" t="n">
        <v>168.6960668942</v>
      </c>
      <c r="AV60" s="64" t="n">
        <v>69.894725701</v>
      </c>
      <c r="AW60" s="64" t="n">
        <v>0.1760395281</v>
      </c>
      <c r="AX60" s="64" t="n">
        <v>0.0084169056</v>
      </c>
      <c r="AY60" s="64" t="n">
        <v>100.9497521304</v>
      </c>
      <c r="AZ60" s="64" t="n">
        <v>0.3479515606</v>
      </c>
      <c r="BA60" s="64" t="n">
        <v>0.0004721239</v>
      </c>
      <c r="BB60" s="64" t="n">
        <v>33.0584384782</v>
      </c>
      <c r="BC60" s="64" t="n">
        <v>2.5973343529</v>
      </c>
      <c r="BD60" s="64" t="n">
        <v>161.5187348602</v>
      </c>
      <c r="BE60" s="64" t="n">
        <v>83.0667412619</v>
      </c>
      <c r="BF60" s="64" t="n">
        <v>0.6353130362</v>
      </c>
      <c r="BG60" s="64" t="n">
        <v>90.9318881472</v>
      </c>
      <c r="BH60" s="64" t="n">
        <v>2.0741418538</v>
      </c>
      <c r="BI60" s="64" t="n">
        <v>102.5264699508</v>
      </c>
      <c r="BJ60" s="64" t="n">
        <v>0.6163498171</v>
      </c>
      <c r="BK60" s="64" t="n">
        <v>0.0893524049</v>
      </c>
      <c r="BL60" s="64" t="n">
        <v>2.564118093</v>
      </c>
      <c r="BM60" s="64" t="n">
        <v>0</v>
      </c>
      <c r="BN60" s="65" t="n">
        <v>2336.9814027846</v>
      </c>
      <c r="BO60" s="66" t="n">
        <v>1318.2178142792</v>
      </c>
      <c r="BP60" s="64" t="n">
        <v>0</v>
      </c>
      <c r="BQ60" s="64" t="n">
        <v>123632.647660868</v>
      </c>
      <c r="BR60" s="67" t="n">
        <v>124950.865475148</v>
      </c>
      <c r="BS60" s="64" t="n">
        <v>0</v>
      </c>
      <c r="BT60" s="64" t="n">
        <v>0</v>
      </c>
      <c r="BU60" s="64" t="n">
        <v>0</v>
      </c>
      <c r="BV60" s="67" t="n">
        <v>0</v>
      </c>
      <c r="BW60" s="67" t="n">
        <v>0</v>
      </c>
      <c r="BX60" s="67" t="n">
        <v>0</v>
      </c>
      <c r="BY60" s="65" t="n">
        <v>124950.865475148</v>
      </c>
      <c r="BZ60" s="68" t="n">
        <v>127287.846877932</v>
      </c>
      <c r="CA60" s="60"/>
    </row>
    <row r="61" customFormat="false" ht="12.75" hidden="false" customHeight="false" outlineLevel="0" collapsed="false">
      <c r="A61" s="61" t="s">
        <v>258</v>
      </c>
      <c r="B61" s="62" t="s">
        <v>259</v>
      </c>
      <c r="C61" s="63" t="n">
        <v>0</v>
      </c>
      <c r="D61" s="64" t="n">
        <v>21.7093694572</v>
      </c>
      <c r="E61" s="64" t="n">
        <v>0</v>
      </c>
      <c r="F61" s="64" t="n">
        <v>8.3685596988</v>
      </c>
      <c r="G61" s="64" t="n">
        <v>52.6298381007</v>
      </c>
      <c r="H61" s="64" t="n">
        <v>36.1307284053</v>
      </c>
      <c r="I61" s="64" t="n">
        <v>7.5337709629</v>
      </c>
      <c r="J61" s="64" t="n">
        <v>11.1582236041</v>
      </c>
      <c r="K61" s="64" t="n">
        <v>9.7632452875</v>
      </c>
      <c r="L61" s="64" t="n">
        <v>6.1926838243</v>
      </c>
      <c r="M61" s="64" t="n">
        <v>16.473924956</v>
      </c>
      <c r="N61" s="64" t="n">
        <v>54.350723956</v>
      </c>
      <c r="O61" s="64" t="n">
        <v>30.1106288547</v>
      </c>
      <c r="P61" s="64" t="n">
        <v>33.6949719517</v>
      </c>
      <c r="Q61" s="64" t="n">
        <v>15.3311616687</v>
      </c>
      <c r="R61" s="64" t="n">
        <v>67.4026549874</v>
      </c>
      <c r="S61" s="64" t="n">
        <v>67.6903080819</v>
      </c>
      <c r="T61" s="64" t="n">
        <v>30.9367721411</v>
      </c>
      <c r="U61" s="64" t="n">
        <v>127.6626413754</v>
      </c>
      <c r="V61" s="64" t="n">
        <v>53.0977253331</v>
      </c>
      <c r="W61" s="64" t="n">
        <v>32.0443290238</v>
      </c>
      <c r="X61" s="64" t="n">
        <v>31.4129068174</v>
      </c>
      <c r="Y61" s="64" t="n">
        <v>25.61972005</v>
      </c>
      <c r="Z61" s="64" t="n">
        <v>53.3936188371</v>
      </c>
      <c r="AA61" s="64" t="n">
        <v>8.7470173505</v>
      </c>
      <c r="AB61" s="64" t="n">
        <v>130.9949064602</v>
      </c>
      <c r="AC61" s="64" t="n">
        <v>129.6642773762</v>
      </c>
      <c r="AD61" s="64" t="n">
        <v>69.08812316</v>
      </c>
      <c r="AE61" s="64" t="n">
        <v>213.801399369</v>
      </c>
      <c r="AF61" s="64" t="n">
        <v>130.7238291687</v>
      </c>
      <c r="AG61" s="64" t="n">
        <v>39.5700704567</v>
      </c>
      <c r="AH61" s="64" t="n">
        <v>5.4054291258</v>
      </c>
      <c r="AI61" s="64" t="n">
        <v>36.2287106488</v>
      </c>
      <c r="AJ61" s="64" t="n">
        <v>176.0777373645</v>
      </c>
      <c r="AK61" s="64" t="n">
        <v>2.1085652679</v>
      </c>
      <c r="AL61" s="64" t="n">
        <v>55.2061124973</v>
      </c>
      <c r="AM61" s="64" t="n">
        <v>7.3388682434</v>
      </c>
      <c r="AN61" s="64" t="n">
        <v>10.2092898233</v>
      </c>
      <c r="AO61" s="64" t="n">
        <v>49.0815197082</v>
      </c>
      <c r="AP61" s="64" t="n">
        <v>168.6302256508</v>
      </c>
      <c r="AQ61" s="64" t="n">
        <v>34.2085494903</v>
      </c>
      <c r="AR61" s="64" t="n">
        <v>8.3522134551</v>
      </c>
      <c r="AS61" s="64" t="n">
        <v>10.6466052707</v>
      </c>
      <c r="AT61" s="64" t="n">
        <v>12.9998720482</v>
      </c>
      <c r="AU61" s="64" t="n">
        <v>156.2380589652</v>
      </c>
      <c r="AV61" s="64" t="n">
        <v>50.2858849797</v>
      </c>
      <c r="AW61" s="64" t="n">
        <v>20.358984979</v>
      </c>
      <c r="AX61" s="64" t="n">
        <v>8.8567507714</v>
      </c>
      <c r="AY61" s="64" t="n">
        <v>19.900381214</v>
      </c>
      <c r="AZ61" s="64" t="n">
        <v>68.260915884</v>
      </c>
      <c r="BA61" s="64" t="n">
        <v>154.2556881942</v>
      </c>
      <c r="BB61" s="64" t="n">
        <v>6.1580983253</v>
      </c>
      <c r="BC61" s="64" t="n">
        <v>98.5370449585</v>
      </c>
      <c r="BD61" s="64" t="n">
        <v>772.9341962798</v>
      </c>
      <c r="BE61" s="64" t="n">
        <v>246.3782351058</v>
      </c>
      <c r="BF61" s="64" t="n">
        <v>193.9888367342</v>
      </c>
      <c r="BG61" s="64" t="n">
        <v>133.3284856411</v>
      </c>
      <c r="BH61" s="64" t="n">
        <v>69.6708914675</v>
      </c>
      <c r="BI61" s="64" t="n">
        <v>39.1616228224</v>
      </c>
      <c r="BJ61" s="64" t="n">
        <v>239.3067676523</v>
      </c>
      <c r="BK61" s="64" t="n">
        <v>4.8203074326</v>
      </c>
      <c r="BL61" s="64" t="n">
        <v>53.1599047594</v>
      </c>
      <c r="BM61" s="64" t="n">
        <v>0</v>
      </c>
      <c r="BN61" s="65" t="n">
        <v>4427.392885477</v>
      </c>
      <c r="BO61" s="66" t="n">
        <v>11549.4690012197</v>
      </c>
      <c r="BP61" s="64" t="n">
        <v>619.7700394434</v>
      </c>
      <c r="BQ61" s="64" t="n">
        <v>55572.3964614246</v>
      </c>
      <c r="BR61" s="67" t="n">
        <v>67741.6355020877</v>
      </c>
      <c r="BS61" s="64" t="n">
        <v>0</v>
      </c>
      <c r="BT61" s="64" t="n">
        <v>0</v>
      </c>
      <c r="BU61" s="64" t="n">
        <v>0</v>
      </c>
      <c r="BV61" s="67" t="n">
        <v>0</v>
      </c>
      <c r="BW61" s="67" t="n">
        <v>0</v>
      </c>
      <c r="BX61" s="67" t="n">
        <v>25.0175391985</v>
      </c>
      <c r="BY61" s="65" t="n">
        <v>67766.6530412862</v>
      </c>
      <c r="BZ61" s="68" t="n">
        <v>72194.0459267632</v>
      </c>
      <c r="CA61" s="60"/>
    </row>
    <row r="62" customFormat="false" ht="12.75" hidden="false" customHeight="false" outlineLevel="0" collapsed="false">
      <c r="A62" s="61" t="s">
        <v>260</v>
      </c>
      <c r="B62" s="62" t="s">
        <v>261</v>
      </c>
      <c r="C62" s="63" t="n">
        <v>0</v>
      </c>
      <c r="D62" s="64" t="n">
        <v>2.7875169811</v>
      </c>
      <c r="E62" s="64" t="n">
        <v>0</v>
      </c>
      <c r="F62" s="64" t="n">
        <v>2.1264981645</v>
      </c>
      <c r="G62" s="64" t="n">
        <v>16.8451027262</v>
      </c>
      <c r="H62" s="64" t="n">
        <v>8.7727852834</v>
      </c>
      <c r="I62" s="64" t="n">
        <v>1.6016795302</v>
      </c>
      <c r="J62" s="64" t="n">
        <v>1.1071472088</v>
      </c>
      <c r="K62" s="64" t="n">
        <v>0.873159796</v>
      </c>
      <c r="L62" s="64" t="n">
        <v>6.1161251222</v>
      </c>
      <c r="M62" s="64" t="n">
        <v>1.2135890707</v>
      </c>
      <c r="N62" s="64" t="n">
        <v>0.5523248347</v>
      </c>
      <c r="O62" s="64" t="n">
        <v>5.3861342421</v>
      </c>
      <c r="P62" s="64" t="n">
        <v>6.1282790744</v>
      </c>
      <c r="Q62" s="64" t="n">
        <v>10.3687110129</v>
      </c>
      <c r="R62" s="64" t="n">
        <v>16.5212068838</v>
      </c>
      <c r="S62" s="64" t="n">
        <v>1.6866765674</v>
      </c>
      <c r="T62" s="64" t="n">
        <v>6.8679313119</v>
      </c>
      <c r="U62" s="64" t="n">
        <v>19.8300090463</v>
      </c>
      <c r="V62" s="64" t="n">
        <v>0.4875743937</v>
      </c>
      <c r="W62" s="64" t="n">
        <v>11.8204997317</v>
      </c>
      <c r="X62" s="64" t="n">
        <v>3.6074277982</v>
      </c>
      <c r="Y62" s="64" t="n">
        <v>6.3248462628</v>
      </c>
      <c r="Z62" s="64" t="n">
        <v>30.4694637618</v>
      </c>
      <c r="AA62" s="64" t="n">
        <v>4.3208453254</v>
      </c>
      <c r="AB62" s="64" t="n">
        <v>48.8429750411</v>
      </c>
      <c r="AC62" s="64" t="n">
        <v>91.4186741693</v>
      </c>
      <c r="AD62" s="64" t="n">
        <v>4.8457655183</v>
      </c>
      <c r="AE62" s="64" t="n">
        <v>13.9616778062</v>
      </c>
      <c r="AF62" s="64" t="n">
        <v>21.303806336</v>
      </c>
      <c r="AG62" s="64" t="n">
        <v>3.7383642474</v>
      </c>
      <c r="AH62" s="64" t="n">
        <v>0.2520286913</v>
      </c>
      <c r="AI62" s="64" t="n">
        <v>1.8356840585</v>
      </c>
      <c r="AJ62" s="64" t="n">
        <v>15.9576778821</v>
      </c>
      <c r="AK62" s="64" t="n">
        <v>0.29626204</v>
      </c>
      <c r="AL62" s="64" t="n">
        <v>27.4332599958</v>
      </c>
      <c r="AM62" s="64" t="n">
        <v>1.8983513875</v>
      </c>
      <c r="AN62" s="64" t="n">
        <v>0.7852746356</v>
      </c>
      <c r="AO62" s="64" t="n">
        <v>16.5029004093</v>
      </c>
      <c r="AP62" s="64" t="n">
        <v>3.4215750246</v>
      </c>
      <c r="AQ62" s="64" t="n">
        <v>4.2126204453</v>
      </c>
      <c r="AR62" s="64" t="n">
        <v>1.0245320152</v>
      </c>
      <c r="AS62" s="64" t="n">
        <v>2.1355209708</v>
      </c>
      <c r="AT62" s="64" t="n">
        <v>7.8727309034</v>
      </c>
      <c r="AU62" s="64" t="n">
        <v>7.3743562662</v>
      </c>
      <c r="AV62" s="64" t="n">
        <v>1.5706860771</v>
      </c>
      <c r="AW62" s="64" t="n">
        <v>2.8100712367</v>
      </c>
      <c r="AX62" s="64" t="n">
        <v>0.0739325283</v>
      </c>
      <c r="AY62" s="64" t="n">
        <v>120.072384785</v>
      </c>
      <c r="AZ62" s="64" t="n">
        <v>3.5202907536</v>
      </c>
      <c r="BA62" s="64" t="n">
        <v>0.0829186513</v>
      </c>
      <c r="BB62" s="64" t="n">
        <v>0.3063876981</v>
      </c>
      <c r="BC62" s="64" t="n">
        <v>49.3753436244</v>
      </c>
      <c r="BD62" s="64" t="n">
        <v>818.5937340019</v>
      </c>
      <c r="BE62" s="64" t="n">
        <v>262.1383314578</v>
      </c>
      <c r="BF62" s="64" t="n">
        <v>9234.6603873797</v>
      </c>
      <c r="BG62" s="64" t="n">
        <v>500.9600361424</v>
      </c>
      <c r="BH62" s="64" t="n">
        <v>24.8361081023</v>
      </c>
      <c r="BI62" s="64" t="n">
        <v>21.2867298358</v>
      </c>
      <c r="BJ62" s="64" t="n">
        <v>23.9159019562</v>
      </c>
      <c r="BK62" s="64" t="n">
        <v>0.3272153414</v>
      </c>
      <c r="BL62" s="64" t="n">
        <v>2.1172018995</v>
      </c>
      <c r="BM62" s="64" t="n">
        <v>0</v>
      </c>
      <c r="BN62" s="65" t="n">
        <v>11507.5772334456</v>
      </c>
      <c r="BO62" s="66" t="n">
        <v>18565.4194150491</v>
      </c>
      <c r="BP62" s="64" t="n">
        <v>424.9136974901</v>
      </c>
      <c r="BQ62" s="64" t="n">
        <v>90708.2475365279</v>
      </c>
      <c r="BR62" s="67" t="n">
        <v>109698.580649067</v>
      </c>
      <c r="BS62" s="64" t="n">
        <v>0</v>
      </c>
      <c r="BT62" s="64" t="n">
        <v>0</v>
      </c>
      <c r="BU62" s="64" t="n">
        <v>0</v>
      </c>
      <c r="BV62" s="67" t="n">
        <v>0</v>
      </c>
      <c r="BW62" s="67" t="n">
        <v>0</v>
      </c>
      <c r="BX62" s="67" t="n">
        <v>25.5611542213</v>
      </c>
      <c r="BY62" s="65" t="n">
        <v>109724.141803288</v>
      </c>
      <c r="BZ62" s="68" t="n">
        <v>121231.719036734</v>
      </c>
      <c r="CA62" s="60"/>
    </row>
    <row r="63" customFormat="false" ht="12.75" hidden="false" customHeight="false" outlineLevel="0" collapsed="false">
      <c r="A63" s="61" t="s">
        <v>262</v>
      </c>
      <c r="B63" s="62" t="s">
        <v>263</v>
      </c>
      <c r="C63" s="63" t="n">
        <v>0</v>
      </c>
      <c r="D63" s="64" t="n">
        <v>0</v>
      </c>
      <c r="E63" s="64" t="n">
        <v>0</v>
      </c>
      <c r="F63" s="64" t="n">
        <v>0.0513116524</v>
      </c>
      <c r="G63" s="64" t="n">
        <v>0.1852936111</v>
      </c>
      <c r="H63" s="64" t="n">
        <v>0.0747709903</v>
      </c>
      <c r="I63" s="64" t="n">
        <v>0.0194921821</v>
      </c>
      <c r="J63" s="64" t="n">
        <v>0.0094432083</v>
      </c>
      <c r="K63" s="64" t="n">
        <v>0.0117369923</v>
      </c>
      <c r="L63" s="64" t="n">
        <v>0.0494444617</v>
      </c>
      <c r="M63" s="64" t="n">
        <v>0.0157299935</v>
      </c>
      <c r="N63" s="64" t="n">
        <v>0.0043902088</v>
      </c>
      <c r="O63" s="64" t="n">
        <v>0.026287175</v>
      </c>
      <c r="P63" s="64" t="n">
        <v>0.1029869773</v>
      </c>
      <c r="Q63" s="64" t="n">
        <v>0.108879801</v>
      </c>
      <c r="R63" s="64" t="n">
        <v>0.0844732263</v>
      </c>
      <c r="S63" s="64" t="n">
        <v>0.0350817486</v>
      </c>
      <c r="T63" s="64" t="n">
        <v>0.0765440578</v>
      </c>
      <c r="U63" s="64" t="n">
        <v>0.0938214918</v>
      </c>
      <c r="V63" s="64" t="n">
        <v>0</v>
      </c>
      <c r="W63" s="64" t="n">
        <v>0.105441632</v>
      </c>
      <c r="X63" s="64" t="n">
        <v>0.1748243266</v>
      </c>
      <c r="Y63" s="64" t="n">
        <v>0.0588309896</v>
      </c>
      <c r="Z63" s="64" t="n">
        <v>0.2930060086</v>
      </c>
      <c r="AA63" s="64" t="n">
        <v>0.011538371</v>
      </c>
      <c r="AB63" s="64" t="n">
        <v>1.08772524</v>
      </c>
      <c r="AC63" s="64" t="n">
        <v>0.3795066869</v>
      </c>
      <c r="AD63" s="64" t="n">
        <v>0.0266017544</v>
      </c>
      <c r="AE63" s="64" t="n">
        <v>0.6619663873</v>
      </c>
      <c r="AF63" s="64" t="n">
        <v>7.0307398678</v>
      </c>
      <c r="AG63" s="64" t="n">
        <v>0.072277841</v>
      </c>
      <c r="AH63" s="64" t="n">
        <v>0.0092524984</v>
      </c>
      <c r="AI63" s="64" t="n">
        <v>0.0120492777</v>
      </c>
      <c r="AJ63" s="64" t="n">
        <v>0.0408471895</v>
      </c>
      <c r="AK63" s="64" t="n">
        <v>0.0023252729</v>
      </c>
      <c r="AL63" s="64" t="n">
        <v>2.5079158324</v>
      </c>
      <c r="AM63" s="64" t="n">
        <v>0.0264375097</v>
      </c>
      <c r="AN63" s="64" t="n">
        <v>0.009931149</v>
      </c>
      <c r="AO63" s="64" t="n">
        <v>0.0706248773</v>
      </c>
      <c r="AP63" s="64" t="n">
        <v>0.042619686</v>
      </c>
      <c r="AQ63" s="64" t="n">
        <v>1.57266956</v>
      </c>
      <c r="AR63" s="64" t="n">
        <v>0.403784979</v>
      </c>
      <c r="AS63" s="64" t="n">
        <v>0.0154741636</v>
      </c>
      <c r="AT63" s="64" t="n">
        <v>1.035190813</v>
      </c>
      <c r="AU63" s="64" t="n">
        <v>0.3849074605</v>
      </c>
      <c r="AV63" s="64" t="n">
        <v>0.0330331678</v>
      </c>
      <c r="AW63" s="64" t="n">
        <v>0.127037916</v>
      </c>
      <c r="AX63" s="64" t="n">
        <v>0.0037372195</v>
      </c>
      <c r="AY63" s="64" t="n">
        <v>6.0736478223</v>
      </c>
      <c r="AZ63" s="64" t="n">
        <v>0.1072252693</v>
      </c>
      <c r="BA63" s="64" t="n">
        <v>0.000140068</v>
      </c>
      <c r="BB63" s="64" t="n">
        <v>0.0315752591</v>
      </c>
      <c r="BC63" s="64" t="n">
        <v>4.7606071171</v>
      </c>
      <c r="BD63" s="64" t="n">
        <v>10.0187745263</v>
      </c>
      <c r="BE63" s="64" t="n">
        <v>2.0263815395</v>
      </c>
      <c r="BF63" s="64" t="n">
        <v>1144.2149401037</v>
      </c>
      <c r="BG63" s="64" t="n">
        <v>1459.701763939</v>
      </c>
      <c r="BH63" s="64" t="n">
        <v>0.9192053122</v>
      </c>
      <c r="BI63" s="64" t="n">
        <v>1.0190577097</v>
      </c>
      <c r="BJ63" s="64" t="n">
        <v>3.6752436222</v>
      </c>
      <c r="BK63" s="64" t="n">
        <v>0.0965346162</v>
      </c>
      <c r="BL63" s="64" t="n">
        <v>0.1094038318</v>
      </c>
      <c r="BM63" s="64" t="n">
        <v>0</v>
      </c>
      <c r="BN63" s="65" t="n">
        <v>2649.9044861921</v>
      </c>
      <c r="BO63" s="66" t="n">
        <v>3477.78492355</v>
      </c>
      <c r="BP63" s="64" t="n">
        <v>821.6370417057</v>
      </c>
      <c r="BQ63" s="64" t="n">
        <v>15667.7401075035</v>
      </c>
      <c r="BR63" s="67" t="n">
        <v>19967.1620727592</v>
      </c>
      <c r="BS63" s="64" t="n">
        <v>0</v>
      </c>
      <c r="BT63" s="64" t="n">
        <v>0</v>
      </c>
      <c r="BU63" s="64" t="n">
        <v>0</v>
      </c>
      <c r="BV63" s="67" t="n">
        <v>0</v>
      </c>
      <c r="BW63" s="67" t="n">
        <v>0</v>
      </c>
      <c r="BX63" s="67" t="n">
        <v>0</v>
      </c>
      <c r="BY63" s="65" t="n">
        <v>19967.1620727592</v>
      </c>
      <c r="BZ63" s="68" t="n">
        <v>22617.0665589513</v>
      </c>
      <c r="CA63" s="60"/>
    </row>
    <row r="64" customFormat="false" ht="12.75" hidden="false" customHeight="false" outlineLevel="0" collapsed="false">
      <c r="A64" s="61" t="s">
        <v>264</v>
      </c>
      <c r="B64" s="62" t="s">
        <v>265</v>
      </c>
      <c r="C64" s="63" t="n">
        <v>0</v>
      </c>
      <c r="D64" s="64" t="n">
        <v>0</v>
      </c>
      <c r="E64" s="64" t="n">
        <v>0</v>
      </c>
      <c r="F64" s="64" t="n">
        <v>10.532611752</v>
      </c>
      <c r="G64" s="64" t="n">
        <v>433.6111233292</v>
      </c>
      <c r="H64" s="64" t="n">
        <v>159.5140080408</v>
      </c>
      <c r="I64" s="64" t="n">
        <v>10.8192538883</v>
      </c>
      <c r="J64" s="64" t="n">
        <v>36.2290096142</v>
      </c>
      <c r="K64" s="64" t="n">
        <v>41.0473720137</v>
      </c>
      <c r="L64" s="64" t="n">
        <v>69.8727128914</v>
      </c>
      <c r="M64" s="64" t="n">
        <v>13.5697321516</v>
      </c>
      <c r="N64" s="64" t="n">
        <v>35.0680639246</v>
      </c>
      <c r="O64" s="64" t="n">
        <v>98.5124634344</v>
      </c>
      <c r="P64" s="64" t="n">
        <v>57.6413748143</v>
      </c>
      <c r="Q64" s="64" t="n">
        <v>16.4943991873</v>
      </c>
      <c r="R64" s="64" t="n">
        <v>57.8927727144</v>
      </c>
      <c r="S64" s="64" t="n">
        <v>11.2386495173</v>
      </c>
      <c r="T64" s="64" t="n">
        <v>104.608854041</v>
      </c>
      <c r="U64" s="64" t="n">
        <v>21.3473902305</v>
      </c>
      <c r="V64" s="64" t="n">
        <v>1.774199556</v>
      </c>
      <c r="W64" s="64" t="n">
        <v>23.8247068545</v>
      </c>
      <c r="X64" s="64" t="n">
        <v>28.0923705197</v>
      </c>
      <c r="Y64" s="64" t="n">
        <v>18.5058364254</v>
      </c>
      <c r="Z64" s="64" t="n">
        <v>177.2588513939</v>
      </c>
      <c r="AA64" s="64" t="n">
        <v>0.905370071</v>
      </c>
      <c r="AB64" s="64" t="n">
        <v>2.7942627354</v>
      </c>
      <c r="AC64" s="64" t="n">
        <v>298.9343876508</v>
      </c>
      <c r="AD64" s="64" t="n">
        <v>86.9764558577</v>
      </c>
      <c r="AE64" s="64" t="n">
        <v>196.9015496334</v>
      </c>
      <c r="AF64" s="64" t="n">
        <v>439.5115727202</v>
      </c>
      <c r="AG64" s="64" t="n">
        <v>12.0477049938</v>
      </c>
      <c r="AH64" s="64" t="n">
        <v>2.5643873966</v>
      </c>
      <c r="AI64" s="64" t="n">
        <v>4.0256218377</v>
      </c>
      <c r="AJ64" s="64" t="n">
        <v>27.0569941698</v>
      </c>
      <c r="AK64" s="64" t="n">
        <v>1.3940879206</v>
      </c>
      <c r="AL64" s="64" t="n">
        <v>69.0112153254</v>
      </c>
      <c r="AM64" s="64" t="n">
        <v>69.4151565274</v>
      </c>
      <c r="AN64" s="64" t="n">
        <v>254.3532518666</v>
      </c>
      <c r="AO64" s="64" t="n">
        <v>196.4375811602</v>
      </c>
      <c r="AP64" s="64" t="n">
        <v>49.7001051194</v>
      </c>
      <c r="AQ64" s="64" t="n">
        <v>11.3565880783</v>
      </c>
      <c r="AR64" s="64" t="n">
        <v>1.5705269224</v>
      </c>
      <c r="AS64" s="64" t="n">
        <v>11.8491919896</v>
      </c>
      <c r="AT64" s="64" t="n">
        <v>86.0575594935</v>
      </c>
      <c r="AU64" s="64" t="n">
        <v>170.8408635541</v>
      </c>
      <c r="AV64" s="64" t="n">
        <v>34.6643300192</v>
      </c>
      <c r="AW64" s="64" t="n">
        <v>1.1522020233</v>
      </c>
      <c r="AX64" s="64" t="n">
        <v>1.7780491623</v>
      </c>
      <c r="AY64" s="64" t="n">
        <v>76.086485202</v>
      </c>
      <c r="AZ64" s="64" t="n">
        <v>14.6151044034</v>
      </c>
      <c r="BA64" s="64" t="n">
        <v>2.1431149465</v>
      </c>
      <c r="BB64" s="64" t="n">
        <v>18.091257318</v>
      </c>
      <c r="BC64" s="64" t="n">
        <v>195.6273500919</v>
      </c>
      <c r="BD64" s="64" t="n">
        <v>9.8648285565</v>
      </c>
      <c r="BE64" s="64" t="n">
        <v>5.3421090803</v>
      </c>
      <c r="BF64" s="64" t="n">
        <v>0.2709073364</v>
      </c>
      <c r="BG64" s="64" t="n">
        <v>1.259561922</v>
      </c>
      <c r="BH64" s="64" t="n">
        <v>5938.1677364227</v>
      </c>
      <c r="BI64" s="64" t="n">
        <v>313.1041120753</v>
      </c>
      <c r="BJ64" s="64" t="n">
        <v>22.0625478968</v>
      </c>
      <c r="BK64" s="64" t="n">
        <v>4.8522556423</v>
      </c>
      <c r="BL64" s="64" t="n">
        <v>5.402988155</v>
      </c>
      <c r="BM64" s="64" t="n">
        <v>0</v>
      </c>
      <c r="BN64" s="65" t="n">
        <v>10065.6451315724</v>
      </c>
      <c r="BO64" s="66" t="n">
        <v>11075.310268138</v>
      </c>
      <c r="BP64" s="64" t="n">
        <v>1065.2184192465</v>
      </c>
      <c r="BQ64" s="64" t="n">
        <v>3763.9654782385</v>
      </c>
      <c r="BR64" s="67" t="n">
        <v>15904.494165623</v>
      </c>
      <c r="BS64" s="64" t="n">
        <v>399.8919718889</v>
      </c>
      <c r="BT64" s="64" t="n">
        <v>74.994965074</v>
      </c>
      <c r="BU64" s="64" t="n">
        <v>69.5215891106</v>
      </c>
      <c r="BV64" s="67" t="n">
        <v>144.5165541846</v>
      </c>
      <c r="BW64" s="67" t="n">
        <v>544.4085260736</v>
      </c>
      <c r="BX64" s="67" t="n">
        <v>425.4080347237</v>
      </c>
      <c r="BY64" s="65" t="n">
        <v>16874.3107264203</v>
      </c>
      <c r="BZ64" s="68" t="n">
        <v>26939.9558579926</v>
      </c>
      <c r="CA64" s="60"/>
    </row>
    <row r="65" customFormat="false" ht="12.75" hidden="false" customHeight="false" outlineLevel="0" collapsed="false">
      <c r="A65" s="61" t="s">
        <v>266</v>
      </c>
      <c r="B65" s="62" t="s">
        <v>267</v>
      </c>
      <c r="C65" s="63" t="n">
        <v>9.1633249422</v>
      </c>
      <c r="D65" s="64" t="n">
        <v>0</v>
      </c>
      <c r="E65" s="64" t="n">
        <v>0</v>
      </c>
      <c r="F65" s="64" t="n">
        <v>8.3787893222</v>
      </c>
      <c r="G65" s="64" t="n">
        <v>343.8969271862</v>
      </c>
      <c r="H65" s="64" t="n">
        <v>122.4553138298</v>
      </c>
      <c r="I65" s="64" t="n">
        <v>7.9431367102</v>
      </c>
      <c r="J65" s="64" t="n">
        <v>26.7337780339</v>
      </c>
      <c r="K65" s="64" t="n">
        <v>30.6463550606</v>
      </c>
      <c r="L65" s="64" t="n">
        <v>56.0387330513</v>
      </c>
      <c r="M65" s="64" t="n">
        <v>10.2067948996</v>
      </c>
      <c r="N65" s="64" t="n">
        <v>26.7314770326</v>
      </c>
      <c r="O65" s="64" t="n">
        <v>76.6707666733</v>
      </c>
      <c r="P65" s="64" t="n">
        <v>46.9590680651</v>
      </c>
      <c r="Q65" s="64" t="n">
        <v>13.0922536008</v>
      </c>
      <c r="R65" s="64" t="n">
        <v>46.2005026915</v>
      </c>
      <c r="S65" s="64" t="n">
        <v>8.9947480337</v>
      </c>
      <c r="T65" s="64" t="n">
        <v>83.9274064022</v>
      </c>
      <c r="U65" s="64" t="n">
        <v>17.1478215601</v>
      </c>
      <c r="V65" s="64" t="n">
        <v>0.5124141275</v>
      </c>
      <c r="W65" s="64" t="n">
        <v>19.6393488516</v>
      </c>
      <c r="X65" s="64" t="n">
        <v>22.6182472631</v>
      </c>
      <c r="Y65" s="64" t="n">
        <v>14.9154686437</v>
      </c>
      <c r="Z65" s="64" t="n">
        <v>142.1784408961</v>
      </c>
      <c r="AA65" s="64" t="n">
        <v>0.7547184517</v>
      </c>
      <c r="AB65" s="64" t="n">
        <v>2.6341034965</v>
      </c>
      <c r="AC65" s="64" t="n">
        <v>234.4276350131</v>
      </c>
      <c r="AD65" s="64" t="n">
        <v>66.6604960468</v>
      </c>
      <c r="AE65" s="64" t="n">
        <v>150.3989502498</v>
      </c>
      <c r="AF65" s="64" t="n">
        <v>345.3229748892</v>
      </c>
      <c r="AG65" s="64" t="n">
        <v>8.3071034513</v>
      </c>
      <c r="AH65" s="64" t="n">
        <v>1.9533487709</v>
      </c>
      <c r="AI65" s="64" t="n">
        <v>3.0434092476</v>
      </c>
      <c r="AJ65" s="64" t="n">
        <v>16.9061786831</v>
      </c>
      <c r="AK65" s="64" t="n">
        <v>1.1067383696</v>
      </c>
      <c r="AL65" s="64" t="n">
        <v>54.7647778766</v>
      </c>
      <c r="AM65" s="64" t="n">
        <v>54.5067178793</v>
      </c>
      <c r="AN65" s="64" t="n">
        <v>371.9925799319</v>
      </c>
      <c r="AO65" s="64" t="n">
        <v>231.3802252564</v>
      </c>
      <c r="AP65" s="64" t="n">
        <v>40.2568272947</v>
      </c>
      <c r="AQ65" s="64" t="n">
        <v>10.9318025819</v>
      </c>
      <c r="AR65" s="64" t="n">
        <v>2.4334092555</v>
      </c>
      <c r="AS65" s="64" t="n">
        <v>9.4677940726</v>
      </c>
      <c r="AT65" s="64" t="n">
        <v>68.0607941123</v>
      </c>
      <c r="AU65" s="64" t="n">
        <v>134.4745872435</v>
      </c>
      <c r="AV65" s="64" t="n">
        <v>27.3496837843</v>
      </c>
      <c r="AW65" s="64" t="n">
        <v>1.5660158733</v>
      </c>
      <c r="AX65" s="64" t="n">
        <v>1.4458107749</v>
      </c>
      <c r="AY65" s="64" t="n">
        <v>60.3094463699</v>
      </c>
      <c r="AZ65" s="64" t="n">
        <v>11.9913482073</v>
      </c>
      <c r="BA65" s="64" t="n">
        <v>1.6779759776</v>
      </c>
      <c r="BB65" s="64" t="n">
        <v>14.3697654926</v>
      </c>
      <c r="BC65" s="64" t="n">
        <v>152.1899655415</v>
      </c>
      <c r="BD65" s="64" t="n">
        <v>383.3391329916</v>
      </c>
      <c r="BE65" s="64" t="n">
        <v>5.1410769955</v>
      </c>
      <c r="BF65" s="64" t="n">
        <v>0.2695322455</v>
      </c>
      <c r="BG65" s="64" t="n">
        <v>1.3070891623</v>
      </c>
      <c r="BH65" s="64" t="n">
        <v>1648.2536991606</v>
      </c>
      <c r="BI65" s="64" t="n">
        <v>999.6121609927</v>
      </c>
      <c r="BJ65" s="64" t="n">
        <v>19.6869298903</v>
      </c>
      <c r="BK65" s="64" t="n">
        <v>3.9026144472</v>
      </c>
      <c r="BL65" s="64" t="n">
        <v>138.5207366873</v>
      </c>
      <c r="BM65" s="64" t="n">
        <v>0</v>
      </c>
      <c r="BN65" s="65" t="n">
        <v>6415.769273646</v>
      </c>
      <c r="BO65" s="66" t="n">
        <v>2485.1145336709</v>
      </c>
      <c r="BP65" s="64" t="n">
        <v>1103.1564668243</v>
      </c>
      <c r="BQ65" s="64" t="n">
        <v>1124.2066604916</v>
      </c>
      <c r="BR65" s="67" t="n">
        <v>4712.4776609868</v>
      </c>
      <c r="BS65" s="64" t="n">
        <v>0</v>
      </c>
      <c r="BT65" s="64" t="n">
        <v>0</v>
      </c>
      <c r="BU65" s="64" t="n">
        <v>1.4451804361</v>
      </c>
      <c r="BV65" s="67" t="n">
        <v>1.4451804361</v>
      </c>
      <c r="BW65" s="67" t="n">
        <v>1.4451804361</v>
      </c>
      <c r="BX65" s="67" t="n">
        <v>15.437298962</v>
      </c>
      <c r="BY65" s="65" t="n">
        <v>4729.360140385</v>
      </c>
      <c r="BZ65" s="68" t="n">
        <v>11145.1294140309</v>
      </c>
      <c r="CA65" s="60"/>
    </row>
    <row r="66" customFormat="false" ht="12.75" hidden="false" customHeight="false" outlineLevel="0" collapsed="false">
      <c r="A66" s="61" t="s">
        <v>268</v>
      </c>
      <c r="B66" s="62" t="s">
        <v>269</v>
      </c>
      <c r="C66" s="63" t="n">
        <v>208.3287408745</v>
      </c>
      <c r="D66" s="64" t="n">
        <v>0</v>
      </c>
      <c r="E66" s="64" t="n">
        <v>2.9423818817</v>
      </c>
      <c r="F66" s="64" t="n">
        <v>5.7190913892</v>
      </c>
      <c r="G66" s="64" t="n">
        <v>98.8683101451</v>
      </c>
      <c r="H66" s="64" t="n">
        <v>31.5840667492</v>
      </c>
      <c r="I66" s="64" t="n">
        <v>6.8505877469</v>
      </c>
      <c r="J66" s="64" t="n">
        <v>10.4772467717</v>
      </c>
      <c r="K66" s="64" t="n">
        <v>3.7941596951</v>
      </c>
      <c r="L66" s="64" t="n">
        <v>60.6309225136</v>
      </c>
      <c r="M66" s="64" t="n">
        <v>11.1083640956</v>
      </c>
      <c r="N66" s="64" t="n">
        <v>4.7494125744</v>
      </c>
      <c r="O66" s="64" t="n">
        <v>27.6572545196</v>
      </c>
      <c r="P66" s="64" t="n">
        <v>29.5968886402</v>
      </c>
      <c r="Q66" s="64" t="n">
        <v>59.5317760643</v>
      </c>
      <c r="R66" s="64" t="n">
        <v>59.1205061767</v>
      </c>
      <c r="S66" s="64" t="n">
        <v>8.7058315034</v>
      </c>
      <c r="T66" s="64" t="n">
        <v>27.7109796473</v>
      </c>
      <c r="U66" s="64" t="n">
        <v>37.0889809206</v>
      </c>
      <c r="V66" s="64" t="n">
        <v>0.4138436264</v>
      </c>
      <c r="W66" s="64" t="n">
        <v>35.9988993871</v>
      </c>
      <c r="X66" s="64" t="n">
        <v>20.5495438791</v>
      </c>
      <c r="Y66" s="64" t="n">
        <v>20.9010777434</v>
      </c>
      <c r="Z66" s="64" t="n">
        <v>593.8914511384</v>
      </c>
      <c r="AA66" s="64" t="n">
        <v>7.7723534209</v>
      </c>
      <c r="AB66" s="64" t="n">
        <v>1.1798058123</v>
      </c>
      <c r="AC66" s="64" t="n">
        <v>796.7446867631</v>
      </c>
      <c r="AD66" s="64" t="n">
        <v>31.3770401307</v>
      </c>
      <c r="AE66" s="64" t="n">
        <v>117.2739265263</v>
      </c>
      <c r="AF66" s="64" t="n">
        <v>124.063162127</v>
      </c>
      <c r="AG66" s="64" t="n">
        <v>25.1479245469</v>
      </c>
      <c r="AH66" s="64" t="n">
        <v>1.4958422629</v>
      </c>
      <c r="AI66" s="64" t="n">
        <v>1.5103228956</v>
      </c>
      <c r="AJ66" s="64" t="n">
        <v>36.8914954815</v>
      </c>
      <c r="AK66" s="64" t="n">
        <v>4.5617433128</v>
      </c>
      <c r="AL66" s="64" t="n">
        <v>73.5279155696</v>
      </c>
      <c r="AM66" s="64" t="n">
        <v>6.6089646796</v>
      </c>
      <c r="AN66" s="64" t="n">
        <v>3.6905604234</v>
      </c>
      <c r="AO66" s="64" t="n">
        <v>78.5733079508</v>
      </c>
      <c r="AP66" s="64" t="n">
        <v>26.5472657193</v>
      </c>
      <c r="AQ66" s="64" t="n">
        <v>0</v>
      </c>
      <c r="AR66" s="64" t="n">
        <v>0.0390905955</v>
      </c>
      <c r="AS66" s="64" t="n">
        <v>8.9469093404</v>
      </c>
      <c r="AT66" s="64" t="n">
        <v>19.3486935047</v>
      </c>
      <c r="AU66" s="64" t="n">
        <v>45.7705913862</v>
      </c>
      <c r="AV66" s="64" t="n">
        <v>10.0421904273</v>
      </c>
      <c r="AW66" s="64" t="n">
        <v>26.1837230644</v>
      </c>
      <c r="AX66" s="64" t="n">
        <v>0.4870612321</v>
      </c>
      <c r="AY66" s="64" t="n">
        <v>19.0953621174</v>
      </c>
      <c r="AZ66" s="64" t="n">
        <v>18.9354874599</v>
      </c>
      <c r="BA66" s="64" t="n">
        <v>0.585977564</v>
      </c>
      <c r="BB66" s="64" t="n">
        <v>4.0439774621</v>
      </c>
      <c r="BC66" s="64" t="n">
        <v>84.048799288</v>
      </c>
      <c r="BD66" s="64" t="n">
        <v>8.9502882955</v>
      </c>
      <c r="BE66" s="64" t="n">
        <v>1.5096268474</v>
      </c>
      <c r="BF66" s="64" t="n">
        <v>1.9290387951</v>
      </c>
      <c r="BG66" s="64" t="n">
        <v>7.6033111524</v>
      </c>
      <c r="BH66" s="64" t="n">
        <v>8.9397564612</v>
      </c>
      <c r="BI66" s="64" t="n">
        <v>4.8916875411</v>
      </c>
      <c r="BJ66" s="64" t="n">
        <v>19.6772255549</v>
      </c>
      <c r="BK66" s="64" t="n">
        <v>1.4440618572</v>
      </c>
      <c r="BL66" s="64" t="n">
        <v>0.9613945859</v>
      </c>
      <c r="BM66" s="64" t="n">
        <v>0</v>
      </c>
      <c r="BN66" s="65" t="n">
        <v>2996.6208898389</v>
      </c>
      <c r="BO66" s="66" t="n">
        <v>63.1120127454</v>
      </c>
      <c r="BP66" s="64" t="n">
        <v>2648.3436738701</v>
      </c>
      <c r="BQ66" s="64" t="n">
        <v>458.0289802526</v>
      </c>
      <c r="BR66" s="67" t="n">
        <v>3169.4846668681</v>
      </c>
      <c r="BS66" s="64" t="n">
        <v>0</v>
      </c>
      <c r="BT66" s="64" t="n">
        <v>0</v>
      </c>
      <c r="BU66" s="64" t="n">
        <v>0.002081684</v>
      </c>
      <c r="BV66" s="67" t="n">
        <v>0.002081684</v>
      </c>
      <c r="BW66" s="67" t="n">
        <v>0.002081684</v>
      </c>
      <c r="BX66" s="67" t="n">
        <v>7.820887736</v>
      </c>
      <c r="BY66" s="65" t="n">
        <v>3177.307636288</v>
      </c>
      <c r="BZ66" s="68" t="n">
        <v>6173.9285261269</v>
      </c>
      <c r="CA66" s="60"/>
    </row>
    <row r="67" customFormat="false" ht="12.75" hidden="false" customHeight="false" outlineLevel="0" collapsed="false">
      <c r="A67" s="61" t="s">
        <v>270</v>
      </c>
      <c r="B67" s="62" t="s">
        <v>271</v>
      </c>
      <c r="C67" s="63" t="n">
        <v>0</v>
      </c>
      <c r="D67" s="64" t="n">
        <v>0</v>
      </c>
      <c r="E67" s="64" t="n">
        <v>0</v>
      </c>
      <c r="F67" s="64" t="n">
        <v>2.048429637</v>
      </c>
      <c r="G67" s="64" t="n">
        <v>24.6677866292</v>
      </c>
      <c r="H67" s="64" t="n">
        <v>42.7335889453</v>
      </c>
      <c r="I67" s="64" t="n">
        <v>6.8969019495</v>
      </c>
      <c r="J67" s="64" t="n">
        <v>4.9945341839</v>
      </c>
      <c r="K67" s="64" t="n">
        <v>5.3940195651</v>
      </c>
      <c r="L67" s="64" t="n">
        <v>26.3009350491</v>
      </c>
      <c r="M67" s="64" t="n">
        <v>15.3984756469</v>
      </c>
      <c r="N67" s="64" t="n">
        <v>17.0477841959</v>
      </c>
      <c r="O67" s="64" t="n">
        <v>19.1050078484</v>
      </c>
      <c r="P67" s="64" t="n">
        <v>11.8004570966</v>
      </c>
      <c r="Q67" s="64" t="n">
        <v>29.3059460829</v>
      </c>
      <c r="R67" s="64" t="n">
        <v>53.3631083811</v>
      </c>
      <c r="S67" s="64" t="n">
        <v>21.7042123148</v>
      </c>
      <c r="T67" s="64" t="n">
        <v>27.4719492608</v>
      </c>
      <c r="U67" s="64" t="n">
        <v>42.0241533211</v>
      </c>
      <c r="V67" s="64" t="n">
        <v>23.8736834506</v>
      </c>
      <c r="W67" s="64" t="n">
        <v>47.6980618682</v>
      </c>
      <c r="X67" s="64" t="n">
        <v>47.1912840673</v>
      </c>
      <c r="Y67" s="64" t="n">
        <v>18.3160076284</v>
      </c>
      <c r="Z67" s="64" t="n">
        <v>202.2516804009</v>
      </c>
      <c r="AA67" s="64" t="n">
        <v>6.3096892315</v>
      </c>
      <c r="AB67" s="64" t="n">
        <v>1.7228160951</v>
      </c>
      <c r="AC67" s="64" t="n">
        <v>172.9701068192</v>
      </c>
      <c r="AD67" s="64" t="n">
        <v>17.6615630533</v>
      </c>
      <c r="AE67" s="64" t="n">
        <v>67.6270304071</v>
      </c>
      <c r="AF67" s="64" t="n">
        <v>71.1680247562</v>
      </c>
      <c r="AG67" s="64" t="n">
        <v>19.5606343419</v>
      </c>
      <c r="AH67" s="64" t="n">
        <v>0.6361374625</v>
      </c>
      <c r="AI67" s="64" t="n">
        <v>8.6401949073</v>
      </c>
      <c r="AJ67" s="64" t="n">
        <v>26.7576810622</v>
      </c>
      <c r="AK67" s="64" t="n">
        <v>2.3079891821</v>
      </c>
      <c r="AL67" s="64" t="n">
        <v>20.9351242972</v>
      </c>
      <c r="AM67" s="64" t="n">
        <v>11.0277934644</v>
      </c>
      <c r="AN67" s="64" t="n">
        <v>1.9092654197</v>
      </c>
      <c r="AO67" s="64" t="n">
        <v>158.4065064403</v>
      </c>
      <c r="AP67" s="64" t="n">
        <v>116.085583424</v>
      </c>
      <c r="AQ67" s="64" t="n">
        <v>6.4416046532</v>
      </c>
      <c r="AR67" s="64" t="n">
        <v>1.4674946598</v>
      </c>
      <c r="AS67" s="64" t="n">
        <v>11.9957681836</v>
      </c>
      <c r="AT67" s="64" t="n">
        <v>21.4178453609</v>
      </c>
      <c r="AU67" s="64" t="n">
        <v>36.2748615169</v>
      </c>
      <c r="AV67" s="64" t="n">
        <v>7.9011731868</v>
      </c>
      <c r="AW67" s="64" t="n">
        <v>41.1202763021</v>
      </c>
      <c r="AX67" s="64" t="n">
        <v>0.4011496932</v>
      </c>
      <c r="AY67" s="64" t="n">
        <v>18.0411779042</v>
      </c>
      <c r="AZ67" s="64" t="n">
        <v>15.2496183269</v>
      </c>
      <c r="BA67" s="64" t="n">
        <v>0.3533503546</v>
      </c>
      <c r="BB67" s="64" t="n">
        <v>12.9712768454</v>
      </c>
      <c r="BC67" s="64" t="n">
        <v>54.3798895835</v>
      </c>
      <c r="BD67" s="64" t="n">
        <v>8.4539797069</v>
      </c>
      <c r="BE67" s="64" t="n">
        <v>1.3648894861</v>
      </c>
      <c r="BF67" s="64" t="n">
        <v>309.7167784277</v>
      </c>
      <c r="BG67" s="64" t="n">
        <v>7.4454209105</v>
      </c>
      <c r="BH67" s="64" t="n">
        <v>4.5144640266</v>
      </c>
      <c r="BI67" s="64" t="n">
        <v>2.6102015614</v>
      </c>
      <c r="BJ67" s="64" t="n">
        <v>8.3039975138</v>
      </c>
      <c r="BK67" s="64" t="n">
        <v>3.2283938207</v>
      </c>
      <c r="BL67" s="64" t="n">
        <v>0.531173733</v>
      </c>
      <c r="BM67" s="64" t="n">
        <v>0</v>
      </c>
      <c r="BN67" s="65" t="n">
        <v>1967.4989336447</v>
      </c>
      <c r="BO67" s="66" t="n">
        <v>1474.6158753327</v>
      </c>
      <c r="BP67" s="64" t="n">
        <v>0</v>
      </c>
      <c r="BQ67" s="64" t="n">
        <v>0</v>
      </c>
      <c r="BR67" s="67" t="n">
        <v>1474.6158753327</v>
      </c>
      <c r="BS67" s="64" t="n">
        <v>198.1970141413</v>
      </c>
      <c r="BT67" s="64" t="n">
        <v>0</v>
      </c>
      <c r="BU67" s="64" t="n">
        <v>17.3626715017</v>
      </c>
      <c r="BV67" s="67" t="n">
        <v>17.3626715017</v>
      </c>
      <c r="BW67" s="67" t="n">
        <v>215.559685643</v>
      </c>
      <c r="BX67" s="67" t="n">
        <v>179.8167972431</v>
      </c>
      <c r="BY67" s="65" t="n">
        <v>1869.9923582188</v>
      </c>
      <c r="BZ67" s="68" t="n">
        <v>3837.4912918634</v>
      </c>
      <c r="CA67" s="60"/>
    </row>
    <row r="68" customFormat="false" ht="12.75" hidden="false" customHeight="false" outlineLevel="0" collapsed="false">
      <c r="A68" s="61" t="s">
        <v>272</v>
      </c>
      <c r="B68" s="62" t="s">
        <v>273</v>
      </c>
      <c r="C68" s="63" t="n">
        <v>0</v>
      </c>
      <c r="D68" s="64" t="n">
        <v>0.5983275383</v>
      </c>
      <c r="E68" s="64" t="n">
        <v>0</v>
      </c>
      <c r="F68" s="64" t="n">
        <v>0.0460652582</v>
      </c>
      <c r="G68" s="64" t="n">
        <v>3.0166769146</v>
      </c>
      <c r="H68" s="64" t="n">
        <v>10.8023173064</v>
      </c>
      <c r="I68" s="64" t="n">
        <v>0.1147535416</v>
      </c>
      <c r="J68" s="64" t="n">
        <v>0.0392516996</v>
      </c>
      <c r="K68" s="64" t="n">
        <v>0.0233302646</v>
      </c>
      <c r="L68" s="64" t="n">
        <v>0.051567477</v>
      </c>
      <c r="M68" s="64" t="n">
        <v>0.0325182167</v>
      </c>
      <c r="N68" s="64" t="n">
        <v>0.008368203</v>
      </c>
      <c r="O68" s="64" t="n">
        <v>1.4787678811</v>
      </c>
      <c r="P68" s="64" t="n">
        <v>0.6441294927</v>
      </c>
      <c r="Q68" s="64" t="n">
        <v>0.084525442</v>
      </c>
      <c r="R68" s="64" t="n">
        <v>0.4845806852</v>
      </c>
      <c r="S68" s="64" t="n">
        <v>0.0334803002</v>
      </c>
      <c r="T68" s="64" t="n">
        <v>0.0513538688</v>
      </c>
      <c r="U68" s="64" t="n">
        <v>1.0746844907</v>
      </c>
      <c r="V68" s="64" t="n">
        <v>0</v>
      </c>
      <c r="W68" s="64" t="n">
        <v>0.7529519643</v>
      </c>
      <c r="X68" s="64" t="n">
        <v>30.4161774832</v>
      </c>
      <c r="Y68" s="64" t="n">
        <v>0.3858982395</v>
      </c>
      <c r="Z68" s="64" t="n">
        <v>0.3931418566</v>
      </c>
      <c r="AA68" s="64" t="n">
        <v>3.0212515811</v>
      </c>
      <c r="AB68" s="64" t="n">
        <v>43.2716549273</v>
      </c>
      <c r="AC68" s="64" t="n">
        <v>9.022833232</v>
      </c>
      <c r="AD68" s="64" t="n">
        <v>0.3554851747</v>
      </c>
      <c r="AE68" s="64" t="n">
        <v>48.0132976842</v>
      </c>
      <c r="AF68" s="64" t="n">
        <v>107.7466987717</v>
      </c>
      <c r="AG68" s="64" t="n">
        <v>1.8618323954</v>
      </c>
      <c r="AH68" s="64" t="n">
        <v>0.4435787712</v>
      </c>
      <c r="AI68" s="64" t="n">
        <v>0.0044922743</v>
      </c>
      <c r="AJ68" s="64" t="n">
        <v>5.4488553032</v>
      </c>
      <c r="AK68" s="64" t="n">
        <v>0.0139931601</v>
      </c>
      <c r="AL68" s="64" t="n">
        <v>75.9725733149</v>
      </c>
      <c r="AM68" s="64" t="n">
        <v>0.0539399214</v>
      </c>
      <c r="AN68" s="64" t="n">
        <v>0.1032251344</v>
      </c>
      <c r="AO68" s="64" t="n">
        <v>0.3189031142</v>
      </c>
      <c r="AP68" s="64" t="n">
        <v>2.485284562</v>
      </c>
      <c r="AQ68" s="64" t="n">
        <v>0</v>
      </c>
      <c r="AR68" s="64" t="n">
        <v>0</v>
      </c>
      <c r="AS68" s="64" t="n">
        <v>0.0058795524</v>
      </c>
      <c r="AT68" s="64" t="n">
        <v>6.747819404</v>
      </c>
      <c r="AU68" s="64" t="n">
        <v>4.6866650104</v>
      </c>
      <c r="AV68" s="64" t="n">
        <v>0.1033154478</v>
      </c>
      <c r="AW68" s="64" t="n">
        <v>0.0077914864</v>
      </c>
      <c r="AX68" s="64" t="n">
        <v>0.0177685824</v>
      </c>
      <c r="AY68" s="64" t="n">
        <v>3.9564329256</v>
      </c>
      <c r="AZ68" s="64" t="n">
        <v>9.3595042675</v>
      </c>
      <c r="BA68" s="64" t="n">
        <v>0.002650536</v>
      </c>
      <c r="BB68" s="64" t="n">
        <v>0.4491411821</v>
      </c>
      <c r="BC68" s="64" t="n">
        <v>12.1265777711</v>
      </c>
      <c r="BD68" s="64" t="n">
        <v>45.5295899859</v>
      </c>
      <c r="BE68" s="64" t="n">
        <v>21.2320069615</v>
      </c>
      <c r="BF68" s="64" t="n">
        <v>741.7374563524</v>
      </c>
      <c r="BG68" s="64" t="n">
        <v>29.4028567983</v>
      </c>
      <c r="BH68" s="64" t="n">
        <v>36.7233532382</v>
      </c>
      <c r="BI68" s="64" t="n">
        <v>53.272799594</v>
      </c>
      <c r="BJ68" s="64" t="n">
        <v>3.2461626733</v>
      </c>
      <c r="BK68" s="64" t="n">
        <v>0.1411848224</v>
      </c>
      <c r="BL68" s="64" t="n">
        <v>94.4394296056</v>
      </c>
      <c r="BM68" s="64" t="n">
        <v>0</v>
      </c>
      <c r="BN68" s="65" t="n">
        <v>1411.8591536441</v>
      </c>
      <c r="BO68" s="66" t="n">
        <v>22983.9777412296</v>
      </c>
      <c r="BP68" s="64" t="n">
        <v>96.6600478022</v>
      </c>
      <c r="BQ68" s="64" t="n">
        <v>76.6419944543</v>
      </c>
      <c r="BR68" s="67" t="n">
        <v>23157.2797834861</v>
      </c>
      <c r="BS68" s="64" t="n">
        <v>0</v>
      </c>
      <c r="BT68" s="64" t="n">
        <v>0</v>
      </c>
      <c r="BU68" s="64" t="n">
        <v>15.0636890666</v>
      </c>
      <c r="BV68" s="67" t="n">
        <v>15.0636890666</v>
      </c>
      <c r="BW68" s="67" t="n">
        <v>15.0636890666</v>
      </c>
      <c r="BX68" s="67" t="n">
        <v>1.1003509367</v>
      </c>
      <c r="BY68" s="65" t="n">
        <v>23173.4438234894</v>
      </c>
      <c r="BZ68" s="68" t="n">
        <v>24585.3029771335</v>
      </c>
      <c r="CA68" s="60"/>
    </row>
    <row r="69" customFormat="false" ht="12.75" hidden="false" customHeight="false" outlineLevel="0" collapsed="false">
      <c r="A69" s="61" t="s">
        <v>274</v>
      </c>
      <c r="B69" s="62" t="s">
        <v>275</v>
      </c>
      <c r="C69" s="63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0</v>
      </c>
      <c r="AE69" s="64" t="n">
        <v>0</v>
      </c>
      <c r="AF69" s="64" t="n">
        <v>0</v>
      </c>
      <c r="AG69" s="64" t="n">
        <v>0</v>
      </c>
      <c r="AH69" s="64" t="n">
        <v>0</v>
      </c>
      <c r="AI69" s="64" t="n">
        <v>0</v>
      </c>
      <c r="AJ69" s="64" t="n">
        <v>0</v>
      </c>
      <c r="AK69" s="64" t="n">
        <v>0</v>
      </c>
      <c r="AL69" s="64" t="n">
        <v>0</v>
      </c>
      <c r="AM69" s="64" t="n">
        <v>0</v>
      </c>
      <c r="AN69" s="64" t="n">
        <v>0</v>
      </c>
      <c r="AO69" s="64" t="n">
        <v>0</v>
      </c>
      <c r="AP69" s="64" t="n">
        <v>0</v>
      </c>
      <c r="AQ69" s="64" t="n">
        <v>0</v>
      </c>
      <c r="AR69" s="64" t="n">
        <v>0</v>
      </c>
      <c r="AS69" s="64" t="n">
        <v>0</v>
      </c>
      <c r="AT69" s="64" t="n">
        <v>0</v>
      </c>
      <c r="AU69" s="64" t="n">
        <v>0</v>
      </c>
      <c r="AV69" s="64" t="n">
        <v>0</v>
      </c>
      <c r="AW69" s="64" t="n">
        <v>0</v>
      </c>
      <c r="AX69" s="64" t="n">
        <v>0</v>
      </c>
      <c r="AY69" s="64" t="n">
        <v>0</v>
      </c>
      <c r="AZ69" s="64" t="n">
        <v>0</v>
      </c>
      <c r="BA69" s="64" t="n">
        <v>0</v>
      </c>
      <c r="BB69" s="64" t="n">
        <v>0</v>
      </c>
      <c r="BC69" s="64" t="n">
        <v>0</v>
      </c>
      <c r="BD69" s="64" t="n">
        <v>0</v>
      </c>
      <c r="BE69" s="64" t="n">
        <v>0</v>
      </c>
      <c r="BF69" s="64" t="n">
        <v>0</v>
      </c>
      <c r="BG69" s="64" t="n">
        <v>0</v>
      </c>
      <c r="BH69" s="64" t="n">
        <v>0</v>
      </c>
      <c r="BI69" s="64" t="n">
        <v>0</v>
      </c>
      <c r="BJ69" s="64" t="n">
        <v>0</v>
      </c>
      <c r="BK69" s="64" t="n">
        <v>0</v>
      </c>
      <c r="BL69" s="64" t="n">
        <v>0</v>
      </c>
      <c r="BM69" s="64" t="n">
        <v>0</v>
      </c>
      <c r="BN69" s="65" t="n">
        <v>0</v>
      </c>
      <c r="BO69" s="66" t="n">
        <v>18525.8777709899</v>
      </c>
      <c r="BP69" s="64" t="n">
        <v>0</v>
      </c>
      <c r="BQ69" s="64" t="n">
        <v>0</v>
      </c>
      <c r="BR69" s="67" t="n">
        <v>18525.8777709899</v>
      </c>
      <c r="BS69" s="64" t="n">
        <v>0</v>
      </c>
      <c r="BT69" s="64" t="n">
        <v>0</v>
      </c>
      <c r="BU69" s="64" t="n">
        <v>0</v>
      </c>
      <c r="BV69" s="67" t="n">
        <v>0</v>
      </c>
      <c r="BW69" s="67" t="n">
        <v>0</v>
      </c>
      <c r="BX69" s="67" t="n">
        <v>0</v>
      </c>
      <c r="BY69" s="65" t="n">
        <v>18525.8777709899</v>
      </c>
      <c r="BZ69" s="68" t="n">
        <v>18525.8777709899</v>
      </c>
      <c r="CA69" s="60"/>
    </row>
    <row r="70" customFormat="false" ht="12.75" hidden="false" customHeight="false" outlineLevel="0" collapsed="false">
      <c r="A70" s="69" t="s">
        <v>276</v>
      </c>
      <c r="B70" s="70" t="s">
        <v>277</v>
      </c>
      <c r="C70" s="71" t="n">
        <v>24078.9904115149</v>
      </c>
      <c r="D70" s="72" t="n">
        <v>275.9849669999</v>
      </c>
      <c r="E70" s="72" t="n">
        <v>751.9836094048</v>
      </c>
      <c r="F70" s="72" t="n">
        <v>4172.0059086232</v>
      </c>
      <c r="G70" s="72" t="n">
        <v>102342.446547276</v>
      </c>
      <c r="H70" s="72" t="n">
        <v>58162.5147284894</v>
      </c>
      <c r="I70" s="72" t="n">
        <v>9507.1809472461</v>
      </c>
      <c r="J70" s="72" t="n">
        <v>16067.6115710833</v>
      </c>
      <c r="K70" s="72" t="n">
        <v>6953.0455991193</v>
      </c>
      <c r="L70" s="72" t="n">
        <v>58269.9855758788</v>
      </c>
      <c r="M70" s="72" t="n">
        <v>40818.9946075459</v>
      </c>
      <c r="N70" s="72" t="n">
        <v>16909.1735935702</v>
      </c>
      <c r="O70" s="72" t="n">
        <v>28619.687731612</v>
      </c>
      <c r="P70" s="72" t="n">
        <v>20467.2461066808</v>
      </c>
      <c r="Q70" s="72" t="n">
        <v>49104.7922215703</v>
      </c>
      <c r="R70" s="72" t="n">
        <v>52234.2242178871</v>
      </c>
      <c r="S70" s="72" t="n">
        <v>13540.9920106271</v>
      </c>
      <c r="T70" s="72" t="n">
        <v>27469.0605179182</v>
      </c>
      <c r="U70" s="72" t="n">
        <v>78716.756669727</v>
      </c>
      <c r="V70" s="72" t="n">
        <v>36946.2384949254</v>
      </c>
      <c r="W70" s="72" t="n">
        <v>16042.7703725457</v>
      </c>
      <c r="X70" s="72" t="n">
        <v>25352.320088476</v>
      </c>
      <c r="Y70" s="72" t="n">
        <v>10477.5744313545</v>
      </c>
      <c r="Z70" s="72" t="n">
        <v>68002.9047039282</v>
      </c>
      <c r="AA70" s="72" t="n">
        <v>4191.9461406157</v>
      </c>
      <c r="AB70" s="72" t="n">
        <v>25260.9413609135</v>
      </c>
      <c r="AC70" s="72" t="n">
        <v>135777.082959806</v>
      </c>
      <c r="AD70" s="72" t="n">
        <v>19494.9191877515</v>
      </c>
      <c r="AE70" s="72" t="n">
        <v>84252.1092511025</v>
      </c>
      <c r="AF70" s="72" t="n">
        <v>46043.3719174497</v>
      </c>
      <c r="AG70" s="72" t="n">
        <v>39523.9671567218</v>
      </c>
      <c r="AH70" s="72" t="n">
        <v>9203.4668794379</v>
      </c>
      <c r="AI70" s="72" t="n">
        <v>10902.1740344933</v>
      </c>
      <c r="AJ70" s="72" t="n">
        <v>34418.6868992507</v>
      </c>
      <c r="AK70" s="72" t="n">
        <v>2559.1991748256</v>
      </c>
      <c r="AL70" s="72" t="n">
        <v>46724.5626465491</v>
      </c>
      <c r="AM70" s="72" t="n">
        <v>6373.8635529348</v>
      </c>
      <c r="AN70" s="72" t="n">
        <v>9366.0103613789</v>
      </c>
      <c r="AO70" s="72" t="n">
        <v>23094.7548535731</v>
      </c>
      <c r="AP70" s="72" t="n">
        <v>23363.8825886177</v>
      </c>
      <c r="AQ70" s="72" t="n">
        <v>27862.8166499271</v>
      </c>
      <c r="AR70" s="72" t="n">
        <v>11506.039304316</v>
      </c>
      <c r="AS70" s="72" t="n">
        <v>10079.568336538</v>
      </c>
      <c r="AT70" s="72" t="n">
        <v>25349.3862807523</v>
      </c>
      <c r="AU70" s="72" t="n">
        <v>24826.7666550115</v>
      </c>
      <c r="AV70" s="72" t="n">
        <v>10707.6076927277</v>
      </c>
      <c r="AW70" s="72" t="n">
        <v>4142.9793315561</v>
      </c>
      <c r="AX70" s="72" t="n">
        <v>11303.1785112762</v>
      </c>
      <c r="AY70" s="72" t="n">
        <v>8501.337761962</v>
      </c>
      <c r="AZ70" s="72" t="n">
        <v>7089.0751303731</v>
      </c>
      <c r="BA70" s="72" t="n">
        <v>932.5768927683</v>
      </c>
      <c r="BB70" s="72" t="n">
        <v>9506.3415409235</v>
      </c>
      <c r="BC70" s="72" t="n">
        <v>31426.2727169539</v>
      </c>
      <c r="BD70" s="72" t="n">
        <v>26009.4776642941</v>
      </c>
      <c r="BE70" s="72" t="n">
        <v>9696.7317897792</v>
      </c>
      <c r="BF70" s="72" t="n">
        <v>42176.0897410351</v>
      </c>
      <c r="BG70" s="72" t="n">
        <v>9779.701076312</v>
      </c>
      <c r="BH70" s="72" t="n">
        <v>15222.0002740777</v>
      </c>
      <c r="BI70" s="72" t="n">
        <v>9352.4813538913</v>
      </c>
      <c r="BJ70" s="72" t="n">
        <v>5771.6899642328</v>
      </c>
      <c r="BK70" s="72" t="n">
        <v>1406.0629716755</v>
      </c>
      <c r="BL70" s="72" t="n">
        <v>7801.0527199303</v>
      </c>
      <c r="BM70" s="72" t="n">
        <v>0</v>
      </c>
      <c r="BN70" s="73" t="n">
        <v>1596284.65895974</v>
      </c>
      <c r="BO70" s="74" t="n">
        <v>872308.100022426</v>
      </c>
      <c r="BP70" s="72" t="n">
        <v>8761.3106872967</v>
      </c>
      <c r="BQ70" s="72" t="n">
        <v>313575.63716251</v>
      </c>
      <c r="BR70" s="72" t="n">
        <v>1194645.04787223</v>
      </c>
      <c r="BS70" s="72" t="n">
        <v>265075.746437176</v>
      </c>
      <c r="BT70" s="72" t="n">
        <v>1628.3323731959</v>
      </c>
      <c r="BU70" s="72" t="n">
        <v>-6411.0704050211</v>
      </c>
      <c r="BV70" s="72" t="n">
        <v>-4782.7380318252</v>
      </c>
      <c r="BW70" s="72" t="n">
        <v>260293.00840535</v>
      </c>
      <c r="BX70" s="72" t="n">
        <v>432095.156946846</v>
      </c>
      <c r="BY70" s="71" t="n">
        <v>1887033.21322443</v>
      </c>
      <c r="BZ70" s="75" t="n">
        <v>3483317.87218417</v>
      </c>
      <c r="CA70" s="60"/>
    </row>
    <row r="71" customFormat="false" ht="12.75" hidden="false" customHeight="false" outlineLevel="0" collapsed="false">
      <c r="A71" s="76"/>
      <c r="B71" s="77" t="s">
        <v>278</v>
      </c>
      <c r="C71" s="63" t="n">
        <v>512.8218225234</v>
      </c>
      <c r="D71" s="64" t="n">
        <v>4.8502139333</v>
      </c>
      <c r="E71" s="64" t="n">
        <v>22.1306639675</v>
      </c>
      <c r="F71" s="64" t="n">
        <v>94.9933822598</v>
      </c>
      <c r="G71" s="64" t="n">
        <v>749.214903254</v>
      </c>
      <c r="H71" s="64" t="n">
        <v>708.8952403264</v>
      </c>
      <c r="I71" s="64" t="n">
        <v>147.2995971904</v>
      </c>
      <c r="J71" s="64" t="n">
        <v>-13.5455039755</v>
      </c>
      <c r="K71" s="64" t="n">
        <v>40.8177005388</v>
      </c>
      <c r="L71" s="64" t="n">
        <v>303.9452537432</v>
      </c>
      <c r="M71" s="64" t="n">
        <v>1155.5710072794</v>
      </c>
      <c r="N71" s="64" t="n">
        <v>96.0714332574</v>
      </c>
      <c r="O71" s="64" t="n">
        <v>360.2347001558</v>
      </c>
      <c r="P71" s="64" t="n">
        <v>339.1522517006</v>
      </c>
      <c r="Q71" s="64" t="n">
        <v>157.0554062581</v>
      </c>
      <c r="R71" s="64" t="n">
        <v>458.0779980678</v>
      </c>
      <c r="S71" s="64" t="n">
        <v>116.1059906152</v>
      </c>
      <c r="T71" s="64" t="n">
        <v>171.9686506937</v>
      </c>
      <c r="U71" s="64" t="n">
        <v>666.9119195246</v>
      </c>
      <c r="V71" s="64" t="n">
        <v>342.5663596671</v>
      </c>
      <c r="W71" s="64" t="n">
        <v>295.6765648335</v>
      </c>
      <c r="X71" s="64" t="n">
        <v>297.2700188958</v>
      </c>
      <c r="Y71" s="64" t="n">
        <v>278.618096664</v>
      </c>
      <c r="Z71" s="64" t="n">
        <v>-2079.7660179953</v>
      </c>
      <c r="AA71" s="64" t="n">
        <v>528.0583980973</v>
      </c>
      <c r="AB71" s="64" t="n">
        <v>608.6465633625</v>
      </c>
      <c r="AC71" s="64" t="n">
        <v>2046.3246936682</v>
      </c>
      <c r="AD71" s="64" t="n">
        <v>319.5454740752</v>
      </c>
      <c r="AE71" s="64" t="n">
        <v>1609.3678264274</v>
      </c>
      <c r="AF71" s="64" t="n">
        <v>1203.8721082441</v>
      </c>
      <c r="AG71" s="64" t="n">
        <v>5141.978177621</v>
      </c>
      <c r="AH71" s="64" t="n">
        <v>148.5757070084</v>
      </c>
      <c r="AI71" s="64" t="n">
        <v>21.520844216</v>
      </c>
      <c r="AJ71" s="64" t="n">
        <v>504.8250407145</v>
      </c>
      <c r="AK71" s="64" t="n">
        <v>245.1808142214</v>
      </c>
      <c r="AL71" s="64" t="n">
        <v>1236.3861921314</v>
      </c>
      <c r="AM71" s="64" t="n">
        <v>32.4622298005</v>
      </c>
      <c r="AN71" s="64" t="n">
        <v>68.8064663103</v>
      </c>
      <c r="AO71" s="64" t="n">
        <v>65.2932194158</v>
      </c>
      <c r="AP71" s="64" t="n">
        <v>401.6702220954</v>
      </c>
      <c r="AQ71" s="64" t="n">
        <v>2541.2817987075</v>
      </c>
      <c r="AR71" s="64" t="n">
        <v>924.5832571965</v>
      </c>
      <c r="AS71" s="64" t="n">
        <v>922.685389201</v>
      </c>
      <c r="AT71" s="64" t="n">
        <v>472.0313865352</v>
      </c>
      <c r="AU71" s="64" t="n">
        <v>796.4626678555</v>
      </c>
      <c r="AV71" s="64" t="n">
        <v>319.5092915234</v>
      </c>
      <c r="AW71" s="64" t="n">
        <v>500.4014675704</v>
      </c>
      <c r="AX71" s="64" t="n">
        <v>124.2308469469</v>
      </c>
      <c r="AY71" s="64" t="n">
        <v>186.2064784116</v>
      </c>
      <c r="AZ71" s="64" t="n">
        <v>168.56877122</v>
      </c>
      <c r="BA71" s="64" t="n">
        <v>37.0390754233</v>
      </c>
      <c r="BB71" s="64" t="n">
        <v>42.1242600216</v>
      </c>
      <c r="BC71" s="64" t="n">
        <v>796.0347119704</v>
      </c>
      <c r="BD71" s="64" t="n">
        <v>3749.7383616336</v>
      </c>
      <c r="BE71" s="64" t="n">
        <v>1113.5451092645</v>
      </c>
      <c r="BF71" s="64" t="n">
        <v>4804.963832743</v>
      </c>
      <c r="BG71" s="64" t="n">
        <v>847.680367274</v>
      </c>
      <c r="BH71" s="64" t="n">
        <v>1056.2487776473</v>
      </c>
      <c r="BI71" s="64" t="n">
        <v>512.292820786</v>
      </c>
      <c r="BJ71" s="64" t="n">
        <v>456.0847976138</v>
      </c>
      <c r="BK71" s="64" t="n">
        <v>34.620433379</v>
      </c>
      <c r="BL71" s="64" t="n">
        <v>417.2223946179</v>
      </c>
      <c r="BM71" s="64" t="n">
        <v>0</v>
      </c>
      <c r="BN71" s="78" t="n">
        <v>40233.0079283309</v>
      </c>
      <c r="BO71" s="67" t="n">
        <v>105020.665480067</v>
      </c>
      <c r="BP71" s="67" t="n">
        <v>0</v>
      </c>
      <c r="BQ71" s="67" t="n">
        <v>900.727906411</v>
      </c>
      <c r="BR71" s="67" t="n">
        <v>105921.393386478</v>
      </c>
      <c r="BS71" s="67" t="n">
        <v>11442.7701645659</v>
      </c>
      <c r="BT71" s="67" t="n">
        <v>181.1457403414</v>
      </c>
      <c r="BU71" s="67" t="n">
        <v>0</v>
      </c>
      <c r="BV71" s="67" t="n">
        <v>181.1457403414</v>
      </c>
      <c r="BW71" s="67" t="n">
        <v>11623.9159049073</v>
      </c>
      <c r="BX71" s="67" t="n">
        <v>1180.6417694978</v>
      </c>
      <c r="BY71" s="65" t="n">
        <v>118725.951060883</v>
      </c>
      <c r="BZ71" s="79" t="n">
        <v>158958.958989213</v>
      </c>
      <c r="CA71" s="60"/>
    </row>
    <row r="72" customFormat="false" ht="12.75" hidden="false" customHeight="false" outlineLevel="0" collapsed="false">
      <c r="A72" s="76"/>
      <c r="B72" s="80" t="s">
        <v>279</v>
      </c>
      <c r="C72" s="81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3"/>
      <c r="BO72" s="84"/>
      <c r="BP72" s="82"/>
      <c r="BQ72" s="82"/>
      <c r="BR72" s="82"/>
      <c r="BS72" s="82"/>
      <c r="BT72" s="82"/>
      <c r="BU72" s="82"/>
      <c r="BV72" s="82"/>
      <c r="BW72" s="82"/>
      <c r="BX72" s="119" t="n">
        <v>-1548.68</v>
      </c>
      <c r="BY72" s="86" t="n">
        <v>-1548.68</v>
      </c>
      <c r="BZ72" s="68" t="n">
        <v>-1548.68</v>
      </c>
      <c r="CA72" s="60"/>
    </row>
    <row r="73" customFormat="false" ht="12.75" hidden="false" customHeight="false" outlineLevel="0" collapsed="false">
      <c r="A73" s="87"/>
      <c r="B73" s="80" t="s">
        <v>280</v>
      </c>
      <c r="C73" s="81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3"/>
      <c r="BO73" s="88" t="n">
        <v>15894.86</v>
      </c>
      <c r="BP73" s="82"/>
      <c r="BQ73" s="82"/>
      <c r="BR73" s="67" t="n">
        <v>15894.86</v>
      </c>
      <c r="BS73" s="82"/>
      <c r="BT73" s="82"/>
      <c r="BU73" s="82"/>
      <c r="BV73" s="82"/>
      <c r="BW73" s="82"/>
      <c r="BX73" s="82"/>
      <c r="BY73" s="86" t="n">
        <v>15894.86</v>
      </c>
      <c r="BZ73" s="68" t="n">
        <v>15894.86</v>
      </c>
      <c r="CA73" s="60"/>
    </row>
    <row r="74" customFormat="false" ht="12.75" hidden="false" customHeight="false" outlineLevel="0" collapsed="false">
      <c r="A74" s="87"/>
      <c r="B74" s="80" t="s">
        <v>281</v>
      </c>
      <c r="C74" s="81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3"/>
      <c r="BO74" s="88" t="n">
        <v>-32678.55</v>
      </c>
      <c r="BP74" s="82"/>
      <c r="BQ74" s="82"/>
      <c r="BR74" s="67" t="n">
        <v>-32678.55</v>
      </c>
      <c r="BS74" s="82"/>
      <c r="BT74" s="82"/>
      <c r="BU74" s="82"/>
      <c r="BV74" s="82"/>
      <c r="BW74" s="82"/>
      <c r="BX74" s="67" t="n">
        <v>32678.55</v>
      </c>
      <c r="BY74" s="83"/>
      <c r="BZ74" s="89"/>
      <c r="CA74" s="60"/>
    </row>
    <row r="75" customFormat="false" ht="12.75" hidden="false" customHeight="false" outlineLevel="0" collapsed="false">
      <c r="A75" s="90"/>
      <c r="B75" s="91" t="s">
        <v>282</v>
      </c>
      <c r="C75" s="71" t="n">
        <v>24591.8122340383</v>
      </c>
      <c r="D75" s="71" t="n">
        <v>280.8351809332</v>
      </c>
      <c r="E75" s="71" t="n">
        <v>774.1142733722</v>
      </c>
      <c r="F75" s="71" t="n">
        <v>4266.999290883</v>
      </c>
      <c r="G75" s="71" t="n">
        <v>103091.66145053</v>
      </c>
      <c r="H75" s="71" t="n">
        <v>58871.4099688157</v>
      </c>
      <c r="I75" s="71" t="n">
        <v>9654.4805444365</v>
      </c>
      <c r="J75" s="71" t="n">
        <v>16054.0660671078</v>
      </c>
      <c r="K75" s="71" t="n">
        <v>6993.8632996581</v>
      </c>
      <c r="L75" s="71" t="n">
        <v>58573.930829622</v>
      </c>
      <c r="M75" s="71" t="n">
        <v>41974.5656148253</v>
      </c>
      <c r="N75" s="71" t="n">
        <v>17005.2450268276</v>
      </c>
      <c r="O75" s="71" t="n">
        <v>28979.9224317678</v>
      </c>
      <c r="P75" s="71" t="n">
        <v>20806.3983583814</v>
      </c>
      <c r="Q75" s="71" t="n">
        <v>49261.8476278283</v>
      </c>
      <c r="R75" s="71" t="n">
        <v>52692.3022159549</v>
      </c>
      <c r="S75" s="71" t="n">
        <v>13657.0980012422</v>
      </c>
      <c r="T75" s="71" t="n">
        <v>27641.029168612</v>
      </c>
      <c r="U75" s="71" t="n">
        <v>79383.6685892515</v>
      </c>
      <c r="V75" s="71" t="n">
        <v>37288.8048545925</v>
      </c>
      <c r="W75" s="71" t="n">
        <v>16338.4469373792</v>
      </c>
      <c r="X75" s="71" t="n">
        <v>25649.5901073719</v>
      </c>
      <c r="Y75" s="71" t="n">
        <v>10756.1925280185</v>
      </c>
      <c r="Z75" s="71" t="n">
        <v>65923.1386859329</v>
      </c>
      <c r="AA75" s="71" t="n">
        <v>4720.0045387131</v>
      </c>
      <c r="AB75" s="71" t="n">
        <v>25869.587924276</v>
      </c>
      <c r="AC75" s="71" t="n">
        <v>137823.407653474</v>
      </c>
      <c r="AD75" s="71" t="n">
        <v>19814.4646618267</v>
      </c>
      <c r="AE75" s="71" t="n">
        <v>85861.4770775299</v>
      </c>
      <c r="AF75" s="71" t="n">
        <v>47247.2440256938</v>
      </c>
      <c r="AG75" s="71" t="n">
        <v>44665.9453343428</v>
      </c>
      <c r="AH75" s="71" t="n">
        <v>9352.0425864462</v>
      </c>
      <c r="AI75" s="71" t="n">
        <v>10923.6948787094</v>
      </c>
      <c r="AJ75" s="71" t="n">
        <v>34923.5119399653</v>
      </c>
      <c r="AK75" s="71" t="n">
        <v>2804.379989047</v>
      </c>
      <c r="AL75" s="71" t="n">
        <v>47960.9488386805</v>
      </c>
      <c r="AM75" s="71" t="n">
        <v>6406.3257827353</v>
      </c>
      <c r="AN75" s="71" t="n">
        <v>9434.8168276892</v>
      </c>
      <c r="AO75" s="71" t="n">
        <v>23160.048072989</v>
      </c>
      <c r="AP75" s="71" t="n">
        <v>23765.5528107131</v>
      </c>
      <c r="AQ75" s="71" t="n">
        <v>30404.0984486346</v>
      </c>
      <c r="AR75" s="71" t="n">
        <v>12430.6225615125</v>
      </c>
      <c r="AS75" s="71" t="n">
        <v>11002.2537257389</v>
      </c>
      <c r="AT75" s="71" t="n">
        <v>25821.4176672875</v>
      </c>
      <c r="AU75" s="71" t="n">
        <v>25623.229322867</v>
      </c>
      <c r="AV75" s="71" t="n">
        <v>11027.1169842512</v>
      </c>
      <c r="AW75" s="71" t="n">
        <v>4643.3807991265</v>
      </c>
      <c r="AX75" s="71" t="n">
        <v>11427.409358223</v>
      </c>
      <c r="AY75" s="71" t="n">
        <v>8687.5442403736</v>
      </c>
      <c r="AZ75" s="71" t="n">
        <v>7257.6439015931</v>
      </c>
      <c r="BA75" s="71" t="n">
        <v>969.6159681916</v>
      </c>
      <c r="BB75" s="71" t="n">
        <v>9548.4658009451</v>
      </c>
      <c r="BC75" s="71" t="n">
        <v>32222.3074289243</v>
      </c>
      <c r="BD75" s="71" t="n">
        <v>29759.2160259277</v>
      </c>
      <c r="BE75" s="71" t="n">
        <v>10810.2768990437</v>
      </c>
      <c r="BF75" s="71" t="n">
        <v>46981.0535737782</v>
      </c>
      <c r="BG75" s="71" t="n">
        <v>10627.381443586</v>
      </c>
      <c r="BH75" s="71" t="n">
        <v>16278.2490517251</v>
      </c>
      <c r="BI75" s="71" t="n">
        <v>9864.7741746773</v>
      </c>
      <c r="BJ75" s="71" t="n">
        <v>6227.7747618466</v>
      </c>
      <c r="BK75" s="71" t="n">
        <v>1440.6834050545</v>
      </c>
      <c r="BL75" s="71" t="n">
        <v>8218.2751145483</v>
      </c>
      <c r="BM75" s="71" t="n">
        <v>0</v>
      </c>
      <c r="BN75" s="71" t="n">
        <v>1636517.66688807</v>
      </c>
      <c r="BO75" s="74" t="n">
        <v>960545.075502493</v>
      </c>
      <c r="BP75" s="72" t="n">
        <v>8761.3106872967</v>
      </c>
      <c r="BQ75" s="72" t="n">
        <v>314476.365068921</v>
      </c>
      <c r="BR75" s="72" t="n">
        <v>1283782.75125871</v>
      </c>
      <c r="BS75" s="72" t="n">
        <v>276518.516601741</v>
      </c>
      <c r="BT75" s="72" t="n">
        <v>1809.4781135373</v>
      </c>
      <c r="BU75" s="72" t="n">
        <v>-6411.0704050211</v>
      </c>
      <c r="BV75" s="72" t="n">
        <v>-4601.5922914838</v>
      </c>
      <c r="BW75" s="72" t="n">
        <v>271916.924310258</v>
      </c>
      <c r="BX75" s="72" t="n">
        <v>464405.668716343</v>
      </c>
      <c r="BY75" s="71" t="n">
        <v>2020105.34428531</v>
      </c>
      <c r="BZ75" s="75" t="n">
        <v>3656623.01117338</v>
      </c>
      <c r="CA75" s="60"/>
    </row>
    <row r="76" customFormat="false" ht="7.5" hidden="false" customHeight="true" outlineLevel="0" collapsed="false">
      <c r="A76" s="92"/>
      <c r="B76" s="93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6"/>
      <c r="BY76" s="2"/>
      <c r="CA76" s="60"/>
    </row>
    <row r="77" customFormat="false" ht="12.75" hidden="false" customHeight="false" outlineLevel="0" collapsed="false">
      <c r="A77" s="97"/>
      <c r="B77" s="80" t="s">
        <v>283</v>
      </c>
      <c r="C77" s="98" t="s">
        <v>284</v>
      </c>
      <c r="D77" s="64" t="s">
        <v>284</v>
      </c>
      <c r="E77" s="64" t="s">
        <v>284</v>
      </c>
      <c r="F77" s="64" t="s">
        <v>284</v>
      </c>
      <c r="G77" s="64" t="s">
        <v>284</v>
      </c>
      <c r="H77" s="64" t="s">
        <v>284</v>
      </c>
      <c r="I77" s="64" t="s">
        <v>284</v>
      </c>
      <c r="J77" s="64" t="s">
        <v>284</v>
      </c>
      <c r="K77" s="64" t="s">
        <v>284</v>
      </c>
      <c r="L77" s="64" t="s">
        <v>284</v>
      </c>
      <c r="M77" s="64" t="s">
        <v>284</v>
      </c>
      <c r="N77" s="64" t="s">
        <v>284</v>
      </c>
      <c r="O77" s="64" t="s">
        <v>284</v>
      </c>
      <c r="P77" s="64" t="s">
        <v>284</v>
      </c>
      <c r="Q77" s="64" t="s">
        <v>284</v>
      </c>
      <c r="R77" s="64" t="s">
        <v>284</v>
      </c>
      <c r="S77" s="64" t="s">
        <v>284</v>
      </c>
      <c r="T77" s="64" t="s">
        <v>284</v>
      </c>
      <c r="U77" s="64" t="s">
        <v>284</v>
      </c>
      <c r="V77" s="64" t="s">
        <v>284</v>
      </c>
      <c r="W77" s="64" t="s">
        <v>284</v>
      </c>
      <c r="X77" s="64" t="s">
        <v>284</v>
      </c>
      <c r="Y77" s="64" t="s">
        <v>284</v>
      </c>
      <c r="Z77" s="64" t="s">
        <v>284</v>
      </c>
      <c r="AA77" s="64" t="s">
        <v>284</v>
      </c>
      <c r="AB77" s="64" t="s">
        <v>284</v>
      </c>
      <c r="AC77" s="64" t="s">
        <v>284</v>
      </c>
      <c r="AD77" s="64" t="s">
        <v>284</v>
      </c>
      <c r="AE77" s="64" t="s">
        <v>284</v>
      </c>
      <c r="AF77" s="64" t="s">
        <v>284</v>
      </c>
      <c r="AG77" s="64" t="s">
        <v>284</v>
      </c>
      <c r="AH77" s="64" t="s">
        <v>284</v>
      </c>
      <c r="AI77" s="64" t="s">
        <v>284</v>
      </c>
      <c r="AJ77" s="64" t="s">
        <v>284</v>
      </c>
      <c r="AK77" s="64" t="s">
        <v>284</v>
      </c>
      <c r="AL77" s="64" t="s">
        <v>284</v>
      </c>
      <c r="AM77" s="64" t="s">
        <v>284</v>
      </c>
      <c r="AN77" s="64" t="s">
        <v>284</v>
      </c>
      <c r="AO77" s="64" t="s">
        <v>284</v>
      </c>
      <c r="AP77" s="64" t="s">
        <v>284</v>
      </c>
      <c r="AQ77" s="64" t="s">
        <v>284</v>
      </c>
      <c r="AR77" s="64" t="s">
        <v>284</v>
      </c>
      <c r="AS77" s="64" t="s">
        <v>284</v>
      </c>
      <c r="AT77" s="64" t="s">
        <v>284</v>
      </c>
      <c r="AU77" s="64" t="s">
        <v>284</v>
      </c>
      <c r="AV77" s="64" t="s">
        <v>284</v>
      </c>
      <c r="AW77" s="64" t="s">
        <v>284</v>
      </c>
      <c r="AX77" s="64" t="s">
        <v>284</v>
      </c>
      <c r="AY77" s="64" t="s">
        <v>284</v>
      </c>
      <c r="AZ77" s="64" t="s">
        <v>284</v>
      </c>
      <c r="BA77" s="64" t="s">
        <v>284</v>
      </c>
      <c r="BB77" s="64" t="s">
        <v>284</v>
      </c>
      <c r="BC77" s="64" t="s">
        <v>284</v>
      </c>
      <c r="BD77" s="64" t="s">
        <v>284</v>
      </c>
      <c r="BE77" s="64" t="s">
        <v>284</v>
      </c>
      <c r="BF77" s="64" t="s">
        <v>284</v>
      </c>
      <c r="BG77" s="64" t="s">
        <v>284</v>
      </c>
      <c r="BH77" s="64" t="s">
        <v>284</v>
      </c>
      <c r="BI77" s="64" t="s">
        <v>284</v>
      </c>
      <c r="BJ77" s="64" t="s">
        <v>284</v>
      </c>
      <c r="BK77" s="64" t="s">
        <v>284</v>
      </c>
      <c r="BL77" s="64" t="s">
        <v>284</v>
      </c>
      <c r="BM77" s="64" t="s">
        <v>284</v>
      </c>
      <c r="BN77" s="99" t="s">
        <v>284</v>
      </c>
    </row>
    <row r="78" customFormat="false" ht="12.75" hidden="false" customHeight="false" outlineLevel="0" collapsed="false">
      <c r="A78" s="97"/>
      <c r="B78" s="80" t="s">
        <v>285</v>
      </c>
      <c r="C78" s="98" t="s">
        <v>284</v>
      </c>
      <c r="D78" s="64" t="s">
        <v>284</v>
      </c>
      <c r="E78" s="64" t="s">
        <v>284</v>
      </c>
      <c r="F78" s="64" t="s">
        <v>284</v>
      </c>
      <c r="G78" s="64" t="s">
        <v>284</v>
      </c>
      <c r="H78" s="64" t="s">
        <v>284</v>
      </c>
      <c r="I78" s="64" t="s">
        <v>284</v>
      </c>
      <c r="J78" s="64" t="s">
        <v>284</v>
      </c>
      <c r="K78" s="64" t="s">
        <v>284</v>
      </c>
      <c r="L78" s="64" t="s">
        <v>284</v>
      </c>
      <c r="M78" s="64" t="s">
        <v>284</v>
      </c>
      <c r="N78" s="64" t="s">
        <v>284</v>
      </c>
      <c r="O78" s="64" t="s">
        <v>284</v>
      </c>
      <c r="P78" s="64" t="s">
        <v>284</v>
      </c>
      <c r="Q78" s="64" t="s">
        <v>284</v>
      </c>
      <c r="R78" s="64" t="s">
        <v>284</v>
      </c>
      <c r="S78" s="64" t="s">
        <v>284</v>
      </c>
      <c r="T78" s="64" t="s">
        <v>284</v>
      </c>
      <c r="U78" s="64" t="s">
        <v>284</v>
      </c>
      <c r="V78" s="64" t="s">
        <v>284</v>
      </c>
      <c r="W78" s="64" t="s">
        <v>284</v>
      </c>
      <c r="X78" s="64" t="s">
        <v>284</v>
      </c>
      <c r="Y78" s="64" t="s">
        <v>284</v>
      </c>
      <c r="Z78" s="64" t="s">
        <v>284</v>
      </c>
      <c r="AA78" s="64" t="s">
        <v>284</v>
      </c>
      <c r="AB78" s="64" t="s">
        <v>284</v>
      </c>
      <c r="AC78" s="64" t="s">
        <v>284</v>
      </c>
      <c r="AD78" s="64" t="s">
        <v>284</v>
      </c>
      <c r="AE78" s="64" t="s">
        <v>284</v>
      </c>
      <c r="AF78" s="64" t="s">
        <v>284</v>
      </c>
      <c r="AG78" s="64" t="s">
        <v>284</v>
      </c>
      <c r="AH78" s="64" t="s">
        <v>284</v>
      </c>
      <c r="AI78" s="64" t="s">
        <v>284</v>
      </c>
      <c r="AJ78" s="64" t="s">
        <v>284</v>
      </c>
      <c r="AK78" s="64" t="s">
        <v>284</v>
      </c>
      <c r="AL78" s="64" t="s">
        <v>284</v>
      </c>
      <c r="AM78" s="64" t="s">
        <v>284</v>
      </c>
      <c r="AN78" s="64" t="s">
        <v>284</v>
      </c>
      <c r="AO78" s="64" t="s">
        <v>284</v>
      </c>
      <c r="AP78" s="64" t="s">
        <v>284</v>
      </c>
      <c r="AQ78" s="64" t="s">
        <v>284</v>
      </c>
      <c r="AR78" s="64" t="s">
        <v>284</v>
      </c>
      <c r="AS78" s="64" t="s">
        <v>284</v>
      </c>
      <c r="AT78" s="64" t="s">
        <v>284</v>
      </c>
      <c r="AU78" s="64" t="s">
        <v>284</v>
      </c>
      <c r="AV78" s="64" t="s">
        <v>284</v>
      </c>
      <c r="AW78" s="64" t="s">
        <v>284</v>
      </c>
      <c r="AX78" s="64" t="s">
        <v>284</v>
      </c>
      <c r="AY78" s="64" t="s">
        <v>284</v>
      </c>
      <c r="AZ78" s="64" t="s">
        <v>284</v>
      </c>
      <c r="BA78" s="64" t="s">
        <v>284</v>
      </c>
      <c r="BB78" s="64" t="s">
        <v>284</v>
      </c>
      <c r="BC78" s="64" t="s">
        <v>284</v>
      </c>
      <c r="BD78" s="64" t="s">
        <v>284</v>
      </c>
      <c r="BE78" s="64" t="s">
        <v>284</v>
      </c>
      <c r="BF78" s="64" t="s">
        <v>284</v>
      </c>
      <c r="BG78" s="64" t="s">
        <v>284</v>
      </c>
      <c r="BH78" s="64" t="s">
        <v>284</v>
      </c>
      <c r="BI78" s="64" t="s">
        <v>284</v>
      </c>
      <c r="BJ78" s="64" t="s">
        <v>284</v>
      </c>
      <c r="BK78" s="64" t="s">
        <v>284</v>
      </c>
      <c r="BL78" s="64" t="s">
        <v>284</v>
      </c>
      <c r="BM78" s="64" t="s">
        <v>284</v>
      </c>
      <c r="BN78" s="99" t="s">
        <v>284</v>
      </c>
    </row>
    <row r="79" customFormat="false" ht="12.75" hidden="false" customHeight="false" outlineLevel="0" collapsed="false">
      <c r="A79" s="87"/>
      <c r="B79" s="80" t="s">
        <v>286</v>
      </c>
      <c r="C79" s="98" t="s">
        <v>284</v>
      </c>
      <c r="D79" s="64" t="s">
        <v>284</v>
      </c>
      <c r="E79" s="64" t="s">
        <v>284</v>
      </c>
      <c r="F79" s="64" t="s">
        <v>284</v>
      </c>
      <c r="G79" s="64" t="s">
        <v>284</v>
      </c>
      <c r="H79" s="64" t="s">
        <v>284</v>
      </c>
      <c r="I79" s="64" t="s">
        <v>284</v>
      </c>
      <c r="J79" s="64" t="s">
        <v>284</v>
      </c>
      <c r="K79" s="64" t="s">
        <v>284</v>
      </c>
      <c r="L79" s="64" t="s">
        <v>284</v>
      </c>
      <c r="M79" s="64" t="s">
        <v>284</v>
      </c>
      <c r="N79" s="64" t="s">
        <v>284</v>
      </c>
      <c r="O79" s="64" t="s">
        <v>284</v>
      </c>
      <c r="P79" s="64" t="s">
        <v>284</v>
      </c>
      <c r="Q79" s="64" t="s">
        <v>284</v>
      </c>
      <c r="R79" s="64" t="s">
        <v>284</v>
      </c>
      <c r="S79" s="64" t="s">
        <v>284</v>
      </c>
      <c r="T79" s="64" t="s">
        <v>284</v>
      </c>
      <c r="U79" s="64" t="s">
        <v>284</v>
      </c>
      <c r="V79" s="64" t="s">
        <v>284</v>
      </c>
      <c r="W79" s="64" t="s">
        <v>284</v>
      </c>
      <c r="X79" s="64" t="s">
        <v>284</v>
      </c>
      <c r="Y79" s="64" t="s">
        <v>284</v>
      </c>
      <c r="Z79" s="64" t="s">
        <v>284</v>
      </c>
      <c r="AA79" s="64" t="s">
        <v>284</v>
      </c>
      <c r="AB79" s="64" t="s">
        <v>284</v>
      </c>
      <c r="AC79" s="64" t="s">
        <v>284</v>
      </c>
      <c r="AD79" s="64" t="s">
        <v>284</v>
      </c>
      <c r="AE79" s="64" t="s">
        <v>284</v>
      </c>
      <c r="AF79" s="64" t="s">
        <v>284</v>
      </c>
      <c r="AG79" s="64" t="s">
        <v>284</v>
      </c>
      <c r="AH79" s="64" t="s">
        <v>284</v>
      </c>
      <c r="AI79" s="64" t="s">
        <v>284</v>
      </c>
      <c r="AJ79" s="64" t="s">
        <v>284</v>
      </c>
      <c r="AK79" s="64" t="s">
        <v>284</v>
      </c>
      <c r="AL79" s="64" t="s">
        <v>284</v>
      </c>
      <c r="AM79" s="64" t="s">
        <v>284</v>
      </c>
      <c r="AN79" s="64" t="s">
        <v>284</v>
      </c>
      <c r="AO79" s="64" t="s">
        <v>284</v>
      </c>
      <c r="AP79" s="64" t="s">
        <v>284</v>
      </c>
      <c r="AQ79" s="64" t="s">
        <v>284</v>
      </c>
      <c r="AR79" s="64" t="s">
        <v>284</v>
      </c>
      <c r="AS79" s="64" t="s">
        <v>284</v>
      </c>
      <c r="AT79" s="64" t="s">
        <v>284</v>
      </c>
      <c r="AU79" s="64" t="s">
        <v>284</v>
      </c>
      <c r="AV79" s="64" t="s">
        <v>284</v>
      </c>
      <c r="AW79" s="64" t="s">
        <v>284</v>
      </c>
      <c r="AX79" s="64" t="s">
        <v>284</v>
      </c>
      <c r="AY79" s="64" t="s">
        <v>284</v>
      </c>
      <c r="AZ79" s="64" t="s">
        <v>284</v>
      </c>
      <c r="BA79" s="64" t="s">
        <v>284</v>
      </c>
      <c r="BB79" s="64" t="s">
        <v>284</v>
      </c>
      <c r="BC79" s="64" t="s">
        <v>284</v>
      </c>
      <c r="BD79" s="64" t="s">
        <v>284</v>
      </c>
      <c r="BE79" s="64" t="s">
        <v>284</v>
      </c>
      <c r="BF79" s="64" t="s">
        <v>284</v>
      </c>
      <c r="BG79" s="64" t="s">
        <v>284</v>
      </c>
      <c r="BH79" s="64" t="s">
        <v>284</v>
      </c>
      <c r="BI79" s="64" t="s">
        <v>284</v>
      </c>
      <c r="BJ79" s="64" t="s">
        <v>284</v>
      </c>
      <c r="BK79" s="64" t="s">
        <v>284</v>
      </c>
      <c r="BL79" s="64" t="s">
        <v>284</v>
      </c>
      <c r="BM79" s="64" t="s">
        <v>284</v>
      </c>
      <c r="BN79" s="78" t="s">
        <v>284</v>
      </c>
      <c r="BY79" s="2"/>
      <c r="CA79" s="60"/>
    </row>
    <row r="80" customFormat="false" ht="12.75" hidden="false" customHeight="false" outlineLevel="0" collapsed="false">
      <c r="A80" s="87"/>
      <c r="B80" s="80" t="s">
        <v>287</v>
      </c>
      <c r="C80" s="98" t="n">
        <v>12831.266711</v>
      </c>
      <c r="D80" s="64" t="n">
        <v>402.422987</v>
      </c>
      <c r="E80" s="64" t="n">
        <v>306.011882</v>
      </c>
      <c r="F80" s="64" t="n">
        <v>1800.646949</v>
      </c>
      <c r="G80" s="64" t="n">
        <v>6345.841254</v>
      </c>
      <c r="H80" s="64" t="n">
        <v>3638.30732</v>
      </c>
      <c r="I80" s="64" t="n">
        <v>1218.43038</v>
      </c>
      <c r="J80" s="64" t="n">
        <v>1277.835146</v>
      </c>
      <c r="K80" s="64" t="n">
        <v>971.830588</v>
      </c>
      <c r="L80" s="64" t="n">
        <v>2278.626368</v>
      </c>
      <c r="M80" s="64" t="n">
        <v>3924.860924</v>
      </c>
      <c r="N80" s="64" t="n">
        <v>2229.992673</v>
      </c>
      <c r="O80" s="64" t="n">
        <v>2716.541662</v>
      </c>
      <c r="P80" s="64" t="n">
        <v>3275.825405</v>
      </c>
      <c r="Q80" s="64" t="n">
        <v>3417.770259</v>
      </c>
      <c r="R80" s="64" t="n">
        <v>5601.533186</v>
      </c>
      <c r="S80" s="64" t="n">
        <v>2816.109425</v>
      </c>
      <c r="T80" s="64" t="n">
        <v>2635.08091</v>
      </c>
      <c r="U80" s="64" t="n">
        <v>5720.241422</v>
      </c>
      <c r="V80" s="64" t="n">
        <v>4154.888147</v>
      </c>
      <c r="W80" s="64" t="n">
        <v>2203.910228</v>
      </c>
      <c r="X80" s="64" t="n">
        <v>2279.489623</v>
      </c>
      <c r="Y80" s="64" t="n">
        <v>1519.041164</v>
      </c>
      <c r="Z80" s="64" t="n">
        <v>14051.589298</v>
      </c>
      <c r="AA80" s="64" t="n">
        <v>1758.058751</v>
      </c>
      <c r="AB80" s="64" t="n">
        <v>2550.63464</v>
      </c>
      <c r="AC80" s="64" t="n">
        <v>8539.275299</v>
      </c>
      <c r="AD80" s="64" t="n">
        <v>1570.300111</v>
      </c>
      <c r="AE80" s="64" t="n">
        <v>8374.067566</v>
      </c>
      <c r="AF80" s="64" t="n">
        <v>7425.929382</v>
      </c>
      <c r="AG80" s="64" t="n">
        <v>5903.667871</v>
      </c>
      <c r="AH80" s="64" t="n">
        <v>4395.861669</v>
      </c>
      <c r="AI80" s="64" t="n">
        <v>114.170832</v>
      </c>
      <c r="AJ80" s="64" t="n">
        <v>11668.710004</v>
      </c>
      <c r="AK80" s="64" t="n">
        <v>303.025012</v>
      </c>
      <c r="AL80" s="64" t="n">
        <v>6195.31581</v>
      </c>
      <c r="AM80" s="64" t="n">
        <v>439.561159</v>
      </c>
      <c r="AN80" s="64" t="n">
        <v>2396.84322</v>
      </c>
      <c r="AO80" s="64" t="n">
        <v>5453.161738</v>
      </c>
      <c r="AP80" s="64" t="n">
        <v>6179.177915</v>
      </c>
      <c r="AQ80" s="64" t="n">
        <v>3941.382994</v>
      </c>
      <c r="AR80" s="64" t="n">
        <v>386.872854</v>
      </c>
      <c r="AS80" s="64" t="n">
        <v>473.16948</v>
      </c>
      <c r="AT80" s="64" t="n">
        <v>68762.087754</v>
      </c>
      <c r="AU80" s="64" t="n">
        <v>1985.149552</v>
      </c>
      <c r="AV80" s="64" t="n">
        <v>1326.472441</v>
      </c>
      <c r="AW80" s="64" t="n">
        <v>1447.422782</v>
      </c>
      <c r="AX80" s="64" t="n">
        <v>274.849631</v>
      </c>
      <c r="AY80" s="64" t="n">
        <v>949.817958</v>
      </c>
      <c r="AZ80" s="64" t="n">
        <v>4736.659762</v>
      </c>
      <c r="BA80" s="64" t="n">
        <v>148.492109</v>
      </c>
      <c r="BB80" s="64" t="n">
        <v>148.126432</v>
      </c>
      <c r="BC80" s="64" t="n">
        <v>2237.863366</v>
      </c>
      <c r="BD80" s="64" t="n">
        <v>31318.931473</v>
      </c>
      <c r="BE80" s="64" t="n">
        <v>2543.421645</v>
      </c>
      <c r="BF80" s="64" t="n">
        <v>7149.892626</v>
      </c>
      <c r="BG80" s="64" t="n">
        <v>846.148207</v>
      </c>
      <c r="BH80" s="64" t="n">
        <v>1973.799621</v>
      </c>
      <c r="BI80" s="64" t="n">
        <v>1449.63754</v>
      </c>
      <c r="BJ80" s="64" t="n">
        <v>454.2497</v>
      </c>
      <c r="BK80" s="64" t="n">
        <v>168.423443</v>
      </c>
      <c r="BL80" s="64" t="n">
        <v>1312.93414</v>
      </c>
      <c r="BM80" s="64" t="n">
        <v>0</v>
      </c>
      <c r="BN80" s="78" t="n">
        <v>294921.660399</v>
      </c>
      <c r="BY80" s="2"/>
      <c r="CA80" s="60"/>
    </row>
    <row r="81" customFormat="false" ht="12.75" hidden="false" customHeight="false" outlineLevel="0" collapsed="false">
      <c r="A81" s="100"/>
      <c r="B81" s="101" t="s">
        <v>288</v>
      </c>
      <c r="C81" s="98" t="s">
        <v>284</v>
      </c>
      <c r="D81" s="64" t="s">
        <v>284</v>
      </c>
      <c r="E81" s="64" t="s">
        <v>284</v>
      </c>
      <c r="F81" s="64" t="s">
        <v>284</v>
      </c>
      <c r="G81" s="64" t="s">
        <v>284</v>
      </c>
      <c r="H81" s="64" t="s">
        <v>284</v>
      </c>
      <c r="I81" s="64" t="s">
        <v>284</v>
      </c>
      <c r="J81" s="64" t="s">
        <v>284</v>
      </c>
      <c r="K81" s="64" t="s">
        <v>284</v>
      </c>
      <c r="L81" s="64" t="s">
        <v>284</v>
      </c>
      <c r="M81" s="64" t="s">
        <v>284</v>
      </c>
      <c r="N81" s="64" t="s">
        <v>284</v>
      </c>
      <c r="O81" s="64" t="s">
        <v>284</v>
      </c>
      <c r="P81" s="64" t="s">
        <v>284</v>
      </c>
      <c r="Q81" s="64" t="s">
        <v>284</v>
      </c>
      <c r="R81" s="64" t="s">
        <v>284</v>
      </c>
      <c r="S81" s="64" t="s">
        <v>284</v>
      </c>
      <c r="T81" s="64" t="s">
        <v>284</v>
      </c>
      <c r="U81" s="64" t="s">
        <v>284</v>
      </c>
      <c r="V81" s="64" t="s">
        <v>284</v>
      </c>
      <c r="W81" s="64" t="s">
        <v>284</v>
      </c>
      <c r="X81" s="64" t="s">
        <v>284</v>
      </c>
      <c r="Y81" s="64" t="s">
        <v>284</v>
      </c>
      <c r="Z81" s="64" t="s">
        <v>284</v>
      </c>
      <c r="AA81" s="64" t="s">
        <v>284</v>
      </c>
      <c r="AB81" s="64" t="s">
        <v>284</v>
      </c>
      <c r="AC81" s="64" t="s">
        <v>284</v>
      </c>
      <c r="AD81" s="64" t="s">
        <v>284</v>
      </c>
      <c r="AE81" s="64" t="s">
        <v>284</v>
      </c>
      <c r="AF81" s="64" t="s">
        <v>284</v>
      </c>
      <c r="AG81" s="64" t="s">
        <v>284</v>
      </c>
      <c r="AH81" s="64" t="s">
        <v>284</v>
      </c>
      <c r="AI81" s="64" t="s">
        <v>284</v>
      </c>
      <c r="AJ81" s="64" t="s">
        <v>284</v>
      </c>
      <c r="AK81" s="64" t="s">
        <v>284</v>
      </c>
      <c r="AL81" s="64" t="s">
        <v>284</v>
      </c>
      <c r="AM81" s="64" t="s">
        <v>284</v>
      </c>
      <c r="AN81" s="64" t="s">
        <v>284</v>
      </c>
      <c r="AO81" s="64" t="s">
        <v>284</v>
      </c>
      <c r="AP81" s="64" t="s">
        <v>284</v>
      </c>
      <c r="AQ81" s="64" t="s">
        <v>284</v>
      </c>
      <c r="AR81" s="64" t="s">
        <v>284</v>
      </c>
      <c r="AS81" s="64" t="s">
        <v>284</v>
      </c>
      <c r="AT81" s="64" t="s">
        <v>284</v>
      </c>
      <c r="AU81" s="64" t="s">
        <v>284</v>
      </c>
      <c r="AV81" s="64" t="s">
        <v>284</v>
      </c>
      <c r="AW81" s="64" t="s">
        <v>284</v>
      </c>
      <c r="AX81" s="64" t="s">
        <v>284</v>
      </c>
      <c r="AY81" s="64" t="s">
        <v>284</v>
      </c>
      <c r="AZ81" s="64" t="s">
        <v>284</v>
      </c>
      <c r="BA81" s="64" t="s">
        <v>284</v>
      </c>
      <c r="BB81" s="64" t="s">
        <v>284</v>
      </c>
      <c r="BC81" s="64" t="s">
        <v>284</v>
      </c>
      <c r="BD81" s="64" t="s">
        <v>284</v>
      </c>
      <c r="BE81" s="64" t="s">
        <v>284</v>
      </c>
      <c r="BF81" s="64" t="s">
        <v>284</v>
      </c>
      <c r="BG81" s="64" t="s">
        <v>284</v>
      </c>
      <c r="BH81" s="64" t="s">
        <v>284</v>
      </c>
      <c r="BI81" s="64" t="s">
        <v>284</v>
      </c>
      <c r="BJ81" s="64" t="s">
        <v>284</v>
      </c>
      <c r="BK81" s="64" t="s">
        <v>284</v>
      </c>
      <c r="BL81" s="64" t="s">
        <v>284</v>
      </c>
      <c r="BM81" s="64" t="s">
        <v>284</v>
      </c>
      <c r="BN81" s="78" t="s">
        <v>284</v>
      </c>
      <c r="BR81" s="102"/>
      <c r="BY81" s="2"/>
      <c r="CA81" s="60"/>
    </row>
    <row r="82" customFormat="false" ht="12.75" hidden="false" customHeight="false" outlineLevel="0" collapsed="false">
      <c r="A82" s="100"/>
      <c r="B82" s="101" t="s">
        <v>289</v>
      </c>
      <c r="C82" s="98" t="s">
        <v>284</v>
      </c>
      <c r="D82" s="64" t="s">
        <v>284</v>
      </c>
      <c r="E82" s="64" t="s">
        <v>284</v>
      </c>
      <c r="F82" s="64" t="s">
        <v>284</v>
      </c>
      <c r="G82" s="64" t="s">
        <v>284</v>
      </c>
      <c r="H82" s="64" t="s">
        <v>284</v>
      </c>
      <c r="I82" s="64" t="s">
        <v>284</v>
      </c>
      <c r="J82" s="64" t="s">
        <v>284</v>
      </c>
      <c r="K82" s="64" t="s">
        <v>284</v>
      </c>
      <c r="L82" s="64" t="s">
        <v>284</v>
      </c>
      <c r="M82" s="64" t="s">
        <v>284</v>
      </c>
      <c r="N82" s="64" t="s">
        <v>284</v>
      </c>
      <c r="O82" s="64" t="s">
        <v>284</v>
      </c>
      <c r="P82" s="64" t="s">
        <v>284</v>
      </c>
      <c r="Q82" s="64" t="s">
        <v>284</v>
      </c>
      <c r="R82" s="64" t="s">
        <v>284</v>
      </c>
      <c r="S82" s="64" t="s">
        <v>284</v>
      </c>
      <c r="T82" s="64" t="s">
        <v>284</v>
      </c>
      <c r="U82" s="64" t="s">
        <v>284</v>
      </c>
      <c r="V82" s="64" t="s">
        <v>284</v>
      </c>
      <c r="W82" s="64" t="s">
        <v>284</v>
      </c>
      <c r="X82" s="64" t="s">
        <v>284</v>
      </c>
      <c r="Y82" s="64" t="s">
        <v>284</v>
      </c>
      <c r="Z82" s="64" t="s">
        <v>284</v>
      </c>
      <c r="AA82" s="64" t="s">
        <v>284</v>
      </c>
      <c r="AB82" s="64" t="s">
        <v>284</v>
      </c>
      <c r="AC82" s="64" t="s">
        <v>284</v>
      </c>
      <c r="AD82" s="64" t="s">
        <v>284</v>
      </c>
      <c r="AE82" s="64" t="s">
        <v>284</v>
      </c>
      <c r="AF82" s="64" t="s">
        <v>284</v>
      </c>
      <c r="AG82" s="64" t="s">
        <v>284</v>
      </c>
      <c r="AH82" s="64" t="s">
        <v>284</v>
      </c>
      <c r="AI82" s="64" t="s">
        <v>284</v>
      </c>
      <c r="AJ82" s="64" t="s">
        <v>284</v>
      </c>
      <c r="AK82" s="64" t="s">
        <v>284</v>
      </c>
      <c r="AL82" s="64" t="s">
        <v>284</v>
      </c>
      <c r="AM82" s="64" t="s">
        <v>284</v>
      </c>
      <c r="AN82" s="64" t="s">
        <v>284</v>
      </c>
      <c r="AO82" s="64" t="s">
        <v>284</v>
      </c>
      <c r="AP82" s="64" t="s">
        <v>284</v>
      </c>
      <c r="AQ82" s="64" t="s">
        <v>284</v>
      </c>
      <c r="AR82" s="64" t="s">
        <v>284</v>
      </c>
      <c r="AS82" s="64" t="s">
        <v>284</v>
      </c>
      <c r="AT82" s="64" t="s">
        <v>284</v>
      </c>
      <c r="AU82" s="64" t="s">
        <v>284</v>
      </c>
      <c r="AV82" s="64" t="s">
        <v>284</v>
      </c>
      <c r="AW82" s="64" t="s">
        <v>284</v>
      </c>
      <c r="AX82" s="64" t="s">
        <v>284</v>
      </c>
      <c r="AY82" s="64" t="s">
        <v>284</v>
      </c>
      <c r="AZ82" s="64" t="s">
        <v>284</v>
      </c>
      <c r="BA82" s="64" t="s">
        <v>284</v>
      </c>
      <c r="BB82" s="64" t="s">
        <v>284</v>
      </c>
      <c r="BC82" s="64" t="s">
        <v>284</v>
      </c>
      <c r="BD82" s="64" t="s">
        <v>284</v>
      </c>
      <c r="BE82" s="64" t="s">
        <v>284</v>
      </c>
      <c r="BF82" s="64" t="s">
        <v>284</v>
      </c>
      <c r="BG82" s="64" t="s">
        <v>284</v>
      </c>
      <c r="BH82" s="64" t="s">
        <v>284</v>
      </c>
      <c r="BI82" s="64" t="s">
        <v>284</v>
      </c>
      <c r="BJ82" s="64" t="s">
        <v>284</v>
      </c>
      <c r="BK82" s="64" t="s">
        <v>284</v>
      </c>
      <c r="BL82" s="64" t="s">
        <v>284</v>
      </c>
      <c r="BM82" s="64" t="s">
        <v>284</v>
      </c>
      <c r="BN82" s="103" t="s">
        <v>284</v>
      </c>
      <c r="BO82" s="2"/>
      <c r="BP82" s="2"/>
      <c r="BQ82" s="2"/>
      <c r="BR82" s="2"/>
      <c r="BY82" s="2"/>
      <c r="CA82" s="60"/>
    </row>
    <row r="83" customFormat="false" ht="12.75" hidden="false" customHeight="false" outlineLevel="0" collapsed="false">
      <c r="A83" s="100"/>
      <c r="B83" s="101" t="s">
        <v>290</v>
      </c>
      <c r="C83" s="98" t="s">
        <v>284</v>
      </c>
      <c r="D83" s="64" t="s">
        <v>284</v>
      </c>
      <c r="E83" s="64" t="s">
        <v>284</v>
      </c>
      <c r="F83" s="64" t="s">
        <v>284</v>
      </c>
      <c r="G83" s="64" t="s">
        <v>284</v>
      </c>
      <c r="H83" s="64" t="s">
        <v>284</v>
      </c>
      <c r="I83" s="64" t="s">
        <v>284</v>
      </c>
      <c r="J83" s="64" t="s">
        <v>284</v>
      </c>
      <c r="K83" s="64" t="s">
        <v>284</v>
      </c>
      <c r="L83" s="64" t="s">
        <v>284</v>
      </c>
      <c r="M83" s="64" t="s">
        <v>284</v>
      </c>
      <c r="N83" s="64" t="s">
        <v>284</v>
      </c>
      <c r="O83" s="64" t="s">
        <v>284</v>
      </c>
      <c r="P83" s="64" t="s">
        <v>284</v>
      </c>
      <c r="Q83" s="64" t="s">
        <v>284</v>
      </c>
      <c r="R83" s="64" t="s">
        <v>284</v>
      </c>
      <c r="S83" s="64" t="s">
        <v>284</v>
      </c>
      <c r="T83" s="64" t="s">
        <v>284</v>
      </c>
      <c r="U83" s="64" t="s">
        <v>284</v>
      </c>
      <c r="V83" s="64" t="s">
        <v>284</v>
      </c>
      <c r="W83" s="64" t="s">
        <v>284</v>
      </c>
      <c r="X83" s="64" t="s">
        <v>284</v>
      </c>
      <c r="Y83" s="64" t="s">
        <v>284</v>
      </c>
      <c r="Z83" s="64" t="s">
        <v>284</v>
      </c>
      <c r="AA83" s="64" t="s">
        <v>284</v>
      </c>
      <c r="AB83" s="64" t="s">
        <v>284</v>
      </c>
      <c r="AC83" s="64" t="s">
        <v>284</v>
      </c>
      <c r="AD83" s="64" t="s">
        <v>284</v>
      </c>
      <c r="AE83" s="64" t="s">
        <v>284</v>
      </c>
      <c r="AF83" s="64" t="s">
        <v>284</v>
      </c>
      <c r="AG83" s="64" t="s">
        <v>284</v>
      </c>
      <c r="AH83" s="64" t="s">
        <v>284</v>
      </c>
      <c r="AI83" s="64" t="s">
        <v>284</v>
      </c>
      <c r="AJ83" s="64" t="s">
        <v>284</v>
      </c>
      <c r="AK83" s="64" t="s">
        <v>284</v>
      </c>
      <c r="AL83" s="64" t="s">
        <v>284</v>
      </c>
      <c r="AM83" s="64" t="s">
        <v>284</v>
      </c>
      <c r="AN83" s="64" t="s">
        <v>284</v>
      </c>
      <c r="AO83" s="64" t="s">
        <v>284</v>
      </c>
      <c r="AP83" s="64" t="s">
        <v>284</v>
      </c>
      <c r="AQ83" s="64" t="s">
        <v>284</v>
      </c>
      <c r="AR83" s="64" t="s">
        <v>284</v>
      </c>
      <c r="AS83" s="64" t="s">
        <v>284</v>
      </c>
      <c r="AT83" s="64" t="s">
        <v>284</v>
      </c>
      <c r="AU83" s="64" t="s">
        <v>284</v>
      </c>
      <c r="AV83" s="64" t="s">
        <v>284</v>
      </c>
      <c r="AW83" s="64" t="s">
        <v>284</v>
      </c>
      <c r="AX83" s="64" t="s">
        <v>284</v>
      </c>
      <c r="AY83" s="64" t="s">
        <v>284</v>
      </c>
      <c r="AZ83" s="64" t="s">
        <v>284</v>
      </c>
      <c r="BA83" s="64" t="s">
        <v>284</v>
      </c>
      <c r="BB83" s="64" t="s">
        <v>284</v>
      </c>
      <c r="BC83" s="64" t="s">
        <v>284</v>
      </c>
      <c r="BD83" s="64" t="s">
        <v>284</v>
      </c>
      <c r="BE83" s="64" t="s">
        <v>284</v>
      </c>
      <c r="BF83" s="64" t="s">
        <v>284</v>
      </c>
      <c r="BG83" s="64" t="s">
        <v>284</v>
      </c>
      <c r="BH83" s="64" t="s">
        <v>284</v>
      </c>
      <c r="BI83" s="64" t="s">
        <v>284</v>
      </c>
      <c r="BJ83" s="64" t="s">
        <v>284</v>
      </c>
      <c r="BK83" s="64" t="s">
        <v>284</v>
      </c>
      <c r="BL83" s="64" t="s">
        <v>284</v>
      </c>
      <c r="BM83" s="64" t="s">
        <v>284</v>
      </c>
      <c r="BN83" s="103" t="s">
        <v>284</v>
      </c>
      <c r="BO83" s="2"/>
      <c r="BP83" s="2"/>
      <c r="BQ83" s="2"/>
      <c r="BR83" s="2"/>
      <c r="BY83" s="2"/>
      <c r="CA83" s="60"/>
    </row>
    <row r="84" customFormat="false" ht="12.75" hidden="false" customHeight="false" outlineLevel="0" collapsed="false">
      <c r="A84" s="104"/>
      <c r="B84" s="105" t="s">
        <v>291</v>
      </c>
      <c r="C84" s="106" t="n">
        <v>29942.2658890287</v>
      </c>
      <c r="D84" s="107" t="n">
        <v>1227.507548844</v>
      </c>
      <c r="E84" s="107" t="n">
        <v>970.1893179979</v>
      </c>
      <c r="F84" s="107" t="n">
        <v>6649.0026068563</v>
      </c>
      <c r="G84" s="107" t="n">
        <v>23708.3450524344</v>
      </c>
      <c r="H84" s="107" t="n">
        <v>21807.5050353712</v>
      </c>
      <c r="I84" s="107" t="n">
        <v>4609.7396872274</v>
      </c>
      <c r="J84" s="107" t="n">
        <v>4853.737996436</v>
      </c>
      <c r="K84" s="107" t="n">
        <v>4503.711491138</v>
      </c>
      <c r="L84" s="107" t="n">
        <v>1145.3162239858</v>
      </c>
      <c r="M84" s="107" t="n">
        <v>9944.0131555101</v>
      </c>
      <c r="N84" s="107" t="n">
        <v>8662.0950883111</v>
      </c>
      <c r="O84" s="107" t="n">
        <v>10637.8245174917</v>
      </c>
      <c r="P84" s="107" t="n">
        <v>9338.9096203712</v>
      </c>
      <c r="Q84" s="107" t="n">
        <v>7614.2889516681</v>
      </c>
      <c r="R84" s="107" t="n">
        <v>27040.075732379</v>
      </c>
      <c r="S84" s="107" t="n">
        <v>7944.3387856213</v>
      </c>
      <c r="T84" s="107" t="n">
        <v>11036.16780677</v>
      </c>
      <c r="U84" s="107" t="n">
        <v>31932.1472882947</v>
      </c>
      <c r="V84" s="107" t="n">
        <v>9344.7393694769</v>
      </c>
      <c r="W84" s="107" t="n">
        <v>5666.2601731651</v>
      </c>
      <c r="X84" s="107" t="n">
        <v>11268.2235230912</v>
      </c>
      <c r="Y84" s="107" t="n">
        <v>8237.9882335309</v>
      </c>
      <c r="Z84" s="107" t="n">
        <v>24222.1031948902</v>
      </c>
      <c r="AA84" s="107" t="n">
        <v>3182.7189654752</v>
      </c>
      <c r="AB84" s="107" t="n">
        <v>8425.6987876775</v>
      </c>
      <c r="AC84" s="107" t="n">
        <v>73937.3246817617</v>
      </c>
      <c r="AD84" s="107" t="n">
        <v>14283.2648055728</v>
      </c>
      <c r="AE84" s="107" t="n">
        <v>74778.33886578</v>
      </c>
      <c r="AF84" s="107" t="n">
        <v>71872.3050508411</v>
      </c>
      <c r="AG84" s="107" t="n">
        <v>41964.924627629</v>
      </c>
      <c r="AH84" s="107" t="n">
        <v>2003.9946066764</v>
      </c>
      <c r="AI84" s="107" t="n">
        <v>368.8813934888</v>
      </c>
      <c r="AJ84" s="107" t="n">
        <v>26667.3068194728</v>
      </c>
      <c r="AK84" s="107" t="n">
        <v>3872.0836014785</v>
      </c>
      <c r="AL84" s="107" t="n">
        <v>50757.3847310174</v>
      </c>
      <c r="AM84" s="107" t="n">
        <v>2988.5399252197</v>
      </c>
      <c r="AN84" s="107" t="n">
        <v>5598.2319037498</v>
      </c>
      <c r="AO84" s="107" t="n">
        <v>21986.1489350872</v>
      </c>
      <c r="AP84" s="107" t="n">
        <v>26354.3755620041</v>
      </c>
      <c r="AQ84" s="107" t="n">
        <v>53710.8489710231</v>
      </c>
      <c r="AR84" s="107" t="n">
        <v>7029.3937520555</v>
      </c>
      <c r="AS84" s="107" t="n">
        <v>14900.8851803148</v>
      </c>
      <c r="AT84" s="107" t="n">
        <v>198521.786499419</v>
      </c>
      <c r="AU84" s="107" t="n">
        <v>47117.1140680435</v>
      </c>
      <c r="AV84" s="107" t="n">
        <v>19452.9059622378</v>
      </c>
      <c r="AW84" s="107" t="n">
        <v>8455.8064131725</v>
      </c>
      <c r="AX84" s="107" t="n">
        <v>4148.2160106916</v>
      </c>
      <c r="AY84" s="107" t="n">
        <v>13209.6482759911</v>
      </c>
      <c r="AZ84" s="107" t="n">
        <v>7486.8862088767</v>
      </c>
      <c r="BA84" s="107" t="n">
        <v>7084.8434645157</v>
      </c>
      <c r="BB84" s="107" t="n">
        <v>1732.2431279655</v>
      </c>
      <c r="BC84" s="107" t="n">
        <v>27113.1821963015</v>
      </c>
      <c r="BD84" s="107" t="n">
        <v>99506.6456425459</v>
      </c>
      <c r="BE84" s="107" t="n">
        <v>61298.6297344885</v>
      </c>
      <c r="BF84" s="107" t="n">
        <v>75442.5877921986</v>
      </c>
      <c r="BG84" s="107" t="n">
        <v>11905.0688550491</v>
      </c>
      <c r="BH84" s="107" t="n">
        <v>9984.4242295252</v>
      </c>
      <c r="BI84" s="107" t="n">
        <v>5596.016186665</v>
      </c>
      <c r="BJ84" s="107" t="n">
        <v>4627.3316316478</v>
      </c>
      <c r="BK84" s="107" t="n">
        <v>1793.6548037814</v>
      </c>
      <c r="BL84" s="107" t="n">
        <v>16434.2327388764</v>
      </c>
      <c r="BM84" s="107" t="n">
        <v>18525.8777724387</v>
      </c>
      <c r="BN84" s="103" t="n">
        <v>1426426.24907064</v>
      </c>
      <c r="BO84" s="2"/>
      <c r="BP84" s="2"/>
      <c r="BQ84" s="2"/>
      <c r="BR84" s="2"/>
      <c r="BY84" s="2"/>
      <c r="CA84" s="60"/>
    </row>
    <row r="85" customFormat="false" ht="12.75" hidden="false" customHeight="false" outlineLevel="0" collapsed="false">
      <c r="A85" s="90"/>
      <c r="B85" s="91" t="s">
        <v>292</v>
      </c>
      <c r="C85" s="71" t="n">
        <v>54534.078123</v>
      </c>
      <c r="D85" s="72" t="n">
        <v>1508.34273</v>
      </c>
      <c r="E85" s="72" t="n">
        <v>1744.303591</v>
      </c>
      <c r="F85" s="72" t="n">
        <v>10916.001898</v>
      </c>
      <c r="G85" s="72" t="n">
        <v>126800.006503</v>
      </c>
      <c r="H85" s="72" t="n">
        <v>80678.915004</v>
      </c>
      <c r="I85" s="72" t="n">
        <v>14264.220231</v>
      </c>
      <c r="J85" s="72" t="n">
        <v>20907.804064</v>
      </c>
      <c r="K85" s="72" t="n">
        <v>11497.574791</v>
      </c>
      <c r="L85" s="72" t="n">
        <v>59719.247054</v>
      </c>
      <c r="M85" s="72" t="n">
        <v>51918.57877</v>
      </c>
      <c r="N85" s="72" t="n">
        <v>25667.340115</v>
      </c>
      <c r="O85" s="72" t="n">
        <v>39617.746949</v>
      </c>
      <c r="P85" s="72" t="n">
        <v>30145.307979</v>
      </c>
      <c r="Q85" s="72" t="n">
        <v>56876.136579</v>
      </c>
      <c r="R85" s="72" t="n">
        <v>79732.377948</v>
      </c>
      <c r="S85" s="72" t="n">
        <v>21601.436787</v>
      </c>
      <c r="T85" s="72" t="n">
        <v>38677.196975</v>
      </c>
      <c r="U85" s="72" t="n">
        <v>111315.815877</v>
      </c>
      <c r="V85" s="72" t="n">
        <v>46633.544224</v>
      </c>
      <c r="W85" s="72" t="n">
        <v>22004.707111</v>
      </c>
      <c r="X85" s="72" t="n">
        <v>36917.81363</v>
      </c>
      <c r="Y85" s="72" t="n">
        <v>18994.180762</v>
      </c>
      <c r="Z85" s="72" t="n">
        <v>90145.241881</v>
      </c>
      <c r="AA85" s="72" t="n">
        <v>7902.723504</v>
      </c>
      <c r="AB85" s="72" t="n">
        <v>34295.286712</v>
      </c>
      <c r="AC85" s="72" t="n">
        <v>211760.732336</v>
      </c>
      <c r="AD85" s="72" t="n">
        <v>34097.729467</v>
      </c>
      <c r="AE85" s="72" t="n">
        <v>160639.815943</v>
      </c>
      <c r="AF85" s="72" t="n">
        <v>119119.549077</v>
      </c>
      <c r="AG85" s="72" t="n">
        <v>86630.869962</v>
      </c>
      <c r="AH85" s="72" t="n">
        <v>11356.037193</v>
      </c>
      <c r="AI85" s="72" t="n">
        <v>11292.576272</v>
      </c>
      <c r="AJ85" s="72" t="n">
        <v>61590.81876</v>
      </c>
      <c r="AK85" s="72" t="n">
        <v>6676.463591</v>
      </c>
      <c r="AL85" s="72" t="n">
        <v>98718.33357</v>
      </c>
      <c r="AM85" s="72" t="n">
        <v>9394.865708</v>
      </c>
      <c r="AN85" s="72" t="n">
        <v>15033.048731</v>
      </c>
      <c r="AO85" s="72" t="n">
        <v>45146.197008</v>
      </c>
      <c r="AP85" s="72" t="n">
        <v>50119.928373</v>
      </c>
      <c r="AQ85" s="72" t="n">
        <v>84114.94742</v>
      </c>
      <c r="AR85" s="72" t="n">
        <v>19460.016314</v>
      </c>
      <c r="AS85" s="72" t="n">
        <v>25903.138906</v>
      </c>
      <c r="AT85" s="72" t="n">
        <v>224343.204166</v>
      </c>
      <c r="AU85" s="72" t="n">
        <v>72740.343391</v>
      </c>
      <c r="AV85" s="72" t="n">
        <v>30480.022946</v>
      </c>
      <c r="AW85" s="72" t="n">
        <v>13099.187212</v>
      </c>
      <c r="AX85" s="72" t="n">
        <v>15575.625369</v>
      </c>
      <c r="AY85" s="72" t="n">
        <v>21897.192516</v>
      </c>
      <c r="AZ85" s="72" t="n">
        <v>14744.53011</v>
      </c>
      <c r="BA85" s="72" t="n">
        <v>8054.459433</v>
      </c>
      <c r="BB85" s="72" t="n">
        <v>11280.708929</v>
      </c>
      <c r="BC85" s="72" t="n">
        <v>59335.489625</v>
      </c>
      <c r="BD85" s="72" t="n">
        <v>129265.861668</v>
      </c>
      <c r="BE85" s="72" t="n">
        <v>72108.906633</v>
      </c>
      <c r="BF85" s="72" t="n">
        <v>122423.641366</v>
      </c>
      <c r="BG85" s="72" t="n">
        <v>22532.450299</v>
      </c>
      <c r="BH85" s="72" t="n">
        <v>26262.673281</v>
      </c>
      <c r="BI85" s="72" t="n">
        <v>15460.790362</v>
      </c>
      <c r="BJ85" s="72" t="n">
        <v>10855.106393</v>
      </c>
      <c r="BK85" s="72" t="n">
        <v>3234.338209</v>
      </c>
      <c r="BL85" s="72" t="n">
        <v>24652.507854</v>
      </c>
      <c r="BM85" s="72" t="n">
        <v>18525.877772</v>
      </c>
      <c r="BN85" s="108" t="n">
        <v>3062943.915959</v>
      </c>
      <c r="BO85" s="2"/>
      <c r="BP85" s="2"/>
      <c r="BQ85" s="2"/>
      <c r="BR85" s="2"/>
      <c r="BY85" s="2"/>
      <c r="CA85" s="60"/>
    </row>
    <row r="86" customFormat="false" ht="7.5" hidden="false" customHeight="true" outlineLevel="0" collapsed="false">
      <c r="A86" s="93"/>
      <c r="B86" s="93"/>
      <c r="C86" s="109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1"/>
      <c r="BO86" s="2"/>
      <c r="BP86" s="2"/>
      <c r="BQ86" s="2"/>
      <c r="BR86" s="2"/>
      <c r="BY86" s="2"/>
    </row>
    <row r="87" s="2" customFormat="true" ht="12.75" hidden="false" customHeight="false" outlineLevel="0" collapsed="false">
      <c r="A87" s="97"/>
      <c r="B87" s="80" t="s">
        <v>293</v>
      </c>
      <c r="C87" s="66" t="n">
        <v>8846.64638</v>
      </c>
      <c r="D87" s="64" t="n">
        <v>222.070857</v>
      </c>
      <c r="E87" s="64" t="n">
        <v>221.53282</v>
      </c>
      <c r="F87" s="64" t="n">
        <v>1568.906936</v>
      </c>
      <c r="G87" s="64" t="n">
        <v>5851.039566</v>
      </c>
      <c r="H87" s="64" t="n">
        <v>3021.094364</v>
      </c>
      <c r="I87" s="64" t="n">
        <v>973.899595</v>
      </c>
      <c r="J87" s="64" t="n">
        <v>1157.570599</v>
      </c>
      <c r="K87" s="64" t="n">
        <v>680.296255</v>
      </c>
      <c r="L87" s="64" t="n">
        <v>1825.60278</v>
      </c>
      <c r="M87" s="64" t="n">
        <v>3260.034827</v>
      </c>
      <c r="N87" s="64" t="n">
        <v>2283.977164</v>
      </c>
      <c r="O87" s="64" t="n">
        <v>2656.713691</v>
      </c>
      <c r="P87" s="64" t="n">
        <v>2527.856166</v>
      </c>
      <c r="Q87" s="64" t="n">
        <v>2809.659642</v>
      </c>
      <c r="R87" s="64" t="n">
        <v>4325.355391</v>
      </c>
      <c r="S87" s="64" t="n">
        <v>2335.285509</v>
      </c>
      <c r="T87" s="64" t="n">
        <v>2020.26219</v>
      </c>
      <c r="U87" s="64" t="n">
        <v>5615.22336</v>
      </c>
      <c r="V87" s="64" t="n">
        <v>5323.27406</v>
      </c>
      <c r="W87" s="64" t="n">
        <v>2214.543918</v>
      </c>
      <c r="X87" s="64" t="n">
        <v>1688.729586</v>
      </c>
      <c r="Y87" s="64" t="n">
        <v>783.446112</v>
      </c>
      <c r="Z87" s="64" t="n">
        <v>11959.388508</v>
      </c>
      <c r="AA87" s="64" t="n">
        <v>1322.51199</v>
      </c>
      <c r="AB87" s="64" t="n">
        <v>1841.417497</v>
      </c>
      <c r="AC87" s="64" t="n">
        <v>5565.277429</v>
      </c>
      <c r="AD87" s="64" t="n">
        <v>1141.84105</v>
      </c>
      <c r="AE87" s="64" t="n">
        <v>7275.232278</v>
      </c>
      <c r="AF87" s="64" t="n">
        <v>6762.368835</v>
      </c>
      <c r="AG87" s="64" t="n">
        <v>4658.834147</v>
      </c>
      <c r="AH87" s="64" t="n">
        <v>1010.851723</v>
      </c>
      <c r="AI87" s="64" t="n">
        <v>71.84832</v>
      </c>
      <c r="AJ87" s="64" t="n">
        <v>13940.894426</v>
      </c>
      <c r="AK87" s="64" t="n">
        <v>266.285524</v>
      </c>
      <c r="AL87" s="64" t="n">
        <v>3452.567975</v>
      </c>
      <c r="AM87" s="64" t="n">
        <v>312.646606</v>
      </c>
      <c r="AN87" s="64" t="n">
        <v>2211.278342</v>
      </c>
      <c r="AO87" s="64" t="n">
        <v>6622.73521</v>
      </c>
      <c r="AP87" s="64" t="n">
        <v>6910.976627</v>
      </c>
      <c r="AQ87" s="64" t="n">
        <v>3330.658846</v>
      </c>
      <c r="AR87" s="64" t="n">
        <v>270.749607</v>
      </c>
      <c r="AS87" s="64" t="n">
        <v>424.921521</v>
      </c>
      <c r="AT87" s="64" t="n">
        <v>87074.025847</v>
      </c>
      <c r="AU87" s="64" t="n">
        <v>2154.807564</v>
      </c>
      <c r="AV87" s="64" t="n">
        <v>1166.007593</v>
      </c>
      <c r="AW87" s="64" t="n">
        <v>1519.843877</v>
      </c>
      <c r="AX87" s="64" t="n">
        <v>304.253366</v>
      </c>
      <c r="AY87" s="64" t="n">
        <v>951.980343</v>
      </c>
      <c r="AZ87" s="64" t="n">
        <v>2828.017638</v>
      </c>
      <c r="BA87" s="64" t="n">
        <v>90.512248</v>
      </c>
      <c r="BB87" s="64" t="n">
        <v>105.662246</v>
      </c>
      <c r="BC87" s="64" t="n">
        <v>1902.114287</v>
      </c>
      <c r="BD87" s="64" t="n">
        <v>22442.08849</v>
      </c>
      <c r="BE87" s="64" t="n">
        <v>2874.62305</v>
      </c>
      <c r="BF87" s="64" t="n">
        <v>6126.245962</v>
      </c>
      <c r="BG87" s="64" t="n">
        <v>970.802587</v>
      </c>
      <c r="BH87" s="64" t="n">
        <v>2020.058028</v>
      </c>
      <c r="BI87" s="64" t="n">
        <v>992.699696</v>
      </c>
      <c r="BJ87" s="64" t="n">
        <v>403.40036</v>
      </c>
      <c r="BK87" s="64" t="n">
        <v>105.270573</v>
      </c>
      <c r="BL87" s="64" t="n">
        <v>919.794732</v>
      </c>
      <c r="BM87" s="64" t="n">
        <v>0</v>
      </c>
      <c r="BN87" s="103" t="n">
        <v>276518.516717</v>
      </c>
    </row>
    <row r="88" s="2" customFormat="true" ht="12.75" hidden="false" customHeight="false" outlineLevel="0" collapsed="false">
      <c r="A88" s="97"/>
      <c r="B88" s="80" t="s">
        <v>294</v>
      </c>
      <c r="C88" s="66" t="s">
        <v>284</v>
      </c>
      <c r="D88" s="64" t="s">
        <v>284</v>
      </c>
      <c r="E88" s="64" t="s">
        <v>284</v>
      </c>
      <c r="F88" s="64" t="s">
        <v>284</v>
      </c>
      <c r="G88" s="64" t="s">
        <v>284</v>
      </c>
      <c r="H88" s="64" t="s">
        <v>284</v>
      </c>
      <c r="I88" s="64" t="s">
        <v>284</v>
      </c>
      <c r="J88" s="64" t="s">
        <v>284</v>
      </c>
      <c r="K88" s="64" t="s">
        <v>284</v>
      </c>
      <c r="L88" s="64" t="s">
        <v>284</v>
      </c>
      <c r="M88" s="64" t="s">
        <v>284</v>
      </c>
      <c r="N88" s="64" t="s">
        <v>284</v>
      </c>
      <c r="O88" s="64" t="s">
        <v>284</v>
      </c>
      <c r="P88" s="64" t="s">
        <v>284</v>
      </c>
      <c r="Q88" s="64" t="s">
        <v>284</v>
      </c>
      <c r="R88" s="64" t="s">
        <v>284</v>
      </c>
      <c r="S88" s="64" t="s">
        <v>284</v>
      </c>
      <c r="T88" s="64" t="s">
        <v>284</v>
      </c>
      <c r="U88" s="64" t="s">
        <v>284</v>
      </c>
      <c r="V88" s="64" t="s">
        <v>284</v>
      </c>
      <c r="W88" s="64" t="s">
        <v>284</v>
      </c>
      <c r="X88" s="64" t="s">
        <v>284</v>
      </c>
      <c r="Y88" s="64" t="s">
        <v>284</v>
      </c>
      <c r="Z88" s="64" t="s">
        <v>284</v>
      </c>
      <c r="AA88" s="64" t="s">
        <v>284</v>
      </c>
      <c r="AB88" s="64" t="s">
        <v>284</v>
      </c>
      <c r="AC88" s="64" t="s">
        <v>284</v>
      </c>
      <c r="AD88" s="64" t="s">
        <v>284</v>
      </c>
      <c r="AE88" s="64" t="s">
        <v>284</v>
      </c>
      <c r="AF88" s="64" t="s">
        <v>284</v>
      </c>
      <c r="AG88" s="64" t="s">
        <v>284</v>
      </c>
      <c r="AH88" s="64" t="s">
        <v>284</v>
      </c>
      <c r="AI88" s="64" t="s">
        <v>284</v>
      </c>
      <c r="AJ88" s="64" t="s">
        <v>284</v>
      </c>
      <c r="AK88" s="64" t="s">
        <v>284</v>
      </c>
      <c r="AL88" s="64" t="s">
        <v>284</v>
      </c>
      <c r="AM88" s="64" t="s">
        <v>284</v>
      </c>
      <c r="AN88" s="64" t="s">
        <v>284</v>
      </c>
      <c r="AO88" s="64" t="s">
        <v>284</v>
      </c>
      <c r="AP88" s="64" t="s">
        <v>284</v>
      </c>
      <c r="AQ88" s="64" t="s">
        <v>284</v>
      </c>
      <c r="AR88" s="64" t="s">
        <v>284</v>
      </c>
      <c r="AS88" s="64" t="s">
        <v>284</v>
      </c>
      <c r="AT88" s="64" t="s">
        <v>284</v>
      </c>
      <c r="AU88" s="64" t="s">
        <v>284</v>
      </c>
      <c r="AV88" s="64" t="s">
        <v>284</v>
      </c>
      <c r="AW88" s="64" t="s">
        <v>284</v>
      </c>
      <c r="AX88" s="64" t="s">
        <v>284</v>
      </c>
      <c r="AY88" s="64" t="s">
        <v>284</v>
      </c>
      <c r="AZ88" s="64" t="s">
        <v>284</v>
      </c>
      <c r="BA88" s="64" t="s">
        <v>284</v>
      </c>
      <c r="BB88" s="64" t="s">
        <v>284</v>
      </c>
      <c r="BC88" s="64" t="s">
        <v>284</v>
      </c>
      <c r="BD88" s="64" t="s">
        <v>284</v>
      </c>
      <c r="BE88" s="64" t="s">
        <v>284</v>
      </c>
      <c r="BF88" s="64" t="s">
        <v>284</v>
      </c>
      <c r="BG88" s="64" t="s">
        <v>284</v>
      </c>
      <c r="BH88" s="64" t="s">
        <v>284</v>
      </c>
      <c r="BI88" s="64" t="s">
        <v>284</v>
      </c>
      <c r="BJ88" s="64" t="s">
        <v>284</v>
      </c>
      <c r="BK88" s="64" t="s">
        <v>284</v>
      </c>
      <c r="BL88" s="64" t="s">
        <v>284</v>
      </c>
      <c r="BM88" s="64" t="s">
        <v>284</v>
      </c>
      <c r="BN88" s="78" t="n">
        <v>5771863.13064</v>
      </c>
    </row>
    <row r="89" s="2" customFormat="true" ht="12.75" hidden="false" customHeight="false" outlineLevel="0" collapsed="false">
      <c r="A89" s="112"/>
      <c r="B89" s="113" t="s">
        <v>295</v>
      </c>
      <c r="C89" s="114" t="n">
        <v>2176609.7</v>
      </c>
      <c r="D89" s="115" t="n">
        <v>68521.3</v>
      </c>
      <c r="E89" s="115" t="n">
        <v>52689.5</v>
      </c>
      <c r="F89" s="115" t="n">
        <v>42067.7</v>
      </c>
      <c r="G89" s="115" t="n">
        <v>823791</v>
      </c>
      <c r="H89" s="115" t="n">
        <v>849350.5</v>
      </c>
      <c r="I89" s="115" t="n">
        <v>219109.2</v>
      </c>
      <c r="J89" s="115" t="n">
        <v>127612.4</v>
      </c>
      <c r="K89" s="115" t="n">
        <v>161185</v>
      </c>
      <c r="L89" s="115" t="n">
        <v>32233.3</v>
      </c>
      <c r="M89" s="115" t="n">
        <v>203496.3</v>
      </c>
      <c r="N89" s="115" t="n">
        <v>110609</v>
      </c>
      <c r="O89" s="115" t="n">
        <v>308344.4</v>
      </c>
      <c r="P89" s="115" t="n">
        <v>331034.4</v>
      </c>
      <c r="Q89" s="115" t="n">
        <v>206703.3</v>
      </c>
      <c r="R89" s="115" t="n">
        <v>937006.4</v>
      </c>
      <c r="S89" s="115" t="n">
        <v>183498.6</v>
      </c>
      <c r="T89" s="115" t="n">
        <v>271694.1</v>
      </c>
      <c r="U89" s="115" t="n">
        <v>796436.399999999</v>
      </c>
      <c r="V89" s="115" t="n">
        <v>239030.3</v>
      </c>
      <c r="W89" s="115" t="n">
        <v>140908.6</v>
      </c>
      <c r="X89" s="115" t="n">
        <v>473246</v>
      </c>
      <c r="Y89" s="115" t="n">
        <v>319017.8</v>
      </c>
      <c r="Z89" s="115" t="n">
        <v>157134.7</v>
      </c>
      <c r="AA89" s="115" t="n">
        <v>62080.1</v>
      </c>
      <c r="AB89" s="115" t="n">
        <v>274700.5</v>
      </c>
      <c r="AC89" s="115" t="n">
        <v>2908146.39999999</v>
      </c>
      <c r="AD89" s="115" t="n">
        <v>759795.899999999</v>
      </c>
      <c r="AE89" s="115" t="n">
        <v>2312206</v>
      </c>
      <c r="AF89" s="115" t="n">
        <v>3783347.29999999</v>
      </c>
      <c r="AG89" s="115" t="n">
        <v>1269164.89999999</v>
      </c>
      <c r="AH89" s="115" t="n">
        <v>67185</v>
      </c>
      <c r="AI89" s="115" t="n">
        <v>33065.3</v>
      </c>
      <c r="AJ89" s="115" t="n">
        <v>622673.1</v>
      </c>
      <c r="AK89" s="115" t="n">
        <v>148466.7</v>
      </c>
      <c r="AL89" s="115" t="n">
        <v>2531508.7</v>
      </c>
      <c r="AM89" s="115" t="n">
        <v>79981.6</v>
      </c>
      <c r="AN89" s="115" t="n">
        <v>96929</v>
      </c>
      <c r="AO89" s="115" t="n">
        <v>171614.3</v>
      </c>
      <c r="AP89" s="115" t="n">
        <v>715578.2</v>
      </c>
      <c r="AQ89" s="115" t="n">
        <v>641179.7</v>
      </c>
      <c r="AR89" s="115" t="n">
        <v>81942.2</v>
      </c>
      <c r="AS89" s="115" t="n">
        <v>455965.8</v>
      </c>
      <c r="AT89" s="115" t="n">
        <v>373440.4</v>
      </c>
      <c r="AU89" s="115" t="n">
        <v>1418392.39999999</v>
      </c>
      <c r="AV89" s="115" t="n">
        <v>668049.9</v>
      </c>
      <c r="AW89" s="115" t="n">
        <v>169314.5</v>
      </c>
      <c r="AX89" s="115" t="n">
        <v>147130.6</v>
      </c>
      <c r="AY89" s="115" t="n">
        <v>502173.4</v>
      </c>
      <c r="AZ89" s="115" t="n">
        <v>80205.7</v>
      </c>
      <c r="BA89" s="115" t="n">
        <v>375699.7</v>
      </c>
      <c r="BB89" s="115" t="n">
        <v>83326.8</v>
      </c>
      <c r="BC89" s="115" t="n">
        <v>1322993.3</v>
      </c>
      <c r="BD89" s="115" t="n">
        <v>1998323.89999999</v>
      </c>
      <c r="BE89" s="115" t="n">
        <v>1654038</v>
      </c>
      <c r="BF89" s="115" t="n">
        <v>2109189.39999999</v>
      </c>
      <c r="BG89" s="115" t="n">
        <v>636954.8</v>
      </c>
      <c r="BH89" s="115" t="n">
        <v>295817.7</v>
      </c>
      <c r="BI89" s="115" t="n">
        <v>213557.7</v>
      </c>
      <c r="BJ89" s="115" t="n">
        <v>224596.3</v>
      </c>
      <c r="BK89" s="115" t="n">
        <v>111792.6</v>
      </c>
      <c r="BL89" s="115" t="n">
        <v>891212.4</v>
      </c>
      <c r="BM89" s="115" t="n">
        <v>2300166.6</v>
      </c>
      <c r="BN89" s="108" t="n">
        <v>41823236.6999999</v>
      </c>
    </row>
    <row r="91" s="116" customFormat="true" ht="12.75" hidden="false" customHeight="false" outlineLevel="0" collapsed="false">
      <c r="B91" s="117" t="s">
        <v>296</v>
      </c>
    </row>
    <row r="92" customFormat="false" ht="12.75" hidden="false" customHeight="false" outlineLevel="0" collapsed="false">
      <c r="BL92" s="118"/>
    </row>
  </sheetData>
  <mergeCells count="36">
    <mergeCell ref="C1:L1"/>
    <mergeCell ref="M1:V1"/>
    <mergeCell ref="W1:AF1"/>
    <mergeCell ref="AG1:AP1"/>
    <mergeCell ref="AQ1:AZ1"/>
    <mergeCell ref="BA1:BJ1"/>
    <mergeCell ref="BK1:BS1"/>
    <mergeCell ref="D2:F2"/>
    <mergeCell ref="G2:H2"/>
    <mergeCell ref="I2:L2"/>
    <mergeCell ref="N2:P2"/>
    <mergeCell ref="Q2:R2"/>
    <mergeCell ref="S2:V2"/>
    <mergeCell ref="X2:Z2"/>
    <mergeCell ref="AA2:AB2"/>
    <mergeCell ref="AC2:AF2"/>
    <mergeCell ref="AH2:AJ2"/>
    <mergeCell ref="AK2:AL2"/>
    <mergeCell ref="AM2:AP2"/>
    <mergeCell ref="AR2:AT2"/>
    <mergeCell ref="AU2:AV2"/>
    <mergeCell ref="AW2:AZ2"/>
    <mergeCell ref="BB2:BD2"/>
    <mergeCell ref="BE2:BF2"/>
    <mergeCell ref="BG2:BJ2"/>
    <mergeCell ref="BN2:BO2"/>
    <mergeCell ref="BP2:BS2"/>
    <mergeCell ref="A4:B4"/>
    <mergeCell ref="C4:L4"/>
    <mergeCell ref="M4:V4"/>
    <mergeCell ref="W4:AF4"/>
    <mergeCell ref="AG4:AP4"/>
    <mergeCell ref="AQ4:AZ4"/>
    <mergeCell ref="BA4:BN4"/>
    <mergeCell ref="BO4:BY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9:55:54Z</dcterms:created>
  <dc:creator>istat</dc:creator>
  <dc:description/>
  <dc:language>en-US</dc:language>
  <cp:lastModifiedBy>Giovanna Dessi</cp:lastModifiedBy>
  <dcterms:modified xsi:type="dcterms:W3CDTF">2016-12-27T13:43:27Z</dcterms:modified>
  <cp:revision>0</cp:revision>
  <dc:subject/>
  <dc:title/>
</cp:coreProperties>
</file>