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32"/>
  </bookViews>
  <sheets>
    <sheet name="Tavola 1" sheetId="1" state="visible" r:id="rId2"/>
    <sheet name="Tavola 2" sheetId="2" state="visible" r:id="rId3"/>
    <sheet name="Tavola 3" sheetId="3" state="visible" r:id="rId4"/>
    <sheet name="Tavola 4a,b" sheetId="4" state="visible" r:id="rId5"/>
    <sheet name="Tavola 4c" sheetId="5" state="visible" r:id="rId6"/>
    <sheet name="Tavola 5" sheetId="6" state="visible" r:id="rId7"/>
    <sheet name="Tavola 6a,b" sheetId="7" state="visible" r:id="rId8"/>
    <sheet name="Tavola 6c,d" sheetId="8" state="visible" r:id="rId9"/>
    <sheet name="Tavola 7" sheetId="9" state="visible" r:id="rId10"/>
    <sheet name="Tavola 8" sheetId="10" state="visible" r:id="rId11"/>
    <sheet name="Tavola 9" sheetId="11" state="visible" r:id="rId12"/>
    <sheet name="Tavola 10" sheetId="12" state="visible" r:id="rId13"/>
    <sheet name="Tavola 11" sheetId="13" state="visible" r:id="rId14"/>
    <sheet name="Tavola 12" sheetId="14" state="visible" r:id="rId15"/>
    <sheet name="Tavola 13" sheetId="15" state="visible" r:id="rId16"/>
    <sheet name="Tavola 14" sheetId="16" state="visible" r:id="rId17"/>
    <sheet name="Tavola 15" sheetId="17" state="visible" r:id="rId18"/>
    <sheet name="Tavola 16" sheetId="18" state="visible" r:id="rId19"/>
    <sheet name="Tavola 17" sheetId="19" state="visible" r:id="rId20"/>
    <sheet name="Tavola 18" sheetId="20" state="visible" r:id="rId21"/>
    <sheet name="Tavola 19" sheetId="21" state="visible" r:id="rId22"/>
    <sheet name="Tavola 20" sheetId="22" state="visible" r:id="rId23"/>
    <sheet name="Tavola 21" sheetId="23" state="visible" r:id="rId24"/>
    <sheet name="Tavola 22" sheetId="24" state="visible" r:id="rId25"/>
    <sheet name="Tavola 23" sheetId="25" state="visible" r:id="rId26"/>
    <sheet name="Tavola 24" sheetId="26" state="visible" r:id="rId27"/>
    <sheet name="Tavola 25" sheetId="27" state="visible" r:id="rId28"/>
    <sheet name="Tavola 26" sheetId="28" state="visible" r:id="rId29"/>
    <sheet name="Tavola 27" sheetId="29" state="visible" r:id="rId30"/>
    <sheet name="Tavola 28" sheetId="30" state="visible" r:id="rId31"/>
    <sheet name="Tavola 29" sheetId="31" state="visible" r:id="rId32"/>
    <sheet name="Tavola 30" sheetId="32" state="visible" r:id="rId33"/>
    <sheet name="Prospetto 1" sheetId="33" state="visible" r:id="rId34"/>
  </sheets>
  <definedNames>
    <definedName function="false" hidden="false" localSheetId="0" name="_xlnm.Print_Area" vbProcedure="false">'Tavola 1'!$A$1:$F$67</definedName>
    <definedName function="false" hidden="false" localSheetId="11" name="_xlnm.Print_Area" vbProcedure="false">'Tavola 10'!$A$1:$P$48</definedName>
    <definedName function="false" hidden="false" localSheetId="12" name="_xlnm.Print_Area" vbProcedure="false">'Tavola 11'!$A$1:$F$56</definedName>
    <definedName function="false" hidden="false" localSheetId="13" name="_xlnm.Print_Area" vbProcedure="false">'Tavola 12'!$A$1:$I$88</definedName>
    <definedName function="false" hidden="false" localSheetId="14" name="_xlnm.Print_Area" vbProcedure="false">'Tavola 13'!$A$1:$G$53</definedName>
    <definedName function="false" hidden="false" localSheetId="15" name="_xlnm.Print_Area" vbProcedure="false">'Tavola 14'!$A$1:$E$53</definedName>
    <definedName function="false" hidden="false" localSheetId="16" name="_xlnm.Print_Area" vbProcedure="false">'Tavola 15'!$A$1:$N$51</definedName>
    <definedName function="false" hidden="false" localSheetId="17" name="_xlnm.Print_Area" vbProcedure="false">'Tavola 16'!$A$1:$I$52</definedName>
    <definedName function="false" hidden="false" localSheetId="18" name="_xlnm.Print_Area" vbProcedure="false">'Tavola 17'!$A$1:$F$53</definedName>
    <definedName function="false" hidden="false" localSheetId="19" name="_xlnm.Print_Area" vbProcedure="false">'Tavola 18'!$A$1:$D$51</definedName>
    <definedName function="false" hidden="false" localSheetId="20" name="_xlnm.Print_Area" vbProcedure="false">'Tavola 19'!$A$1:$F$50</definedName>
    <definedName function="false" hidden="false" localSheetId="1" name="_xlnm.Print_Area" vbProcedure="false">'Tavola 2'!$A$1:$F$59</definedName>
    <definedName function="false" hidden="false" localSheetId="21" name="_xlnm.Print_Area" vbProcedure="false">'Tavola 20'!$A$1:$I$115</definedName>
    <definedName function="false" hidden="false" localSheetId="22" name="_xlnm.Print_Area" vbProcedure="false">'Tavola 21'!$A$1:$E$54</definedName>
    <definedName function="false" hidden="false" localSheetId="23" name="_xlnm.Print_Area" vbProcedure="false">'Tavola 22'!$A$1:$E$189</definedName>
    <definedName function="false" hidden="false" localSheetId="24" name="_xlnm.Print_Area" vbProcedure="false">'Tavola 23'!$A$1:$D$86</definedName>
    <definedName function="false" hidden="false" localSheetId="25" name="_xlnm.Print_Area" vbProcedure="false">'Tavola 24'!$A$1:$F$85</definedName>
    <definedName function="false" hidden="false" localSheetId="26" name="_xlnm.Print_Area" vbProcedure="false">'Tavola 25'!$A$1:$I$89</definedName>
    <definedName function="false" hidden="false" localSheetId="27" name="_xlnm.Print_Area" vbProcedure="false">'Tavola 26'!$A$1:$G$52</definedName>
    <definedName function="false" hidden="false" localSheetId="28" name="_xlnm.Print_Area" vbProcedure="false">'Tavola 27'!$A$1:$G$34</definedName>
    <definedName function="false" hidden="false" localSheetId="29" name="_xlnm.Print_Area" vbProcedure="false">'Tavola 28'!$A$1:$M$54</definedName>
    <definedName function="false" hidden="false" localSheetId="30" name="_xlnm.Print_Area" vbProcedure="false">'Tavola 29'!$A$1:$U$18</definedName>
    <definedName function="false" hidden="false" localSheetId="2" name="_xlnm.Print_Area" vbProcedure="false">'Tavola 3'!$A$1:$K$30</definedName>
    <definedName function="false" hidden="false" localSheetId="3" name="_xlnm.Print_Area" vbProcedure="false">'Tavola 4a,b'!$A$1:$G$120</definedName>
    <definedName function="false" hidden="false" localSheetId="4" name="_xlnm.Print_Area" vbProcedure="false">'Tavola 4c'!$A$1:$Q$34</definedName>
    <definedName function="false" hidden="false" localSheetId="5" name="_xlnm.Print_Area" vbProcedure="false">'Tavola 5'!$A$1:$M$51</definedName>
    <definedName function="false" hidden="false" localSheetId="6" name="_xlnm.Print_Area" vbProcedure="false">'Tavola 6a,b'!$A$1:$H$95</definedName>
    <definedName function="false" hidden="false" localSheetId="7" name="_xlnm.Print_Area" vbProcedure="false">'Tavola 6c,d'!$A$1:$E$53</definedName>
    <definedName function="false" hidden="false" localSheetId="8" name="_xlnm.Print_Area" vbProcedure="false">'Tavola 7'!$A$1:$F$53</definedName>
    <definedName function="false" hidden="false" localSheetId="9" name="_xlnm.Print_Area" vbProcedure="false">'Tavola 8'!$A$1:$G$86</definedName>
    <definedName function="false" hidden="false" localSheetId="10" name="_xlnm.Print_Area" vbProcedure="false">'Tavola 9'!$A$1:$Q$86</definedName>
    <definedName function="false" hidden="false" name="SEZABC" vbProcedure="false">#REF!</definedName>
    <definedName function="false" hidden="false" name="SEZABC1" vbProcedure="false">#REF!</definedName>
    <definedName function="false" hidden="false" name="SEZDEF" vbProcedure="false">#REF!</definedName>
    <definedName function="false" hidden="false" localSheetId="2" name="_ftn1" vbProcedure="false">#REF!</definedName>
    <definedName function="false" hidden="false" localSheetId="2" name="_ftnref1" vbProcedure="false">'Tavola 3'!$K$12</definedName>
    <definedName function="false" hidden="false" localSheetId="9" name="Excel_BuiltIn__FilterDatabase" vbProcedure="false">'Tavola 8'!$E$94:$E$237</definedName>
    <definedName function="false" hidden="false" localSheetId="15" name="SEZABC" vbProcedure="false">#REF!</definedName>
    <definedName function="false" hidden="false" localSheetId="15" name="SEZABC1" vbProcedure="false">#REF!</definedName>
    <definedName function="false" hidden="false" localSheetId="15" name="SEZDEF" vbProcedure="false">#REF!</definedName>
    <definedName function="false" hidden="false" localSheetId="30" name="SEZABC" vbProcedure="false">#REF!</definedName>
    <definedName function="false" hidden="false" localSheetId="30" name="SEZABC1" vbProcedure="false">#REF!</definedName>
    <definedName function="false" hidden="false" localSheetId="30" name="SEZD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610">
  <si>
    <t xml:space="preserve">Tavola 1a - Amministrazioni locali con servizi/uffici di informatica autonomi o in gestione associata e dipendenti ICT per tipologia di amministrazione locale e ripartizione geografica - Anno 2015</t>
  </si>
  <si>
    <t xml:space="preserve">(percentuale dei rispettivi totali di amministrazioni locali e dipendenti)</t>
  </si>
  <si>
    <t xml:space="preserve">Tipologia di amministrazione locale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Amministrazioni locali con uffici di informatica autonomi interni</t>
  </si>
  <si>
    <t xml:space="preserve">Comuni</t>
  </si>
  <si>
    <t xml:space="preserve">Comunità Montane </t>
  </si>
  <si>
    <t xml:space="preserve">Province</t>
  </si>
  <si>
    <t xml:space="preserve">Regioni e Pr. Autonome</t>
  </si>
  <si>
    <t xml:space="preserve">Totale Amministrazioni locali</t>
  </si>
  <si>
    <t xml:space="preserve">Amministrazioni locali con uffici di informatica in gestione associata</t>
  </si>
  <si>
    <t xml:space="preserve">-</t>
  </si>
  <si>
    <t xml:space="preserve">dipendenti ICT (al 31-12-2015)</t>
  </si>
  <si>
    <t xml:space="preserve">- il fenomeno viene rilevato ma i casi non si sono verificati</t>
  </si>
  <si>
    <t xml:space="preserve">Fonte: Istat - Rilevazione sulle tecnologie dell'informazione e della comunicazione nelle pubbliche amministrazioni locali - Anno 2015</t>
  </si>
  <si>
    <t xml:space="preserve">Tavola 1b - Comuni con servizi/uffici di informatica autonomi o in gestione associata e dipendenti ICT per regione e classe di ampiezza demografica - Anno 2015</t>
  </si>
  <si>
    <t xml:space="preserve">(percentuale di comuni e di dipendenti)</t>
  </si>
  <si>
    <t xml:space="preserve">Regioni                                                     </t>
  </si>
  <si>
    <t xml:space="preserve">Comuni con uffici /servizi di infomatica autonomi                 </t>
  </si>
  <si>
    <t xml:space="preserve">Comuni con uffici  di infomatica in gestione associata                 </t>
  </si>
  <si>
    <t xml:space="preserve">Dipendenti ICT                        (al 31-12-2015)</t>
  </si>
  <si>
    <t xml:space="preserve">Classi di ampiezza demografica</t>
  </si>
  <si>
    <t xml:space="preserve">Piemonte</t>
  </si>
  <si>
    <t xml:space="preserve">Valle d'Aosta</t>
  </si>
  <si>
    <t xml:space="preserve">Lombardia</t>
  </si>
  <si>
    <t xml:space="preserve">Pr. Aut. di Bolzano</t>
  </si>
  <si>
    <t xml:space="preserve">Pr. Aut.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Oltre 60.000 </t>
  </si>
  <si>
    <t xml:space="preserve">20.001 - 60.000 </t>
  </si>
  <si>
    <t xml:space="preserve">10.001 -20.000 </t>
  </si>
  <si>
    <t xml:space="preserve">5.001 -10.000 </t>
  </si>
  <si>
    <t xml:space="preserve">fino a 5.000</t>
  </si>
  <si>
    <t xml:space="preserve">2000 - 5000</t>
  </si>
  <si>
    <t xml:space="preserve">fino a 1999</t>
  </si>
  <si>
    <t xml:space="preserve">Tavola 2a - Amministrazioni locali che nel corso dell'anno precedente hanno organizzato attività formative ICT e dipendenti che hanno seguito corsi di formazione per tipologia e ripartizione geografica - Anno 2015</t>
  </si>
  <si>
    <t xml:space="preserve">Amministrazioni locali che hanno organizzato un corso</t>
  </si>
  <si>
    <t xml:space="preserve">Comunità Montane</t>
  </si>
  <si>
    <t xml:space="preserve">Dipendenti che hanno seguito corsi di formazione ICT </t>
  </si>
  <si>
    <t xml:space="preserve">Fonte: Istat - Rilevazione  sulle tecnologie dell'informazione e della comunicazione nelle pubbliche amministrazioni locali - Anno 2015</t>
  </si>
  <si>
    <t xml:space="preserve">Tavola 2b - Comuni che nel corso dell'anno prededente hanno organizzato attività formative ICT e dipendenti che hanno seguito corsi di formazione, per regione e classe di ampiezza demografica - Anno 2015</t>
  </si>
  <si>
    <t xml:space="preserve">Regioni</t>
  </si>
  <si>
    <t xml:space="preserve">Comuni  che hanno organizzato  corsi di formazione ICT </t>
  </si>
  <si>
    <t xml:space="preserve">Classi di ampiezza demografica </t>
  </si>
  <si>
    <t xml:space="preserve">Tavola 3a- Amministrazioni locali per oggetto dei corsi di formazione ICT erogati nel corso del 2015 e tipologia di amministrazione - Anno 2015</t>
  </si>
  <si>
    <t xml:space="preserve">(percentuale dei rispettivi totali di amministrazioni locali che hanno organizzato corsi di formazione ICT)</t>
  </si>
  <si>
    <t xml:space="preserve">Amministrazioni locali che hanno organizzato formazione ICT con oggetto:</t>
  </si>
  <si>
    <t xml:space="preserve">Office automation </t>
  </si>
  <si>
    <t xml:space="preserve">Sistemi operativi </t>
  </si>
  <si>
    <t xml:space="preserve"> Applicazioni e Software specifici </t>
  </si>
  <si>
    <t xml:space="preserve">Reti</t>
  </si>
  <si>
    <t xml:space="preserve">WEB</t>
  </si>
  <si>
    <t xml:space="preserve"> Sicurezza ICT</t>
  </si>
  <si>
    <t xml:space="preserve">European Computer Driving Licence </t>
  </si>
  <si>
    <t xml:space="preserve">Geographical Information System (GIS)</t>
  </si>
  <si>
    <t xml:space="preserve">Computer Aided Design (CAD)</t>
  </si>
  <si>
    <t xml:space="preserve">Sistemi informativi e gestione base dati</t>
  </si>
  <si>
    <t xml:space="preserve">Tavola 3b - Comuni per oggetto dei corsi di formazione ICT erogati nel corso del 2015 e classe di ampiezza demografica - Anno 2015</t>
  </si>
  <si>
    <t xml:space="preserve">(percentuale di comuni che hanno organizzato corsi di formazione ICT)</t>
  </si>
  <si>
    <t xml:space="preserve">Oggetto corsi ICT
Classi di ampiezza demografica</t>
  </si>
  <si>
    <t xml:space="preserve">Tavola 4a - Amministrazioni locali per modalità di gestione delle funzioni ICT, per tipologia di amministrazione e ampiezza demografica dei comuni - Anno 2015 (a)</t>
  </si>
  <si>
    <t xml:space="preserve">(percentuale dei rispettivi totali di amministrazioni locali)</t>
  </si>
  <si>
    <t xml:space="preserve">Modalità di gestione</t>
  </si>
  <si>
    <t xml:space="preserve">Fornitore pubblico</t>
  </si>
  <si>
    <t xml:space="preserve">Fornitore esterno (outsourcing)</t>
  </si>
  <si>
    <t xml:space="preserve">Personale dipendente interno </t>
  </si>
  <si>
    <t xml:space="preserve">In cooperazione con altre P.A. </t>
  </si>
  <si>
    <t xml:space="preserve">Tipologia amministrazioni
e
Classi di ampiezza demografica dei Comuni</t>
  </si>
  <si>
    <t xml:space="preserve">altro soggetto pubblico o società partecipata/controllata</t>
  </si>
  <si>
    <t xml:space="preserve">altro fornitore privato</t>
  </si>
  <si>
    <t xml:space="preserve">Comunità montane</t>
  </si>
  <si>
    <t xml:space="preserve">Comuni delle regioni:</t>
  </si>
  <si>
    <t xml:space="preserve">(a) Ciascuna amministrazione può utilizzare più di una modalità di gestione. Pertanto, la somma delle quote percentuali per riga può essere superiore a 100.</t>
  </si>
  <si>
    <t xml:space="preserve">Tavola 4b - Amministrazioni locali per modalità di gestione delle funzioni ICT, funzioni svolte e tipologia di amministrazione - Anno 2015 (a)</t>
  </si>
  <si>
    <t xml:space="preserve">Funzione non svolta </t>
  </si>
  <si>
    <t xml:space="preserve">Funzioni ICT</t>
  </si>
  <si>
    <t xml:space="preserve">Studi, analisi e progettazione</t>
  </si>
  <si>
    <t xml:space="preserve">Sviluppo software</t>
  </si>
  <si>
    <r>
      <rPr>
        <sz val="10"/>
        <rFont val="Arial"/>
        <family val="0"/>
      </rPr>
      <t xml:space="preserve">Gestione e manutenzione </t>
    </r>
    <r>
      <rPr>
        <i val="true"/>
        <sz val="10"/>
        <rFont val="Arial"/>
        <family val="2"/>
      </rPr>
      <t xml:space="preserve">Hardware</t>
    </r>
  </si>
  <si>
    <r>
      <rPr>
        <sz val="10"/>
        <rFont val="Arial"/>
        <family val="0"/>
      </rPr>
      <t xml:space="preserve">Gestione  e manutenzione </t>
    </r>
    <r>
      <rPr>
        <i val="true"/>
        <sz val="10"/>
        <rFont val="Arial"/>
        <family val="2"/>
      </rPr>
      <t xml:space="preserve">Software</t>
    </r>
  </si>
  <si>
    <t xml:space="preserve">Gestione e amministrazione di sistemi e/o di reti</t>
  </si>
  <si>
    <t xml:space="preserve">Gestione Basi di dati (non con fogli elettronici)</t>
  </si>
  <si>
    <t xml:space="preserve">Sicurezza ICT</t>
  </si>
  <si>
    <t xml:space="preserve">Gestione e sviluppo tecnologie web/Internet</t>
  </si>
  <si>
    <t xml:space="preserve">Redazione e gestione contenuti Web</t>
  </si>
  <si>
    <t xml:space="preserve">Supporto tecnologico ed assistenza ad utenti interni</t>
  </si>
  <si>
    <t xml:space="preserve">Formazione ICT</t>
  </si>
  <si>
    <t xml:space="preserve">Comunità montane </t>
  </si>
  <si>
    <t xml:space="preserve">Regioni e Province autonome</t>
  </si>
  <si>
    <t xml:space="preserve">ITALIA</t>
  </si>
  <si>
    <r>
      <rPr>
        <b val="true"/>
        <sz val="9.5"/>
        <rFont val="Arial"/>
        <family val="2"/>
      </rPr>
      <t xml:space="preserve">Tavola 4c - Comuni che gestiscono le funzioni ICT in modalità esterna (</t>
    </r>
    <r>
      <rPr>
        <b val="true"/>
        <i val="true"/>
        <sz val="9.5"/>
        <rFont val="Arial"/>
        <family val="2"/>
      </rPr>
      <t xml:space="preserve">outsourcing) per</t>
    </r>
    <r>
      <rPr>
        <b val="true"/>
        <sz val="9.5"/>
        <rFont val="Arial"/>
        <family val="2"/>
      </rPr>
      <t xml:space="preserve"> funzioni svolte e classe di ampiezza demografica - Anno 2015 (a)</t>
    </r>
  </si>
  <si>
    <t xml:space="preserve">(percentuale di comuni)</t>
  </si>
  <si>
    <t xml:space="preserve">Funzioni ICT
Classi di ampiezza demografica</t>
  </si>
  <si>
    <t xml:space="preserve">Gestione e manutenzione Hardware</t>
  </si>
  <si>
    <t xml:space="preserve">Gestione  e manutenzione Software</t>
  </si>
  <si>
    <t xml:space="preserve">altro soggetto pubblico</t>
  </si>
  <si>
    <r>
      <rPr>
        <b val="true"/>
        <sz val="9.5"/>
        <rFont val="Arial"/>
        <family val="2"/>
      </rPr>
      <t xml:space="preserve">(segue) Tavola 4c - Comuni che gestiscono le funzioni ICT in modalità </t>
    </r>
    <r>
      <rPr>
        <b val="true"/>
        <i val="true"/>
        <sz val="9.5"/>
        <rFont val="Arial"/>
        <family val="2"/>
      </rPr>
      <t xml:space="preserve">outsourcing per</t>
    </r>
    <r>
      <rPr>
        <b val="true"/>
        <sz val="9.5"/>
        <rFont val="Arial"/>
        <family val="2"/>
      </rPr>
      <t xml:space="preserve"> funzioni svolte e classe di ampiezza demografica - Anno 2015 (a)</t>
    </r>
  </si>
  <si>
    <t xml:space="preserve">Tavola 5a - Amministrazioni locali per principali dotazioni tecnologiche utilizzate e tipologia di amministrazione  - Anno 2015</t>
  </si>
  <si>
    <t xml:space="preserve">(percentuale dei rispettivi totali di amministrazioni locali, salvo diversa indicazioni)</t>
  </si>
  <si>
    <t xml:space="preserve">Amministrazioni locali con:</t>
  </si>
  <si>
    <t xml:space="preserve">PC desktop</t>
  </si>
  <si>
    <t xml:space="preserve">PC portatili</t>
  </si>
  <si>
    <t xml:space="preserve">Altri dispositivi mobili</t>
  </si>
  <si>
    <t xml:space="preserve">Lettori di smart card</t>
  </si>
  <si>
    <t xml:space="preserve">Strumentazioni GIS</t>
  </si>
  <si>
    <t xml:space="preserve">Strumentazioni CAD</t>
  </si>
  <si>
    <t xml:space="preserve">GPS palmare</t>
  </si>
  <si>
    <t xml:space="preserve">Strumenti di videoconferenza</t>
  </si>
  <si>
    <t xml:space="preserve">Reti locali senza fili</t>
  </si>
  <si>
    <t xml:space="preserve">PC desktop per 100 dipendenti</t>
  </si>
  <si>
    <t xml:space="preserve">PC portatili per 100 dipendenti</t>
  </si>
  <si>
    <t xml:space="preserve">Altri dispositivi mobili per 100 dipendenti</t>
  </si>
  <si>
    <t xml:space="preserve">Tavola 5b - Comuni per principali dotazioni tecnologiche utilizzate, regione e classe di ampiezza demografica - Anno 2015</t>
  </si>
  <si>
    <t xml:space="preserve">Comuni con:</t>
  </si>
  <si>
    <t xml:space="preserve">Tavola 6a - Amministrazioni locali con collegamento ad Internet e dipendenti con accesso ad Internet, per ripartizione geografica e tipologia di amministrazione - Anno 2015</t>
  </si>
  <si>
    <t xml:space="preserve">(percentuale dei rispettivi totali di amministrazioni locali, salvo diversa indicazione)</t>
  </si>
  <si>
    <t xml:space="preserve">Totale  Amministrazioni con Internet</t>
  </si>
  <si>
    <t xml:space="preserve">di cui con connessione:(a)</t>
  </si>
  <si>
    <t xml:space="preserve">Dipendenti con accesso ad Internet (d)</t>
  </si>
  <si>
    <t xml:space="preserve">Ripartizioni geografiche</t>
  </si>
  <si>
    <t xml:space="preserve"> tramite provider privato</t>
  </si>
  <si>
    <t xml:space="preserve"> tramite provider pubblico 
(escluso in house)</t>
  </si>
  <si>
    <t xml:space="preserve"> tramite provider pubblico in house</t>
  </si>
  <si>
    <t xml:space="preserve"> con tecnologia in 
banda larga (b)</t>
  </si>
  <si>
    <t xml:space="preserve"> con velocità di 
banda larga (c) </t>
  </si>
  <si>
    <t xml:space="preserve">(a) In percentuale sul totale dei rispettivi enti con Internet</t>
  </si>
  <si>
    <t xml:space="preserve">(b) Si considerano le Amministrazioni che hanno indicato di utilizzare le seguenti tecnologie: xDSL (es. ADSL), via radio (es. Wi-max, hyperlan, Satellite), Fibra Ottica</t>
  </si>
  <si>
    <t xml:space="preserve">(c) Si considerano solo le Amministrazioni che hanno indicato una velocità almeno uguale a 2Mbit/s</t>
  </si>
  <si>
    <t xml:space="preserve">(d) In percentuale sul totale dei dipendenti dei comuni con Internet</t>
  </si>
  <si>
    <t xml:space="preserve">Tavola 6b - Comuni con collegamento ad Internet e dipendenti con accesso ad Internet, per regione e classe di ampiezza demografica - Anno 2015</t>
  </si>
  <si>
    <t xml:space="preserve">(percentuale di comuni, salvo diversa indicazione )</t>
  </si>
  <si>
    <t xml:space="preserve"> tramite provider pubblico</t>
  </si>
  <si>
    <t xml:space="preserve">(a) In percentuale sul totale di comuni con Internet</t>
  </si>
  <si>
    <t xml:space="preserve">Tavola 6c - Amministrazioni locali con collegamento ad Internet per tipologia di connessione e amministrazione - Anno 2015</t>
  </si>
  <si>
    <t xml:space="preserve">(percentuale dei rispettivi totali di amministrazioni locali con collegamento ad Internet)</t>
  </si>
  <si>
    <t xml:space="preserve">Tipo di connessione:</t>
  </si>
  <si>
    <t xml:space="preserve">xDSL</t>
  </si>
  <si>
    <t xml:space="preserve">Via radio</t>
  </si>
  <si>
    <t xml:space="preserve">Fibra ottica</t>
  </si>
  <si>
    <t xml:space="preserve">Altra connessione a bassa velocità</t>
  </si>
  <si>
    <t xml:space="preserve">Tavola 6d - Comuni con collegamento ad Internet per tipologia di connessione, per regione e classe di ampiezza demografica - Anno 2015</t>
  </si>
  <si>
    <t xml:space="preserve">(percentuale di comuni con collegamento a Internet)</t>
  </si>
  <si>
    <t xml:space="preserve">Tavola 7a - Amministrazioni locali che utilizzano strumenti per la sicurezza informatica per tipologia di strumenti e di amministrazione - Anno 2015</t>
  </si>
  <si>
    <t xml:space="preserve">firewall</t>
  </si>
  <si>
    <t xml:space="preserve">Server SSL</t>
  </si>
  <si>
    <t xml:space="preserve">procedure standard di protezione dei dati (back-up)</t>
  </si>
  <si>
    <t xml:space="preserve">cifratura dei dati</t>
  </si>
  <si>
    <t xml:space="preserve">predisposizione piano disaster recovery</t>
  </si>
  <si>
    <t xml:space="preserve">Tavola 7b - Comuni che utilizzano strumenti per la sicurezza informatica per tipologia di strumenti e di amministrazione - Anno 2015</t>
  </si>
  <si>
    <t xml:space="preserve">Tavola 8a - Amministrazioni con Intranet con accesso ad Intranet, per tipologia di amministrazione e ripartizione geografica - Anno 2015</t>
  </si>
  <si>
    <t xml:space="preserve">Amministrazioni con Intranet</t>
  </si>
  <si>
    <r>
      <rPr>
        <i val="true"/>
        <sz val="10"/>
        <rFont val="Arial"/>
        <family val="2"/>
      </rPr>
      <t xml:space="preserve">di cui Amministrazioni con Intranet che offre funzionalità relative a:</t>
    </r>
    <r>
      <rPr>
        <i val="true"/>
        <vertAlign val="superscript"/>
        <sz val="10"/>
        <rFont val="Arial"/>
        <family val="2"/>
      </rPr>
      <t xml:space="preserve">(1)</t>
    </r>
  </si>
  <si>
    <t xml:space="preserve">Ottenere informazioni</t>
  </si>
  <si>
    <t xml:space="preserve">Servizi e utilità</t>
  </si>
  <si>
    <t xml:space="preserve">Applicazioni operative</t>
  </si>
  <si>
    <t xml:space="preserve">Formazione</t>
  </si>
  <si>
    <t xml:space="preserve">Collaborazione</t>
  </si>
  <si>
    <t xml:space="preserve">na</t>
  </si>
  <si>
    <t xml:space="preserve">(a) In percentuale sul totale dei dipendenti delle amministrazioni con Intranet</t>
  </si>
  <si>
    <t xml:space="preserve">(1) Per i Comuni con almeno 5001 abitanti.</t>
  </si>
  <si>
    <t xml:space="preserve">Tavola 8b - Comuni con Intranet con accesso ad Intranet, per regione e classe di ampiezza demografica - Anno 2015</t>
  </si>
  <si>
    <t xml:space="preserve">(percentuale di comuni, salvo diversa indicazione)</t>
  </si>
  <si>
    <t xml:space="preserve">di cui Amministrazioni con Intranet che offre funzionalità relative a:</t>
  </si>
  <si>
    <r>
      <rPr>
        <b val="true"/>
        <sz val="10"/>
        <rFont val="Arial"/>
        <family val="2"/>
      </rPr>
      <t xml:space="preserve">Tavola 9a - Amministrazioni locali che utilizzano soluzioni open source per tipologia di software, ripartizione geografica e tipologia di amministrazione - Anno 2015
</t>
    </r>
    <r>
      <rPr>
        <i val="true"/>
        <sz val="10"/>
        <rFont val="Arial"/>
        <family val="2"/>
      </rPr>
      <t xml:space="preserve">(percentuale dei rispettivi totali di amministrazioni locali, salvo diversa indicazione)</t>
    </r>
  </si>
  <si>
    <t xml:space="preserve">Amministrazioni che utilizzano soluzioni open source</t>
  </si>
  <si>
    <t xml:space="preserve">di cui Amministrazioni che utilizzano soluzioni open source per tipologia di software:</t>
  </si>
  <si>
    <r>
      <rPr>
        <sz val="8"/>
        <rFont val="Times New Roman"/>
        <family val="1"/>
      </rPr>
      <t xml:space="preserve">Sistema operativo su server </t>
    </r>
    <r>
      <rPr>
        <i val="true"/>
        <sz val="8"/>
        <rFont val="Times New Roman"/>
        <family val="1"/>
      </rPr>
      <t xml:space="preserve">(es. Linux, Open Solaris)</t>
    </r>
  </si>
  <si>
    <r>
      <rPr>
        <sz val="8"/>
        <rFont val="Times New Roman"/>
        <family val="1"/>
      </rPr>
      <t xml:space="preserve">Sistema operativo su PC in locale </t>
    </r>
    <r>
      <rPr>
        <i val="true"/>
        <sz val="8"/>
        <rFont val="Times New Roman"/>
        <family val="1"/>
      </rPr>
      <t xml:space="preserve">(es. Linux, BSD)</t>
    </r>
    <r>
      <rPr>
        <sz val="8"/>
        <rFont val="Times New Roman"/>
        <family val="1"/>
      </rPr>
      <t xml:space="preserve">     </t>
    </r>
  </si>
  <si>
    <r>
      <rPr>
        <sz val="8"/>
        <rFont val="Times New Roman"/>
        <family val="1"/>
      </rPr>
      <t xml:space="preserve">Office automation  </t>
    </r>
    <r>
      <rPr>
        <i val="true"/>
        <sz val="8"/>
        <rFont val="Times New Roman"/>
        <family val="1"/>
      </rPr>
      <t xml:space="preserve">(es. </t>
    </r>
    <r>
      <rPr>
        <i val="true"/>
        <sz val="8"/>
        <color rgb="FF000000"/>
        <rFont val="Times New Roman"/>
        <family val="1"/>
      </rPr>
      <t xml:space="preserve">OpenOffice</t>
    </r>
    <r>
      <rPr>
        <i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Web Server  </t>
    </r>
    <r>
      <rPr>
        <i val="true"/>
        <sz val="8"/>
        <rFont val="Times New Roman"/>
        <family val="1"/>
      </rPr>
      <t xml:space="preserve">(es. Apache, Tomcat)</t>
    </r>
  </si>
  <si>
    <r>
      <rPr>
        <sz val="8"/>
        <rFont val="Times New Roman"/>
        <family val="1"/>
      </rPr>
      <t xml:space="preserve">Mail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Server  </t>
    </r>
    <r>
      <rPr>
        <i val="true"/>
        <sz val="8"/>
        <rFont val="Times New Roman"/>
        <family val="1"/>
      </rPr>
      <t xml:space="preserve">(es. Send mail, Postfix)</t>
    </r>
  </si>
  <si>
    <r>
      <rPr>
        <sz val="8"/>
        <rFont val="Times New Roman"/>
        <family val="1"/>
      </rPr>
      <t xml:space="preserve">Browser Web</t>
    </r>
    <r>
      <rPr>
        <i val="true"/>
        <sz val="8"/>
        <rFont val="Times New Roman"/>
        <family val="1"/>
      </rPr>
      <t xml:space="preserve"> (es. Mozilla, FireFox)</t>
    </r>
  </si>
  <si>
    <r>
      <rPr>
        <sz val="8"/>
        <rFont val="Times New Roman"/>
        <family val="1"/>
      </rPr>
      <t xml:space="preserve">Posta elettronica </t>
    </r>
    <r>
      <rPr>
        <i val="true"/>
        <sz val="8"/>
        <rFont val="Times New Roman"/>
        <family val="1"/>
      </rPr>
      <t xml:space="preserve">(es.  Thunderbird, Eudora-Penelope)</t>
    </r>
  </si>
  <si>
    <r>
      <rPr>
        <sz val="8"/>
        <rFont val="Times New Roman"/>
        <family val="1"/>
      </rPr>
      <t xml:space="preserve">Data Base Management System - DBMS </t>
    </r>
    <r>
      <rPr>
        <i val="true"/>
        <sz val="8"/>
        <rFont val="Times New Roman"/>
        <family val="1"/>
      </rPr>
      <t xml:space="preserve">(es. MySQL, PostgreSQL, SQLite)</t>
    </r>
  </si>
  <si>
    <t xml:space="preserve">Software di sicurezza[1] (es. ClamAV, Iptables, Open SLL, SSH, Spam Assassin, Nessun, IDS)</t>
  </si>
  <si>
    <t xml:space="preserve">Sistemi di gestione documentale (es. ALFRESCO)</t>
  </si>
  <si>
    <t xml:space="preserve">Software per la visualizzazione GIS</t>
  </si>
  <si>
    <t xml:space="preserve">Software specialistici (es. R, GRASS)</t>
  </si>
  <si>
    <r>
      <rPr>
        <sz val="8"/>
        <rFont val="Times New Roman"/>
        <family val="1"/>
      </rPr>
      <t xml:space="preserve">Software per pubblicazioni web (</t>
    </r>
    <r>
      <rPr>
        <i val="true"/>
        <sz val="8"/>
        <rFont val="Times New Roman"/>
        <family val="1"/>
      </rPr>
      <t xml:space="preserve">Content Management System es. Plone, Joomla!, Drupal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Piattaforme di e-learning </t>
    </r>
    <r>
      <rPr>
        <i val="true"/>
        <sz val="8"/>
        <rFont val="Times New Roman"/>
        <family val="1"/>
      </rPr>
      <t xml:space="preserve">(es. MOODLE)</t>
    </r>
  </si>
  <si>
    <t xml:space="preserve">Altro</t>
  </si>
  <si>
    <t xml:space="preserve">Tavola 9b - Comuni che utilizzano soluzioni open source per tipologia di software, per regione e classe di ampiezza demografica - Anno 2015</t>
  </si>
  <si>
    <t xml:space="preserve">di cui Comuni che utilizzano soluzioni open source per tipologia di software:</t>
  </si>
  <si>
    <r>
      <rPr>
        <b val="true"/>
        <sz val="10"/>
        <rFont val="Arial"/>
        <family val="2"/>
      </rPr>
      <t xml:space="preserve">Tavola 10a - Amministrazioni locali che utilizzano soluzioni open source che hanno sostituito altri software a pagamento per tipologia di software e tipologia di amministrazione  - Anno 2015
</t>
    </r>
    <r>
      <rPr>
        <i val="true"/>
        <sz val="10"/>
        <rFont val="Arial"/>
        <family val="2"/>
      </rPr>
      <t xml:space="preserve">(percentuale dei rispettivi totali di amministrazioni locali che utilizzano ciascun software open source indicato)</t>
    </r>
  </si>
  <si>
    <t xml:space="preserve">Tavola 10b - Comuni che utilizzano soluzioni open source che hanno sostituito altri software a pagamento per tipologia di software, regione e ampiezza demografica - Anno 2015</t>
  </si>
  <si>
    <t xml:space="preserve">(percentuale di Comuni che utilizzano ciascun software open source indicato)</t>
  </si>
  <si>
    <t xml:space="preserve">.</t>
  </si>
  <si>
    <t xml:space="preserve">Tavola 12a - Amministrazioni locali che utilizzano la tecnologia VoIP, per ripartizione geografica e tipologia di amministrazione - Anno 2015</t>
  </si>
  <si>
    <t xml:space="preserve">(percentuale sul totale delle amministrazioni con connessione ad Internet)</t>
  </si>
  <si>
    <t xml:space="preserve">Amministrazioni con tecnologia VoIP</t>
  </si>
  <si>
    <t xml:space="preserve">Tavola 12b - Comuni che utilizzano la tecnologia VoIP,  per regione e classe di ampiezza demografica - Anno 2015</t>
  </si>
  <si>
    <t xml:space="preserve">(percentuale di comuni con connessione ad Internet)</t>
  </si>
  <si>
    <t xml:space="preserve">Amministrazioni che utilizzano Voip</t>
  </si>
  <si>
    <t xml:space="preserve">Tavola 12a - Amministrazioni locali che utilizzano la servizi di cloud computing per ripartizione geografica e tipologia di amministrazione - Anno 2015</t>
  </si>
  <si>
    <t xml:space="preserve">(percentuale sul totale delle amministrazioni con connessione ad Internet, salvo diversa indicazione)</t>
  </si>
  <si>
    <t xml:space="preserve">Amministrazioni che utilizzano servizi di cloud computing</t>
  </si>
  <si>
    <r>
      <rPr>
        <i val="true"/>
        <sz val="10"/>
        <rFont val="Arial"/>
        <family val="2"/>
      </rPr>
      <t xml:space="preserve">di cui Amministrazioni che utilizzano cloud computing per servizi utilizzati:</t>
    </r>
    <r>
      <rPr>
        <i val="true"/>
        <vertAlign val="superscript"/>
        <sz val="10"/>
        <rFont val="Arial"/>
        <family val="2"/>
      </rPr>
      <t xml:space="preserve">(1)</t>
    </r>
  </si>
  <si>
    <t xml:space="preserve">Posta elettronica</t>
  </si>
  <si>
    <t xml:space="preserve">Software per ufficio</t>
  </si>
  <si>
    <t xml:space="preserve">Hosting di database</t>
  </si>
  <si>
    <t xml:space="preserve">Archiviazione di file </t>
  </si>
  <si>
    <t xml:space="preserve">Applicazioni software</t>
  </si>
  <si>
    <t xml:space="preserve">Potenza di calcolo</t>
  </si>
  <si>
    <t xml:space="preserve">Tavola 12b - Comuni che utilizzano servizi di cloud computing per regione e classe di ampiezza demografica - Anno 2015</t>
  </si>
  <si>
    <t xml:space="preserve">(percentuale di comuni con connessione ad Internet, salvo diversa indicazione)</t>
  </si>
  <si>
    <t xml:space="preserve">Amministrazioni che utilizzano cloud computing</t>
  </si>
  <si>
    <r>
      <rPr>
        <i val="true"/>
        <sz val="10"/>
        <rFont val="Arial"/>
        <family val="2"/>
      </rPr>
      <t xml:space="preserve">di cui Comuni che utilizzano cloud computing per servizi utilizzati:</t>
    </r>
    <r>
      <rPr>
        <i val="true"/>
        <vertAlign val="superscript"/>
        <sz val="10"/>
        <rFont val="Arial"/>
        <family val="2"/>
      </rPr>
      <t xml:space="preserve">(1)</t>
    </r>
  </si>
  <si>
    <t xml:space="preserve">Tavola 13a - Amministrazioni locali che utilizzano sistemi di e-learning per la formazione dei propri dipendenti per ripartizione geografica e tipologia di amministrazione - Anno 2015</t>
  </si>
  <si>
    <t xml:space="preserve">Tavola 13b - Comuni che utilizzano sistemi di e-learning per la formazione dei propri dipendenti, per regione e classe di ampiezza demografica - Anno 2015</t>
  </si>
  <si>
    <t xml:space="preserve">Utilizzo di sistemi di 
e-learning</t>
  </si>
  <si>
    <t xml:space="preserve">Tavola 14a - Amministrazioni locali che fanno ricorso al riuso del software per tipologia di utilizzo e per amministrazione locale - Anno 2015</t>
  </si>
  <si>
    <t xml:space="preserve">Comuni che fanno ricorso al riuso del software come:</t>
  </si>
  <si>
    <t xml:space="preserve">ente utilizzatore</t>
  </si>
  <si>
    <t xml:space="preserve">ente che cede proprio software</t>
  </si>
  <si>
    <t xml:space="preserve">Fonte: Istat - Rilevazione sulle tecnologie dell'informazione e della comunicazione nelle pubbliche amministrazioni locali - Anno 2012</t>
  </si>
  <si>
    <t xml:space="preserve">Tavola 14b - Comuni che  che fanno ricorso al riuso del software per tipologia di utilizzo, per regione e classe di ampiezza demografica - Anno 2015</t>
  </si>
  <si>
    <r>
      <rPr>
        <b val="true"/>
        <sz val="10"/>
        <rFont val="Arial"/>
        <family val="2"/>
      </rPr>
      <t xml:space="preserve">Tavola 15a - Amministrazioni locali che rendono disponibili open data per area cui sono riferiti, ripartizione geografica e tipologia di amministrazione - Anno 2015
</t>
    </r>
    <r>
      <rPr>
        <i val="true"/>
        <sz val="10"/>
        <rFont val="Arial"/>
        <family val="2"/>
      </rPr>
      <t xml:space="preserve">(percentuale dei rispettivi totali di amministrazioni locali, salvo diversa indicazione)</t>
    </r>
  </si>
  <si>
    <t xml:space="preserve">Amministrazioni che rendono disponibili open data</t>
  </si>
  <si>
    <t xml:space="preserve">di cui Amministrazioni che rendono disponibili open data per area cui sono riferiti:</t>
  </si>
  <si>
    <t xml:space="preserve">Cultura</t>
  </si>
  <si>
    <t xml:space="preserve">Turismo, sport e tempo libero</t>
  </si>
  <si>
    <t xml:space="preserve">Istruzione, formazione e diritto allo studio</t>
  </si>
  <si>
    <t xml:space="preserve">Sanità</t>
  </si>
  <si>
    <t xml:space="preserve">Agricoltura, pesca, politiche forestali e alimentari</t>
  </si>
  <si>
    <t xml:space="preserve">Economia, finanze e tributi</t>
  </si>
  <si>
    <t xml:space="preserve">Ambiente e meteo</t>
  </si>
  <si>
    <t xml:space="preserve">Lavoro e politiche sociali</t>
  </si>
  <si>
    <t xml:space="preserve">Mobilità e trasporti</t>
  </si>
  <si>
    <t xml:space="preserve">Energia</t>
  </si>
  <si>
    <t xml:space="preserve">Giustizia e sicurezza</t>
  </si>
  <si>
    <t xml:space="preserve">Government e settore pubblico</t>
  </si>
  <si>
    <t xml:space="preserve">Tavola 15b - Comuni che rendono disponibili open data per area cui sono riferiti, regione e classe di ampiezza demografica - Anno 2015</t>
  </si>
  <si>
    <t xml:space="preserve">di cui Comuni che rendono disponibili open data per area cui sono riferiti:</t>
  </si>
  <si>
    <t xml:space="preserve">Tavola 16a -  Amministrazioni locali che nel corso del 2015 hanno effettuato acquisti in modalità e-Procurement per ripartizione geografica e tipologia di amministrazione - Anno 2015</t>
  </si>
  <si>
    <t xml:space="preserve">Totale PAL che hanno effettuato e-procurement nell'anno 2015</t>
  </si>
  <si>
    <t xml:space="preserve">di cui:</t>
  </si>
  <si>
    <t xml:space="preserve">Negozio elettronico</t>
  </si>
  <si>
    <t xml:space="preserve">Gara on-line</t>
  </si>
  <si>
    <t xml:space="preserve">Mercato elettronico (Market place)</t>
  </si>
  <si>
    <t xml:space="preserve">Tavola 16b -  Comuni che nel corso del 2015 hanno effettuato acquisti in modalità e-Procurement, per regione e classi di ampiezza demografica - Anno 2015</t>
  </si>
  <si>
    <t xml:space="preserve">Comuni che hanno effettuato e-procurement nell'anno 2015</t>
  </si>
  <si>
    <t xml:space="preserve">Tavola 17a -  Amministrazioni locali che nel corso del 2015 hanno presentato elettronicamente bandi di gara sopra soglia, per ripartizione geografica e tipologia di amministrazione - Anno 2015</t>
  </si>
  <si>
    <t xml:space="preserve">(percentuale dei rispettivi totali di amministrazioni locali che hanno presentato bandi di gara sopra soglia)</t>
  </si>
  <si>
    <t xml:space="preserve">Tavola 17b -  Comuni che nel corso del 2015 hanno presentato elettronicamente bandi di gara sopra soglia, per regione e classi di ampiezza demografica - Anno 2015</t>
  </si>
  <si>
    <t xml:space="preserve">(percentuale di comuni che hanno presentato bandi di gara sopra soglia)</t>
  </si>
  <si>
    <t xml:space="preserve">Comuni che hanno presentato elettronicamente bandi di gara sopra soglia nell'anno 2015</t>
  </si>
  <si>
    <t xml:space="preserve">Tavola 18a - Amministrazioni locali con protocollo informatico (DPR 445/2000) attivo, per tipologia di soluzione realizzata e di amministrazione - Anno 2015</t>
  </si>
  <si>
    <t xml:space="preserve">Gestione documentale </t>
  </si>
  <si>
    <t xml:space="preserve">Workflow documentale</t>
  </si>
  <si>
    <t xml:space="preserve">Interoperabilità del protocollo</t>
  </si>
  <si>
    <t xml:space="preserve">(1) I tre stadi di realizzazione del protocollo informatico sono stati considerati, ai fini della elaborazione della tavola, come stadi progressivi; l'ente che ha indicato di avere, ad esempio, il workflow documentale è stato considerato come aver realizzato anche lo stadio precedente (gestione deocumentale).</t>
  </si>
  <si>
    <t xml:space="preserve">Tavola 18b -  Amministrazioni locali con protocollo informatico (DPR 445/2000) attivo, per regione e classi di ampiezza demografica - Anno 2015</t>
  </si>
  <si>
    <t xml:space="preserve">Tavola 19a -  Amministrazioni locali che dispongono di collegamento con un tesoriere bancario per la gestione degli incassi e dei pagamenti per ripartizione geografica e tipologia di amministrazione  - Anno 2015</t>
  </si>
  <si>
    <t xml:space="preserve">Totale PAL con collegamento al tesoriere bancario</t>
  </si>
  <si>
    <t xml:space="preserve">Tavola 19b -  Comuni che dispongono di collegamento con un tesoriere bancario, per la gestione degli incassi e dei pagamenti per regione e classe di ampiezza demografica - Anno 2015</t>
  </si>
  <si>
    <t xml:space="preserve">Comuni con collegamento al tesoriere bancario</t>
  </si>
  <si>
    <t xml:space="preserve">Tavola 20 - Amministrazioni locali per livello di informatizzazione delle attività, tipologia di attività gestionali e di amministrazione - Anno 2015</t>
  </si>
  <si>
    <r>
      <rPr>
        <i val="true"/>
        <sz val="10"/>
        <rFont val="Arial"/>
        <family val="2"/>
      </rPr>
      <t xml:space="preserve">(percentuale dei rispettivi totali di amministrazioni locali)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ttività gestionali</t>
  </si>
  <si>
    <t xml:space="preserve">informatizzazione in rete                         (a)</t>
  </si>
  <si>
    <t xml:space="preserve">informatizzazione in locale                    (b)</t>
  </si>
  <si>
    <t xml:space="preserve">office automation       (c)</t>
  </si>
  <si>
    <t xml:space="preserve">Nessuna informatizzazione </t>
  </si>
  <si>
    <t xml:space="preserve">Attività non svolta</t>
  </si>
  <si>
    <r>
      <rPr>
        <sz val="10"/>
        <rFont val="Arial"/>
        <family val="2"/>
      </rPr>
      <t xml:space="preserve">Attività svolta con applicazioni che integrano informazioni tra attività diverse</t>
    </r>
    <r>
      <rPr>
        <vertAlign val="superscript"/>
        <sz val="10"/>
        <rFont val="Arial"/>
        <family val="2"/>
      </rPr>
      <t xml:space="preserve"> (2)</t>
    </r>
  </si>
  <si>
    <t xml:space="preserve">Tipologia di amministrazione</t>
  </si>
  <si>
    <t xml:space="preserve">Gestione del Personale</t>
  </si>
  <si>
    <t xml:space="preserve">Gestione Contabilità econom. finanz.</t>
  </si>
  <si>
    <t xml:space="preserve">Gestione Provveditorato</t>
  </si>
  <si>
    <t xml:space="preserve">Gestione Pagamenti</t>
  </si>
  <si>
    <t xml:space="preserve">Gestione Tributi</t>
  </si>
  <si>
    <t xml:space="preserve">Gestione Altri Incassi (diversi dai tributi)</t>
  </si>
  <si>
    <t xml:space="preserve">Controllo di Gestione</t>
  </si>
  <si>
    <t xml:space="preserve">Gestione atti amministrativi e delibere</t>
  </si>
  <si>
    <t xml:space="preserve">Gestione Protocollo</t>
  </si>
  <si>
    <t xml:space="preserve">Gestione Contratti</t>
  </si>
  <si>
    <t xml:space="preserve">Gestione Patrimonio</t>
  </si>
  <si>
    <t xml:space="preserve">Gestione Concorsi</t>
  </si>
  <si>
    <t xml:space="preserve">Ufficio Relazioni con il pubblico</t>
  </si>
  <si>
    <t xml:space="preserve">Gestione Gare di appalto</t>
  </si>
  <si>
    <t xml:space="preserve">Anagrafe e stato civile (solo per i Comuni)</t>
  </si>
  <si>
    <t xml:space="preserve">Altre attività</t>
  </si>
  <si>
    <t xml:space="preserve">(1) Ciascuna amministrazione può indicare più di un livello di informatizzazione per la medesima attività. Pertanto, la somma delle quote percentuali per riga può essere superiore a 100.</t>
  </si>
  <si>
    <t xml:space="preserve">(a)  utilizzo nei processi di lavoro di applicazioni specifiche e di database con la condivisione in rete telematica fra postazioni di lavoro di procedure, strumenti tecnologici e basi di dati</t>
  </si>
  <si>
    <t xml:space="preserve">(b) utilizzo nei processi di lavoro di applicazioni specifiche e di database senza la condivisione in rete telematica fra postazioni di lavoro di procedure, strumenti tecnologici e basi di dati</t>
  </si>
  <si>
    <r>
      <rPr>
        <sz val="8"/>
        <rFont val="Arial"/>
        <family val="2"/>
      </rPr>
      <t xml:space="preserve">(c) utilizzo nei processi di lavoro dei pacchetti comuni di </t>
    </r>
    <r>
      <rPr>
        <i val="true"/>
        <sz val="8"/>
        <rFont val="Arial"/>
        <family val="2"/>
      </rPr>
      <t xml:space="preserve">Office automation</t>
    </r>
    <r>
      <rPr>
        <sz val="8"/>
        <rFont val="Arial"/>
        <family val="2"/>
      </rPr>
      <t xml:space="preserve"> (quali </t>
    </r>
    <r>
      <rPr>
        <i val="true"/>
        <sz val="8"/>
        <rFont val="Arial"/>
        <family val="2"/>
      </rPr>
      <t xml:space="preserve">word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excel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access</t>
    </r>
    <r>
      <rPr>
        <sz val="8"/>
        <rFont val="Arial"/>
        <family val="2"/>
      </rPr>
      <t xml:space="preserve"> o altri strumenti equivalenti)</t>
    </r>
  </si>
  <si>
    <t xml:space="preserve">Tavola 20 (segue) - Amministrazioni locali per livello di informatizzazione delle attività, tipologia di attività gestionali e di amministrazione - Anno 2015</t>
  </si>
  <si>
    <t xml:space="preserve">Regioni e Province autonome </t>
  </si>
  <si>
    <t xml:space="preserve">(2) Per i Comuni con almeno 5001 abitanti.</t>
  </si>
  <si>
    <t xml:space="preserve">Tavola 21a - Amministrazioni locali  per livelli di disponibilità(1) dei servizi offerti on-line sul sito Web istituzionale, per tipologia di amministrazione locale - Anno 2015</t>
  </si>
  <si>
    <t xml:space="preserve">Visualizzazione e/o acquisizione di informazioni</t>
  </si>
  <si>
    <t xml:space="preserve">Acquisizione (download) di modulistica</t>
  </si>
  <si>
    <t xml:space="preserve">Inoltro on line della modulistica </t>
  </si>
  <si>
    <t xml:space="preserve">Avvio e conclusione per via telematica dell'intero iter relativo al servizio richiesto</t>
  </si>
  <si>
    <t xml:space="preserve">(1) I quattro livelli di disponibilità on-line dei servizi sono stati considerati, ai fini della elaborazione della tavola, come livelli progressivi; l'ente che ha indicato, ad esempio, di rendere disponibile on-line un livello di acquisizione di modulistica, è stato considerato come rispondente anche al livello precedente di visualizzazione di informazioni.</t>
  </si>
  <si>
    <t xml:space="preserve">Tavola 21b - Comuni per livelli di disponibilità(1) dei servizi offerti on-line sul sito Web istituzionale, per regione e classi di ampiezza demografica - Anno 2015</t>
  </si>
  <si>
    <r>
      <rPr>
        <i val="true"/>
        <sz val="10"/>
        <rFont val="Arial"/>
        <family val="2"/>
      </rPr>
      <t xml:space="preserve">(percentuale dei comuni)</t>
    </r>
    <r>
      <rPr>
        <i val="true"/>
        <vertAlign val="superscript"/>
        <sz val="10"/>
        <rFont val="Arial"/>
        <family val="2"/>
      </rPr>
      <t xml:space="preserve"> (1)</t>
    </r>
  </si>
  <si>
    <t xml:space="preserve">Tavola 22 - Amministrazioni locali per livello di informatizzazione delle attività, tipologia di attività gestionali e di amministrazione - Anno 2015</t>
  </si>
  <si>
    <t xml:space="preserve">Certificati anagrafici</t>
  </si>
  <si>
    <t xml:space="preserve">Carta d’identità</t>
  </si>
  <si>
    <t xml:space="preserve">Contrassegno di invalidità</t>
  </si>
  <si>
    <t xml:space="preserve">Assegno nucleo familiare</t>
  </si>
  <si>
    <t xml:space="preserve">Permessi per costruire (es. SCIA, DIA)</t>
  </si>
  <si>
    <t xml:space="preserve">Visure catastali</t>
  </si>
  <si>
    <t xml:space="preserve">SUE – Sportello Unico per l’Edilizia</t>
  </si>
  <si>
    <t xml:space="preserve">Consultazione cataloghi e prestito bibliotecario</t>
  </si>
  <si>
    <t xml:space="preserve">Prenotazione servizi turistici</t>
  </si>
  <si>
    <t xml:space="preserve">Iscrizione asilo nido</t>
  </si>
  <si>
    <t xml:space="preserve">Servizi di mensa scolastica</t>
  </si>
  <si>
    <t xml:space="preserve">Offerte di lavoro in banca dati</t>
  </si>
  <si>
    <t xml:space="preserve">Concorsi pubblici</t>
  </si>
  <si>
    <t xml:space="preserve">Iscrizione a corsi di formazione professionale</t>
  </si>
  <si>
    <t xml:space="preserve">Servizio pagamento parcheggi</t>
  </si>
  <si>
    <t xml:space="preserve">Permesso di transito per zone a traffico limitato (ZTL)</t>
  </si>
  <si>
    <t xml:space="preserve">Contravvenzioni</t>
  </si>
  <si>
    <t xml:space="preserve">Richiesta esenzione ticket</t>
  </si>
  <si>
    <t xml:space="preserve">Scelta medico di base</t>
  </si>
  <si>
    <t xml:space="preserve">SUAP – Sportello Unico per le Attività Produttive</t>
  </si>
  <si>
    <t xml:space="preserve">Dichiarazione inizio attività produttiva (DIAP)</t>
  </si>
  <si>
    <t xml:space="preserve">Bandi di gara</t>
  </si>
  <si>
    <t xml:space="preserve">Imposta comunale sugli immobili (ICI/IMU)</t>
  </si>
  <si>
    <t xml:space="preserve">Tassa per lo smaltimento dei rifiuti solidi urbani (Ta.Ri)</t>
  </si>
  <si>
    <t xml:space="preserve">Tassa Occupazione Spazi ed Aree Pubbliche (TOSAP)</t>
  </si>
  <si>
    <t xml:space="preserve">Rilascio patentino fitosanitario</t>
  </si>
  <si>
    <t xml:space="preserve">Servizi cimiteriali</t>
  </si>
  <si>
    <t xml:space="preserve">Richiesta finanziamento per recupero e restauro edifici pubblici e di culto</t>
  </si>
  <si>
    <t xml:space="preserve">Richiesta di concessione di beni del demanio</t>
  </si>
  <si>
    <t xml:space="preserve">Autorizzazioni ambientali</t>
  </si>
  <si>
    <t xml:space="preserve">qf1a_liv2_perc</t>
  </si>
  <si>
    <t xml:space="preserve">qf1a_liv3_perc</t>
  </si>
  <si>
    <t xml:space="preserve">qf1a_liv4_perc</t>
  </si>
  <si>
    <t xml:space="preserve">qf1b_liv2_perc</t>
  </si>
  <si>
    <t xml:space="preserve">qf1b_liv3_perc</t>
  </si>
  <si>
    <t xml:space="preserve">qf1b_liv4_perc</t>
  </si>
  <si>
    <t xml:space="preserve">qf1c_liv2_perc</t>
  </si>
  <si>
    <t xml:space="preserve">qf1c_liv3_perc</t>
  </si>
  <si>
    <t xml:space="preserve">qf1c_liv4_perc</t>
  </si>
  <si>
    <t xml:space="preserve">qf1d_liv2_perc</t>
  </si>
  <si>
    <t xml:space="preserve">qf1d_liv3_perc</t>
  </si>
  <si>
    <t xml:space="preserve">qf1d_liv4_perc</t>
  </si>
  <si>
    <t xml:space="preserve">qf1e_liv2_perc</t>
  </si>
  <si>
    <t xml:space="preserve">qf1e_liv3_perc</t>
  </si>
  <si>
    <t xml:space="preserve">qf1e_liv4_perc</t>
  </si>
  <si>
    <t xml:space="preserve">qf1f_liv2_perc</t>
  </si>
  <si>
    <t xml:space="preserve">qf1f_liv3_perc</t>
  </si>
  <si>
    <t xml:space="preserve">qf1f_liv4_perc</t>
  </si>
  <si>
    <t xml:space="preserve">qf1g_liv2_perc</t>
  </si>
  <si>
    <t xml:space="preserve">qf1g_liv3_perc</t>
  </si>
  <si>
    <t xml:space="preserve">qf1g_liv4_perc</t>
  </si>
  <si>
    <t xml:space="preserve">qf1h_liv2_perc</t>
  </si>
  <si>
    <t xml:space="preserve">qf1h_liv3_perc</t>
  </si>
  <si>
    <t xml:space="preserve">qf1h_liv4_perc</t>
  </si>
  <si>
    <t xml:space="preserve">qf1i_liv2_perc</t>
  </si>
  <si>
    <t xml:space="preserve">qf1i_liv3_perc</t>
  </si>
  <si>
    <t xml:space="preserve">qf1i_liv4_perc</t>
  </si>
  <si>
    <t xml:space="preserve">qf1j_liv2_perc</t>
  </si>
  <si>
    <t xml:space="preserve">qf1j_liv3_perc</t>
  </si>
  <si>
    <t xml:space="preserve">qf1j_liv4_perc</t>
  </si>
  <si>
    <t xml:space="preserve">qf1k_liv2_perc</t>
  </si>
  <si>
    <t xml:space="preserve">qf1k_liv3_perc</t>
  </si>
  <si>
    <t xml:space="preserve">qf1k_liv4_perc</t>
  </si>
  <si>
    <t xml:space="preserve">(1) LA TAVOLA RIPORTA IL LIVELLO MASSIMO DISPONIBILE PER CIASCUN SERVIZIO.</t>
  </si>
  <si>
    <t xml:space="preserve">qf1l_liv2_perc</t>
  </si>
  <si>
    <t xml:space="preserve">qf1l_liv3_perc</t>
  </si>
  <si>
    <t xml:space="preserve">qf1l_liv4_perc</t>
  </si>
  <si>
    <t xml:space="preserve">Livelli di disponibilità considerati:</t>
  </si>
  <si>
    <t xml:space="preserve">qf1m_liv2_perc</t>
  </si>
  <si>
    <t xml:space="preserve">qf1m_liv3_perc</t>
  </si>
  <si>
    <t xml:space="preserve">qf1m_liv4_perc</t>
  </si>
  <si>
    <t xml:space="preserve">Liv. 1 - Visualizzazione e/o acquisizione di informazioni</t>
  </si>
  <si>
    <t xml:space="preserve">qf1n_liv2_perc</t>
  </si>
  <si>
    <t xml:space="preserve">qf1n_liv3_perc</t>
  </si>
  <si>
    <t xml:space="preserve">qf1n_liv4_perc</t>
  </si>
  <si>
    <t xml:space="preserve">Liv. 2 - Acquisizione (download) di modulistica</t>
  </si>
  <si>
    <t xml:space="preserve">qf1o_liv2_perc</t>
  </si>
  <si>
    <t xml:space="preserve">qf1o_liv3_perc</t>
  </si>
  <si>
    <t xml:space="preserve">qf1o_liv4_perc</t>
  </si>
  <si>
    <t xml:space="preserve">Liv. 3 - Inoltro on line della modulistica perl'attivazione o meno del servizio  </t>
  </si>
  <si>
    <t xml:space="preserve">qf1p_liv2_perc</t>
  </si>
  <si>
    <t xml:space="preserve">qf1p_liv3_perc</t>
  </si>
  <si>
    <t xml:space="preserve">qf1p_liv4_perc</t>
  </si>
  <si>
    <t xml:space="preserve">Liv. 4 - Avvio e conclusione per via telematica dell'intero iter relativo al servizio richiesto (incluso eventuale pagamento on line)</t>
  </si>
  <si>
    <t xml:space="preserve">qf1q_liv2_perc</t>
  </si>
  <si>
    <t xml:space="preserve">qf1q_liv3_perc</t>
  </si>
  <si>
    <t xml:space="preserve">qf1q_liv4_perc</t>
  </si>
  <si>
    <t xml:space="preserve">qf1r_liv2_perc</t>
  </si>
  <si>
    <t xml:space="preserve">qf1r_liv3_perc</t>
  </si>
  <si>
    <t xml:space="preserve">qf1r_liv4_perc</t>
  </si>
  <si>
    <t xml:space="preserve">Fonte: Istat. Rilevazione sulle tecnologie dell'informazione e della comunicazione nelle pubbliche amministrazioni locali - Anno 2015</t>
  </si>
  <si>
    <t xml:space="preserve">qf1s_liv2_perc</t>
  </si>
  <si>
    <t xml:space="preserve">qf1s_liv3_perc</t>
  </si>
  <si>
    <t xml:space="preserve">qf1s_liv4_perc</t>
  </si>
  <si>
    <t xml:space="preserve">qf1t_liv2_perc</t>
  </si>
  <si>
    <t xml:space="preserve">qf1t_liv3_perc</t>
  </si>
  <si>
    <t xml:space="preserve">qf1t_liv4_perc</t>
  </si>
  <si>
    <t xml:space="preserve">Tavola 22 (segue) - Amministrazioni locali per livello di informatizzazione delle attività, tipologia di attività gestionali e di amministrazione - Anno 2015</t>
  </si>
  <si>
    <t xml:space="preserve">qf1v_liv2_perc</t>
  </si>
  <si>
    <t xml:space="preserve">qf1v_liv3_perc</t>
  </si>
  <si>
    <t xml:space="preserve">qf1v_liv4_perc</t>
  </si>
  <si>
    <t xml:space="preserve">qf1z_liv2_perc</t>
  </si>
  <si>
    <t xml:space="preserve">qf1z_liv3_perc</t>
  </si>
  <si>
    <t xml:space="preserve">qf1z_liv4_perc</t>
  </si>
  <si>
    <t xml:space="preserve">qf1za_liv2_perc</t>
  </si>
  <si>
    <t xml:space="preserve">qf1za_liv3_perc</t>
  </si>
  <si>
    <t xml:space="preserve">qf1za_liv4_perc</t>
  </si>
  <si>
    <t xml:space="preserve">qf1zb_liv2_perc</t>
  </si>
  <si>
    <t xml:space="preserve">qf1zb_liv3_perc</t>
  </si>
  <si>
    <t xml:space="preserve">qf1zb_liv4_perc</t>
  </si>
  <si>
    <t xml:space="preserve">qf1zc_liv2_perc</t>
  </si>
  <si>
    <t xml:space="preserve">qf1zc_liv3_perc</t>
  </si>
  <si>
    <t xml:space="preserve">qf1zc_liv4_perc</t>
  </si>
  <si>
    <t xml:space="preserve">qf1zd_liv2_perc</t>
  </si>
  <si>
    <t xml:space="preserve">qf1zd_liv3_perc</t>
  </si>
  <si>
    <t xml:space="preserve">qf1zd_liv4_perc</t>
  </si>
  <si>
    <t xml:space="preserve">qf1ze_liv2_perc</t>
  </si>
  <si>
    <t xml:space="preserve">qf1ze_liv3_perc</t>
  </si>
  <si>
    <t xml:space="preserve">qf1ze_liv4_perc</t>
  </si>
  <si>
    <t xml:space="preserve">qf1zf_liv2_perc</t>
  </si>
  <si>
    <t xml:space="preserve">qf1zf_liv3_perc</t>
  </si>
  <si>
    <t xml:space="preserve">qf1zf_liv4_perc</t>
  </si>
  <si>
    <t xml:space="preserve">qf1zg_liv2_perc</t>
  </si>
  <si>
    <t xml:space="preserve">qf1zg_liv3_perc</t>
  </si>
  <si>
    <t xml:space="preserve">qf1zg_liv4_perc</t>
  </si>
  <si>
    <t xml:space="preserve">Tavola 23a - Amministrazioni locali che utilizzano strumenti per migliorare i servizi offerti via web per ripartizione geografica e tipologia di amministrazione - Anno 2015</t>
  </si>
  <si>
    <t xml:space="preserve">monitoraggio dell'utilizzo dei servizi offerti sul sito </t>
  </si>
  <si>
    <t xml:space="preserve">monitoraggio del livello di soddisfazione dell'utente </t>
  </si>
  <si>
    <t xml:space="preserve">area dedicata a risolvere problematiche o reclami segnalati dall’utenza</t>
  </si>
  <si>
    <t xml:space="preserve">Tavola 23b - Comuni che utilizzano strumenti per migliorare i servizi offerti via web per regione e classe di ampiezza demografica - Anno 2015</t>
  </si>
  <si>
    <t xml:space="preserve">Tavola 24 - Amministrazioni locali per canali utilizzati nei rapporti con l'utenza altenativi al sito Web per tipologia di amministrazione  - Anno 2015</t>
  </si>
  <si>
    <t xml:space="preserve">Call Center</t>
  </si>
  <si>
    <t xml:space="preserve">Tecnologia mobile (SMS)</t>
  </si>
  <si>
    <t xml:space="preserve">Chiosco telematico</t>
  </si>
  <si>
    <t xml:space="preserve">Televisione digitale terrestre</t>
  </si>
  <si>
    <t xml:space="preserve">Web TV </t>
  </si>
  <si>
    <t xml:space="preserve">Tavola 24b - Amministrazioni locali per canali utilizzati nei rapporti con l'utenza altenativi al sito Web, per regione e classe di ampiezza demografica  - Anno 2015</t>
  </si>
  <si>
    <t xml:space="preserve">Tavola 25a - Amministrazioni locali per canali social e app utilizzati nei rapporti con l'utenza per tipologia di amministrazione - Anno 2015</t>
  </si>
  <si>
    <r>
      <rPr>
        <sz val="9"/>
        <rFont val="Arial"/>
        <family val="2"/>
      </rPr>
      <t xml:space="preserve">applicazioni mobili (app)
</t>
    </r>
    <r>
      <rPr>
        <vertAlign val="superscript"/>
        <sz val="9"/>
        <rFont val="Arial"/>
        <family val="2"/>
      </rPr>
      <t xml:space="preserve">(1)</t>
    </r>
  </si>
  <si>
    <t xml:space="preserve">strumenti web 2.0 (blog, forum, facebook, RSS, ecc.</t>
  </si>
  <si>
    <r>
      <rPr>
        <i val="true"/>
        <sz val="10"/>
        <rFont val="Arial"/>
        <family val="2"/>
      </rPr>
      <t xml:space="preserve">di cui Amministrazioni con strumento web 2.0 per tipo di social media utilizzato:</t>
    </r>
    <r>
      <rPr>
        <i val="true"/>
        <vertAlign val="superscript"/>
        <sz val="10"/>
        <rFont val="Arial"/>
        <family val="2"/>
      </rPr>
      <t xml:space="preserve">(1)</t>
    </r>
  </si>
  <si>
    <t xml:space="preserve">Social network </t>
  </si>
  <si>
    <t xml:space="preserve">Blog o microblog dell’Amministrazione </t>
  </si>
  <si>
    <t xml:space="preserve">Siti web di condivisione di contenuti multimediali </t>
  </si>
  <si>
    <t xml:space="preserve">Strumenti di tipo Wiki </t>
  </si>
  <si>
    <t xml:space="preserve">Tavola 25b - Amministrazioni locali per canali social e app utilizzati nei rapporti con l'utenza, per regione e classe di ampiezza demografica  - Anno 2015</t>
  </si>
  <si>
    <t xml:space="preserve">Tavola 26a - Amministrazioni locali che forniscono punti di accesso wi-fi gratuiti sul proprio territorio per ripartizione geografica e tipologia di amministrazione- Anno 2015</t>
  </si>
  <si>
    <t xml:space="preserve">Totale PAL che  forniscono punti di accesso wi-fi gratuiti</t>
  </si>
  <si>
    <r>
      <rPr>
        <sz val="8"/>
        <color rgb="FF000000"/>
        <rFont val="Arial"/>
        <family val="2"/>
      </rPr>
      <t xml:space="preserve">Numero medio di punti di accesso wi-fi gratuiti </t>
    </r>
    <r>
      <rPr>
        <i val="true"/>
        <sz val="8"/>
        <color rgb="FF000000"/>
        <rFont val="Arial"/>
        <family val="2"/>
      </rPr>
      <t xml:space="preserve">(considerando solo gli enti che li forniscono)</t>
    </r>
  </si>
  <si>
    <t xml:space="preserve">Tavola 26b - Comuni che forniscono punti di accesso wi-fi gratuiti sul proprio territorio, per regione e classi di ampiezza demografica - Anno 2015</t>
  </si>
  <si>
    <t xml:space="preserve">Comuni che  forniscono punti di accesso wi-fi gratuiti</t>
  </si>
  <si>
    <r>
      <rPr>
        <sz val="8"/>
        <color rgb="FF000000"/>
        <rFont val="Arial"/>
        <family val="2"/>
      </rPr>
      <t xml:space="preserve">Numero medio di punti di accesso wi-fi gratuiti
</t>
    </r>
    <r>
      <rPr>
        <i val="true"/>
        <sz val="8"/>
        <color rgb="FF000000"/>
        <rFont val="Arial"/>
        <family val="2"/>
      </rPr>
      <t xml:space="preserve"> (considerando solo gli enti che li forniscono)</t>
    </r>
  </si>
  <si>
    <t xml:space="preserve">Tavola 27a - Amministrazioni locali che utilizzano applicazioni software CRM per ripartizione geografica e tipologia di amministrazione- Anno 2015</t>
  </si>
  <si>
    <t xml:space="preserve">Totale PAL che utilizzano software CRM</t>
  </si>
  <si>
    <t xml:space="preserve">Tavola 27b - Comuni che utilizzano applicazioni software CRM per  classi di ampiezza demografica - Anno 2015</t>
  </si>
  <si>
    <t xml:space="preserve">Comuni che utilizzano software CRM</t>
  </si>
  <si>
    <t xml:space="preserve">Tavola 28a - Amministrazioni locali che hanno dichiarato di incontrare barriere all'uso dell'ICT per tipologia di ostacolo (a), per tipologia di amministrazione e ripartizione geografica - Anno 2015</t>
  </si>
  <si>
    <t xml:space="preserve">Mancanza di integrazione tra le applicazioni</t>
  </si>
  <si>
    <t xml:space="preserve">Carenza di staff qualificato in materie ICT</t>
  </si>
  <si>
    <t xml:space="preserve">Difficoltà a trovare e a trattenere staff qualificato in materia ICT</t>
  </si>
  <si>
    <t xml:space="preserve">Carenza di una strategia ICT aggiornata</t>
  </si>
  <si>
    <t xml:space="preserve">La spesa per l’ICT è troppo elevata</t>
  </si>
  <si>
    <t xml:space="preserve">Mancanza di fiducia nella capacità di garantire la protezione dei dati</t>
  </si>
  <si>
    <t xml:space="preserve">Rigidità al cambiamento nell’organizzazione degli uffici</t>
  </si>
  <si>
    <t xml:space="preserve">Rigidità al cambiamento delle mansioni svolte dagli operatori</t>
  </si>
  <si>
    <t xml:space="preserve">Mancanza di coordinamento tra i settori coinvolti</t>
  </si>
  <si>
    <t xml:space="preserve">Mancanza di una leadership adeguata alla promozione delle ICT nell’Ente</t>
  </si>
  <si>
    <t xml:space="preserve">Mancanza di adeguata formazione in materia ICT</t>
  </si>
  <si>
    <t xml:space="preserve">Mancanza di risorse finanziarie</t>
  </si>
  <si>
    <t xml:space="preserve">(a) Le Amministrazioni potevano indicare i principali tre ostacoli</t>
  </si>
  <si>
    <t xml:space="preserve">Tavola 28b - Comuni che hanno dichiarato di incontrare barriere all'uso dell'ICT per tipologia di ostacolo (a), per regione e classe di ampiezza demografica - Anno 2015</t>
  </si>
  <si>
    <t xml:space="preserve">Tavola 29 - Amministrazioni locali che hanno dichiarato una misura di miglioramento apportato dall'utilizzo dell'ICT per tipologia di beneficio, per tipologia di amministrazione - Anno 2015</t>
  </si>
  <si>
    <t xml:space="preserve">Amministrazioni locali</t>
  </si>
  <si>
    <t xml:space="preserve">Regioni e Province Autonome</t>
  </si>
  <si>
    <t xml:space="preserve">Ambiti nei quali l'ICT ha apportato miglioramenti per intensità dell'impatto</t>
  </si>
  <si>
    <t xml:space="preserve">molto</t>
  </si>
  <si>
    <t xml:space="preserve">abbastanza</t>
  </si>
  <si>
    <t xml:space="preserve">poco</t>
  </si>
  <si>
    <t xml:space="preserve">per niente</t>
  </si>
  <si>
    <t xml:space="preserve">organizzazione dell’Ente</t>
  </si>
  <si>
    <t xml:space="preserve">integrazione tra i settori dell'Ente</t>
  </si>
  <si>
    <t xml:space="preserve">competenze del personale</t>
  </si>
  <si>
    <t xml:space="preserve">ampiezza delle informazioni a disposizione degli uffici</t>
  </si>
  <si>
    <t xml:space="preserve">iter dei procedimenti</t>
  </si>
  <si>
    <t xml:space="preserve">durata dei procedimenti</t>
  </si>
  <si>
    <t xml:space="preserve">qualità dei servizi offerti a cittadini/imprese </t>
  </si>
  <si>
    <t xml:space="preserve">gestione finanziaria dell'ente</t>
  </si>
  <si>
    <t xml:space="preserve">(a) Le somme per ambiti di miglioramento e per amministrazione possono non dare 100 nel caso in cui non sia stata data un risposta (equivalente a un 'non so')</t>
  </si>
  <si>
    <t xml:space="preserve">Tavola 30a - Amministrazioni locali per tipologia e ripartizione geografica - Anno 2015</t>
  </si>
  <si>
    <t xml:space="preserve">Totale PAL</t>
  </si>
  <si>
    <t xml:space="preserve">Comunità Montane rispondenti</t>
  </si>
  <si>
    <t xml:space="preserve">Province rispondenti (a)</t>
  </si>
  <si>
    <t xml:space="preserve">Regioni e Pr. Autonome rispondenti</t>
  </si>
  <si>
    <t xml:space="preserve">(a) Ai fini dell'analisi sono considerate nell'agglomerato 'Regioni' la Valle d'Aosta, P.A. Trento E P.A. Bolzano (per un totale di 107 Province). L'universo dei Comuni considerati è quello riferito alla data del 30/01/2015.</t>
  </si>
  <si>
    <r>
      <rPr>
        <b val="true"/>
        <sz val="10"/>
        <rFont val="Arial"/>
        <family val="2"/>
      </rPr>
      <t xml:space="preserve">Tavola 30b - Comuni per regione e classe di ampiezza demografica - Anno 2015</t>
    </r>
    <r>
      <rPr>
        <b val="true"/>
        <vertAlign val="superscript"/>
        <sz val="10"/>
        <rFont val="Arial"/>
        <family val="2"/>
      </rPr>
      <t xml:space="preserve"> (a)</t>
    </r>
  </si>
  <si>
    <r>
      <rPr>
        <sz val="10"/>
        <color rgb="FF000000"/>
        <rFont val="Arial"/>
        <family val="2"/>
      </rPr>
      <t xml:space="preserve">Emilia-Romagna</t>
    </r>
    <r>
      <rPr>
        <vertAlign val="superscript"/>
        <sz val="10"/>
        <color rgb="FF000000"/>
        <rFont val="Arial"/>
        <family val="2"/>
      </rPr>
      <t xml:space="preserve"> (a)</t>
    </r>
  </si>
  <si>
    <r>
      <rPr>
        <sz val="10"/>
        <color rgb="FF000000"/>
        <rFont val="Arial"/>
        <family val="2"/>
      </rPr>
      <t xml:space="preserve">Marche</t>
    </r>
    <r>
      <rPr>
        <vertAlign val="superscript"/>
        <sz val="10"/>
        <color rgb="FF000000"/>
        <rFont val="Arial"/>
        <family val="2"/>
      </rPr>
      <t xml:space="preserve"> (a)</t>
    </r>
  </si>
  <si>
    <t xml:space="preserve">(a) L'universo dei Comuni considerati è quello riferito alla data del 30/01/2015.</t>
  </si>
  <si>
    <t xml:space="preserve">PRINCIPALI INDICATORI TECNOLOGICI DELLE PUBBLICHE AMMINISTRAZIONI LOCALI (PAL) – ANNI 2009, 2012 e 2015  (valori percentuali)</t>
  </si>
  <si>
    <t xml:space="preserve">L’ICT NELL’ORGANIZZAZIONE</t>
  </si>
  <si>
    <t xml:space="preserve">PAL con uffici di informatica autonomi interni</t>
  </si>
  <si>
    <t xml:space="preserve">16,8</t>
  </si>
  <si>
    <t xml:space="preserve">17,4</t>
  </si>
  <si>
    <t xml:space="preserve">16,5</t>
  </si>
  <si>
    <t xml:space="preserve">PAL che hanno organizzato un corso di formazione ICT</t>
  </si>
  <si>
    <t xml:space="preserve">19,4</t>
  </si>
  <si>
    <t xml:space="preserve">20,0</t>
  </si>
  <si>
    <t xml:space="preserve">17,8</t>
  </si>
  <si>
    <t xml:space="preserve">Dipendenti che hanno seguito corsi di formazione ICT nell'anno precedente</t>
  </si>
  <si>
    <t xml:space="preserve">7,7</t>
  </si>
  <si>
    <t xml:space="preserve">6,3</t>
  </si>
  <si>
    <t xml:space="preserve">ADOZIONE DI TECNOLOGIE DI BASE</t>
  </si>
  <si>
    <t xml:space="preserve">Dipendenti con accesso ad Internet </t>
  </si>
  <si>
    <t xml:space="preserve">84,6</t>
  </si>
  <si>
    <t xml:space="preserve">83,6</t>
  </si>
  <si>
    <t xml:space="preserve">72,9</t>
  </si>
  <si>
    <r>
      <rPr>
        <sz val="8"/>
        <rFont val="Arial"/>
        <family val="2"/>
      </rPr>
      <t xml:space="preserve">PC desktop per 100 dipendenti</t>
    </r>
    <r>
      <rPr>
        <i val="true"/>
        <sz val="8"/>
        <rFont val="Arial"/>
        <family val="2"/>
      </rPr>
      <t xml:space="preserve"> (nel 2009 PC per 100 dipendenti)</t>
    </r>
  </si>
  <si>
    <t xml:space="preserve">90,3</t>
  </si>
  <si>
    <t xml:space="preserve">84,4</t>
  </si>
  <si>
    <t xml:space="preserve">89,0</t>
  </si>
  <si>
    <t xml:space="preserve">7,2</t>
  </si>
  <si>
    <t xml:space="preserve">8,1</t>
  </si>
  <si>
    <t xml:space="preserve">3,2</t>
  </si>
  <si>
    <t xml:space="preserve">PAL che utilizzano lettori di smart card</t>
  </si>
  <si>
    <t xml:space="preserve">64,2</t>
  </si>
  <si>
    <t xml:space="preserve">63,1</t>
  </si>
  <si>
    <t xml:space="preserve">49,1</t>
  </si>
  <si>
    <t xml:space="preserve">PAL che utilizzano strumentazioni GIS</t>
  </si>
  <si>
    <t xml:space="preserve">32,5</t>
  </si>
  <si>
    <t xml:space="preserve">30,4</t>
  </si>
  <si>
    <t xml:space="preserve">26,5</t>
  </si>
  <si>
    <t xml:space="preserve">PAL che utilizzano strumentazioni CAD</t>
  </si>
  <si>
    <t xml:space="preserve">43,8</t>
  </si>
  <si>
    <t xml:space="preserve">47,8</t>
  </si>
  <si>
    <t xml:space="preserve">47,5</t>
  </si>
  <si>
    <t xml:space="preserve">PAL che utilizzano GPS palmare</t>
  </si>
  <si>
    <t xml:space="preserve">6,7</t>
  </si>
  <si>
    <t xml:space="preserve">7,5</t>
  </si>
  <si>
    <t xml:space="preserve">PAL che hanno adottato piani di disaster recovery</t>
  </si>
  <si>
    <t xml:space="preserve">48,8</t>
  </si>
  <si>
    <t xml:space="preserve">36,5</t>
  </si>
  <si>
    <t xml:space="preserve">25,8</t>
  </si>
  <si>
    <t xml:space="preserve">LE ICT CHE POSSONO RIDURRE I COSTI DELLA PAL</t>
  </si>
  <si>
    <t xml:space="preserve">PAL con Intranet</t>
  </si>
  <si>
    <t xml:space="preserve">55,6</t>
  </si>
  <si>
    <t xml:space="preserve">40,5</t>
  </si>
  <si>
    <t xml:space="preserve">41,7</t>
  </si>
  <si>
    <t xml:space="preserve">PAL con Internet che utilizzano VoIP</t>
  </si>
  <si>
    <t xml:space="preserve">31,9</t>
  </si>
  <si>
    <t xml:space="preserve">24,1</t>
  </si>
  <si>
    <t xml:space="preserve">16,1</t>
  </si>
  <si>
    <t xml:space="preserve">PAL che nell'anno precedente hanno effettuato acquisti in modalità e-Procurement </t>
  </si>
  <si>
    <t xml:space="preserve">79,5</t>
  </si>
  <si>
    <t xml:space="preserve">30,3</t>
  </si>
  <si>
    <t xml:space="preserve">22,9</t>
  </si>
  <si>
    <t xml:space="preserve">PAL che utilizzano soluzioni di tipo Open source</t>
  </si>
  <si>
    <t xml:space="preserve">54,1</t>
  </si>
  <si>
    <t xml:space="preserve">55,2</t>
  </si>
  <si>
    <t xml:space="preserve">48,9</t>
  </si>
  <si>
    <t xml:space="preserve">PAL che utilizzano e-learning</t>
  </si>
  <si>
    <t xml:space="preserve">34,5</t>
  </si>
  <si>
    <t xml:space="preserve">12,3</t>
  </si>
  <si>
    <t xml:space="preserve">7,8</t>
  </si>
  <si>
    <t xml:space="preserve">Enti locali che utilizzano servizi in cloud</t>
  </si>
  <si>
    <t xml:space="preserve">25,7</t>
  </si>
  <si>
    <t xml:space="preserve">10,5</t>
  </si>
  <si>
    <t xml:space="preserve">n.d.</t>
  </si>
  <si>
    <t xml:space="preserve">SERVIZI OFFERTI DALLA PAL </t>
  </si>
  <si>
    <t xml:space="preserve">PAL con sito web</t>
  </si>
  <si>
    <t xml:space="preserve">99,4</t>
  </si>
  <si>
    <t xml:space="preserve">91,3</t>
  </si>
  <si>
    <t xml:space="preserve">93,5</t>
  </si>
  <si>
    <t xml:space="preserve">90,5</t>
  </si>
  <si>
    <t xml:space="preserve">89,8</t>
  </si>
  <si>
    <t xml:space="preserve">85,0</t>
  </si>
  <si>
    <t xml:space="preserve">75,9</t>
  </si>
  <si>
    <t xml:space="preserve">67,8</t>
  </si>
  <si>
    <t xml:space="preserve">58,3</t>
  </si>
  <si>
    <t xml:space="preserve">36,7</t>
  </si>
  <si>
    <t xml:space="preserve">15,6</t>
  </si>
  <si>
    <t xml:space="preserve">33,8</t>
  </si>
  <si>
    <t xml:space="preserve">19,1</t>
  </si>
  <si>
    <t xml:space="preserve">7,6</t>
  </si>
  <si>
    <t xml:space="preserve">PAL che utilizzano tecnologia mobile (SMS) nei rapporti con l'utenza</t>
  </si>
  <si>
    <t xml:space="preserve">22,4</t>
  </si>
  <si>
    <t xml:space="preserve">15,5</t>
  </si>
  <si>
    <t xml:space="preserve">10,2</t>
  </si>
  <si>
    <t xml:space="preserve">PAL che utilizzano social media </t>
  </si>
  <si>
    <t xml:space="preserve">30,9</t>
  </si>
  <si>
    <t xml:space="preserve">16,6</t>
  </si>
  <si>
    <t xml:space="preserve">PAL che forniscono “punti di accesso” wi-fi gratuiti sul proprio territorio</t>
  </si>
  <si>
    <t xml:space="preserve">51,8</t>
  </si>
  <si>
    <t xml:space="preserve">27,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.0"/>
    <numFmt numFmtId="168" formatCode="0%"/>
    <numFmt numFmtId="169" formatCode="_-* #,##0.0_-;\-* #,##0.0_-;_-* \-??_-;_-@_-"/>
    <numFmt numFmtId="170" formatCode="0.0%"/>
    <numFmt numFmtId="171" formatCode="_-* #,##0.0_-;\-* #,##0.0_-;_-* \-?_-;_-@_-"/>
    <numFmt numFmtId="172" formatCode="_-* #,##0_-;\-* #,##0_-;_-* \-??_-;_-@_-"/>
    <numFmt numFmtId="173" formatCode="0.000"/>
    <numFmt numFmtId="174" formatCode="0"/>
    <numFmt numFmtId="175" formatCode="0.00"/>
    <numFmt numFmtId="176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 Narrow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.5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.5"/>
      <name val="Arial"/>
      <family val="2"/>
    </font>
    <font>
      <i val="true"/>
      <sz val="7"/>
      <color rgb="FF000000"/>
      <name val="Arial"/>
      <family val="2"/>
    </font>
    <font>
      <i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FF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2"/>
    </font>
    <font>
      <i val="true"/>
      <sz val="9"/>
      <color rgb="FF003366"/>
      <name val="Arial"/>
      <family val="2"/>
    </font>
    <font>
      <vertAlign val="superscript"/>
      <sz val="9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8"/>
      <color rgb="FF333333"/>
      <name val="Arial"/>
      <family val="2"/>
    </font>
    <font>
      <b val="true"/>
      <sz val="9"/>
      <color rgb="FF808080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  <cellStyle name="Normale 4" xfId="24"/>
    <cellStyle name="Normale 5" xfId="25"/>
    <cellStyle name="Normale_b" xfId="26"/>
    <cellStyle name="Normale_b2-b3" xfId="27"/>
    <cellStyle name="Normale_b2-b3 (3)" xfId="28"/>
    <cellStyle name="Normale_b5" xfId="29"/>
    <cellStyle name="Normale_d4" xfId="30"/>
    <cellStyle name="Normale_Dotazioni Tecnologiche" xfId="31"/>
    <cellStyle name="Normale_Foglio1" xfId="32"/>
    <cellStyle name="Normale_Foglio11" xfId="33"/>
    <cellStyle name="Normale_Foglio13" xfId="34"/>
    <cellStyle name="Normale_Foglio14" xfId="35"/>
    <cellStyle name="Normale_Foglio2" xfId="36"/>
    <cellStyle name="Normale_Foglio3" xfId="37"/>
    <cellStyle name="Normale_Foglio5" xfId="38"/>
    <cellStyle name="Normale_Foglio8" xfId="39"/>
    <cellStyle name="Normale_Informatizzazione attività" xfId="40"/>
    <cellStyle name="Normale_Tavola 1" xfId="41"/>
    <cellStyle name="Normale_Tavola 16" xfId="42"/>
    <cellStyle name="Normale_Tavola 17" xfId="43"/>
    <cellStyle name="Normale_Tavola 20" xfId="44"/>
    <cellStyle name="Normale_Tavola 6b" xfId="45"/>
    <cellStyle name="Normale_Tavole statistica in breve definitive 2003_2004" xfId="46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pageBreakPreview" topLeftCell="A26" colorId="64" zoomScale="115" zoomScaleNormal="100" zoomScalePageLayoutView="115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85"/>
    <col collapsed="false" customWidth="true" hidden="false" outlineLevel="0" max="3" min="3" style="1" width="20.13"/>
    <col collapsed="false" customWidth="true" hidden="false" outlineLevel="0" max="4" min="4" style="1" width="13.41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9" min="7" style="1" width="26.42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5"/>
      <c r="B3" s="6"/>
      <c r="C3" s="6"/>
      <c r="D3" s="7"/>
      <c r="E3" s="7"/>
      <c r="F3" s="7"/>
    </row>
    <row r="4" customFormat="false" ht="25.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customFormat="false" ht="12.75" hidden="false" customHeight="false" outlineLevel="0" collapsed="false">
      <c r="A5" s="11"/>
      <c r="B5" s="12" t="s">
        <v>8</v>
      </c>
      <c r="C5" s="12"/>
      <c r="D5" s="12"/>
      <c r="E5" s="12"/>
      <c r="F5" s="12"/>
    </row>
    <row r="6" customFormat="false" ht="12.75" hidden="false" customHeight="false" outlineLevel="0" collapsed="false">
      <c r="A6" s="13" t="s">
        <v>9</v>
      </c>
      <c r="B6" s="14" t="n">
        <v>11.53</v>
      </c>
      <c r="C6" s="14" t="n">
        <v>17.06</v>
      </c>
      <c r="D6" s="14" t="n">
        <v>22.44</v>
      </c>
      <c r="E6" s="14" t="n">
        <v>16.65</v>
      </c>
      <c r="F6" s="15" t="n">
        <v>15.5</v>
      </c>
    </row>
    <row r="7" customFormat="false" ht="12.75" hidden="false" customHeight="false" outlineLevel="0" collapsed="false">
      <c r="A7" s="13" t="s">
        <v>10</v>
      </c>
      <c r="B7" s="14" t="n">
        <v>32.26</v>
      </c>
      <c r="C7" s="14" t="n">
        <v>45.83</v>
      </c>
      <c r="D7" s="14" t="n">
        <v>5.26</v>
      </c>
      <c r="E7" s="14" t="n">
        <v>11.36</v>
      </c>
      <c r="F7" s="15" t="n">
        <v>22.88</v>
      </c>
    </row>
    <row r="8" customFormat="false" ht="12.75" hidden="false" customHeight="false" outlineLevel="0" collapsed="false">
      <c r="A8" s="13" t="s">
        <v>11</v>
      </c>
      <c r="B8" s="14" t="n">
        <v>100</v>
      </c>
      <c r="C8" s="14" t="n">
        <v>90</v>
      </c>
      <c r="D8" s="14" t="n">
        <v>86.36</v>
      </c>
      <c r="E8" s="14" t="n">
        <v>78.05</v>
      </c>
      <c r="F8" s="15" t="n">
        <v>86.92</v>
      </c>
    </row>
    <row r="9" customFormat="false" ht="12.75" hidden="false" customHeight="false" outlineLevel="0" collapsed="false">
      <c r="A9" s="13" t="s">
        <v>12</v>
      </c>
      <c r="B9" s="14" t="n">
        <v>100</v>
      </c>
      <c r="C9" s="14" t="n">
        <v>100</v>
      </c>
      <c r="D9" s="14" t="n">
        <v>100</v>
      </c>
      <c r="E9" s="14" t="n">
        <v>100</v>
      </c>
      <c r="F9" s="15" t="n">
        <v>100</v>
      </c>
    </row>
    <row r="10" s="19" customFormat="true" ht="12.75" hidden="false" customHeight="false" outlineLevel="0" collapsed="false">
      <c r="A10" s="16" t="s">
        <v>13</v>
      </c>
      <c r="B10" s="17" t="n">
        <v>12.54</v>
      </c>
      <c r="C10" s="17" t="n">
        <v>18.81</v>
      </c>
      <c r="D10" s="17" t="n">
        <v>23.79</v>
      </c>
      <c r="E10" s="17" t="n">
        <v>17.76</v>
      </c>
      <c r="F10" s="18" t="n">
        <v>16.75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20" t="s">
        <v>14</v>
      </c>
      <c r="C12" s="20"/>
      <c r="D12" s="20"/>
      <c r="E12" s="20"/>
      <c r="F12" s="20"/>
    </row>
    <row r="13" customFormat="false" ht="12.75" hidden="false" customHeight="false" outlineLevel="0" collapsed="false">
      <c r="A13" s="13" t="s">
        <v>9</v>
      </c>
      <c r="B13" s="14" t="n">
        <v>8.84</v>
      </c>
      <c r="C13" s="14" t="n">
        <v>39.28</v>
      </c>
      <c r="D13" s="14" t="n">
        <v>12.34</v>
      </c>
      <c r="E13" s="14" t="n">
        <v>3.54</v>
      </c>
      <c r="F13" s="15" t="n">
        <v>13.11</v>
      </c>
    </row>
    <row r="14" customFormat="false" ht="12.75" hidden="false" customHeight="false" outlineLevel="0" collapsed="false">
      <c r="A14" s="13" t="s">
        <v>10</v>
      </c>
      <c r="B14" s="14" t="n">
        <v>22.58</v>
      </c>
      <c r="C14" s="14" t="n">
        <v>29.17</v>
      </c>
      <c r="D14" s="14" t="s">
        <v>15</v>
      </c>
      <c r="E14" s="14" t="n">
        <v>4.55</v>
      </c>
      <c r="F14" s="15" t="n">
        <v>13.56</v>
      </c>
    </row>
    <row r="15" customFormat="false" ht="12.75" hidden="false" customHeight="false" outlineLevel="0" collapsed="false">
      <c r="A15" s="13" t="s">
        <v>11</v>
      </c>
      <c r="B15" s="14" t="n">
        <v>12.5</v>
      </c>
      <c r="C15" s="14" t="n">
        <v>10</v>
      </c>
      <c r="D15" s="14" t="n">
        <v>18.18</v>
      </c>
      <c r="E15" s="14" t="n">
        <v>4.88</v>
      </c>
      <c r="F15" s="15" t="n">
        <v>10.28</v>
      </c>
    </row>
    <row r="16" customFormat="false" ht="12.75" hidden="false" customHeight="false" outlineLevel="0" collapsed="false">
      <c r="A16" s="13" t="s">
        <v>12</v>
      </c>
      <c r="B16" s="14" t="n">
        <v>0</v>
      </c>
      <c r="C16" s="14" t="n">
        <v>33.33</v>
      </c>
      <c r="D16" s="14" t="n">
        <v>25</v>
      </c>
      <c r="E16" s="14" t="s">
        <v>15</v>
      </c>
      <c r="F16" s="15" t="n">
        <v>13.64</v>
      </c>
    </row>
    <row r="17" customFormat="false" ht="12.75" hidden="false" customHeight="false" outlineLevel="0" collapsed="false">
      <c r="A17" s="21" t="s">
        <v>13</v>
      </c>
      <c r="B17" s="22" t="n">
        <v>8.99</v>
      </c>
      <c r="C17" s="22" t="n">
        <v>38.71</v>
      </c>
      <c r="D17" s="22" t="n">
        <v>12.29</v>
      </c>
      <c r="E17" s="22" t="n">
        <v>3.57</v>
      </c>
      <c r="F17" s="23" t="n">
        <v>13.0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F18" s="24"/>
    </row>
    <row r="19" customFormat="false" ht="12.75" hidden="false" customHeight="false" outlineLevel="0" collapsed="false">
      <c r="A19" s="13"/>
      <c r="C19" s="25" t="s">
        <v>16</v>
      </c>
      <c r="F19" s="24"/>
    </row>
    <row r="20" customFormat="false" ht="12.75" hidden="false" customHeight="false" outlineLevel="0" collapsed="false"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1" t="s">
        <v>9</v>
      </c>
      <c r="B21" s="14" t="n">
        <v>1.26</v>
      </c>
      <c r="C21" s="14" t="n">
        <v>1.27</v>
      </c>
      <c r="D21" s="14" t="n">
        <v>1.6</v>
      </c>
      <c r="E21" s="14" t="n">
        <v>1.09</v>
      </c>
      <c r="F21" s="15" t="n">
        <v>1.27</v>
      </c>
    </row>
    <row r="22" customFormat="false" ht="12.75" hidden="false" customHeight="false" outlineLevel="0" collapsed="false">
      <c r="A22" s="1" t="s">
        <v>10</v>
      </c>
      <c r="B22" s="14" t="n">
        <v>1.18</v>
      </c>
      <c r="C22" s="14" t="n">
        <v>0.76</v>
      </c>
      <c r="D22" s="14" t="n">
        <v>2.8</v>
      </c>
      <c r="E22" s="14" t="n">
        <v>3.08</v>
      </c>
      <c r="F22" s="15" t="n">
        <v>1.18</v>
      </c>
    </row>
    <row r="23" customFormat="false" ht="12.75" hidden="false" customHeight="false" outlineLevel="0" collapsed="false">
      <c r="A23" s="1" t="s">
        <v>11</v>
      </c>
      <c r="B23" s="14" t="n">
        <v>2.02</v>
      </c>
      <c r="C23" s="14" t="n">
        <v>2.22</v>
      </c>
      <c r="D23" s="14" t="n">
        <v>1.39</v>
      </c>
      <c r="E23" s="14" t="n">
        <v>1.49</v>
      </c>
      <c r="F23" s="15" t="n">
        <v>1.7</v>
      </c>
    </row>
    <row r="24" customFormat="false" ht="12.75" hidden="false" customHeight="false" outlineLevel="0" collapsed="false">
      <c r="A24" s="1" t="s">
        <v>12</v>
      </c>
      <c r="B24" s="14" t="n">
        <v>1.65</v>
      </c>
      <c r="C24" s="14" t="n">
        <v>3</v>
      </c>
      <c r="D24" s="14" t="n">
        <v>3.7</v>
      </c>
      <c r="E24" s="14" t="n">
        <v>1.17</v>
      </c>
      <c r="F24" s="15" t="n">
        <v>2.03</v>
      </c>
    </row>
    <row r="25" customFormat="false" ht="12.75" hidden="false" customHeight="false" outlineLevel="0" collapsed="false">
      <c r="A25" s="16" t="s">
        <v>13</v>
      </c>
      <c r="B25" s="17" t="n">
        <v>1.35</v>
      </c>
      <c r="C25" s="17" t="n">
        <v>1.62</v>
      </c>
      <c r="D25" s="17" t="n">
        <v>1.77</v>
      </c>
      <c r="E25" s="17" t="n">
        <v>1.15</v>
      </c>
      <c r="F25" s="18" t="n">
        <v>1.4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9" customFormat="true" ht="12.75" hidden="false" customHeight="false" outlineLevel="0" collapsed="false">
      <c r="A26" s="21"/>
      <c r="B26" s="22"/>
      <c r="C26" s="22"/>
      <c r="D26" s="22"/>
      <c r="E26" s="22"/>
      <c r="F26" s="23"/>
    </row>
    <row r="27" customFormat="false" ht="12.75" hidden="false" customHeight="false" outlineLevel="0" collapsed="false">
      <c r="A27" s="27" t="s">
        <v>17</v>
      </c>
    </row>
    <row r="28" customFormat="false" ht="12.75" hidden="false" customHeight="false" outlineLevel="0" collapsed="false">
      <c r="A28" s="28" t="s">
        <v>18</v>
      </c>
    </row>
    <row r="30" customFormat="false" ht="36" hidden="false" customHeight="true" outlineLevel="0" collapsed="false">
      <c r="A30" s="2" t="s">
        <v>19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3" t="s">
        <v>20</v>
      </c>
      <c r="B31" s="4"/>
      <c r="C31" s="4"/>
    </row>
    <row r="32" customFormat="false" ht="12.75" hidden="false" customHeight="false" outlineLevel="0" collapsed="false">
      <c r="A32" s="5"/>
    </row>
    <row r="33" customFormat="false" ht="27" hidden="false" customHeight="true" outlineLevel="0" collapsed="false">
      <c r="A33" s="29" t="s">
        <v>21</v>
      </c>
      <c r="B33" s="30" t="s">
        <v>22</v>
      </c>
      <c r="C33" s="31" t="s">
        <v>23</v>
      </c>
      <c r="D33" s="31" t="s">
        <v>24</v>
      </c>
    </row>
    <row r="34" customFormat="false" ht="33.75" hidden="false" customHeight="true" outlineLevel="0" collapsed="false">
      <c r="A34" s="32" t="s">
        <v>25</v>
      </c>
      <c r="B34" s="30"/>
      <c r="C34" s="31"/>
      <c r="D34" s="31"/>
    </row>
    <row r="35" customFormat="false" ht="12.75" hidden="false" customHeight="false" outlineLevel="0" collapsed="false">
      <c r="A35" s="33" t="s">
        <v>26</v>
      </c>
      <c r="B35" s="34" t="n">
        <v>7.43</v>
      </c>
      <c r="C35" s="34" t="n">
        <v>4.8</v>
      </c>
      <c r="D35" s="34" t="n">
        <v>1.11</v>
      </c>
      <c r="E35" s="35"/>
    </row>
    <row r="36" customFormat="false" ht="12.75" hidden="false" customHeight="false" outlineLevel="0" collapsed="false">
      <c r="A36" s="33" t="s">
        <v>27</v>
      </c>
      <c r="B36" s="34" t="n">
        <v>1.35</v>
      </c>
      <c r="C36" s="34" t="n">
        <v>13.51</v>
      </c>
      <c r="D36" s="34" t="n">
        <v>1.14</v>
      </c>
      <c r="E36" s="35"/>
    </row>
    <row r="37" customFormat="false" ht="12.75" hidden="false" customHeight="false" outlineLevel="0" collapsed="false">
      <c r="A37" s="33" t="s">
        <v>28</v>
      </c>
      <c r="B37" s="34" t="n">
        <v>14.88</v>
      </c>
      <c r="C37" s="34" t="n">
        <v>12.95</v>
      </c>
      <c r="D37" s="34" t="n">
        <v>1.29</v>
      </c>
      <c r="E37" s="35"/>
    </row>
    <row r="38" customFormat="false" ht="12.75" hidden="false" customHeight="false" outlineLevel="0" collapsed="false">
      <c r="A38" s="36" t="s">
        <v>29</v>
      </c>
      <c r="B38" s="34" t="n">
        <v>19.83</v>
      </c>
      <c r="C38" s="34" t="n">
        <v>61.21</v>
      </c>
      <c r="D38" s="34" t="n">
        <v>2.04</v>
      </c>
      <c r="E38" s="35"/>
    </row>
    <row r="39" customFormat="false" ht="12.75" hidden="false" customHeight="false" outlineLevel="0" collapsed="false">
      <c r="A39" s="36" t="s">
        <v>30</v>
      </c>
      <c r="B39" s="34" t="n">
        <v>8.65</v>
      </c>
      <c r="C39" s="34" t="n">
        <v>16.45</v>
      </c>
      <c r="D39" s="34" t="n">
        <v>1.64</v>
      </c>
      <c r="E39" s="35"/>
    </row>
    <row r="40" customFormat="false" ht="12.75" hidden="false" customHeight="false" outlineLevel="0" collapsed="false">
      <c r="A40" s="33" t="s">
        <v>31</v>
      </c>
      <c r="B40" s="34" t="n">
        <v>21.18</v>
      </c>
      <c r="C40" s="34" t="n">
        <v>16.02</v>
      </c>
      <c r="D40" s="34" t="n">
        <v>1.27</v>
      </c>
      <c r="E40" s="35"/>
    </row>
    <row r="41" customFormat="false" ht="12.75" hidden="false" customHeight="false" outlineLevel="0" collapsed="false">
      <c r="A41" s="33" t="s">
        <v>32</v>
      </c>
      <c r="B41" s="34" t="n">
        <v>16.07</v>
      </c>
      <c r="C41" s="34" t="n">
        <v>51.22</v>
      </c>
      <c r="D41" s="34" t="n">
        <v>1.47</v>
      </c>
      <c r="E41" s="35"/>
    </row>
    <row r="42" customFormat="false" ht="12.75" hidden="false" customHeight="false" outlineLevel="0" collapsed="false">
      <c r="A42" s="33" t="s">
        <v>33</v>
      </c>
      <c r="B42" s="34" t="n">
        <v>13.99</v>
      </c>
      <c r="C42" s="34" t="n">
        <v>1.28</v>
      </c>
      <c r="D42" s="34" t="n">
        <v>1.45</v>
      </c>
      <c r="E42" s="35"/>
    </row>
    <row r="43" customFormat="false" ht="12.75" hidden="false" customHeight="false" outlineLevel="0" collapsed="false">
      <c r="A43" s="33" t="s">
        <v>34</v>
      </c>
      <c r="B43" s="34" t="n">
        <v>14.91</v>
      </c>
      <c r="C43" s="34" t="n">
        <v>77.93</v>
      </c>
      <c r="D43" s="34" t="n">
        <v>1.01</v>
      </c>
      <c r="E43" s="35"/>
    </row>
    <row r="44" customFormat="false" ht="12.75" hidden="false" customHeight="false" outlineLevel="0" collapsed="false">
      <c r="A44" s="33" t="s">
        <v>35</v>
      </c>
      <c r="B44" s="34" t="n">
        <v>34.05</v>
      </c>
      <c r="C44" s="34" t="n">
        <v>28.67</v>
      </c>
      <c r="D44" s="34" t="n">
        <v>1.65</v>
      </c>
      <c r="E44" s="35"/>
    </row>
    <row r="45" customFormat="false" ht="12.75" hidden="false" customHeight="false" outlineLevel="0" collapsed="false">
      <c r="A45" s="33" t="s">
        <v>36</v>
      </c>
      <c r="B45" s="34" t="n">
        <v>22.83</v>
      </c>
      <c r="C45" s="34" t="n">
        <v>9.78</v>
      </c>
      <c r="D45" s="34" t="n">
        <v>1.29</v>
      </c>
      <c r="E45" s="35"/>
    </row>
    <row r="46" customFormat="false" ht="12.75" hidden="false" customHeight="false" outlineLevel="0" collapsed="false">
      <c r="A46" s="33" t="s">
        <v>37</v>
      </c>
      <c r="B46" s="34" t="n">
        <v>10.17</v>
      </c>
      <c r="C46" s="34" t="n">
        <v>9.85</v>
      </c>
      <c r="D46" s="34" t="n">
        <v>1.54</v>
      </c>
      <c r="E46" s="35"/>
    </row>
    <row r="47" customFormat="false" ht="12.75" hidden="false" customHeight="false" outlineLevel="0" collapsed="false">
      <c r="A47" s="33" t="s">
        <v>38</v>
      </c>
      <c r="B47" s="34" t="n">
        <v>21.43</v>
      </c>
      <c r="C47" s="34" t="n">
        <v>2.47</v>
      </c>
      <c r="D47" s="34" t="n">
        <v>1.63</v>
      </c>
      <c r="E47" s="35"/>
    </row>
    <row r="48" customFormat="false" ht="12.75" hidden="false" customHeight="false" outlineLevel="0" collapsed="false">
      <c r="A48" s="33" t="s">
        <v>39</v>
      </c>
      <c r="B48" s="34" t="n">
        <v>7.23</v>
      </c>
      <c r="C48" s="34" t="n">
        <v>0.98</v>
      </c>
      <c r="D48" s="34" t="n">
        <v>1.21</v>
      </c>
      <c r="E48" s="35"/>
    </row>
    <row r="49" customFormat="false" ht="12.75" hidden="false" customHeight="false" outlineLevel="0" collapsed="false">
      <c r="A49" s="33" t="s">
        <v>40</v>
      </c>
      <c r="B49" s="34" t="n">
        <v>7.35</v>
      </c>
      <c r="C49" s="34" t="n">
        <v>2.21</v>
      </c>
      <c r="D49" s="34" t="n">
        <v>1.87</v>
      </c>
      <c r="E49" s="35"/>
    </row>
    <row r="50" customFormat="false" ht="12.75" hidden="false" customHeight="false" outlineLevel="0" collapsed="false">
      <c r="A50" s="33" t="s">
        <v>41</v>
      </c>
      <c r="B50" s="34" t="n">
        <v>19.07</v>
      </c>
      <c r="C50" s="34" t="n">
        <v>3.85</v>
      </c>
      <c r="D50" s="34" t="n">
        <v>1.23</v>
      </c>
      <c r="E50" s="35"/>
    </row>
    <row r="51" customFormat="false" ht="12.75" hidden="false" customHeight="false" outlineLevel="0" collapsed="false">
      <c r="A51" s="33" t="s">
        <v>42</v>
      </c>
      <c r="B51" s="34" t="n">
        <v>17.38</v>
      </c>
      <c r="C51" s="34" t="n">
        <v>1.57</v>
      </c>
      <c r="D51" s="34" t="n">
        <v>0.64</v>
      </c>
      <c r="E51" s="35"/>
    </row>
    <row r="52" customFormat="false" ht="12.75" hidden="false" customHeight="false" outlineLevel="0" collapsed="false">
      <c r="A52" s="33" t="s">
        <v>43</v>
      </c>
      <c r="B52" s="34" t="n">
        <v>9.92</v>
      </c>
      <c r="C52" s="34" t="n">
        <v>3.05</v>
      </c>
      <c r="D52" s="34" t="n">
        <v>0.85</v>
      </c>
      <c r="E52" s="35"/>
    </row>
    <row r="53" customFormat="false" ht="12.75" hidden="false" customHeight="false" outlineLevel="0" collapsed="false">
      <c r="A53" s="33" t="s">
        <v>44</v>
      </c>
      <c r="B53" s="34" t="n">
        <v>16.18</v>
      </c>
      <c r="C53" s="34" t="n">
        <v>1.73</v>
      </c>
      <c r="D53" s="34" t="n">
        <v>1.46</v>
      </c>
      <c r="E53" s="35"/>
    </row>
    <row r="54" customFormat="false" ht="12.75" hidden="false" customHeight="false" outlineLevel="0" collapsed="false">
      <c r="A54" s="33" t="s">
        <v>45</v>
      </c>
      <c r="B54" s="34" t="n">
        <v>30.39</v>
      </c>
      <c r="C54" s="34" t="n">
        <v>2.91</v>
      </c>
      <c r="D54" s="34" t="n">
        <v>0.9</v>
      </c>
      <c r="E54" s="35"/>
    </row>
    <row r="55" customFormat="false" ht="12.75" hidden="false" customHeight="false" outlineLevel="0" collapsed="false">
      <c r="A55" s="33" t="s">
        <v>46</v>
      </c>
      <c r="B55" s="34" t="n">
        <v>12.22</v>
      </c>
      <c r="C55" s="34" t="n">
        <v>9.78</v>
      </c>
      <c r="D55" s="34" t="n">
        <v>1.63</v>
      </c>
      <c r="E55" s="35"/>
    </row>
    <row r="56" customFormat="false" ht="12.75" hidden="false" customHeight="false" outlineLevel="0" collapsed="false">
      <c r="B56" s="37"/>
      <c r="C56" s="37"/>
      <c r="D56" s="37"/>
      <c r="E56" s="35"/>
    </row>
    <row r="57" customFormat="false" ht="12.75" hidden="false" customHeight="false" outlineLevel="0" collapsed="false">
      <c r="A57" s="38" t="s">
        <v>7</v>
      </c>
      <c r="B57" s="39" t="n">
        <v>15.5</v>
      </c>
      <c r="C57" s="39" t="n">
        <v>13.11</v>
      </c>
      <c r="D57" s="39" t="n">
        <v>1.27</v>
      </c>
      <c r="F57" s="35"/>
    </row>
    <row r="58" customFormat="false" ht="12.75" hidden="false" customHeight="false" outlineLevel="0" collapsed="false">
      <c r="B58" s="34"/>
      <c r="C58" s="34"/>
      <c r="D58" s="34"/>
    </row>
    <row r="59" customFormat="false" ht="12.75" hidden="false" customHeight="false" outlineLevel="0" collapsed="false">
      <c r="A59" s="1" t="s">
        <v>47</v>
      </c>
      <c r="B59" s="34" t="n">
        <v>85.52</v>
      </c>
      <c r="C59" s="34" t="n">
        <v>9.43</v>
      </c>
      <c r="D59" s="34" t="n">
        <v>1.27</v>
      </c>
    </row>
    <row r="60" customFormat="false" ht="12.75" hidden="false" customHeight="false" outlineLevel="0" collapsed="false">
      <c r="A60" s="1" t="s">
        <v>48</v>
      </c>
      <c r="B60" s="34" t="n">
        <v>73.07</v>
      </c>
      <c r="C60" s="34" t="n">
        <v>8.91</v>
      </c>
      <c r="D60" s="34" t="n">
        <v>1.25</v>
      </c>
    </row>
    <row r="61" customFormat="false" ht="12.75" hidden="false" customHeight="false" outlineLevel="0" collapsed="false">
      <c r="A61" s="1" t="s">
        <v>49</v>
      </c>
      <c r="B61" s="34" t="n">
        <v>43.14</v>
      </c>
      <c r="C61" s="34" t="n">
        <v>16.34</v>
      </c>
      <c r="D61" s="34" t="n">
        <v>1.18</v>
      </c>
    </row>
    <row r="62" customFormat="false" ht="12.75" hidden="false" customHeight="false" outlineLevel="0" collapsed="false">
      <c r="A62" s="1" t="s">
        <v>50</v>
      </c>
      <c r="B62" s="34" t="n">
        <v>20.07</v>
      </c>
      <c r="C62" s="34" t="n">
        <v>13.86</v>
      </c>
      <c r="D62" s="34" t="n">
        <v>0.96</v>
      </c>
    </row>
    <row r="63" customFormat="false" ht="12.75" hidden="false" customHeight="false" outlineLevel="0" collapsed="false">
      <c r="A63" s="1" t="s">
        <v>51</v>
      </c>
      <c r="B63" s="34" t="n">
        <v>5.48</v>
      </c>
      <c r="C63" s="34" t="n">
        <v>12.92</v>
      </c>
      <c r="D63" s="34" t="n">
        <v>1.59</v>
      </c>
    </row>
    <row r="64" s="3" customFormat="true" ht="12.75" hidden="false" customHeight="false" outlineLevel="0" collapsed="false">
      <c r="A64" s="3" t="s">
        <v>52</v>
      </c>
      <c r="B64" s="40" t="n">
        <v>7.38</v>
      </c>
      <c r="C64" s="40" t="n">
        <v>15.05</v>
      </c>
      <c r="D64" s="40" t="n">
        <v>1.3</v>
      </c>
    </row>
    <row r="65" s="3" customFormat="true" ht="12.75" hidden="false" customHeight="false" outlineLevel="0" collapsed="false">
      <c r="A65" s="3" t="s">
        <v>53</v>
      </c>
      <c r="B65" s="40" t="n">
        <v>4.34</v>
      </c>
      <c r="C65" s="40" t="n">
        <v>11.65</v>
      </c>
      <c r="D65" s="40" t="n">
        <v>2.06</v>
      </c>
    </row>
    <row r="66" customFormat="false" ht="12.75" hidden="false" customHeight="false" outlineLevel="0" collapsed="false">
      <c r="A66" s="7"/>
      <c r="B66" s="41"/>
      <c r="C66" s="41"/>
      <c r="D66" s="41"/>
    </row>
    <row r="67" customFormat="false" ht="12.75" hidden="false" customHeight="false" outlineLevel="0" collapsed="false">
      <c r="A67" s="28" t="s">
        <v>18</v>
      </c>
      <c r="B67" s="42"/>
      <c r="C67" s="43"/>
    </row>
    <row r="68" customFormat="false" ht="12.75" hidden="false" customHeight="false" outlineLevel="0" collapsed="false">
      <c r="B68" s="42"/>
      <c r="C68" s="44"/>
    </row>
    <row r="104" customFormat="false" ht="12.75" hidden="false" customHeight="false" outlineLevel="0" collapsed="false">
      <c r="B104" s="42"/>
    </row>
  </sheetData>
  <mergeCells count="7">
    <mergeCell ref="A1:F1"/>
    <mergeCell ref="B5:F5"/>
    <mergeCell ref="B12:F12"/>
    <mergeCell ref="A30:F30"/>
    <mergeCell ref="B33:B34"/>
    <mergeCell ref="C33:C34"/>
    <mergeCell ref="D33:D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8.14"/>
    <col collapsed="false" customWidth="true" hidden="false" outlineLevel="0" max="3" min="3" style="1" width="17.7"/>
    <col collapsed="false" customWidth="true" hidden="false" outlineLevel="0" max="4" min="4" style="1" width="10.85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45" t="s">
        <v>1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161" t="s">
        <v>134</v>
      </c>
    </row>
    <row r="3" customFormat="false" ht="18" hidden="false" customHeight="true" outlineLevel="0" collapsed="false">
      <c r="B3" s="7"/>
    </row>
    <row r="4" customFormat="false" ht="24" hidden="false" customHeight="true" outlineLevel="0" collapsed="false">
      <c r="A4" s="218" t="s">
        <v>2</v>
      </c>
      <c r="B4" s="219" t="s">
        <v>169</v>
      </c>
      <c r="C4" s="220" t="s">
        <v>170</v>
      </c>
      <c r="D4" s="220"/>
      <c r="E4" s="220"/>
      <c r="F4" s="220"/>
      <c r="G4" s="220"/>
    </row>
    <row r="5" customFormat="false" ht="30" hidden="false" customHeight="true" outlineLevel="0" collapsed="false">
      <c r="A5" s="174" t="s">
        <v>138</v>
      </c>
      <c r="B5" s="219"/>
      <c r="C5" s="221" t="s">
        <v>171</v>
      </c>
      <c r="D5" s="221" t="s">
        <v>172</v>
      </c>
      <c r="E5" s="221" t="s">
        <v>173</v>
      </c>
      <c r="F5" s="221" t="s">
        <v>174</v>
      </c>
      <c r="G5" s="220" t="s">
        <v>175</v>
      </c>
    </row>
    <row r="6" customFormat="false" ht="8.25" hidden="false" customHeight="true" outlineLevel="0" collapsed="false">
      <c r="A6" s="207"/>
      <c r="B6" s="222"/>
      <c r="C6" s="222"/>
      <c r="F6" s="177"/>
    </row>
    <row r="7" customFormat="false" ht="12.75" hidden="false" customHeight="false" outlineLevel="0" collapsed="false">
      <c r="A7" s="222"/>
      <c r="B7" s="223" t="s">
        <v>3</v>
      </c>
      <c r="C7" s="223"/>
      <c r="D7" s="223"/>
      <c r="E7" s="223"/>
      <c r="F7" s="223"/>
      <c r="G7" s="223"/>
    </row>
    <row r="8" customFormat="false" ht="12.75" hidden="false" customHeight="false" outlineLevel="0" collapsed="false">
      <c r="A8" s="179" t="s">
        <v>9</v>
      </c>
      <c r="B8" s="14" t="n">
        <v>42.98</v>
      </c>
      <c r="C8" s="14" t="n">
        <v>64.74</v>
      </c>
      <c r="D8" s="14" t="n">
        <v>78.38</v>
      </c>
      <c r="E8" s="14" t="n">
        <v>79.43</v>
      </c>
      <c r="F8" s="14" t="n">
        <v>25.46</v>
      </c>
      <c r="G8" s="14" t="n">
        <v>33.79</v>
      </c>
    </row>
    <row r="9" customFormat="false" ht="12.75" hidden="false" customHeight="false" outlineLevel="0" collapsed="false">
      <c r="A9" s="179" t="s">
        <v>10</v>
      </c>
      <c r="B9" s="14" t="n">
        <v>48.39</v>
      </c>
      <c r="C9" s="224" t="s">
        <v>176</v>
      </c>
      <c r="D9" s="224" t="s">
        <v>176</v>
      </c>
      <c r="E9" s="224" t="s">
        <v>176</v>
      </c>
      <c r="F9" s="224" t="s">
        <v>176</v>
      </c>
      <c r="G9" s="224" t="s">
        <v>176</v>
      </c>
    </row>
    <row r="10" customFormat="false" ht="12.75" hidden="false" customHeight="false" outlineLevel="0" collapsed="false">
      <c r="A10" s="179" t="s">
        <v>11</v>
      </c>
      <c r="B10" s="14" t="n">
        <v>87.5</v>
      </c>
      <c r="C10" s="14" t="n">
        <v>95.24</v>
      </c>
      <c r="D10" s="14" t="n">
        <v>100</v>
      </c>
      <c r="E10" s="14" t="n">
        <v>95.24</v>
      </c>
      <c r="F10" s="14" t="n">
        <v>47.62</v>
      </c>
      <c r="G10" s="14" t="n">
        <v>33.33</v>
      </c>
    </row>
    <row r="11" customFormat="false" ht="12.75" hidden="false" customHeight="false" outlineLevel="0" collapsed="false">
      <c r="A11" s="179" t="s">
        <v>12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50</v>
      </c>
    </row>
    <row r="12" customFormat="false" ht="12.75" hidden="false" customHeight="false" outlineLevel="0" collapsed="false">
      <c r="A12" s="61" t="s">
        <v>13</v>
      </c>
      <c r="B12" s="225" t="n">
        <v>43.46</v>
      </c>
      <c r="C12" s="225" t="n">
        <v>66.73</v>
      </c>
      <c r="D12" s="225" t="n">
        <v>79.75</v>
      </c>
      <c r="E12" s="225" t="n">
        <v>80.48</v>
      </c>
      <c r="F12" s="225" t="n">
        <v>27.4</v>
      </c>
      <c r="G12" s="225" t="n">
        <v>33.93</v>
      </c>
    </row>
    <row r="13" customFormat="false" ht="12.75" hidden="false" customHeight="false" outlineLevel="0" collapsed="false">
      <c r="A13" s="179"/>
      <c r="B13" s="158"/>
      <c r="C13" s="158"/>
      <c r="D13" s="14"/>
      <c r="E13" s="14"/>
      <c r="F13" s="14"/>
      <c r="G13" s="14"/>
    </row>
    <row r="14" customFormat="false" ht="12.75" hidden="false" customHeight="false" outlineLevel="0" collapsed="false">
      <c r="A14" s="179"/>
      <c r="B14" s="223" t="s">
        <v>4</v>
      </c>
      <c r="C14" s="223"/>
      <c r="D14" s="223"/>
      <c r="E14" s="223"/>
      <c r="F14" s="223"/>
      <c r="G14" s="223"/>
    </row>
    <row r="15" customFormat="false" ht="6" hidden="false" customHeight="true" outlineLevel="0" collapsed="false">
      <c r="A15" s="179"/>
      <c r="B15" s="226"/>
      <c r="C15" s="226"/>
      <c r="D15" s="14"/>
      <c r="E15" s="14"/>
      <c r="F15" s="14"/>
      <c r="G15" s="14"/>
    </row>
    <row r="16" customFormat="false" ht="12.75" hidden="false" customHeight="false" outlineLevel="0" collapsed="false">
      <c r="A16" s="179" t="s">
        <v>9</v>
      </c>
      <c r="B16" s="14" t="n">
        <v>60.3</v>
      </c>
      <c r="C16" s="14" t="n">
        <v>71.74</v>
      </c>
      <c r="D16" s="14" t="n">
        <v>85.64</v>
      </c>
      <c r="E16" s="14" t="n">
        <v>82.47</v>
      </c>
      <c r="F16" s="14" t="n">
        <v>34.56</v>
      </c>
      <c r="G16" s="14" t="n">
        <v>46.4</v>
      </c>
    </row>
    <row r="17" customFormat="false" ht="12.75" hidden="false" customHeight="false" outlineLevel="0" collapsed="false">
      <c r="A17" s="179" t="s">
        <v>10</v>
      </c>
      <c r="B17" s="14" t="n">
        <v>70.83</v>
      </c>
      <c r="C17" s="224" t="s">
        <v>176</v>
      </c>
      <c r="D17" s="224" t="s">
        <v>176</v>
      </c>
      <c r="E17" s="224" t="s">
        <v>176</v>
      </c>
      <c r="F17" s="224" t="s">
        <v>176</v>
      </c>
      <c r="G17" s="224" t="s">
        <v>176</v>
      </c>
    </row>
    <row r="18" customFormat="false" ht="12.75" hidden="false" customHeight="false" outlineLevel="0" collapsed="false">
      <c r="A18" s="179" t="s">
        <v>11</v>
      </c>
      <c r="B18" s="14" t="n">
        <v>100</v>
      </c>
      <c r="C18" s="14" t="n">
        <v>95</v>
      </c>
      <c r="D18" s="14" t="n">
        <v>95</v>
      </c>
      <c r="E18" s="14" t="n">
        <v>90</v>
      </c>
      <c r="F18" s="14" t="n">
        <v>85</v>
      </c>
      <c r="G18" s="14" t="n">
        <v>50</v>
      </c>
    </row>
    <row r="19" customFormat="false" ht="12.75" hidden="false" customHeight="false" outlineLevel="0" collapsed="false">
      <c r="A19" s="179" t="s">
        <v>12</v>
      </c>
      <c r="B19" s="14" t="n">
        <v>83.33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</row>
    <row r="20" customFormat="false" ht="12.75" hidden="false" customHeight="false" outlineLevel="0" collapsed="false">
      <c r="A20" s="61" t="s">
        <v>13</v>
      </c>
      <c r="B20" s="225" t="n">
        <v>61.09</v>
      </c>
      <c r="C20" s="225" t="n">
        <v>73.33</v>
      </c>
      <c r="D20" s="225" t="n">
        <v>86.32</v>
      </c>
      <c r="E20" s="225" t="n">
        <v>83.09</v>
      </c>
      <c r="F20" s="225" t="n">
        <v>38.07</v>
      </c>
      <c r="G20" s="225" t="n">
        <v>47.29</v>
      </c>
    </row>
    <row r="21" customFormat="false" ht="12.75" hidden="false" customHeight="false" outlineLevel="0" collapsed="false">
      <c r="A21" s="179"/>
      <c r="B21" s="227"/>
      <c r="C21" s="158"/>
      <c r="D21" s="14"/>
      <c r="E21" s="14"/>
      <c r="F21" s="14"/>
      <c r="G21" s="14"/>
    </row>
    <row r="22" customFormat="false" ht="12.75" hidden="false" customHeight="false" outlineLevel="0" collapsed="false">
      <c r="A22" s="179"/>
      <c r="B22" s="223" t="s">
        <v>5</v>
      </c>
      <c r="C22" s="223"/>
      <c r="D22" s="223"/>
      <c r="E22" s="223"/>
      <c r="F22" s="223"/>
      <c r="G22" s="223"/>
    </row>
    <row r="23" customFormat="false" ht="6" hidden="false" customHeight="true" outlineLevel="0" collapsed="false">
      <c r="A23" s="179"/>
      <c r="B23" s="226"/>
      <c r="C23" s="226"/>
      <c r="D23" s="14"/>
      <c r="E23" s="14"/>
      <c r="F23" s="14"/>
      <c r="G23" s="14"/>
    </row>
    <row r="24" customFormat="false" ht="12.75" hidden="false" customHeight="false" outlineLevel="0" collapsed="false">
      <c r="A24" s="179" t="s">
        <v>9</v>
      </c>
      <c r="B24" s="14" t="n">
        <v>67.83</v>
      </c>
      <c r="C24" s="14" t="n">
        <v>66.33</v>
      </c>
      <c r="D24" s="14" t="n">
        <v>77.7</v>
      </c>
      <c r="E24" s="14" t="n">
        <v>85.12</v>
      </c>
      <c r="F24" s="14" t="n">
        <v>23.85</v>
      </c>
      <c r="G24" s="14" t="n">
        <v>31.53</v>
      </c>
    </row>
    <row r="25" customFormat="false" ht="12.75" hidden="false" customHeight="false" outlineLevel="0" collapsed="false">
      <c r="A25" s="179" t="s">
        <v>10</v>
      </c>
      <c r="B25" s="14" t="n">
        <v>42.11</v>
      </c>
      <c r="C25" s="224" t="s">
        <v>176</v>
      </c>
      <c r="D25" s="224" t="s">
        <v>176</v>
      </c>
      <c r="E25" s="224" t="s">
        <v>176</v>
      </c>
      <c r="F25" s="224" t="s">
        <v>176</v>
      </c>
      <c r="G25" s="224" t="s">
        <v>176</v>
      </c>
    </row>
    <row r="26" customFormat="false" ht="12.75" hidden="false" customHeight="false" outlineLevel="0" collapsed="false">
      <c r="A26" s="179" t="s">
        <v>11</v>
      </c>
      <c r="B26" s="14" t="n">
        <v>95.45</v>
      </c>
      <c r="C26" s="14" t="n">
        <v>100</v>
      </c>
      <c r="D26" s="14" t="n">
        <v>100</v>
      </c>
      <c r="E26" s="14" t="n">
        <v>85.71</v>
      </c>
      <c r="F26" s="14" t="n">
        <v>47.62</v>
      </c>
      <c r="G26" s="14" t="n">
        <v>52.38</v>
      </c>
    </row>
    <row r="27" customFormat="false" ht="12.75" hidden="false" customHeight="false" outlineLevel="0" collapsed="false">
      <c r="A27" s="179" t="s">
        <v>12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75</v>
      </c>
      <c r="G27" s="14" t="n">
        <v>75</v>
      </c>
    </row>
    <row r="28" customFormat="false" ht="12.75" hidden="false" customHeight="false" outlineLevel="0" collapsed="false">
      <c r="A28" s="61" t="s">
        <v>13</v>
      </c>
      <c r="B28" s="225" t="n">
        <v>68.07</v>
      </c>
      <c r="C28" s="225" t="n">
        <v>69</v>
      </c>
      <c r="D28" s="225" t="n">
        <v>79.46</v>
      </c>
      <c r="E28" s="225" t="n">
        <v>85.35</v>
      </c>
      <c r="F28" s="225" t="n">
        <v>26.08</v>
      </c>
      <c r="G28" s="225" t="n">
        <v>33.47</v>
      </c>
    </row>
    <row r="29" customFormat="false" ht="12.75" hidden="false" customHeight="false" outlineLevel="0" collapsed="false">
      <c r="A29" s="179"/>
      <c r="B29" s="13"/>
      <c r="C29" s="158"/>
      <c r="D29" s="14"/>
      <c r="E29" s="14"/>
      <c r="F29" s="14"/>
      <c r="G29" s="14"/>
    </row>
    <row r="30" customFormat="false" ht="12.75" hidden="false" customHeight="true" outlineLevel="0" collapsed="false">
      <c r="A30" s="179"/>
      <c r="B30" s="223" t="s">
        <v>6</v>
      </c>
      <c r="C30" s="223"/>
      <c r="D30" s="223"/>
      <c r="E30" s="223"/>
      <c r="F30" s="223"/>
      <c r="G30" s="223"/>
    </row>
    <row r="31" customFormat="false" ht="5.25" hidden="false" customHeight="true" outlineLevel="0" collapsed="false">
      <c r="A31" s="179"/>
      <c r="B31" s="226"/>
      <c r="C31" s="226"/>
      <c r="D31" s="14"/>
      <c r="E31" s="14"/>
      <c r="F31" s="14"/>
      <c r="G31" s="14"/>
    </row>
    <row r="32" customFormat="false" ht="12.75" hidden="false" customHeight="false" outlineLevel="0" collapsed="false">
      <c r="A32" s="179" t="s">
        <v>9</v>
      </c>
      <c r="B32" s="14" t="n">
        <v>61.13</v>
      </c>
      <c r="C32" s="14" t="n">
        <v>66.54</v>
      </c>
      <c r="D32" s="14" t="n">
        <v>61.45</v>
      </c>
      <c r="E32" s="14" t="n">
        <v>85.12</v>
      </c>
      <c r="F32" s="14" t="n">
        <v>16.56</v>
      </c>
      <c r="G32" s="14" t="n">
        <v>19.78</v>
      </c>
    </row>
    <row r="33" customFormat="false" ht="12.75" hidden="false" customHeight="false" outlineLevel="0" collapsed="false">
      <c r="A33" s="179" t="s">
        <v>10</v>
      </c>
      <c r="B33" s="14" t="n">
        <v>63.64</v>
      </c>
      <c r="C33" s="224" t="s">
        <v>176</v>
      </c>
      <c r="D33" s="224" t="s">
        <v>176</v>
      </c>
      <c r="E33" s="224" t="s">
        <v>176</v>
      </c>
      <c r="F33" s="224" t="s">
        <v>176</v>
      </c>
      <c r="G33" s="224" t="s">
        <v>176</v>
      </c>
    </row>
    <row r="34" customFormat="false" ht="12.75" hidden="false" customHeight="false" outlineLevel="0" collapsed="false">
      <c r="A34" s="179" t="s">
        <v>11</v>
      </c>
      <c r="B34" s="14" t="n">
        <v>97.56</v>
      </c>
      <c r="C34" s="14" t="n">
        <v>72.5</v>
      </c>
      <c r="D34" s="14" t="n">
        <v>82.5</v>
      </c>
      <c r="E34" s="14" t="n">
        <v>90</v>
      </c>
      <c r="F34" s="14" t="n">
        <v>27.5</v>
      </c>
      <c r="G34" s="14" t="n">
        <v>40</v>
      </c>
    </row>
    <row r="35" customFormat="false" ht="12.75" hidden="false" customHeight="false" outlineLevel="0" collapsed="false">
      <c r="A35" s="179" t="s">
        <v>12</v>
      </c>
      <c r="B35" s="14" t="n">
        <v>100</v>
      </c>
      <c r="C35" s="14" t="n">
        <v>87.5</v>
      </c>
      <c r="D35" s="14" t="n">
        <v>100</v>
      </c>
      <c r="E35" s="14" t="n">
        <v>100</v>
      </c>
      <c r="F35" s="14" t="n">
        <v>50</v>
      </c>
      <c r="G35" s="14" t="n">
        <v>50</v>
      </c>
    </row>
    <row r="36" customFormat="false" ht="12.75" hidden="false" customHeight="false" outlineLevel="0" collapsed="false">
      <c r="A36" s="61" t="s">
        <v>13</v>
      </c>
      <c r="B36" s="225" t="n">
        <v>61.86</v>
      </c>
      <c r="C36" s="225" t="n">
        <v>67.25</v>
      </c>
      <c r="D36" s="225" t="n">
        <v>63.46</v>
      </c>
      <c r="E36" s="225" t="n">
        <v>85.67</v>
      </c>
      <c r="F36" s="225" t="n">
        <v>17.8</v>
      </c>
      <c r="G36" s="225" t="n">
        <v>21.62</v>
      </c>
    </row>
    <row r="37" customFormat="false" ht="12.75" hidden="false" customHeight="false" outlineLevel="0" collapsed="false">
      <c r="A37" s="179"/>
      <c r="D37" s="225"/>
      <c r="E37" s="225"/>
      <c r="F37" s="225"/>
      <c r="G37" s="225"/>
    </row>
    <row r="38" customFormat="false" ht="12.75" hidden="false" customHeight="true" outlineLevel="0" collapsed="false">
      <c r="A38" s="179"/>
      <c r="B38" s="228" t="s">
        <v>7</v>
      </c>
      <c r="C38" s="228"/>
      <c r="D38" s="228"/>
      <c r="E38" s="228"/>
      <c r="F38" s="228"/>
      <c r="G38" s="228"/>
    </row>
    <row r="39" customFormat="false" ht="4.5" hidden="false" customHeight="true" outlineLevel="0" collapsed="false">
      <c r="A39" s="179"/>
      <c r="B39" s="226"/>
      <c r="C39" s="226"/>
      <c r="D39" s="14"/>
      <c r="E39" s="14"/>
      <c r="F39" s="14"/>
      <c r="G39" s="14"/>
    </row>
    <row r="40" customFormat="false" ht="12.75" hidden="false" customHeight="false" outlineLevel="0" collapsed="false">
      <c r="A40" s="179" t="s">
        <v>9</v>
      </c>
      <c r="B40" s="14" t="n">
        <v>54.93</v>
      </c>
      <c r="C40" s="14" t="n">
        <v>67.28</v>
      </c>
      <c r="D40" s="14" t="n">
        <v>74.18</v>
      </c>
      <c r="E40" s="14" t="n">
        <v>83.14</v>
      </c>
      <c r="F40" s="14" t="n">
        <v>24.24</v>
      </c>
      <c r="G40" s="14" t="n">
        <v>31.53</v>
      </c>
    </row>
    <row r="41" customFormat="false" ht="12.75" hidden="false" customHeight="false" outlineLevel="0" collapsed="false">
      <c r="A41" s="179" t="s">
        <v>10</v>
      </c>
      <c r="B41" s="14" t="n">
        <v>57.63</v>
      </c>
      <c r="C41" s="224" t="s">
        <v>176</v>
      </c>
      <c r="D41" s="224" t="s">
        <v>176</v>
      </c>
      <c r="E41" s="224" t="s">
        <v>176</v>
      </c>
      <c r="F41" s="224" t="s">
        <v>176</v>
      </c>
      <c r="G41" s="224" t="s">
        <v>176</v>
      </c>
    </row>
    <row r="42" customFormat="false" ht="12.75" hidden="false" customHeight="false" outlineLevel="0" collapsed="false">
      <c r="A42" s="179" t="s">
        <v>11</v>
      </c>
      <c r="B42" s="14" t="n">
        <v>95.33</v>
      </c>
      <c r="C42" s="14" t="n">
        <v>87.25</v>
      </c>
      <c r="D42" s="14" t="n">
        <v>92.16</v>
      </c>
      <c r="E42" s="14" t="n">
        <v>90.2</v>
      </c>
      <c r="F42" s="14" t="n">
        <v>47.06</v>
      </c>
      <c r="G42" s="14" t="n">
        <v>43.14</v>
      </c>
    </row>
    <row r="43" customFormat="false" ht="12.75" hidden="false" customHeight="false" outlineLevel="0" collapsed="false">
      <c r="A43" s="179" t="s">
        <v>12</v>
      </c>
      <c r="B43" s="14" t="n">
        <v>95.45</v>
      </c>
      <c r="C43" s="14" t="n">
        <v>95.24</v>
      </c>
      <c r="D43" s="14" t="n">
        <v>100</v>
      </c>
      <c r="E43" s="14" t="n">
        <v>100</v>
      </c>
      <c r="F43" s="14" t="n">
        <v>76.19</v>
      </c>
      <c r="G43" s="14" t="n">
        <v>66.67</v>
      </c>
    </row>
    <row r="44" customFormat="false" ht="12.75" hidden="false" customHeight="false" outlineLevel="0" collapsed="false">
      <c r="A44" s="61" t="s">
        <v>13</v>
      </c>
      <c r="B44" s="14" t="n">
        <v>55.6</v>
      </c>
      <c r="C44" s="225" t="n">
        <v>68.86</v>
      </c>
      <c r="D44" s="225" t="n">
        <v>75.61</v>
      </c>
      <c r="E44" s="225" t="n">
        <v>83.79</v>
      </c>
      <c r="F44" s="225" t="n">
        <v>26.3</v>
      </c>
      <c r="G44" s="225" t="n">
        <v>32.68</v>
      </c>
    </row>
    <row r="45" customFormat="false" ht="5.25" hidden="false" customHeight="true" outlineLevel="0" collapsed="false">
      <c r="A45" s="54"/>
      <c r="B45" s="229"/>
      <c r="C45" s="229"/>
      <c r="D45" s="229"/>
      <c r="E45" s="229"/>
      <c r="F45" s="229"/>
      <c r="G45" s="229"/>
    </row>
    <row r="46" customFormat="false" ht="12.75" hidden="false" customHeight="false" outlineLevel="0" collapsed="false">
      <c r="A46" s="190" t="s">
        <v>177</v>
      </c>
      <c r="B46" s="226"/>
      <c r="C46" s="226"/>
      <c r="D46" s="226"/>
      <c r="E46" s="226"/>
    </row>
    <row r="47" customFormat="false" ht="12.75" hidden="false" customHeight="true" outlineLevel="0" collapsed="false">
      <c r="A47" s="230" t="s">
        <v>178</v>
      </c>
      <c r="B47" s="230"/>
      <c r="C47" s="230"/>
      <c r="D47" s="230"/>
      <c r="E47" s="230"/>
      <c r="F47" s="230"/>
      <c r="G47" s="230"/>
    </row>
    <row r="48" customFormat="false" ht="12.75" hidden="false" customHeight="true" outlineLevel="0" collapsed="false">
      <c r="A48" s="230" t="s">
        <v>18</v>
      </c>
      <c r="B48" s="230"/>
      <c r="C48" s="230"/>
      <c r="D48" s="230"/>
      <c r="E48" s="230"/>
      <c r="F48" s="230"/>
      <c r="G48" s="230"/>
    </row>
    <row r="49" customFormat="false" ht="12.75" hidden="false" customHeight="false" outlineLevel="0" collapsed="false">
      <c r="A49" s="231"/>
      <c r="B49" s="231"/>
      <c r="C49" s="231"/>
      <c r="D49" s="231"/>
      <c r="E49" s="231"/>
      <c r="F49" s="231"/>
      <c r="G49" s="231"/>
    </row>
    <row r="50" customFormat="false" ht="12.75" hidden="false" customHeight="true" outlineLevel="0" collapsed="false">
      <c r="A50" s="2" t="s">
        <v>179</v>
      </c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161" t="s">
        <v>180</v>
      </c>
      <c r="D51" s="232"/>
      <c r="E51" s="232"/>
    </row>
    <row r="52" customFormat="false" ht="12.75" hidden="false" customHeight="false" outlineLevel="0" collapsed="false">
      <c r="A52" s="161"/>
      <c r="B52" s="7"/>
    </row>
    <row r="53" customFormat="false" ht="21.75" hidden="false" customHeight="true" outlineLevel="0" collapsed="false">
      <c r="A53" s="29" t="s">
        <v>21</v>
      </c>
      <c r="B53" s="219" t="s">
        <v>169</v>
      </c>
      <c r="C53" s="220" t="s">
        <v>181</v>
      </c>
      <c r="D53" s="220"/>
      <c r="E53" s="220"/>
      <c r="F53" s="220"/>
      <c r="G53" s="220"/>
    </row>
    <row r="54" customFormat="false" ht="36" hidden="false" customHeight="true" outlineLevel="0" collapsed="false">
      <c r="A54" s="32" t="s">
        <v>25</v>
      </c>
      <c r="B54" s="219"/>
      <c r="C54" s="221" t="s">
        <v>171</v>
      </c>
      <c r="D54" s="221" t="s">
        <v>172</v>
      </c>
      <c r="E54" s="221" t="s">
        <v>173</v>
      </c>
      <c r="F54" s="221" t="s">
        <v>174</v>
      </c>
      <c r="G54" s="220" t="s">
        <v>175</v>
      </c>
    </row>
    <row r="55" customFormat="false" ht="12.75" hidden="false" customHeight="false" outlineLevel="0" collapsed="false">
      <c r="A55" s="33" t="s">
        <v>26</v>
      </c>
      <c r="B55" s="14" t="n">
        <v>32.59</v>
      </c>
      <c r="C55" s="14" t="n">
        <v>68.94</v>
      </c>
      <c r="D55" s="14" t="n">
        <v>80.15</v>
      </c>
      <c r="E55" s="14" t="n">
        <v>79.12</v>
      </c>
      <c r="F55" s="14" t="n">
        <v>30.24</v>
      </c>
      <c r="G55" s="14" t="n">
        <v>31.53</v>
      </c>
    </row>
    <row r="56" customFormat="false" ht="12.75" hidden="false" customHeight="false" outlineLevel="0" collapsed="false">
      <c r="A56" s="33" t="s">
        <v>27</v>
      </c>
      <c r="B56" s="14" t="n">
        <v>31.08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s">
        <v>15</v>
      </c>
    </row>
    <row r="57" customFormat="false" ht="12.75" hidden="false" customHeight="false" outlineLevel="0" collapsed="false">
      <c r="A57" s="33" t="s">
        <v>28</v>
      </c>
      <c r="B57" s="14" t="n">
        <v>52.02</v>
      </c>
      <c r="C57" s="14" t="n">
        <v>62.96</v>
      </c>
      <c r="D57" s="14" t="n">
        <v>77.05</v>
      </c>
      <c r="E57" s="14" t="n">
        <v>80.59</v>
      </c>
      <c r="F57" s="14" t="n">
        <v>23.74</v>
      </c>
      <c r="G57" s="14" t="n">
        <v>35.28</v>
      </c>
    </row>
    <row r="58" customFormat="false" ht="12.75" hidden="false" customHeight="false" outlineLevel="0" collapsed="false">
      <c r="A58" s="36" t="s">
        <v>29</v>
      </c>
      <c r="B58" s="14" t="n">
        <v>86.21</v>
      </c>
      <c r="C58" s="14" t="n">
        <v>89.47</v>
      </c>
      <c r="D58" s="14" t="n">
        <v>94.74</v>
      </c>
      <c r="E58" s="14" t="n">
        <v>78.95</v>
      </c>
      <c r="F58" s="14" t="n">
        <v>36.84</v>
      </c>
      <c r="G58" s="14" t="n">
        <v>52.63</v>
      </c>
    </row>
    <row r="59" customFormat="false" ht="12.75" hidden="false" customHeight="false" outlineLevel="0" collapsed="false">
      <c r="A59" s="36" t="s">
        <v>30</v>
      </c>
      <c r="B59" s="14" t="n">
        <v>53.62</v>
      </c>
      <c r="C59" s="14" t="n">
        <v>69.91</v>
      </c>
      <c r="D59" s="14" t="n">
        <v>100</v>
      </c>
      <c r="E59" s="14" t="n">
        <v>90.09</v>
      </c>
      <c r="F59" s="14" t="n">
        <v>29.87</v>
      </c>
      <c r="G59" s="14" t="n">
        <v>79.98</v>
      </c>
    </row>
    <row r="60" customFormat="false" ht="12.75" hidden="false" customHeight="false" outlineLevel="0" collapsed="false">
      <c r="A60" s="33" t="s">
        <v>31</v>
      </c>
      <c r="B60" s="14" t="n">
        <v>63</v>
      </c>
      <c r="C60" s="14" t="n">
        <v>62.59</v>
      </c>
      <c r="D60" s="14" t="n">
        <v>80.27</v>
      </c>
      <c r="E60" s="14" t="n">
        <v>81.76</v>
      </c>
      <c r="F60" s="14" t="n">
        <v>31.09</v>
      </c>
      <c r="G60" s="14" t="n">
        <v>47.76</v>
      </c>
    </row>
    <row r="61" customFormat="false" ht="12.75" hidden="false" customHeight="false" outlineLevel="0" collapsed="false">
      <c r="A61" s="33" t="s">
        <v>32</v>
      </c>
      <c r="B61" s="14" t="n">
        <v>60.28</v>
      </c>
      <c r="C61" s="14" t="n">
        <v>58.81</v>
      </c>
      <c r="D61" s="14" t="n">
        <v>76.83</v>
      </c>
      <c r="E61" s="14" t="n">
        <v>86.91</v>
      </c>
      <c r="F61" s="14" t="n">
        <v>20.49</v>
      </c>
      <c r="G61" s="14" t="n">
        <v>22.6</v>
      </c>
    </row>
    <row r="62" customFormat="false" ht="12.75" hidden="false" customHeight="false" outlineLevel="0" collapsed="false">
      <c r="A62" s="33" t="s">
        <v>33</v>
      </c>
      <c r="B62" s="14" t="n">
        <v>41.21</v>
      </c>
      <c r="C62" s="14" t="n">
        <v>69.48</v>
      </c>
      <c r="D62" s="14" t="n">
        <v>84.82</v>
      </c>
      <c r="E62" s="14" t="n">
        <v>70.05</v>
      </c>
      <c r="F62" s="14" t="n">
        <v>27.33</v>
      </c>
      <c r="G62" s="14" t="n">
        <v>27.35</v>
      </c>
    </row>
    <row r="63" customFormat="false" ht="12.75" hidden="false" customHeight="false" outlineLevel="0" collapsed="false">
      <c r="A63" s="33" t="s">
        <v>34</v>
      </c>
      <c r="B63" s="14" t="n">
        <v>51.01</v>
      </c>
      <c r="C63" s="14" t="n">
        <v>86.34</v>
      </c>
      <c r="D63" s="14" t="n">
        <v>93.54</v>
      </c>
      <c r="E63" s="14" t="n">
        <v>81.92</v>
      </c>
      <c r="F63" s="14" t="n">
        <v>44.19</v>
      </c>
      <c r="G63" s="14" t="n">
        <v>48.56</v>
      </c>
    </row>
    <row r="64" customFormat="false" ht="12.75" hidden="false" customHeight="false" outlineLevel="0" collapsed="false">
      <c r="A64" s="33" t="s">
        <v>35</v>
      </c>
      <c r="B64" s="14" t="n">
        <v>67.74</v>
      </c>
      <c r="C64" s="14" t="n">
        <v>63.79</v>
      </c>
      <c r="D64" s="14" t="n">
        <v>85.34</v>
      </c>
      <c r="E64" s="14" t="n">
        <v>85.34</v>
      </c>
      <c r="F64" s="14" t="n">
        <v>26.72</v>
      </c>
      <c r="G64" s="14" t="n">
        <v>35.34</v>
      </c>
    </row>
    <row r="65" customFormat="false" ht="12.75" hidden="false" customHeight="false" outlineLevel="0" collapsed="false">
      <c r="A65" s="33" t="s">
        <v>36</v>
      </c>
      <c r="B65" s="14" t="n">
        <v>85.87</v>
      </c>
      <c r="C65" s="14" t="n">
        <v>78.57</v>
      </c>
      <c r="D65" s="14" t="n">
        <v>89.29</v>
      </c>
      <c r="E65" s="14" t="n">
        <v>89.29</v>
      </c>
      <c r="F65" s="14" t="n">
        <v>25</v>
      </c>
      <c r="G65" s="14" t="n">
        <v>42.86</v>
      </c>
    </row>
    <row r="66" customFormat="false" ht="12.75" hidden="false" customHeight="false" outlineLevel="0" collapsed="false">
      <c r="A66" s="33" t="s">
        <v>37</v>
      </c>
      <c r="B66" s="14" t="n">
        <v>79.56</v>
      </c>
      <c r="C66" s="14" t="n">
        <v>75.72</v>
      </c>
      <c r="D66" s="14" t="n">
        <v>79.19</v>
      </c>
      <c r="E66" s="14" t="n">
        <v>79.5</v>
      </c>
      <c r="F66" s="14" t="n">
        <v>21.79</v>
      </c>
      <c r="G66" s="14" t="n">
        <v>25.81</v>
      </c>
    </row>
    <row r="67" customFormat="false" ht="12.75" hidden="false" customHeight="false" outlineLevel="0" collapsed="false">
      <c r="A67" s="33" t="s">
        <v>38</v>
      </c>
      <c r="B67" s="14" t="n">
        <v>56.19</v>
      </c>
      <c r="C67" s="14" t="n">
        <v>60.17</v>
      </c>
      <c r="D67" s="14" t="n">
        <v>63.57</v>
      </c>
      <c r="E67" s="14" t="n">
        <v>86.93</v>
      </c>
      <c r="F67" s="14" t="n">
        <v>21.11</v>
      </c>
      <c r="G67" s="14" t="n">
        <v>26.67</v>
      </c>
    </row>
    <row r="68" customFormat="false" ht="12.75" hidden="false" customHeight="false" outlineLevel="0" collapsed="false">
      <c r="A68" s="33" t="s">
        <v>39</v>
      </c>
      <c r="B68" s="14" t="n">
        <v>62.45</v>
      </c>
      <c r="C68" s="14" t="n">
        <v>78.79</v>
      </c>
      <c r="D68" s="14" t="n">
        <v>72.74</v>
      </c>
      <c r="E68" s="14" t="n">
        <v>93.97</v>
      </c>
      <c r="F68" s="14" t="n">
        <v>33.33</v>
      </c>
      <c r="G68" s="14" t="n">
        <v>36.27</v>
      </c>
    </row>
    <row r="69" customFormat="false" ht="12.75" hidden="false" customHeight="false" outlineLevel="0" collapsed="false">
      <c r="A69" s="33" t="s">
        <v>40</v>
      </c>
      <c r="B69" s="14" t="n">
        <v>61.03</v>
      </c>
      <c r="C69" s="14" t="n">
        <v>33.33</v>
      </c>
      <c r="D69" s="14" t="n">
        <v>33.33</v>
      </c>
      <c r="E69" s="14" t="n">
        <v>83.33</v>
      </c>
      <c r="F69" s="14" t="n">
        <v>16.67</v>
      </c>
      <c r="G69" s="14" t="n">
        <v>33.33</v>
      </c>
    </row>
    <row r="70" customFormat="false" ht="12.75" hidden="false" customHeight="false" outlineLevel="0" collapsed="false">
      <c r="A70" s="33" t="s">
        <v>41</v>
      </c>
      <c r="B70" s="14" t="n">
        <v>60.69</v>
      </c>
      <c r="C70" s="14" t="n">
        <v>63.87</v>
      </c>
      <c r="D70" s="14" t="n">
        <v>64.17</v>
      </c>
      <c r="E70" s="14" t="n">
        <v>87.46</v>
      </c>
      <c r="F70" s="14" t="n">
        <v>12.71</v>
      </c>
      <c r="G70" s="14" t="n">
        <v>18.93</v>
      </c>
    </row>
    <row r="71" customFormat="false" ht="12.75" hidden="false" customHeight="false" outlineLevel="0" collapsed="false">
      <c r="A71" s="33" t="s">
        <v>42</v>
      </c>
      <c r="B71" s="14" t="n">
        <v>62.53</v>
      </c>
      <c r="C71" s="14" t="n">
        <v>60.73</v>
      </c>
      <c r="D71" s="14" t="n">
        <v>55.49</v>
      </c>
      <c r="E71" s="14" t="n">
        <v>85.89</v>
      </c>
      <c r="F71" s="14" t="n">
        <v>11.23</v>
      </c>
      <c r="G71" s="14" t="n">
        <v>8.58</v>
      </c>
    </row>
    <row r="72" customFormat="false" ht="12.75" hidden="false" customHeight="false" outlineLevel="0" collapsed="false">
      <c r="A72" s="33" t="s">
        <v>43</v>
      </c>
      <c r="B72" s="14" t="n">
        <v>58.78</v>
      </c>
      <c r="C72" s="14" t="n">
        <v>84.21</v>
      </c>
      <c r="D72" s="14" t="n">
        <v>52.63</v>
      </c>
      <c r="E72" s="14" t="n">
        <v>68.42</v>
      </c>
      <c r="F72" s="14" t="n">
        <v>21.05</v>
      </c>
      <c r="G72" s="14" t="n">
        <v>21.05</v>
      </c>
    </row>
    <row r="73" customFormat="false" ht="12.75" hidden="false" customHeight="false" outlineLevel="0" collapsed="false">
      <c r="A73" s="33" t="s">
        <v>44</v>
      </c>
      <c r="B73" s="14" t="n">
        <v>52.16</v>
      </c>
      <c r="C73" s="14" t="n">
        <v>72.01</v>
      </c>
      <c r="D73" s="14" t="n">
        <v>48.98</v>
      </c>
      <c r="E73" s="14" t="n">
        <v>85.36</v>
      </c>
      <c r="F73" s="14" t="n">
        <v>9.36</v>
      </c>
      <c r="G73" s="14" t="n">
        <v>16.87</v>
      </c>
    </row>
    <row r="74" customFormat="false" ht="12.75" hidden="false" customHeight="false" outlineLevel="0" collapsed="false">
      <c r="A74" s="33" t="s">
        <v>45</v>
      </c>
      <c r="B74" s="14" t="n">
        <v>61.03</v>
      </c>
      <c r="C74" s="14" t="n">
        <v>65.25</v>
      </c>
      <c r="D74" s="14" t="n">
        <v>64.35</v>
      </c>
      <c r="E74" s="14" t="n">
        <v>86.29</v>
      </c>
      <c r="F74" s="14" t="n">
        <v>17.66</v>
      </c>
      <c r="G74" s="14" t="n">
        <v>20.82</v>
      </c>
    </row>
    <row r="75" customFormat="false" ht="12.75" hidden="false" customHeight="false" outlineLevel="0" collapsed="false">
      <c r="A75" s="33" t="s">
        <v>46</v>
      </c>
      <c r="B75" s="14" t="n">
        <v>70.47</v>
      </c>
      <c r="C75" s="14" t="n">
        <v>74.65</v>
      </c>
      <c r="D75" s="14" t="n">
        <v>70.13</v>
      </c>
      <c r="E75" s="14" t="n">
        <v>74.56</v>
      </c>
      <c r="F75" s="14" t="n">
        <v>29.5</v>
      </c>
      <c r="G75" s="14" t="n">
        <v>34.19</v>
      </c>
    </row>
    <row r="76" customFormat="false" ht="6.75" hidden="false" customHeight="true" outlineLevel="0" collapsed="false"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38" t="s">
        <v>7</v>
      </c>
      <c r="B77" s="225" t="n">
        <v>54.93</v>
      </c>
      <c r="C77" s="225" t="n">
        <v>67.28</v>
      </c>
      <c r="D77" s="225" t="n">
        <v>74.18</v>
      </c>
      <c r="E77" s="225" t="n">
        <v>83.14</v>
      </c>
      <c r="F77" s="225" t="n">
        <v>24.24</v>
      </c>
      <c r="G77" s="225" t="n">
        <v>31.53</v>
      </c>
    </row>
    <row r="78" customFormat="false" ht="6.75" hidden="false" customHeight="true" outlineLevel="0" collapsed="false"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" t="s">
        <v>47</v>
      </c>
      <c r="B79" s="14" t="n">
        <v>97.08</v>
      </c>
      <c r="C79" s="14" t="n">
        <v>91.47</v>
      </c>
      <c r="D79" s="14" t="n">
        <v>96.93</v>
      </c>
      <c r="E79" s="14" t="n">
        <v>85.94</v>
      </c>
      <c r="F79" s="14" t="n">
        <v>47.6</v>
      </c>
      <c r="G79" s="14" t="n">
        <v>44.28</v>
      </c>
    </row>
    <row r="80" customFormat="false" ht="12.75" hidden="false" customHeight="false" outlineLevel="0" collapsed="false">
      <c r="A80" s="1" t="s">
        <v>48</v>
      </c>
      <c r="B80" s="14" t="n">
        <v>80.04</v>
      </c>
      <c r="C80" s="14" t="n">
        <v>73.38</v>
      </c>
      <c r="D80" s="14" t="n">
        <v>84.49</v>
      </c>
      <c r="E80" s="14" t="n">
        <v>81.3</v>
      </c>
      <c r="F80" s="14" t="n">
        <v>33.07</v>
      </c>
      <c r="G80" s="14" t="n">
        <v>36.02</v>
      </c>
    </row>
    <row r="81" customFormat="false" ht="12.75" hidden="false" customHeight="false" outlineLevel="0" collapsed="false">
      <c r="A81" s="1" t="s">
        <v>49</v>
      </c>
      <c r="B81" s="14" t="n">
        <v>63.26</v>
      </c>
      <c r="C81" s="14" t="n">
        <v>66.51</v>
      </c>
      <c r="D81" s="14" t="n">
        <v>76.37</v>
      </c>
      <c r="E81" s="14" t="n">
        <v>84.48</v>
      </c>
      <c r="F81" s="14" t="n">
        <v>25.04</v>
      </c>
      <c r="G81" s="14" t="n">
        <v>30.06</v>
      </c>
    </row>
    <row r="82" customFormat="false" ht="12.75" hidden="false" customHeight="false" outlineLevel="0" collapsed="false">
      <c r="A82" s="1" t="s">
        <v>50</v>
      </c>
      <c r="B82" s="14" t="n">
        <v>55.08</v>
      </c>
      <c r="C82" s="14" t="n">
        <v>60.94</v>
      </c>
      <c r="D82" s="14" t="n">
        <v>63.9</v>
      </c>
      <c r="E82" s="14" t="n">
        <v>82.72</v>
      </c>
      <c r="F82" s="14" t="n">
        <v>15.58</v>
      </c>
      <c r="G82" s="14" t="n">
        <v>28.27</v>
      </c>
    </row>
    <row r="83" customFormat="false" ht="12.75" hidden="false" customHeight="false" outlineLevel="0" collapsed="false">
      <c r="A83" s="1" t="s">
        <v>51</v>
      </c>
      <c r="B83" s="14" t="n">
        <v>51.21</v>
      </c>
      <c r="C83" s="224" t="s">
        <v>176</v>
      </c>
      <c r="D83" s="224" t="s">
        <v>176</v>
      </c>
      <c r="E83" s="224" t="s">
        <v>176</v>
      </c>
      <c r="F83" s="224" t="s">
        <v>176</v>
      </c>
      <c r="G83" s="224" t="s">
        <v>176</v>
      </c>
    </row>
    <row r="84" customFormat="false" ht="6.75" hidden="false" customHeight="true" outlineLevel="0" collapsed="false">
      <c r="A84" s="7"/>
      <c r="B84" s="233"/>
      <c r="C84" s="233"/>
      <c r="D84" s="7"/>
      <c r="E84" s="7"/>
      <c r="F84" s="7"/>
      <c r="G84" s="7"/>
    </row>
    <row r="85" customFormat="false" ht="12.75" hidden="false" customHeight="false" outlineLevel="0" collapsed="false">
      <c r="A85" s="194" t="s">
        <v>17</v>
      </c>
      <c r="B85" s="227"/>
      <c r="C85" s="234"/>
    </row>
    <row r="86" customFormat="false" ht="12.75" hidden="false" customHeight="true" outlineLevel="0" collapsed="false">
      <c r="A86" s="230" t="s">
        <v>18</v>
      </c>
      <c r="B86" s="230"/>
      <c r="C86" s="230"/>
      <c r="D86" s="230"/>
      <c r="E86" s="230"/>
      <c r="F86" s="230"/>
      <c r="G86" s="230"/>
    </row>
    <row r="94" customFormat="false" ht="12.75" hidden="false" customHeight="false" outlineLevel="0" collapsed="false">
      <c r="D94" s="25"/>
      <c r="F94" s="25"/>
    </row>
    <row r="95" customFormat="false" ht="12.75" hidden="false" customHeight="false" outlineLevel="0" collapsed="false">
      <c r="F95" s="25"/>
    </row>
    <row r="96" customFormat="false" ht="12.75" hidden="false" customHeight="false" outlineLevel="0" collapsed="false">
      <c r="F96" s="25"/>
    </row>
    <row r="97" customFormat="false" ht="12.75" hidden="false" customHeight="false" outlineLevel="0" collapsed="false">
      <c r="F97" s="25"/>
    </row>
    <row r="98" customFormat="false" ht="12.75" hidden="false" customHeight="false" outlineLevel="0" collapsed="false">
      <c r="F98" s="25"/>
    </row>
    <row r="99" customFormat="false" ht="12.75" hidden="false" customHeight="false" outlineLevel="0" collapsed="false">
      <c r="F99" s="25"/>
    </row>
    <row r="100" customFormat="false" ht="12.75" hidden="false" customHeight="false" outlineLevel="0" collapsed="false">
      <c r="F100" s="25"/>
    </row>
    <row r="101" customFormat="false" ht="12.75" hidden="false" customHeight="false" outlineLevel="0" collapsed="false">
      <c r="F101" s="25"/>
    </row>
    <row r="102" customFormat="false" ht="12.75" hidden="false" customHeight="false" outlineLevel="0" collapsed="false">
      <c r="F102" s="25"/>
    </row>
    <row r="103" customFormat="false" ht="12.75" hidden="false" customHeight="false" outlineLevel="0" collapsed="false">
      <c r="F103" s="25"/>
    </row>
    <row r="104" customFormat="false" ht="12.75" hidden="false" customHeight="false" outlineLevel="0" collapsed="false">
      <c r="F104" s="25"/>
    </row>
    <row r="105" customFormat="false" ht="12.75" hidden="false" customHeight="false" outlineLevel="0" collapsed="false">
      <c r="F105" s="25"/>
    </row>
    <row r="106" customFormat="false" ht="12.75" hidden="false" customHeight="false" outlineLevel="0" collapsed="false">
      <c r="F106" s="25"/>
    </row>
    <row r="107" customFormat="false" ht="12.75" hidden="false" customHeight="false" outlineLevel="0" collapsed="false">
      <c r="F107" s="25"/>
    </row>
    <row r="108" customFormat="false" ht="12.75" hidden="false" customHeight="false" outlineLevel="0" collapsed="false">
      <c r="F108" s="25"/>
    </row>
    <row r="109" customFormat="false" ht="12.75" hidden="false" customHeight="false" outlineLevel="0" collapsed="false">
      <c r="F109" s="25"/>
    </row>
    <row r="110" customFormat="false" ht="12.75" hidden="false" customHeight="false" outlineLevel="0" collapsed="false">
      <c r="F110" s="25"/>
    </row>
    <row r="111" customFormat="false" ht="12.75" hidden="false" customHeight="false" outlineLevel="0" collapsed="false">
      <c r="F111" s="25"/>
    </row>
    <row r="112" customFormat="false" ht="12.75" hidden="false" customHeight="false" outlineLevel="0" collapsed="false">
      <c r="F112" s="25"/>
    </row>
    <row r="113" customFormat="false" ht="12.75" hidden="false" customHeight="false" outlineLevel="0" collapsed="false">
      <c r="F113" s="25"/>
    </row>
    <row r="114" customFormat="false" ht="12.75" hidden="false" customHeight="false" outlineLevel="0" collapsed="false">
      <c r="F114" s="25"/>
    </row>
    <row r="115" customFormat="false" ht="12.75" hidden="false" customHeight="false" outlineLevel="0" collapsed="false">
      <c r="F115" s="25"/>
    </row>
    <row r="116" customFormat="false" ht="12.75" hidden="false" customHeight="false" outlineLevel="0" collapsed="false">
      <c r="F116" s="25"/>
    </row>
    <row r="117" customFormat="false" ht="12.75" hidden="false" customHeight="false" outlineLevel="0" collapsed="false">
      <c r="F117" s="25"/>
    </row>
    <row r="118" customFormat="false" ht="12.75" hidden="false" customHeight="false" outlineLevel="0" collapsed="false">
      <c r="F118" s="25"/>
    </row>
    <row r="119" customFormat="false" ht="12.75" hidden="false" customHeight="false" outlineLevel="0" collapsed="false">
      <c r="F119" s="25"/>
    </row>
    <row r="120" customFormat="false" ht="12.75" hidden="false" customHeight="false" outlineLevel="0" collapsed="false">
      <c r="F120" s="25"/>
    </row>
    <row r="121" customFormat="false" ht="12.75" hidden="false" customHeight="false" outlineLevel="0" collapsed="false">
      <c r="F121" s="25"/>
    </row>
    <row r="122" customFormat="false" ht="12.75" hidden="false" customHeight="false" outlineLevel="0" collapsed="false">
      <c r="F122" s="25"/>
    </row>
    <row r="123" customFormat="false" ht="12.75" hidden="false" customHeight="false" outlineLevel="0" collapsed="false">
      <c r="F123" s="25"/>
    </row>
    <row r="124" customFormat="false" ht="12.75" hidden="false" customHeight="false" outlineLevel="0" collapsed="false">
      <c r="F124" s="25"/>
    </row>
    <row r="125" customFormat="false" ht="12.75" hidden="false" customHeight="false" outlineLevel="0" collapsed="false">
      <c r="F125" s="25"/>
    </row>
    <row r="126" customFormat="false" ht="12.75" hidden="false" customHeight="false" outlineLevel="0" collapsed="false">
      <c r="F126" s="25"/>
    </row>
    <row r="127" customFormat="false" ht="12.75" hidden="false" customHeight="false" outlineLevel="0" collapsed="false">
      <c r="F127" s="25"/>
    </row>
    <row r="128" customFormat="false" ht="12.75" hidden="false" customHeight="false" outlineLevel="0" collapsed="false">
      <c r="F128" s="25"/>
    </row>
    <row r="129" customFormat="false" ht="12.75" hidden="false" customHeight="false" outlineLevel="0" collapsed="false">
      <c r="F129" s="25"/>
    </row>
    <row r="130" customFormat="false" ht="12.75" hidden="false" customHeight="false" outlineLevel="0" collapsed="false">
      <c r="F130" s="25"/>
    </row>
    <row r="131" customFormat="false" ht="12.75" hidden="false" customHeight="false" outlineLevel="0" collapsed="false">
      <c r="F131" s="25"/>
    </row>
    <row r="132" customFormat="false" ht="12.75" hidden="false" customHeight="false" outlineLevel="0" collapsed="false">
      <c r="F132" s="25"/>
    </row>
    <row r="133" customFormat="false" ht="12.75" hidden="false" customHeight="false" outlineLevel="0" collapsed="false">
      <c r="F133" s="25"/>
    </row>
    <row r="134" customFormat="false" ht="12.75" hidden="false" customHeight="false" outlineLevel="0" collapsed="false">
      <c r="F134" s="25"/>
    </row>
    <row r="135" customFormat="false" ht="12.75" hidden="false" customHeight="false" outlineLevel="0" collapsed="false">
      <c r="F135" s="25"/>
    </row>
    <row r="136" customFormat="false" ht="12.75" hidden="false" customHeight="false" outlineLevel="0" collapsed="false">
      <c r="F136" s="25"/>
    </row>
    <row r="137" customFormat="false" ht="12.75" hidden="false" customHeight="false" outlineLevel="0" collapsed="false">
      <c r="F137" s="25"/>
    </row>
    <row r="138" customFormat="false" ht="12.75" hidden="false" customHeight="false" outlineLevel="0" collapsed="false">
      <c r="F138" s="25"/>
    </row>
    <row r="139" customFormat="false" ht="12.75" hidden="false" customHeight="false" outlineLevel="0" collapsed="false">
      <c r="F139" s="25"/>
    </row>
    <row r="140" customFormat="false" ht="12.75" hidden="false" customHeight="false" outlineLevel="0" collapsed="false">
      <c r="F140" s="25"/>
    </row>
    <row r="141" customFormat="false" ht="12.75" hidden="false" customHeight="false" outlineLevel="0" collapsed="false">
      <c r="F141" s="25"/>
    </row>
    <row r="142" customFormat="false" ht="12.75" hidden="false" customHeight="false" outlineLevel="0" collapsed="false">
      <c r="F142" s="25"/>
    </row>
    <row r="143" customFormat="false" ht="12.75" hidden="false" customHeight="false" outlineLevel="0" collapsed="false">
      <c r="F143" s="25"/>
    </row>
    <row r="144" customFormat="false" ht="12.75" hidden="false" customHeight="false" outlineLevel="0" collapsed="false">
      <c r="F144" s="25"/>
    </row>
    <row r="145" customFormat="false" ht="12.75" hidden="false" customHeight="false" outlineLevel="0" collapsed="false">
      <c r="F145" s="25"/>
    </row>
    <row r="146" customFormat="false" ht="12.75" hidden="false" customHeight="false" outlineLevel="0" collapsed="false">
      <c r="F146" s="25"/>
    </row>
    <row r="147" customFormat="false" ht="12.75" hidden="false" customHeight="false" outlineLevel="0" collapsed="false">
      <c r="F147" s="25"/>
    </row>
    <row r="148" customFormat="false" ht="12.75" hidden="false" customHeight="false" outlineLevel="0" collapsed="false">
      <c r="F148" s="25"/>
    </row>
    <row r="149" customFormat="false" ht="12.75" hidden="false" customHeight="false" outlineLevel="0" collapsed="false">
      <c r="F149" s="25"/>
    </row>
    <row r="150" customFormat="false" ht="12.75" hidden="false" customHeight="false" outlineLevel="0" collapsed="false">
      <c r="F150" s="25"/>
    </row>
    <row r="151" customFormat="false" ht="12.75" hidden="false" customHeight="false" outlineLevel="0" collapsed="false">
      <c r="F151" s="25"/>
    </row>
    <row r="152" customFormat="false" ht="12.75" hidden="false" customHeight="false" outlineLevel="0" collapsed="false">
      <c r="F152" s="25"/>
    </row>
    <row r="153" customFormat="false" ht="12.75" hidden="false" customHeight="false" outlineLevel="0" collapsed="false">
      <c r="F153" s="25"/>
    </row>
    <row r="154" customFormat="false" ht="12.75" hidden="false" customHeight="false" outlineLevel="0" collapsed="false">
      <c r="F154" s="25"/>
    </row>
    <row r="155" customFormat="false" ht="12.75" hidden="false" customHeight="false" outlineLevel="0" collapsed="false">
      <c r="F155" s="25"/>
    </row>
    <row r="156" customFormat="false" ht="12.75" hidden="false" customHeight="false" outlineLevel="0" collapsed="false">
      <c r="F156" s="25"/>
    </row>
    <row r="157" customFormat="false" ht="12.75" hidden="false" customHeight="false" outlineLevel="0" collapsed="false">
      <c r="F157" s="25"/>
    </row>
    <row r="158" customFormat="false" ht="12.75" hidden="false" customHeight="false" outlineLevel="0" collapsed="false">
      <c r="F158" s="25"/>
    </row>
    <row r="159" customFormat="false" ht="12.75" hidden="false" customHeight="false" outlineLevel="0" collapsed="false">
      <c r="F159" s="25"/>
    </row>
    <row r="160" customFormat="false" ht="12.75" hidden="false" customHeight="false" outlineLevel="0" collapsed="false">
      <c r="F160" s="25"/>
    </row>
    <row r="161" customFormat="false" ht="12.75" hidden="false" customHeight="false" outlineLevel="0" collapsed="false">
      <c r="F161" s="25"/>
    </row>
    <row r="162" customFormat="false" ht="12.75" hidden="false" customHeight="false" outlineLevel="0" collapsed="false">
      <c r="F162" s="25"/>
    </row>
    <row r="163" customFormat="false" ht="12.75" hidden="false" customHeight="false" outlineLevel="0" collapsed="false">
      <c r="F163" s="25"/>
    </row>
    <row r="164" customFormat="false" ht="12.75" hidden="false" customHeight="false" outlineLevel="0" collapsed="false">
      <c r="F164" s="25"/>
    </row>
    <row r="165" customFormat="false" ht="12.75" hidden="false" customHeight="false" outlineLevel="0" collapsed="false">
      <c r="F165" s="25"/>
    </row>
    <row r="166" customFormat="false" ht="12.75" hidden="false" customHeight="false" outlineLevel="0" collapsed="false">
      <c r="F166" s="25"/>
    </row>
    <row r="167" customFormat="false" ht="12.75" hidden="false" customHeight="false" outlineLevel="0" collapsed="false">
      <c r="F167" s="25"/>
    </row>
    <row r="168" customFormat="false" ht="12.75" hidden="false" customHeight="false" outlineLevel="0" collapsed="false">
      <c r="F168" s="25"/>
    </row>
    <row r="169" customFormat="false" ht="12.75" hidden="false" customHeight="false" outlineLevel="0" collapsed="false">
      <c r="F169" s="25"/>
    </row>
    <row r="170" customFormat="false" ht="12.75" hidden="false" customHeight="false" outlineLevel="0" collapsed="false">
      <c r="F170" s="25"/>
    </row>
    <row r="171" customFormat="false" ht="12.75" hidden="false" customHeight="false" outlineLevel="0" collapsed="false">
      <c r="F171" s="25"/>
    </row>
    <row r="172" customFormat="false" ht="12.75" hidden="false" customHeight="false" outlineLevel="0" collapsed="false">
      <c r="F172" s="25"/>
    </row>
    <row r="173" customFormat="false" ht="12.75" hidden="false" customHeight="false" outlineLevel="0" collapsed="false">
      <c r="F173" s="25"/>
    </row>
    <row r="174" customFormat="false" ht="12.75" hidden="false" customHeight="false" outlineLevel="0" collapsed="false">
      <c r="F174" s="25"/>
    </row>
    <row r="175" customFormat="false" ht="12.75" hidden="false" customHeight="false" outlineLevel="0" collapsed="false">
      <c r="F175" s="25"/>
    </row>
    <row r="176" customFormat="false" ht="12.75" hidden="false" customHeight="false" outlineLevel="0" collapsed="false">
      <c r="F176" s="25"/>
    </row>
    <row r="177" customFormat="false" ht="12.75" hidden="false" customHeight="false" outlineLevel="0" collapsed="false">
      <c r="F177" s="25"/>
    </row>
    <row r="178" customFormat="false" ht="12.75" hidden="false" customHeight="false" outlineLevel="0" collapsed="false">
      <c r="F178" s="25"/>
    </row>
    <row r="179" customFormat="false" ht="12.75" hidden="false" customHeight="false" outlineLevel="0" collapsed="false">
      <c r="F179" s="25"/>
    </row>
    <row r="180" customFormat="false" ht="12.75" hidden="false" customHeight="false" outlineLevel="0" collapsed="false">
      <c r="F180" s="25"/>
    </row>
    <row r="181" customFormat="false" ht="12.75" hidden="false" customHeight="false" outlineLevel="0" collapsed="false">
      <c r="F181" s="25"/>
    </row>
    <row r="182" customFormat="false" ht="12.75" hidden="false" customHeight="false" outlineLevel="0" collapsed="false">
      <c r="F182" s="25"/>
    </row>
    <row r="183" customFormat="false" ht="12.75" hidden="false" customHeight="false" outlineLevel="0" collapsed="false">
      <c r="F183" s="25"/>
    </row>
    <row r="184" customFormat="false" ht="12.75" hidden="false" customHeight="false" outlineLevel="0" collapsed="false">
      <c r="F184" s="25"/>
    </row>
    <row r="185" customFormat="false" ht="12.75" hidden="false" customHeight="false" outlineLevel="0" collapsed="false">
      <c r="F185" s="25"/>
    </row>
    <row r="186" customFormat="false" ht="12.75" hidden="false" customHeight="false" outlineLevel="0" collapsed="false">
      <c r="F186" s="25"/>
    </row>
    <row r="187" customFormat="false" ht="12.75" hidden="false" customHeight="false" outlineLevel="0" collapsed="false">
      <c r="F187" s="25"/>
    </row>
    <row r="188" customFormat="false" ht="12.75" hidden="false" customHeight="false" outlineLevel="0" collapsed="false">
      <c r="F188" s="25"/>
    </row>
    <row r="189" customFormat="false" ht="12.75" hidden="false" customHeight="false" outlineLevel="0" collapsed="false">
      <c r="F189" s="25"/>
    </row>
    <row r="190" customFormat="false" ht="12.75" hidden="false" customHeight="false" outlineLevel="0" collapsed="false">
      <c r="F190" s="25"/>
    </row>
    <row r="191" customFormat="false" ht="12.75" hidden="false" customHeight="false" outlineLevel="0" collapsed="false">
      <c r="F191" s="25"/>
    </row>
    <row r="192" customFormat="false" ht="12.75" hidden="false" customHeight="false" outlineLevel="0" collapsed="false">
      <c r="F192" s="25"/>
    </row>
    <row r="193" customFormat="false" ht="12.75" hidden="false" customHeight="false" outlineLevel="0" collapsed="false">
      <c r="F193" s="25"/>
    </row>
    <row r="194" customFormat="false" ht="12.75" hidden="false" customHeight="false" outlineLevel="0" collapsed="false">
      <c r="F194" s="25"/>
    </row>
    <row r="195" customFormat="false" ht="12.75" hidden="false" customHeight="false" outlineLevel="0" collapsed="false">
      <c r="F195" s="25"/>
    </row>
    <row r="196" customFormat="false" ht="12.75" hidden="false" customHeight="false" outlineLevel="0" collapsed="false">
      <c r="F196" s="25"/>
    </row>
    <row r="197" customFormat="false" ht="12.75" hidden="false" customHeight="false" outlineLevel="0" collapsed="false">
      <c r="F197" s="25"/>
    </row>
    <row r="198" customFormat="false" ht="12.75" hidden="false" customHeight="false" outlineLevel="0" collapsed="false">
      <c r="F198" s="25"/>
    </row>
    <row r="199" customFormat="false" ht="12.75" hidden="false" customHeight="false" outlineLevel="0" collapsed="false">
      <c r="F199" s="25"/>
    </row>
    <row r="200" customFormat="false" ht="12.75" hidden="false" customHeight="false" outlineLevel="0" collapsed="false">
      <c r="F200" s="25"/>
    </row>
    <row r="201" customFormat="false" ht="12.75" hidden="false" customHeight="false" outlineLevel="0" collapsed="false">
      <c r="F201" s="25"/>
    </row>
    <row r="202" customFormat="false" ht="12.75" hidden="false" customHeight="false" outlineLevel="0" collapsed="false">
      <c r="F202" s="25"/>
    </row>
    <row r="203" customFormat="false" ht="12.75" hidden="false" customHeight="false" outlineLevel="0" collapsed="false">
      <c r="F203" s="25"/>
    </row>
    <row r="204" customFormat="false" ht="12.75" hidden="false" customHeight="false" outlineLevel="0" collapsed="false">
      <c r="F204" s="25"/>
    </row>
    <row r="205" customFormat="false" ht="12.75" hidden="false" customHeight="false" outlineLevel="0" collapsed="false">
      <c r="F205" s="25"/>
    </row>
    <row r="206" customFormat="false" ht="12.75" hidden="false" customHeight="false" outlineLevel="0" collapsed="false">
      <c r="F206" s="25"/>
    </row>
    <row r="207" customFormat="false" ht="12.75" hidden="false" customHeight="false" outlineLevel="0" collapsed="false">
      <c r="F207" s="25"/>
    </row>
    <row r="208" customFormat="false" ht="12.75" hidden="false" customHeight="false" outlineLevel="0" collapsed="false">
      <c r="F208" s="25"/>
    </row>
    <row r="209" customFormat="false" ht="12.75" hidden="false" customHeight="false" outlineLevel="0" collapsed="false">
      <c r="F209" s="25"/>
    </row>
    <row r="210" customFormat="false" ht="12.75" hidden="false" customHeight="false" outlineLevel="0" collapsed="false">
      <c r="F210" s="25"/>
    </row>
    <row r="211" customFormat="false" ht="12.75" hidden="false" customHeight="false" outlineLevel="0" collapsed="false">
      <c r="F211" s="25"/>
    </row>
    <row r="212" customFormat="false" ht="12.75" hidden="false" customHeight="false" outlineLevel="0" collapsed="false">
      <c r="F212" s="25"/>
    </row>
    <row r="213" customFormat="false" ht="12.75" hidden="false" customHeight="false" outlineLevel="0" collapsed="false">
      <c r="F213" s="25"/>
    </row>
    <row r="214" customFormat="false" ht="12.75" hidden="false" customHeight="false" outlineLevel="0" collapsed="false">
      <c r="F214" s="25"/>
    </row>
    <row r="215" customFormat="false" ht="12.75" hidden="false" customHeight="false" outlineLevel="0" collapsed="false">
      <c r="F215" s="2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</sheetData>
  <mergeCells count="14">
    <mergeCell ref="A1:G1"/>
    <mergeCell ref="B4:B5"/>
    <mergeCell ref="C4:G4"/>
    <mergeCell ref="B7:G7"/>
    <mergeCell ref="B14:G14"/>
    <mergeCell ref="B22:G22"/>
    <mergeCell ref="B30:G30"/>
    <mergeCell ref="B38:G38"/>
    <mergeCell ref="A47:G47"/>
    <mergeCell ref="A48:G48"/>
    <mergeCell ref="A50:G50"/>
    <mergeCell ref="B53:B54"/>
    <mergeCell ref="C53:G53"/>
    <mergeCell ref="A86:G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3.85"/>
    <col collapsed="false" customWidth="true" hidden="false" outlineLevel="0" max="12" min="3" style="1" width="10.85"/>
    <col collapsed="false" customWidth="true" hidden="false" outlineLevel="0" max="13" min="13" style="25" width="10.85"/>
    <col collapsed="false" customWidth="true" hidden="false" outlineLevel="0" max="15" min="14" style="1" width="10.85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32.25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17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89"/>
      <c r="N2" s="7"/>
      <c r="O2" s="7"/>
      <c r="P2" s="7"/>
      <c r="Q2" s="7"/>
    </row>
    <row r="3" customFormat="false" ht="27" hidden="false" customHeight="true" outlineLevel="0" collapsed="false">
      <c r="A3" s="179" t="s">
        <v>2</v>
      </c>
      <c r="B3" s="219" t="s">
        <v>183</v>
      </c>
      <c r="C3" s="235" t="s">
        <v>184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</row>
    <row r="4" customFormat="false" ht="90" hidden="false" customHeight="false" outlineLevel="0" collapsed="false">
      <c r="A4" s="174" t="s">
        <v>138</v>
      </c>
      <c r="B4" s="219"/>
      <c r="C4" s="236" t="s">
        <v>185</v>
      </c>
      <c r="D4" s="236" t="s">
        <v>186</v>
      </c>
      <c r="E4" s="236" t="s">
        <v>187</v>
      </c>
      <c r="F4" s="236" t="s">
        <v>188</v>
      </c>
      <c r="G4" s="236" t="s">
        <v>189</v>
      </c>
      <c r="H4" s="236" t="s">
        <v>190</v>
      </c>
      <c r="I4" s="236" t="s">
        <v>191</v>
      </c>
      <c r="J4" s="236" t="s">
        <v>192</v>
      </c>
      <c r="K4" s="237" t="s">
        <v>193</v>
      </c>
      <c r="L4" s="236" t="s">
        <v>194</v>
      </c>
      <c r="M4" s="236" t="s">
        <v>195</v>
      </c>
      <c r="N4" s="236" t="s">
        <v>196</v>
      </c>
      <c r="O4" s="236" t="s">
        <v>197</v>
      </c>
      <c r="P4" s="236" t="s">
        <v>198</v>
      </c>
      <c r="Q4" s="236" t="s">
        <v>199</v>
      </c>
    </row>
    <row r="5" customFormat="false" ht="12.75" hidden="false" customHeight="false" outlineLevel="0" collapsed="false">
      <c r="A5" s="207"/>
      <c r="B5" s="222"/>
      <c r="C5" s="222"/>
      <c r="F5" s="177"/>
    </row>
    <row r="6" customFormat="false" ht="12.75" hidden="false" customHeight="false" outlineLevel="0" collapsed="false">
      <c r="A6" s="222"/>
      <c r="B6" s="223" t="s">
        <v>3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</row>
    <row r="7" customFormat="false" ht="12.75" hidden="false" customHeight="false" outlineLevel="0" collapsed="false">
      <c r="A7" s="238" t="s">
        <v>9</v>
      </c>
      <c r="B7" s="14" t="n">
        <v>45.96</v>
      </c>
      <c r="C7" s="14" t="n">
        <v>34.49</v>
      </c>
      <c r="D7" s="14" t="n">
        <v>12.19</v>
      </c>
      <c r="E7" s="14" t="n">
        <v>62.62</v>
      </c>
      <c r="F7" s="14" t="n">
        <v>31.35</v>
      </c>
      <c r="G7" s="14" t="n">
        <v>17.86</v>
      </c>
      <c r="H7" s="14" t="n">
        <v>88.3</v>
      </c>
      <c r="I7" s="14" t="n">
        <v>39.95</v>
      </c>
      <c r="J7" s="14" t="n">
        <v>37.13</v>
      </c>
      <c r="K7" s="14" t="n">
        <v>19.81</v>
      </c>
      <c r="L7" s="14" t="n">
        <v>7.5</v>
      </c>
      <c r="M7" s="239" t="n">
        <v>14.04</v>
      </c>
      <c r="N7" s="14" t="n">
        <v>5.05</v>
      </c>
      <c r="O7" s="14" t="n">
        <v>22.32</v>
      </c>
      <c r="P7" s="14" t="n">
        <v>3.2</v>
      </c>
      <c r="Q7" s="14" t="n">
        <v>3.81</v>
      </c>
    </row>
    <row r="8" customFormat="false" ht="12.75" hidden="false" customHeight="false" outlineLevel="0" collapsed="false">
      <c r="A8" s="238" t="s">
        <v>10</v>
      </c>
      <c r="B8" s="14" t="n">
        <v>83.87</v>
      </c>
      <c r="C8" s="14" t="n">
        <v>50</v>
      </c>
      <c r="D8" s="14" t="n">
        <v>19.23</v>
      </c>
      <c r="E8" s="14" t="n">
        <v>65.38</v>
      </c>
      <c r="F8" s="14" t="n">
        <v>38.46</v>
      </c>
      <c r="G8" s="14" t="n">
        <v>23.08</v>
      </c>
      <c r="H8" s="14" t="n">
        <v>92.31</v>
      </c>
      <c r="I8" s="14" t="n">
        <v>42.31</v>
      </c>
      <c r="J8" s="14" t="n">
        <v>50</v>
      </c>
      <c r="K8" s="14" t="n">
        <v>11.54</v>
      </c>
      <c r="L8" s="14" t="n">
        <v>7.69</v>
      </c>
      <c r="M8" s="239" t="n">
        <v>38.46</v>
      </c>
      <c r="N8" s="14" t="n">
        <v>3.85</v>
      </c>
      <c r="O8" s="14" t="n">
        <v>34.62</v>
      </c>
      <c r="P8" s="14" t="s">
        <v>15</v>
      </c>
      <c r="Q8" s="14" t="n">
        <v>3.85</v>
      </c>
    </row>
    <row r="9" customFormat="false" ht="12.75" hidden="false" customHeight="false" outlineLevel="0" collapsed="false">
      <c r="A9" s="238" t="s">
        <v>11</v>
      </c>
      <c r="B9" s="14" t="n">
        <v>100</v>
      </c>
      <c r="C9" s="14" t="n">
        <v>95.83</v>
      </c>
      <c r="D9" s="14" t="n">
        <v>29.17</v>
      </c>
      <c r="E9" s="14" t="n">
        <v>79.17</v>
      </c>
      <c r="F9" s="14" t="n">
        <v>100</v>
      </c>
      <c r="G9" s="14" t="n">
        <v>37.5</v>
      </c>
      <c r="H9" s="14" t="n">
        <v>100</v>
      </c>
      <c r="I9" s="14" t="n">
        <v>58.33</v>
      </c>
      <c r="J9" s="14" t="n">
        <v>91.67</v>
      </c>
      <c r="K9" s="14" t="n">
        <v>33.33</v>
      </c>
      <c r="L9" s="14" t="n">
        <v>37.5</v>
      </c>
      <c r="M9" s="239" t="n">
        <v>79.17</v>
      </c>
      <c r="N9" s="14" t="n">
        <v>20.83</v>
      </c>
      <c r="O9" s="14" t="n">
        <v>79.17</v>
      </c>
      <c r="P9" s="14" t="n">
        <v>12.5</v>
      </c>
      <c r="Q9" s="14" t="n">
        <v>8.33</v>
      </c>
    </row>
    <row r="10" customFormat="false" ht="12.75" hidden="false" customHeight="false" outlineLevel="0" collapsed="false">
      <c r="A10" s="238" t="s">
        <v>12</v>
      </c>
      <c r="B10" s="14" t="n">
        <v>100</v>
      </c>
      <c r="C10" s="14" t="n">
        <v>100</v>
      </c>
      <c r="D10" s="14" t="n">
        <v>25</v>
      </c>
      <c r="E10" s="14" t="n">
        <v>100</v>
      </c>
      <c r="F10" s="14" t="n">
        <v>100</v>
      </c>
      <c r="G10" s="14" t="n">
        <v>25</v>
      </c>
      <c r="H10" s="14" t="n">
        <v>100</v>
      </c>
      <c r="I10" s="14" t="n">
        <v>25</v>
      </c>
      <c r="J10" s="14" t="n">
        <v>75</v>
      </c>
      <c r="K10" s="14" t="n">
        <v>25</v>
      </c>
      <c r="L10" s="14" t="n">
        <v>100</v>
      </c>
      <c r="M10" s="239" t="n">
        <v>100</v>
      </c>
      <c r="N10" s="14" t="n">
        <v>25</v>
      </c>
      <c r="O10" s="14" t="n">
        <v>75</v>
      </c>
      <c r="P10" s="14" t="n">
        <v>25</v>
      </c>
      <c r="Q10" s="14" t="n">
        <v>25</v>
      </c>
    </row>
    <row r="11" customFormat="false" ht="12.75" hidden="false" customHeight="false" outlineLevel="0" collapsed="false">
      <c r="A11" s="240" t="s">
        <v>13</v>
      </c>
      <c r="B11" s="225" t="n">
        <v>46.82</v>
      </c>
      <c r="C11" s="225" t="n">
        <v>35.96</v>
      </c>
      <c r="D11" s="225" t="n">
        <v>12.63</v>
      </c>
      <c r="E11" s="225" t="n">
        <v>63.05</v>
      </c>
      <c r="F11" s="225" t="n">
        <v>32.8</v>
      </c>
      <c r="G11" s="225" t="n">
        <v>18.3</v>
      </c>
      <c r="H11" s="225" t="n">
        <v>88.6</v>
      </c>
      <c r="I11" s="225" t="n">
        <v>40.25</v>
      </c>
      <c r="J11" s="225" t="n">
        <v>38.36</v>
      </c>
      <c r="K11" s="225" t="n">
        <v>19.9</v>
      </c>
      <c r="L11" s="225" t="n">
        <v>8.25</v>
      </c>
      <c r="M11" s="241" t="n">
        <v>15.79</v>
      </c>
      <c r="N11" s="225" t="n">
        <v>5.34</v>
      </c>
      <c r="O11" s="225" t="n">
        <v>23.62</v>
      </c>
      <c r="P11" s="225" t="n">
        <v>3.36</v>
      </c>
      <c r="Q11" s="225" t="n">
        <v>3.94</v>
      </c>
    </row>
    <row r="12" customFormat="false" ht="12.75" hidden="false" customHeight="false" outlineLevel="0" collapsed="false">
      <c r="A12" s="179"/>
      <c r="B12" s="158"/>
      <c r="C12" s="158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79"/>
      <c r="B13" s="223" t="s">
        <v>4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</row>
    <row r="14" customFormat="false" ht="12.75" hidden="false" customHeight="false" outlineLevel="0" collapsed="false">
      <c r="A14" s="179"/>
      <c r="B14" s="226"/>
      <c r="C14" s="226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79" t="s">
        <v>9</v>
      </c>
      <c r="B15" s="14" t="n">
        <v>74.63</v>
      </c>
      <c r="C15" s="14" t="n">
        <v>51.7</v>
      </c>
      <c r="D15" s="14" t="n">
        <v>17.77</v>
      </c>
      <c r="E15" s="14" t="n">
        <v>80.77</v>
      </c>
      <c r="F15" s="14" t="n">
        <v>42.19</v>
      </c>
      <c r="G15" s="14" t="n">
        <v>26.18</v>
      </c>
      <c r="H15" s="14" t="n">
        <v>90.91</v>
      </c>
      <c r="I15" s="14" t="n">
        <v>52.54</v>
      </c>
      <c r="J15" s="14" t="n">
        <v>47.47</v>
      </c>
      <c r="K15" s="14" t="n">
        <v>25.38</v>
      </c>
      <c r="L15" s="14" t="n">
        <v>19.28</v>
      </c>
      <c r="M15" s="239" t="n">
        <v>28.41</v>
      </c>
      <c r="N15" s="14" t="n">
        <v>6.91</v>
      </c>
      <c r="O15" s="14" t="n">
        <v>31.33</v>
      </c>
      <c r="P15" s="14" t="n">
        <v>2.62</v>
      </c>
      <c r="Q15" s="14" t="n">
        <v>4.19</v>
      </c>
    </row>
    <row r="16" customFormat="false" ht="12.75" hidden="false" customHeight="false" outlineLevel="0" collapsed="false">
      <c r="A16" s="179" t="s">
        <v>10</v>
      </c>
      <c r="B16" s="14" t="n">
        <v>83.33</v>
      </c>
      <c r="C16" s="14" t="n">
        <v>50</v>
      </c>
      <c r="D16" s="14" t="n">
        <v>15</v>
      </c>
      <c r="E16" s="14" t="n">
        <v>95</v>
      </c>
      <c r="F16" s="14" t="n">
        <v>35</v>
      </c>
      <c r="G16" s="14" t="n">
        <v>25</v>
      </c>
      <c r="H16" s="14" t="n">
        <v>90</v>
      </c>
      <c r="I16" s="14" t="n">
        <v>40</v>
      </c>
      <c r="J16" s="14" t="n">
        <v>25</v>
      </c>
      <c r="K16" s="14" t="n">
        <v>15</v>
      </c>
      <c r="L16" s="14" t="s">
        <v>15</v>
      </c>
      <c r="M16" s="239" t="n">
        <v>35</v>
      </c>
      <c r="N16" s="14" t="s">
        <v>15</v>
      </c>
      <c r="O16" s="14" t="n">
        <v>30</v>
      </c>
      <c r="P16" s="14" t="n">
        <v>5</v>
      </c>
      <c r="Q16" s="14" t="s">
        <v>15</v>
      </c>
    </row>
    <row r="17" customFormat="false" ht="12.75" hidden="false" customHeight="false" outlineLevel="0" collapsed="false">
      <c r="A17" s="179" t="s">
        <v>11</v>
      </c>
      <c r="B17" s="14" t="n">
        <v>95</v>
      </c>
      <c r="C17" s="14" t="n">
        <v>100</v>
      </c>
      <c r="D17" s="14" t="n">
        <v>36.84</v>
      </c>
      <c r="E17" s="14" t="n">
        <v>89.47</v>
      </c>
      <c r="F17" s="14" t="n">
        <v>94.74</v>
      </c>
      <c r="G17" s="14" t="n">
        <v>68.42</v>
      </c>
      <c r="H17" s="14" t="n">
        <v>100</v>
      </c>
      <c r="I17" s="14" t="n">
        <v>68.42</v>
      </c>
      <c r="J17" s="14" t="n">
        <v>100</v>
      </c>
      <c r="K17" s="14" t="n">
        <v>57.89</v>
      </c>
      <c r="L17" s="14" t="n">
        <v>31.58</v>
      </c>
      <c r="M17" s="239" t="n">
        <v>63.16</v>
      </c>
      <c r="N17" s="14" t="n">
        <v>21.05</v>
      </c>
      <c r="O17" s="14" t="n">
        <v>68.42</v>
      </c>
      <c r="P17" s="14" t="n">
        <v>26.32</v>
      </c>
      <c r="Q17" s="14" t="s">
        <v>15</v>
      </c>
    </row>
    <row r="18" customFormat="false" ht="12.75" hidden="false" customHeight="false" outlineLevel="0" collapsed="false">
      <c r="A18" s="179" t="s">
        <v>12</v>
      </c>
      <c r="B18" s="14" t="n">
        <v>100</v>
      </c>
      <c r="C18" s="14" t="n">
        <v>100</v>
      </c>
      <c r="D18" s="14" t="n">
        <v>33.33</v>
      </c>
      <c r="E18" s="14" t="n">
        <v>100</v>
      </c>
      <c r="F18" s="14" t="n">
        <v>100</v>
      </c>
      <c r="G18" s="14" t="n">
        <v>33.33</v>
      </c>
      <c r="H18" s="14" t="n">
        <v>100</v>
      </c>
      <c r="I18" s="14" t="n">
        <v>33.33</v>
      </c>
      <c r="J18" s="14" t="n">
        <v>66.67</v>
      </c>
      <c r="K18" s="14" t="n">
        <v>50</v>
      </c>
      <c r="L18" s="14" t="n">
        <v>50</v>
      </c>
      <c r="M18" s="239" t="n">
        <v>66.67</v>
      </c>
      <c r="N18" s="14" t="n">
        <v>66.67</v>
      </c>
      <c r="O18" s="14" t="n">
        <v>83.33</v>
      </c>
      <c r="P18" s="14" t="n">
        <v>83.33</v>
      </c>
      <c r="Q18" s="14" t="n">
        <v>16.67</v>
      </c>
    </row>
    <row r="19" customFormat="false" ht="12.75" hidden="false" customHeight="false" outlineLevel="0" collapsed="false">
      <c r="A19" s="61" t="s">
        <v>13</v>
      </c>
      <c r="B19" s="225" t="n">
        <v>75.14</v>
      </c>
      <c r="C19" s="225" t="n">
        <v>52.74</v>
      </c>
      <c r="D19" s="225" t="n">
        <v>18.12</v>
      </c>
      <c r="E19" s="225" t="n">
        <v>81.27</v>
      </c>
      <c r="F19" s="225" t="n">
        <v>43.25</v>
      </c>
      <c r="G19" s="225" t="n">
        <v>26.9</v>
      </c>
      <c r="H19" s="225" t="n">
        <v>91.1</v>
      </c>
      <c r="I19" s="225" t="n">
        <v>52.48</v>
      </c>
      <c r="J19" s="225" t="n">
        <v>48.05</v>
      </c>
      <c r="K19" s="225" t="n">
        <v>25.87</v>
      </c>
      <c r="L19" s="225" t="n">
        <v>19.3</v>
      </c>
      <c r="M19" s="241" t="n">
        <v>29.31</v>
      </c>
      <c r="N19" s="225" t="n">
        <v>7.35</v>
      </c>
      <c r="O19" s="225" t="n">
        <v>32.2</v>
      </c>
      <c r="P19" s="225" t="n">
        <v>3.48</v>
      </c>
      <c r="Q19" s="225" t="n">
        <v>4.12</v>
      </c>
    </row>
    <row r="20" customFormat="false" ht="12.75" hidden="false" customHeight="false" outlineLevel="0" collapsed="false">
      <c r="A20" s="179"/>
      <c r="B20" s="227"/>
      <c r="C20" s="158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79"/>
      <c r="B21" s="223" t="s">
        <v>5</v>
      </c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</row>
    <row r="22" customFormat="false" ht="12.75" hidden="false" customHeight="false" outlineLevel="0" collapsed="false">
      <c r="A22" s="179"/>
      <c r="B22" s="226"/>
      <c r="C22" s="226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79" t="s">
        <v>9</v>
      </c>
      <c r="B23" s="14" t="n">
        <v>59.8</v>
      </c>
      <c r="C23" s="14" t="n">
        <v>63.34</v>
      </c>
      <c r="D23" s="14" t="n">
        <v>19.56</v>
      </c>
      <c r="E23" s="14" t="n">
        <v>71.44</v>
      </c>
      <c r="F23" s="14" t="n">
        <v>46.88</v>
      </c>
      <c r="G23" s="14" t="n">
        <v>22.87</v>
      </c>
      <c r="H23" s="14" t="n">
        <v>86.33</v>
      </c>
      <c r="I23" s="14" t="n">
        <v>52.32</v>
      </c>
      <c r="J23" s="14" t="n">
        <v>53.03</v>
      </c>
      <c r="K23" s="14" t="n">
        <v>28.09</v>
      </c>
      <c r="L23" s="14" t="n">
        <v>13.75</v>
      </c>
      <c r="M23" s="239" t="n">
        <v>25.72</v>
      </c>
      <c r="N23" s="14" t="n">
        <v>8.07</v>
      </c>
      <c r="O23" s="14" t="n">
        <v>37.57</v>
      </c>
      <c r="P23" s="14" t="n">
        <v>5.78</v>
      </c>
      <c r="Q23" s="14" t="n">
        <v>2.58</v>
      </c>
    </row>
    <row r="24" customFormat="false" ht="12.75" hidden="false" customHeight="false" outlineLevel="0" collapsed="false">
      <c r="A24" s="179" t="s">
        <v>10</v>
      </c>
      <c r="B24" s="14" t="n">
        <v>36.84</v>
      </c>
      <c r="C24" s="14" t="n">
        <v>14.29</v>
      </c>
      <c r="D24" s="14" t="n">
        <v>42.86</v>
      </c>
      <c r="E24" s="14" t="n">
        <v>14.29</v>
      </c>
      <c r="F24" s="14" t="n">
        <v>14.29</v>
      </c>
      <c r="G24" s="14" t="n">
        <v>42.86</v>
      </c>
      <c r="H24" s="14" t="n">
        <v>71.43</v>
      </c>
      <c r="I24" s="14" t="n">
        <v>57.14</v>
      </c>
      <c r="J24" s="14" t="n">
        <v>14.29</v>
      </c>
      <c r="K24" s="14" t="n">
        <v>28.57</v>
      </c>
      <c r="L24" s="14" t="n">
        <v>28.57</v>
      </c>
      <c r="M24" s="239" t="n">
        <v>28.57</v>
      </c>
      <c r="N24" s="14" t="n">
        <v>14.29</v>
      </c>
      <c r="O24" s="14" t="n">
        <v>28.57</v>
      </c>
      <c r="P24" s="14" t="n">
        <v>14.29</v>
      </c>
      <c r="Q24" s="14" t="s">
        <v>15</v>
      </c>
    </row>
    <row r="25" customFormat="false" ht="12.75" hidden="false" customHeight="false" outlineLevel="0" collapsed="false">
      <c r="A25" s="179" t="s">
        <v>11</v>
      </c>
      <c r="B25" s="14" t="n">
        <v>90.91</v>
      </c>
      <c r="C25" s="14" t="n">
        <v>95</v>
      </c>
      <c r="D25" s="14" t="n">
        <v>40</v>
      </c>
      <c r="E25" s="14" t="n">
        <v>95</v>
      </c>
      <c r="F25" s="14" t="n">
        <v>100</v>
      </c>
      <c r="G25" s="14" t="n">
        <v>60</v>
      </c>
      <c r="H25" s="14" t="n">
        <v>95</v>
      </c>
      <c r="I25" s="14" t="n">
        <v>55</v>
      </c>
      <c r="J25" s="14" t="n">
        <v>85</v>
      </c>
      <c r="K25" s="14" t="n">
        <v>65</v>
      </c>
      <c r="L25" s="14" t="n">
        <v>25</v>
      </c>
      <c r="M25" s="239" t="n">
        <v>65</v>
      </c>
      <c r="N25" s="14" t="n">
        <v>30</v>
      </c>
      <c r="O25" s="14" t="n">
        <v>70</v>
      </c>
      <c r="P25" s="14" t="n">
        <v>20</v>
      </c>
      <c r="Q25" s="14" t="n">
        <v>5</v>
      </c>
    </row>
    <row r="26" customFormat="false" ht="12.75" hidden="false" customHeight="false" outlineLevel="0" collapsed="false">
      <c r="A26" s="179" t="s">
        <v>12</v>
      </c>
      <c r="B26" s="14" t="n">
        <v>100</v>
      </c>
      <c r="C26" s="14" t="n">
        <v>100</v>
      </c>
      <c r="D26" s="14" t="n">
        <v>50</v>
      </c>
      <c r="E26" s="14" t="n">
        <v>75</v>
      </c>
      <c r="F26" s="14" t="n">
        <v>100</v>
      </c>
      <c r="G26" s="14" t="n">
        <v>75</v>
      </c>
      <c r="H26" s="14" t="n">
        <v>100</v>
      </c>
      <c r="I26" s="14" t="n">
        <v>50</v>
      </c>
      <c r="J26" s="14" t="n">
        <v>100</v>
      </c>
      <c r="K26" s="14" t="n">
        <v>50</v>
      </c>
      <c r="L26" s="14" t="n">
        <v>100</v>
      </c>
      <c r="M26" s="239" t="n">
        <v>50</v>
      </c>
      <c r="N26" s="14" t="n">
        <v>50</v>
      </c>
      <c r="O26" s="14" t="n">
        <v>100</v>
      </c>
      <c r="P26" s="14" t="n">
        <v>25</v>
      </c>
      <c r="Q26" s="14" t="s">
        <v>15</v>
      </c>
    </row>
    <row r="27" customFormat="false" ht="12.75" hidden="false" customHeight="false" outlineLevel="0" collapsed="false">
      <c r="A27" s="61" t="s">
        <v>13</v>
      </c>
      <c r="B27" s="225" t="n">
        <v>60.2</v>
      </c>
      <c r="C27" s="225" t="n">
        <v>64.04</v>
      </c>
      <c r="D27" s="225" t="n">
        <v>20.68</v>
      </c>
      <c r="E27" s="225" t="n">
        <v>71.58</v>
      </c>
      <c r="F27" s="225" t="n">
        <v>48.57</v>
      </c>
      <c r="G27" s="225" t="n">
        <v>24.63</v>
      </c>
      <c r="H27" s="225" t="n">
        <v>86.53</v>
      </c>
      <c r="I27" s="225" t="n">
        <v>52.45</v>
      </c>
      <c r="J27" s="225" t="n">
        <v>53.92</v>
      </c>
      <c r="K27" s="225" t="n">
        <v>29.43</v>
      </c>
      <c r="L27" s="225" t="n">
        <v>14.84</v>
      </c>
      <c r="M27" s="241" t="n">
        <v>27.17</v>
      </c>
      <c r="N27" s="225" t="n">
        <v>9.12</v>
      </c>
      <c r="O27" s="225" t="n">
        <v>38.92</v>
      </c>
      <c r="P27" s="225" t="n">
        <v>6.46</v>
      </c>
      <c r="Q27" s="225" t="n">
        <v>2.61</v>
      </c>
    </row>
    <row r="28" customFormat="false" ht="12.75" hidden="false" customHeight="false" outlineLevel="0" collapsed="false">
      <c r="A28" s="179"/>
      <c r="B28" s="13"/>
      <c r="C28" s="158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79"/>
      <c r="B29" s="223" t="s">
        <v>6</v>
      </c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</row>
    <row r="30" customFormat="false" ht="12.75" hidden="false" customHeight="false" outlineLevel="0" collapsed="false">
      <c r="A30" s="179"/>
      <c r="B30" s="226"/>
      <c r="C30" s="226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79" t="s">
        <v>9</v>
      </c>
      <c r="B31" s="14" t="n">
        <v>47.42</v>
      </c>
      <c r="C31" s="14" t="n">
        <v>48.14</v>
      </c>
      <c r="D31" s="14" t="n">
        <v>18.56</v>
      </c>
      <c r="E31" s="14" t="n">
        <v>65.54</v>
      </c>
      <c r="F31" s="14" t="n">
        <v>36.39</v>
      </c>
      <c r="G31" s="14" t="n">
        <v>19.17</v>
      </c>
      <c r="H31" s="14" t="n">
        <v>84.33</v>
      </c>
      <c r="I31" s="14" t="n">
        <v>48.85</v>
      </c>
      <c r="J31" s="14" t="n">
        <v>42.61</v>
      </c>
      <c r="K31" s="14" t="n">
        <v>32.41</v>
      </c>
      <c r="L31" s="14" t="n">
        <v>13.3</v>
      </c>
      <c r="M31" s="239" t="n">
        <v>21.07</v>
      </c>
      <c r="N31" s="14" t="n">
        <v>6.45</v>
      </c>
      <c r="O31" s="14" t="n">
        <v>31.97</v>
      </c>
      <c r="P31" s="14" t="n">
        <v>6.54</v>
      </c>
      <c r="Q31" s="14" t="n">
        <v>3.61</v>
      </c>
    </row>
    <row r="32" customFormat="false" ht="12.75" hidden="false" customHeight="false" outlineLevel="0" collapsed="false">
      <c r="A32" s="179" t="s">
        <v>10</v>
      </c>
      <c r="B32" s="14" t="n">
        <v>40.91</v>
      </c>
      <c r="C32" s="14" t="n">
        <v>33.33</v>
      </c>
      <c r="D32" s="14" t="n">
        <v>11.11</v>
      </c>
      <c r="E32" s="14" t="n">
        <v>55.56</v>
      </c>
      <c r="F32" s="14" t="n">
        <v>50</v>
      </c>
      <c r="G32" s="14" t="n">
        <v>5.56</v>
      </c>
      <c r="H32" s="14" t="n">
        <v>88.89</v>
      </c>
      <c r="I32" s="14" t="n">
        <v>38.89</v>
      </c>
      <c r="J32" s="14" t="n">
        <v>44.44</v>
      </c>
      <c r="K32" s="14" t="n">
        <v>27.78</v>
      </c>
      <c r="L32" s="14" t="n">
        <v>5.56</v>
      </c>
      <c r="M32" s="239" t="n">
        <v>27.78</v>
      </c>
      <c r="N32" s="14" t="n">
        <v>11.11</v>
      </c>
      <c r="O32" s="14" t="n">
        <v>33.33</v>
      </c>
      <c r="P32" s="14" t="n">
        <v>5.56</v>
      </c>
      <c r="Q32" s="14" t="s">
        <v>15</v>
      </c>
    </row>
    <row r="33" customFormat="false" ht="12.75" hidden="false" customHeight="false" outlineLevel="0" collapsed="false">
      <c r="A33" s="179" t="s">
        <v>11</v>
      </c>
      <c r="B33" s="14" t="n">
        <v>97.56</v>
      </c>
      <c r="C33" s="14" t="n">
        <v>90</v>
      </c>
      <c r="D33" s="14" t="n">
        <v>30</v>
      </c>
      <c r="E33" s="14" t="n">
        <v>92.5</v>
      </c>
      <c r="F33" s="14" t="n">
        <v>85</v>
      </c>
      <c r="G33" s="14" t="n">
        <v>45</v>
      </c>
      <c r="H33" s="14" t="n">
        <v>92.5</v>
      </c>
      <c r="I33" s="14" t="n">
        <v>60</v>
      </c>
      <c r="J33" s="14" t="n">
        <v>85</v>
      </c>
      <c r="K33" s="14" t="n">
        <v>47.5</v>
      </c>
      <c r="L33" s="14" t="n">
        <v>32.5</v>
      </c>
      <c r="M33" s="239" t="n">
        <v>42.5</v>
      </c>
      <c r="N33" s="14" t="n">
        <v>20</v>
      </c>
      <c r="O33" s="14" t="n">
        <v>62.5</v>
      </c>
      <c r="P33" s="14" t="n">
        <v>12.5</v>
      </c>
      <c r="Q33" s="14" t="n">
        <v>2.5</v>
      </c>
    </row>
    <row r="34" customFormat="false" ht="12.75" hidden="false" customHeight="false" outlineLevel="0" collapsed="false">
      <c r="A34" s="179" t="s">
        <v>12</v>
      </c>
      <c r="B34" s="14" t="n">
        <v>100</v>
      </c>
      <c r="C34" s="14" t="n">
        <v>100</v>
      </c>
      <c r="D34" s="14" t="n">
        <v>50</v>
      </c>
      <c r="E34" s="14" t="n">
        <v>75</v>
      </c>
      <c r="F34" s="14" t="n">
        <v>100</v>
      </c>
      <c r="G34" s="14" t="n">
        <v>37.5</v>
      </c>
      <c r="H34" s="14" t="n">
        <v>75</v>
      </c>
      <c r="I34" s="14" t="n">
        <v>75</v>
      </c>
      <c r="J34" s="14" t="n">
        <v>87.5</v>
      </c>
      <c r="K34" s="14" t="n">
        <v>37.5</v>
      </c>
      <c r="L34" s="14" t="n">
        <v>87.5</v>
      </c>
      <c r="M34" s="239" t="n">
        <v>75</v>
      </c>
      <c r="N34" s="14" t="n">
        <v>62.5</v>
      </c>
      <c r="O34" s="14" t="n">
        <v>100</v>
      </c>
      <c r="P34" s="14" t="n">
        <v>75</v>
      </c>
      <c r="Q34" s="14" t="s">
        <v>15</v>
      </c>
    </row>
    <row r="35" customFormat="false" ht="12.75" hidden="false" customHeight="false" outlineLevel="0" collapsed="false">
      <c r="A35" s="61" t="s">
        <v>13</v>
      </c>
      <c r="B35" s="225" t="n">
        <v>48.25</v>
      </c>
      <c r="C35" s="225" t="n">
        <v>49.57</v>
      </c>
      <c r="D35" s="225" t="n">
        <v>19.01</v>
      </c>
      <c r="E35" s="225" t="n">
        <v>66.3</v>
      </c>
      <c r="F35" s="225" t="n">
        <v>38.5</v>
      </c>
      <c r="G35" s="225" t="n">
        <v>19.9</v>
      </c>
      <c r="H35" s="225" t="n">
        <v>84.59</v>
      </c>
      <c r="I35" s="225" t="n">
        <v>49.22</v>
      </c>
      <c r="J35" s="225" t="n">
        <v>44.24</v>
      </c>
      <c r="K35" s="225" t="n">
        <v>32.85</v>
      </c>
      <c r="L35" s="225" t="n">
        <v>14.25</v>
      </c>
      <c r="M35" s="241" t="n">
        <v>22.17</v>
      </c>
      <c r="N35" s="225" t="n">
        <v>7.29</v>
      </c>
      <c r="O35" s="225" t="n">
        <v>33.37</v>
      </c>
      <c r="P35" s="225" t="n">
        <v>7.14</v>
      </c>
      <c r="Q35" s="225" t="n">
        <v>3.5</v>
      </c>
    </row>
    <row r="36" customFormat="false" ht="12.75" hidden="false" customHeight="false" outlineLevel="0" collapsed="false">
      <c r="A36" s="179"/>
      <c r="D36" s="225"/>
      <c r="E36" s="225"/>
      <c r="F36" s="225"/>
      <c r="G36" s="225"/>
      <c r="H36" s="225"/>
    </row>
    <row r="37" customFormat="false" ht="12.75" hidden="false" customHeight="true" outlineLevel="0" collapsed="false">
      <c r="A37" s="179"/>
      <c r="B37" s="228" t="s">
        <v>7</v>
      </c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</row>
    <row r="38" customFormat="false" ht="12.75" hidden="false" customHeight="false" outlineLevel="0" collapsed="false">
      <c r="A38" s="179"/>
      <c r="B38" s="226"/>
      <c r="C38" s="226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79" t="s">
        <v>9</v>
      </c>
      <c r="B39" s="14" t="n">
        <v>53.32</v>
      </c>
      <c r="C39" s="14" t="n">
        <v>46.68</v>
      </c>
      <c r="D39" s="14" t="n">
        <v>16.42</v>
      </c>
      <c r="E39" s="14" t="n">
        <v>69.27</v>
      </c>
      <c r="F39" s="14" t="n">
        <v>37.66</v>
      </c>
      <c r="G39" s="14" t="n">
        <v>21.03</v>
      </c>
      <c r="H39" s="14" t="n">
        <v>87.57</v>
      </c>
      <c r="I39" s="242" t="n">
        <v>47.36</v>
      </c>
      <c r="J39" s="242" t="n">
        <v>43.49</v>
      </c>
      <c r="K39" s="242" t="n">
        <v>25.92</v>
      </c>
      <c r="L39" s="242" t="n">
        <v>12.99</v>
      </c>
      <c r="M39" s="242" t="n">
        <v>21.28</v>
      </c>
      <c r="N39" s="242" t="n">
        <v>6.33</v>
      </c>
      <c r="O39" s="242" t="n">
        <v>29.43</v>
      </c>
      <c r="P39" s="242" t="n">
        <v>4.35</v>
      </c>
      <c r="Q39" s="242" t="n">
        <v>3.68</v>
      </c>
    </row>
    <row r="40" customFormat="false" ht="12.75" hidden="false" customHeight="false" outlineLevel="0" collapsed="false">
      <c r="A40" s="179" t="s">
        <v>10</v>
      </c>
      <c r="B40" s="14" t="n">
        <v>60.17</v>
      </c>
      <c r="C40" s="14" t="n">
        <v>42.25</v>
      </c>
      <c r="D40" s="14" t="n">
        <v>18.31</v>
      </c>
      <c r="E40" s="14" t="n">
        <v>66.2</v>
      </c>
      <c r="F40" s="14" t="n">
        <v>38.03</v>
      </c>
      <c r="G40" s="14" t="n">
        <v>21.13</v>
      </c>
      <c r="H40" s="14" t="n">
        <v>88.73</v>
      </c>
      <c r="I40" s="242" t="n">
        <v>42.25</v>
      </c>
      <c r="J40" s="242" t="n">
        <v>38.03</v>
      </c>
      <c r="K40" s="242" t="n">
        <v>18.31</v>
      </c>
      <c r="L40" s="242" t="n">
        <v>7.04</v>
      </c>
      <c r="M40" s="242" t="n">
        <v>33.8</v>
      </c>
      <c r="N40" s="242" t="n">
        <v>5.63</v>
      </c>
      <c r="O40" s="242" t="n">
        <v>32.39</v>
      </c>
      <c r="P40" s="242" t="n">
        <v>4.23</v>
      </c>
      <c r="Q40" s="242" t="n">
        <v>1.41</v>
      </c>
    </row>
    <row r="41" customFormat="false" ht="12.75" hidden="false" customHeight="false" outlineLevel="0" collapsed="false">
      <c r="A41" s="179" t="s">
        <v>11</v>
      </c>
      <c r="B41" s="14" t="n">
        <v>96.26</v>
      </c>
      <c r="C41" s="14" t="n">
        <v>94.17</v>
      </c>
      <c r="D41" s="14" t="n">
        <v>33.01</v>
      </c>
      <c r="E41" s="14" t="n">
        <v>89.32</v>
      </c>
      <c r="F41" s="14" t="n">
        <v>93.2</v>
      </c>
      <c r="G41" s="14" t="n">
        <v>50.49</v>
      </c>
      <c r="H41" s="14" t="n">
        <v>96.12</v>
      </c>
      <c r="I41" s="242" t="n">
        <v>60.19</v>
      </c>
      <c r="J41" s="242" t="n">
        <v>89.32</v>
      </c>
      <c r="K41" s="242" t="n">
        <v>49.51</v>
      </c>
      <c r="L41" s="242" t="n">
        <v>32.04</v>
      </c>
      <c r="M41" s="242" t="n">
        <v>59.22</v>
      </c>
      <c r="N41" s="242" t="n">
        <v>22.33</v>
      </c>
      <c r="O41" s="242" t="n">
        <v>68.93</v>
      </c>
      <c r="P41" s="242" t="n">
        <v>16.5</v>
      </c>
      <c r="Q41" s="242" t="n">
        <v>3.88</v>
      </c>
    </row>
    <row r="42" customFormat="false" ht="12.75" hidden="false" customHeight="false" outlineLevel="0" collapsed="false">
      <c r="A42" s="179" t="s">
        <v>12</v>
      </c>
      <c r="B42" s="14" t="n">
        <v>100</v>
      </c>
      <c r="C42" s="14" t="n">
        <v>100</v>
      </c>
      <c r="D42" s="14" t="n">
        <v>40.91</v>
      </c>
      <c r="E42" s="14" t="n">
        <v>86.36</v>
      </c>
      <c r="F42" s="14" t="n">
        <v>100</v>
      </c>
      <c r="G42" s="14" t="n">
        <v>40.91</v>
      </c>
      <c r="H42" s="14" t="n">
        <v>90.91</v>
      </c>
      <c r="I42" s="242" t="n">
        <v>50</v>
      </c>
      <c r="J42" s="242" t="n">
        <v>81.82</v>
      </c>
      <c r="K42" s="242" t="n">
        <v>40.91</v>
      </c>
      <c r="L42" s="242" t="n">
        <v>81.82</v>
      </c>
      <c r="M42" s="242" t="n">
        <v>72.73</v>
      </c>
      <c r="N42" s="242" t="n">
        <v>54.55</v>
      </c>
      <c r="O42" s="242" t="n">
        <v>90.91</v>
      </c>
      <c r="P42" s="242" t="n">
        <v>59.09</v>
      </c>
      <c r="Q42" s="242" t="n">
        <v>9.09</v>
      </c>
    </row>
    <row r="43" customFormat="false" ht="12.75" hidden="false" customHeight="false" outlineLevel="0" collapsed="false">
      <c r="A43" s="61" t="s">
        <v>13</v>
      </c>
      <c r="B43" s="14" t="n">
        <v>54.1</v>
      </c>
      <c r="C43" s="14" t="n">
        <v>47.96</v>
      </c>
      <c r="D43" s="14" t="n">
        <v>16.95</v>
      </c>
      <c r="E43" s="14" t="n">
        <v>69.76</v>
      </c>
      <c r="F43" s="14" t="n">
        <v>39.25</v>
      </c>
      <c r="G43" s="14" t="n">
        <v>21.81</v>
      </c>
      <c r="H43" s="14" t="n">
        <v>87.8</v>
      </c>
      <c r="I43" s="242" t="n">
        <v>47.59</v>
      </c>
      <c r="J43" s="242" t="n">
        <v>44.64</v>
      </c>
      <c r="K43" s="242" t="n">
        <v>26.41</v>
      </c>
      <c r="L43" s="242" t="n">
        <v>13.67</v>
      </c>
      <c r="M43" s="242" t="n">
        <v>22.6</v>
      </c>
      <c r="N43" s="242" t="n">
        <v>6.93</v>
      </c>
      <c r="O43" s="242" t="n">
        <v>30.68</v>
      </c>
      <c r="P43" s="242" t="n">
        <v>4.9</v>
      </c>
      <c r="Q43" s="242" t="n">
        <v>3.68</v>
      </c>
    </row>
    <row r="44" customFormat="false" ht="12.75" hidden="false" customHeight="false" outlineLevel="0" collapsed="false">
      <c r="A44" s="54"/>
      <c r="B44" s="229"/>
      <c r="C44" s="229"/>
      <c r="D44" s="233"/>
      <c r="E44" s="233"/>
      <c r="F44" s="233"/>
      <c r="G44" s="233"/>
      <c r="H44" s="233"/>
      <c r="I44" s="7"/>
      <c r="J44" s="7"/>
      <c r="K44" s="7"/>
      <c r="L44" s="7"/>
      <c r="M44" s="189"/>
      <c r="N44" s="7"/>
      <c r="O44" s="7"/>
      <c r="P44" s="7"/>
      <c r="Q44" s="7"/>
    </row>
    <row r="45" customFormat="false" ht="12.75" hidden="false" customHeight="false" outlineLevel="0" collapsed="false">
      <c r="A45" s="194" t="s">
        <v>17</v>
      </c>
      <c r="B45" s="243"/>
      <c r="C45" s="243"/>
      <c r="D45" s="243"/>
      <c r="E45" s="243"/>
    </row>
    <row r="46" customFormat="false" ht="12.75" hidden="false" customHeight="true" outlineLevel="0" collapsed="false">
      <c r="A46" s="66" t="s">
        <v>18</v>
      </c>
      <c r="B46" s="66"/>
      <c r="C46" s="66"/>
      <c r="D46" s="66"/>
      <c r="E46" s="66"/>
      <c r="F46" s="66"/>
      <c r="G46" s="66"/>
      <c r="H46" s="66"/>
      <c r="I46" s="66"/>
    </row>
    <row r="47" customFormat="false" ht="12.75" hidden="false" customHeight="false" outlineLevel="0" collapsed="false">
      <c r="A47" s="244"/>
      <c r="B47" s="245"/>
      <c r="C47" s="245"/>
      <c r="D47" s="245"/>
      <c r="E47" s="245"/>
      <c r="F47" s="245"/>
      <c r="G47" s="245"/>
      <c r="H47" s="245"/>
      <c r="I47" s="245"/>
    </row>
    <row r="48" customFormat="false" ht="12.75" hidden="false" customHeight="true" outlineLevel="0" collapsed="false">
      <c r="A48" s="45" t="s">
        <v>200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161" t="s">
        <v>180</v>
      </c>
    </row>
    <row r="50" customFormat="false" ht="12.75" hidden="false" customHeight="false" outlineLevel="0" collapsed="false">
      <c r="A50" s="7"/>
      <c r="B50" s="7"/>
    </row>
    <row r="51" customFormat="false" ht="12.75" hidden="false" customHeight="true" outlineLevel="0" collapsed="false">
      <c r="A51" s="29" t="s">
        <v>21</v>
      </c>
      <c r="B51" s="219" t="s">
        <v>183</v>
      </c>
      <c r="C51" s="246" t="s">
        <v>20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</row>
    <row r="52" customFormat="false" ht="90" hidden="false" customHeight="false" outlineLevel="0" collapsed="false">
      <c r="A52" s="32" t="s">
        <v>25</v>
      </c>
      <c r="B52" s="219"/>
      <c r="C52" s="236" t="s">
        <v>185</v>
      </c>
      <c r="D52" s="236" t="s">
        <v>186</v>
      </c>
      <c r="E52" s="236" t="s">
        <v>187</v>
      </c>
      <c r="F52" s="236" t="s">
        <v>188</v>
      </c>
      <c r="G52" s="236" t="s">
        <v>189</v>
      </c>
      <c r="H52" s="236" t="s">
        <v>190</v>
      </c>
      <c r="I52" s="236" t="s">
        <v>191</v>
      </c>
      <c r="J52" s="236" t="s">
        <v>192</v>
      </c>
      <c r="K52" s="237" t="s">
        <v>193</v>
      </c>
      <c r="L52" s="236" t="s">
        <v>194</v>
      </c>
      <c r="M52" s="236" t="s">
        <v>195</v>
      </c>
      <c r="N52" s="236" t="s">
        <v>196</v>
      </c>
      <c r="O52" s="236" t="s">
        <v>197</v>
      </c>
      <c r="P52" s="236" t="s">
        <v>198</v>
      </c>
      <c r="Q52" s="236" t="s">
        <v>199</v>
      </c>
    </row>
    <row r="53" customFormat="false" ht="12.75" hidden="false" customHeight="false" outlineLevel="0" collapsed="false">
      <c r="A53" s="33" t="s">
        <v>26</v>
      </c>
      <c r="B53" s="14" t="n">
        <v>36.47</v>
      </c>
      <c r="C53" s="14" t="n">
        <v>24.85</v>
      </c>
      <c r="D53" s="14" t="n">
        <v>10.5</v>
      </c>
      <c r="E53" s="14" t="n">
        <v>56.76</v>
      </c>
      <c r="F53" s="14" t="n">
        <v>18.09</v>
      </c>
      <c r="G53" s="14" t="n">
        <v>15.69</v>
      </c>
      <c r="H53" s="14" t="n">
        <v>90.73</v>
      </c>
      <c r="I53" s="14" t="n">
        <v>38.76</v>
      </c>
      <c r="J53" s="14" t="n">
        <v>21.44</v>
      </c>
      <c r="K53" s="14" t="n">
        <v>17.36</v>
      </c>
      <c r="L53" s="14" t="n">
        <v>4.21</v>
      </c>
      <c r="M53" s="239" t="n">
        <v>12.57</v>
      </c>
      <c r="N53" s="14" t="n">
        <v>3.87</v>
      </c>
      <c r="O53" s="14" t="n">
        <v>14.57</v>
      </c>
      <c r="P53" s="14" t="n">
        <v>2.17</v>
      </c>
      <c r="Q53" s="14" t="n">
        <v>5.92</v>
      </c>
    </row>
    <row r="54" customFormat="false" ht="12.75" hidden="false" customHeight="false" outlineLevel="0" collapsed="false">
      <c r="A54" s="33" t="s">
        <v>27</v>
      </c>
      <c r="B54" s="14" t="n">
        <v>83.78</v>
      </c>
      <c r="C54" s="14" t="n">
        <v>12.9</v>
      </c>
      <c r="D54" s="14" t="n">
        <v>9.68</v>
      </c>
      <c r="E54" s="14" t="n">
        <v>62.9</v>
      </c>
      <c r="F54" s="14" t="n">
        <v>30.65</v>
      </c>
      <c r="G54" s="14" t="n">
        <v>6.45</v>
      </c>
      <c r="H54" s="14" t="n">
        <v>98.39</v>
      </c>
      <c r="I54" s="14" t="n">
        <v>27.42</v>
      </c>
      <c r="J54" s="14" t="n">
        <v>16.13</v>
      </c>
      <c r="K54" s="14" t="n">
        <v>12.9</v>
      </c>
      <c r="L54" s="14" t="n">
        <v>35.48</v>
      </c>
      <c r="M54" s="239" t="n">
        <v>9.68</v>
      </c>
      <c r="N54" s="14" t="n">
        <v>6.45</v>
      </c>
      <c r="O54" s="14" t="n">
        <v>17.74</v>
      </c>
      <c r="P54" s="14" t="n">
        <v>1.61</v>
      </c>
      <c r="Q54" s="14" t="n">
        <v>8.06</v>
      </c>
    </row>
    <row r="55" customFormat="false" ht="12.75" hidden="false" customHeight="false" outlineLevel="0" collapsed="false">
      <c r="A55" s="33" t="s">
        <v>28</v>
      </c>
      <c r="B55" s="14" t="n">
        <v>51.25</v>
      </c>
      <c r="C55" s="14" t="n">
        <v>40.72</v>
      </c>
      <c r="D55" s="14" t="n">
        <v>12.78</v>
      </c>
      <c r="E55" s="14" t="n">
        <v>63.72</v>
      </c>
      <c r="F55" s="14" t="n">
        <v>39.57</v>
      </c>
      <c r="G55" s="14" t="n">
        <v>19.5</v>
      </c>
      <c r="H55" s="14" t="n">
        <v>85.62</v>
      </c>
      <c r="I55" s="14" t="n">
        <v>38.21</v>
      </c>
      <c r="J55" s="14" t="n">
        <v>47.59</v>
      </c>
      <c r="K55" s="14" t="n">
        <v>21.8</v>
      </c>
      <c r="L55" s="14" t="n">
        <v>7.19</v>
      </c>
      <c r="M55" s="239" t="n">
        <v>14.39</v>
      </c>
      <c r="N55" s="14" t="n">
        <v>5.3</v>
      </c>
      <c r="O55" s="14" t="n">
        <v>26.7</v>
      </c>
      <c r="P55" s="14" t="n">
        <v>3.85</v>
      </c>
      <c r="Q55" s="14" t="n">
        <v>2.33</v>
      </c>
    </row>
    <row r="56" customFormat="false" ht="12.75" hidden="false" customHeight="false" outlineLevel="0" collapsed="false">
      <c r="A56" s="36" t="s">
        <v>29</v>
      </c>
      <c r="B56" s="14" t="n">
        <v>93.97</v>
      </c>
      <c r="C56" s="14" t="n">
        <v>92.66</v>
      </c>
      <c r="D56" s="14" t="n">
        <v>21.1</v>
      </c>
      <c r="E56" s="14" t="n">
        <v>96.33</v>
      </c>
      <c r="F56" s="14" t="n">
        <v>43.12</v>
      </c>
      <c r="G56" s="14" t="n">
        <v>48.62</v>
      </c>
      <c r="H56" s="14" t="n">
        <v>96.33</v>
      </c>
      <c r="I56" s="14" t="n">
        <v>93.58</v>
      </c>
      <c r="J56" s="14" t="n">
        <v>43.12</v>
      </c>
      <c r="K56" s="14" t="n">
        <v>41.28</v>
      </c>
      <c r="L56" s="14" t="n">
        <v>11.93</v>
      </c>
      <c r="M56" s="239" t="n">
        <v>37.61</v>
      </c>
      <c r="N56" s="14" t="n">
        <v>8.26</v>
      </c>
      <c r="O56" s="14" t="n">
        <v>11.93</v>
      </c>
      <c r="P56" s="14" t="n">
        <v>1.83</v>
      </c>
      <c r="Q56" s="14" t="n">
        <v>12.84</v>
      </c>
    </row>
    <row r="57" customFormat="false" ht="12.75" hidden="false" customHeight="false" outlineLevel="0" collapsed="false">
      <c r="A57" s="36" t="s">
        <v>30</v>
      </c>
      <c r="B57" s="14" t="n">
        <v>49.59</v>
      </c>
      <c r="C57" s="14" t="n">
        <v>25.62</v>
      </c>
      <c r="D57" s="14" t="n">
        <v>14.62</v>
      </c>
      <c r="E57" s="14" t="n">
        <v>69.77</v>
      </c>
      <c r="F57" s="14" t="n">
        <v>18.53</v>
      </c>
      <c r="G57" s="14" t="n">
        <v>14.65</v>
      </c>
      <c r="H57" s="14" t="n">
        <v>90.88</v>
      </c>
      <c r="I57" s="14" t="n">
        <v>44.6</v>
      </c>
      <c r="J57" s="14" t="n">
        <v>27.58</v>
      </c>
      <c r="K57" s="14" t="n">
        <v>17.6</v>
      </c>
      <c r="L57" s="14" t="n">
        <v>4.83</v>
      </c>
      <c r="M57" s="239" t="n">
        <v>18.67</v>
      </c>
      <c r="N57" s="14" t="n">
        <v>6.81</v>
      </c>
      <c r="O57" s="14" t="n">
        <v>27.74</v>
      </c>
      <c r="P57" s="14" t="n">
        <v>2</v>
      </c>
      <c r="Q57" s="14" t="n">
        <v>5.91</v>
      </c>
    </row>
    <row r="58" customFormat="false" ht="12.75" hidden="false" customHeight="false" outlineLevel="0" collapsed="false">
      <c r="A58" s="33" t="s">
        <v>31</v>
      </c>
      <c r="B58" s="14" t="n">
        <v>76.4</v>
      </c>
      <c r="C58" s="14" t="n">
        <v>51.57</v>
      </c>
      <c r="D58" s="14" t="n">
        <v>17.27</v>
      </c>
      <c r="E58" s="14" t="n">
        <v>79.67</v>
      </c>
      <c r="F58" s="14" t="n">
        <v>38.23</v>
      </c>
      <c r="G58" s="14" t="n">
        <v>29.32</v>
      </c>
      <c r="H58" s="14" t="n">
        <v>88.97</v>
      </c>
      <c r="I58" s="14" t="n">
        <v>46.2</v>
      </c>
      <c r="J58" s="14" t="n">
        <v>50.33</v>
      </c>
      <c r="K58" s="14" t="n">
        <v>27.02</v>
      </c>
      <c r="L58" s="14" t="n">
        <v>25.48</v>
      </c>
      <c r="M58" s="239" t="n">
        <v>27.66</v>
      </c>
      <c r="N58" s="14" t="n">
        <v>6.58</v>
      </c>
      <c r="O58" s="14" t="n">
        <v>30.26</v>
      </c>
      <c r="P58" s="14" t="n">
        <v>3.39</v>
      </c>
      <c r="Q58" s="14" t="n">
        <v>3.01</v>
      </c>
    </row>
    <row r="59" customFormat="false" ht="12.75" hidden="false" customHeight="false" outlineLevel="0" collapsed="false">
      <c r="A59" s="33" t="s">
        <v>32</v>
      </c>
      <c r="B59" s="14" t="n">
        <v>73.92</v>
      </c>
      <c r="C59" s="14" t="n">
        <v>32.5</v>
      </c>
      <c r="D59" s="14" t="n">
        <v>14.31</v>
      </c>
      <c r="E59" s="14" t="n">
        <v>78.12</v>
      </c>
      <c r="F59" s="14" t="n">
        <v>24.39</v>
      </c>
      <c r="G59" s="14" t="n">
        <v>11.94</v>
      </c>
      <c r="H59" s="14" t="n">
        <v>91.72</v>
      </c>
      <c r="I59" s="14" t="n">
        <v>33.2</v>
      </c>
      <c r="J59" s="14" t="n">
        <v>26.4</v>
      </c>
      <c r="K59" s="14" t="n">
        <v>15.52</v>
      </c>
      <c r="L59" s="14" t="n">
        <v>8.36</v>
      </c>
      <c r="M59" s="239" t="n">
        <v>24.05</v>
      </c>
      <c r="N59" s="14" t="n">
        <v>9.79</v>
      </c>
      <c r="O59" s="14" t="n">
        <v>27.86</v>
      </c>
      <c r="P59" s="14" t="n">
        <v>3.24</v>
      </c>
      <c r="Q59" s="14" t="n">
        <v>3.91</v>
      </c>
    </row>
    <row r="60" customFormat="false" ht="12.75" hidden="false" customHeight="false" outlineLevel="0" collapsed="false">
      <c r="A60" s="33" t="s">
        <v>33</v>
      </c>
      <c r="B60" s="14" t="n">
        <v>48.24</v>
      </c>
      <c r="C60" s="14" t="n">
        <v>40.69</v>
      </c>
      <c r="D60" s="14" t="n">
        <v>16.04</v>
      </c>
      <c r="E60" s="14" t="n">
        <v>77.61</v>
      </c>
      <c r="F60" s="14" t="n">
        <v>26.33</v>
      </c>
      <c r="G60" s="14" t="n">
        <v>21.16</v>
      </c>
      <c r="H60" s="14" t="n">
        <v>91.88</v>
      </c>
      <c r="I60" s="14" t="n">
        <v>63.45</v>
      </c>
      <c r="J60" s="14" t="n">
        <v>37.14</v>
      </c>
      <c r="K60" s="14" t="n">
        <v>19.33</v>
      </c>
      <c r="L60" s="14" t="n">
        <v>7.05</v>
      </c>
      <c r="M60" s="239" t="n">
        <v>19.76</v>
      </c>
      <c r="N60" s="14" t="n">
        <v>7.12</v>
      </c>
      <c r="O60" s="14" t="n">
        <v>24.53</v>
      </c>
      <c r="P60" s="14" t="n">
        <v>3.57</v>
      </c>
      <c r="Q60" s="14" t="n">
        <v>3.53</v>
      </c>
    </row>
    <row r="61" customFormat="false" ht="12.75" hidden="false" customHeight="false" outlineLevel="0" collapsed="false">
      <c r="A61" s="33" t="s">
        <v>34</v>
      </c>
      <c r="B61" s="14" t="n">
        <v>80.94</v>
      </c>
      <c r="C61" s="14" t="n">
        <v>56.7</v>
      </c>
      <c r="D61" s="14" t="n">
        <v>20.47</v>
      </c>
      <c r="E61" s="14" t="n">
        <v>82.07</v>
      </c>
      <c r="F61" s="14" t="n">
        <v>67.47</v>
      </c>
      <c r="G61" s="14" t="n">
        <v>24.85</v>
      </c>
      <c r="H61" s="14" t="n">
        <v>91.44</v>
      </c>
      <c r="I61" s="14" t="n">
        <v>60.7</v>
      </c>
      <c r="J61" s="14" t="n">
        <v>64.35</v>
      </c>
      <c r="K61" s="14" t="n">
        <v>25.1</v>
      </c>
      <c r="L61" s="14" t="n">
        <v>24.01</v>
      </c>
      <c r="M61" s="239" t="n">
        <v>32.2</v>
      </c>
      <c r="N61" s="14" t="n">
        <v>5.3</v>
      </c>
      <c r="O61" s="14" t="n">
        <v>44.1</v>
      </c>
      <c r="P61" s="14" t="n">
        <v>1.56</v>
      </c>
      <c r="Q61" s="14" t="n">
        <v>2.18</v>
      </c>
    </row>
    <row r="62" customFormat="false" ht="12.75" hidden="false" customHeight="false" outlineLevel="0" collapsed="false">
      <c r="A62" s="33" t="s">
        <v>35</v>
      </c>
      <c r="B62" s="14" t="n">
        <v>81.36</v>
      </c>
      <c r="C62" s="14" t="n">
        <v>69.6</v>
      </c>
      <c r="D62" s="14" t="n">
        <v>21.59</v>
      </c>
      <c r="E62" s="14" t="n">
        <v>85.02</v>
      </c>
      <c r="F62" s="14" t="n">
        <v>59.03</v>
      </c>
      <c r="G62" s="14" t="n">
        <v>32.16</v>
      </c>
      <c r="H62" s="14" t="n">
        <v>92.07</v>
      </c>
      <c r="I62" s="14" t="n">
        <v>67.84</v>
      </c>
      <c r="J62" s="14" t="n">
        <v>63.88</v>
      </c>
      <c r="K62" s="14" t="n">
        <v>36.56</v>
      </c>
      <c r="L62" s="14" t="n">
        <v>18.94</v>
      </c>
      <c r="M62" s="239" t="n">
        <v>39.65</v>
      </c>
      <c r="N62" s="14" t="n">
        <v>11.45</v>
      </c>
      <c r="O62" s="14" t="n">
        <v>51.54</v>
      </c>
      <c r="P62" s="14" t="n">
        <v>5.73</v>
      </c>
      <c r="Q62" s="14" t="n">
        <v>1.76</v>
      </c>
    </row>
    <row r="63" customFormat="false" ht="12.75" hidden="false" customHeight="false" outlineLevel="0" collapsed="false">
      <c r="A63" s="33" t="s">
        <v>36</v>
      </c>
      <c r="B63" s="14" t="n">
        <v>64.13</v>
      </c>
      <c r="C63" s="14" t="n">
        <v>61.02</v>
      </c>
      <c r="D63" s="14" t="n">
        <v>20.34</v>
      </c>
      <c r="E63" s="14" t="n">
        <v>71.19</v>
      </c>
      <c r="F63" s="14" t="n">
        <v>42.37</v>
      </c>
      <c r="G63" s="14" t="n">
        <v>18.64</v>
      </c>
      <c r="H63" s="14" t="n">
        <v>74.58</v>
      </c>
      <c r="I63" s="14" t="n">
        <v>45.76</v>
      </c>
      <c r="J63" s="14" t="n">
        <v>44.07</v>
      </c>
      <c r="K63" s="14" t="n">
        <v>22.03</v>
      </c>
      <c r="L63" s="14" t="n">
        <v>11.86</v>
      </c>
      <c r="M63" s="239" t="n">
        <v>18.64</v>
      </c>
      <c r="N63" s="14" t="n">
        <v>5.08</v>
      </c>
      <c r="O63" s="14" t="n">
        <v>22.03</v>
      </c>
      <c r="P63" s="14" t="n">
        <v>6.78</v>
      </c>
      <c r="Q63" s="14" t="n">
        <v>1.69</v>
      </c>
    </row>
    <row r="64" customFormat="false" ht="12.75" hidden="false" customHeight="false" outlineLevel="0" collapsed="false">
      <c r="A64" s="33" t="s">
        <v>37</v>
      </c>
      <c r="B64" s="14" t="n">
        <v>56.06</v>
      </c>
      <c r="C64" s="14" t="n">
        <v>69.13</v>
      </c>
      <c r="D64" s="14" t="n">
        <v>14.71</v>
      </c>
      <c r="E64" s="14" t="n">
        <v>59.39</v>
      </c>
      <c r="F64" s="14" t="n">
        <v>36.96</v>
      </c>
      <c r="G64" s="14" t="n">
        <v>14.86</v>
      </c>
      <c r="H64" s="14" t="n">
        <v>80.28</v>
      </c>
      <c r="I64" s="14" t="n">
        <v>44.77</v>
      </c>
      <c r="J64" s="14" t="n">
        <v>48.39</v>
      </c>
      <c r="K64" s="14" t="n">
        <v>21.46</v>
      </c>
      <c r="L64" s="14" t="n">
        <v>8.46</v>
      </c>
      <c r="M64" s="239" t="n">
        <v>19.84</v>
      </c>
      <c r="N64" s="14" t="n">
        <v>6.2</v>
      </c>
      <c r="O64" s="14" t="n">
        <v>22.75</v>
      </c>
      <c r="P64" s="14" t="n">
        <v>3.85</v>
      </c>
      <c r="Q64" s="14" t="n">
        <v>5.25</v>
      </c>
    </row>
    <row r="65" customFormat="false" ht="12.75" hidden="false" customHeight="false" outlineLevel="0" collapsed="false">
      <c r="A65" s="33" t="s">
        <v>38</v>
      </c>
      <c r="B65" s="14" t="n">
        <v>45.16</v>
      </c>
      <c r="C65" s="14" t="n">
        <v>51.32</v>
      </c>
      <c r="D65" s="14" t="n">
        <v>20.35</v>
      </c>
      <c r="E65" s="14" t="n">
        <v>62.83</v>
      </c>
      <c r="F65" s="14" t="n">
        <v>39.96</v>
      </c>
      <c r="G65" s="14" t="n">
        <v>18.19</v>
      </c>
      <c r="H65" s="14" t="n">
        <v>87.44</v>
      </c>
      <c r="I65" s="14" t="n">
        <v>39.82</v>
      </c>
      <c r="J65" s="14" t="n">
        <v>45.29</v>
      </c>
      <c r="K65" s="14" t="n">
        <v>24.06</v>
      </c>
      <c r="L65" s="14" t="n">
        <v>11.6</v>
      </c>
      <c r="M65" s="239" t="n">
        <v>14.2</v>
      </c>
      <c r="N65" s="14" t="n">
        <v>6.06</v>
      </c>
      <c r="O65" s="14" t="n">
        <v>35.85</v>
      </c>
      <c r="P65" s="14" t="n">
        <v>7.01</v>
      </c>
      <c r="Q65" s="14" t="n">
        <v>1.9</v>
      </c>
    </row>
    <row r="66" customFormat="false" ht="12.75" hidden="false" customHeight="false" outlineLevel="0" collapsed="false">
      <c r="A66" s="33" t="s">
        <v>39</v>
      </c>
      <c r="B66" s="14" t="n">
        <v>39.85</v>
      </c>
      <c r="C66" s="14" t="n">
        <v>52.12</v>
      </c>
      <c r="D66" s="14" t="n">
        <v>14.82</v>
      </c>
      <c r="E66" s="14" t="n">
        <v>46.31</v>
      </c>
      <c r="F66" s="14" t="n">
        <v>23.92</v>
      </c>
      <c r="G66" s="14" t="n">
        <v>17.36</v>
      </c>
      <c r="H66" s="14" t="n">
        <v>77.69</v>
      </c>
      <c r="I66" s="14" t="n">
        <v>43.74</v>
      </c>
      <c r="J66" s="14" t="n">
        <v>35.47</v>
      </c>
      <c r="K66" s="14" t="n">
        <v>19.77</v>
      </c>
      <c r="L66" s="14" t="n">
        <v>5.76</v>
      </c>
      <c r="M66" s="239" t="n">
        <v>11.5</v>
      </c>
      <c r="N66" s="14" t="n">
        <v>3.27</v>
      </c>
      <c r="O66" s="14" t="n">
        <v>23.03</v>
      </c>
      <c r="P66" s="14" t="n">
        <v>5.76</v>
      </c>
      <c r="Q66" s="14" t="n">
        <v>3.32</v>
      </c>
    </row>
    <row r="67" customFormat="false" ht="12.75" hidden="false" customHeight="false" outlineLevel="0" collapsed="false">
      <c r="A67" s="33" t="s">
        <v>40</v>
      </c>
      <c r="B67" s="14" t="n">
        <v>25</v>
      </c>
      <c r="C67" s="14" t="n">
        <v>47.06</v>
      </c>
      <c r="D67" s="14" t="n">
        <v>11.76</v>
      </c>
      <c r="E67" s="14" t="n">
        <v>41.18</v>
      </c>
      <c r="F67" s="14" t="n">
        <v>23.53</v>
      </c>
      <c r="G67" s="14" t="n">
        <v>2.94</v>
      </c>
      <c r="H67" s="14" t="n">
        <v>58.82</v>
      </c>
      <c r="I67" s="14" t="n">
        <v>20.59</v>
      </c>
      <c r="J67" s="14" t="n">
        <v>32.35</v>
      </c>
      <c r="K67" s="14" t="n">
        <v>8.82</v>
      </c>
      <c r="L67" s="14" t="n">
        <v>2.94</v>
      </c>
      <c r="M67" s="239" t="n">
        <v>5.88</v>
      </c>
      <c r="N67" s="14" t="s">
        <v>15</v>
      </c>
      <c r="O67" s="14" t="n">
        <v>17.65</v>
      </c>
      <c r="P67" s="14" t="s">
        <v>15</v>
      </c>
      <c r="Q67" s="14" t="n">
        <v>2.94</v>
      </c>
    </row>
    <row r="68" customFormat="false" ht="12.75" hidden="false" customHeight="false" outlineLevel="0" collapsed="false">
      <c r="A68" s="33" t="s">
        <v>41</v>
      </c>
      <c r="B68" s="14" t="n">
        <v>43.42</v>
      </c>
      <c r="C68" s="14" t="n">
        <v>53.14</v>
      </c>
      <c r="D68" s="14" t="n">
        <v>17.84</v>
      </c>
      <c r="E68" s="14" t="n">
        <v>61.65</v>
      </c>
      <c r="F68" s="14" t="n">
        <v>36.98</v>
      </c>
      <c r="G68" s="14" t="n">
        <v>18.95</v>
      </c>
      <c r="H68" s="14" t="n">
        <v>83.37</v>
      </c>
      <c r="I68" s="14" t="n">
        <v>44.25</v>
      </c>
      <c r="J68" s="14" t="n">
        <v>43.46</v>
      </c>
      <c r="K68" s="14" t="n">
        <v>32.42</v>
      </c>
      <c r="L68" s="14" t="n">
        <v>17.9</v>
      </c>
      <c r="M68" s="239" t="n">
        <v>24.3</v>
      </c>
      <c r="N68" s="14" t="n">
        <v>8.06</v>
      </c>
      <c r="O68" s="14" t="n">
        <v>32.25</v>
      </c>
      <c r="P68" s="14" t="n">
        <v>9.2</v>
      </c>
      <c r="Q68" s="14" t="n">
        <v>2.38</v>
      </c>
    </row>
    <row r="69" customFormat="false" ht="12.75" hidden="false" customHeight="false" outlineLevel="0" collapsed="false">
      <c r="A69" s="33" t="s">
        <v>42</v>
      </c>
      <c r="B69" s="14" t="n">
        <v>60.11</v>
      </c>
      <c r="C69" s="14" t="n">
        <v>37.85</v>
      </c>
      <c r="D69" s="14" t="n">
        <v>15.3</v>
      </c>
      <c r="E69" s="14" t="n">
        <v>64.9</v>
      </c>
      <c r="F69" s="14" t="n">
        <v>35.59</v>
      </c>
      <c r="G69" s="14" t="n">
        <v>13.72</v>
      </c>
      <c r="H69" s="14" t="n">
        <v>81.06</v>
      </c>
      <c r="I69" s="14" t="n">
        <v>40.7</v>
      </c>
      <c r="J69" s="14" t="n">
        <v>37.51</v>
      </c>
      <c r="K69" s="14" t="n">
        <v>20.69</v>
      </c>
      <c r="L69" s="14" t="n">
        <v>10.06</v>
      </c>
      <c r="M69" s="239" t="n">
        <v>19.43</v>
      </c>
      <c r="N69" s="14" t="n">
        <v>2.8</v>
      </c>
      <c r="O69" s="14" t="n">
        <v>27.73</v>
      </c>
      <c r="P69" s="14" t="n">
        <v>2.57</v>
      </c>
      <c r="Q69" s="14" t="n">
        <v>2.83</v>
      </c>
    </row>
    <row r="70" customFormat="false" ht="12.75" hidden="false" customHeight="false" outlineLevel="0" collapsed="false">
      <c r="A70" s="33" t="s">
        <v>43</v>
      </c>
      <c r="B70" s="14" t="n">
        <v>41.22</v>
      </c>
      <c r="C70" s="14" t="n">
        <v>51.85</v>
      </c>
      <c r="D70" s="14" t="n">
        <v>22.22</v>
      </c>
      <c r="E70" s="14" t="n">
        <v>57.41</v>
      </c>
      <c r="F70" s="14" t="n">
        <v>42.59</v>
      </c>
      <c r="G70" s="14" t="n">
        <v>25.93</v>
      </c>
      <c r="H70" s="14" t="n">
        <v>81.48</v>
      </c>
      <c r="I70" s="14" t="n">
        <v>38.89</v>
      </c>
      <c r="J70" s="14" t="n">
        <v>42.59</v>
      </c>
      <c r="K70" s="14" t="n">
        <v>35.19</v>
      </c>
      <c r="L70" s="14" t="n">
        <v>14.81</v>
      </c>
      <c r="M70" s="239" t="n">
        <v>25.93</v>
      </c>
      <c r="N70" s="14" t="n">
        <v>3.7</v>
      </c>
      <c r="O70" s="14" t="n">
        <v>27.78</v>
      </c>
      <c r="P70" s="14" t="n">
        <v>5.56</v>
      </c>
      <c r="Q70" s="14" t="n">
        <v>1.85</v>
      </c>
    </row>
    <row r="71" customFormat="false" ht="12.75" hidden="false" customHeight="false" outlineLevel="0" collapsed="false">
      <c r="A71" s="33" t="s">
        <v>44</v>
      </c>
      <c r="B71" s="14" t="n">
        <v>33.23</v>
      </c>
      <c r="C71" s="14" t="n">
        <v>54.03</v>
      </c>
      <c r="D71" s="14" t="n">
        <v>29.69</v>
      </c>
      <c r="E71" s="14" t="n">
        <v>62.9</v>
      </c>
      <c r="F71" s="14" t="n">
        <v>33.38</v>
      </c>
      <c r="G71" s="14" t="n">
        <v>23.83</v>
      </c>
      <c r="H71" s="14" t="n">
        <v>87.94</v>
      </c>
      <c r="I71" s="14" t="n">
        <v>54.56</v>
      </c>
      <c r="J71" s="14" t="n">
        <v>39.04</v>
      </c>
      <c r="K71" s="14" t="n">
        <v>40.03</v>
      </c>
      <c r="L71" s="14" t="n">
        <v>16.44</v>
      </c>
      <c r="M71" s="239" t="n">
        <v>15.6</v>
      </c>
      <c r="N71" s="14" t="n">
        <v>6.49</v>
      </c>
      <c r="O71" s="14" t="n">
        <v>41.95</v>
      </c>
      <c r="P71" s="14" t="n">
        <v>10.27</v>
      </c>
      <c r="Q71" s="14" t="n">
        <v>6.37</v>
      </c>
    </row>
    <row r="72" customFormat="false" ht="12.75" hidden="false" customHeight="false" outlineLevel="0" collapsed="false">
      <c r="A72" s="33" t="s">
        <v>45</v>
      </c>
      <c r="B72" s="14" t="n">
        <v>62.82</v>
      </c>
      <c r="C72" s="14" t="n">
        <v>62.23</v>
      </c>
      <c r="D72" s="14" t="n">
        <v>22.62</v>
      </c>
      <c r="E72" s="14" t="n">
        <v>80.12</v>
      </c>
      <c r="F72" s="14" t="n">
        <v>45.08</v>
      </c>
      <c r="G72" s="14" t="n">
        <v>24.52</v>
      </c>
      <c r="H72" s="14" t="n">
        <v>85.68</v>
      </c>
      <c r="I72" s="14" t="n">
        <v>53.67</v>
      </c>
      <c r="J72" s="14" t="n">
        <v>53.16</v>
      </c>
      <c r="K72" s="14" t="n">
        <v>43.53</v>
      </c>
      <c r="L72" s="14" t="n">
        <v>17.58</v>
      </c>
      <c r="M72" s="239" t="n">
        <v>21.9</v>
      </c>
      <c r="N72" s="14" t="n">
        <v>11.41</v>
      </c>
      <c r="O72" s="14" t="n">
        <v>39.32</v>
      </c>
      <c r="P72" s="14" t="n">
        <v>7.98</v>
      </c>
      <c r="Q72" s="14" t="n">
        <v>4.2</v>
      </c>
    </row>
    <row r="73" customFormat="false" ht="12.75" hidden="false" customHeight="false" outlineLevel="0" collapsed="false">
      <c r="A73" s="33" t="s">
        <v>46</v>
      </c>
      <c r="B73" s="14" t="n">
        <v>60.46</v>
      </c>
      <c r="C73" s="14" t="n">
        <v>28.36</v>
      </c>
      <c r="D73" s="14" t="n">
        <v>12.65</v>
      </c>
      <c r="E73" s="14" t="n">
        <v>71.77</v>
      </c>
      <c r="F73" s="14" t="n">
        <v>35.86</v>
      </c>
      <c r="G73" s="14" t="n">
        <v>16.38</v>
      </c>
      <c r="H73" s="14" t="n">
        <v>92</v>
      </c>
      <c r="I73" s="14" t="n">
        <v>59.96</v>
      </c>
      <c r="J73" s="14" t="n">
        <v>41.31</v>
      </c>
      <c r="K73" s="14" t="n">
        <v>33.47</v>
      </c>
      <c r="L73" s="14" t="n">
        <v>9.39</v>
      </c>
      <c r="M73" s="239" t="n">
        <v>27.38</v>
      </c>
      <c r="N73" s="14" t="n">
        <v>5.18</v>
      </c>
      <c r="O73" s="14" t="n">
        <v>28.6</v>
      </c>
      <c r="P73" s="14" t="n">
        <v>4.29</v>
      </c>
      <c r="Q73" s="14" t="n">
        <v>3.8</v>
      </c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239"/>
      <c r="N74" s="14"/>
      <c r="O74" s="14"/>
      <c r="P74" s="14"/>
      <c r="Q74" s="14"/>
    </row>
    <row r="75" customFormat="false" ht="12.75" hidden="false" customHeight="false" outlineLevel="0" collapsed="false">
      <c r="A75" s="38" t="s">
        <v>7</v>
      </c>
      <c r="B75" s="225" t="n">
        <v>53.32</v>
      </c>
      <c r="C75" s="225" t="n">
        <v>46.68</v>
      </c>
      <c r="D75" s="225" t="n">
        <v>16.42</v>
      </c>
      <c r="E75" s="225" t="n">
        <v>69.27</v>
      </c>
      <c r="F75" s="225" t="n">
        <v>37.66</v>
      </c>
      <c r="G75" s="225" t="n">
        <v>21.03</v>
      </c>
      <c r="H75" s="225" t="n">
        <v>87.57</v>
      </c>
      <c r="I75" s="225" t="n">
        <v>47.36</v>
      </c>
      <c r="J75" s="225" t="n">
        <v>43.49</v>
      </c>
      <c r="K75" s="225" t="n">
        <v>25.92</v>
      </c>
      <c r="L75" s="225" t="n">
        <v>12.99</v>
      </c>
      <c r="M75" s="241" t="n">
        <v>21.28</v>
      </c>
      <c r="N75" s="225" t="n">
        <v>6.33</v>
      </c>
      <c r="O75" s="225" t="n">
        <v>29.43</v>
      </c>
      <c r="P75" s="225" t="n">
        <v>4.35</v>
      </c>
      <c r="Q75" s="225" t="n">
        <v>3.68</v>
      </c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39"/>
      <c r="N76" s="14"/>
      <c r="O76" s="14"/>
      <c r="P76" s="14"/>
      <c r="Q76" s="14"/>
    </row>
    <row r="77" customFormat="false" ht="12.75" hidden="false" customHeight="false" outlineLevel="0" collapsed="false">
      <c r="A77" s="1" t="s">
        <v>47</v>
      </c>
      <c r="B77" s="14" t="n">
        <v>98.99</v>
      </c>
      <c r="C77" s="14" t="n">
        <v>85.82</v>
      </c>
      <c r="D77" s="14" t="n">
        <v>29.85</v>
      </c>
      <c r="E77" s="14" t="n">
        <v>84.57</v>
      </c>
      <c r="F77" s="14" t="n">
        <v>85.61</v>
      </c>
      <c r="G77" s="14" t="n">
        <v>51.57</v>
      </c>
      <c r="H77" s="14" t="n">
        <v>90.22</v>
      </c>
      <c r="I77" s="14" t="n">
        <v>52.17</v>
      </c>
      <c r="J77" s="14" t="n">
        <v>85.73</v>
      </c>
      <c r="K77" s="14" t="n">
        <v>38.17</v>
      </c>
      <c r="L77" s="14" t="n">
        <v>44.15</v>
      </c>
      <c r="M77" s="239" t="n">
        <v>41.63</v>
      </c>
      <c r="N77" s="14" t="n">
        <v>27.47</v>
      </c>
      <c r="O77" s="14" t="n">
        <v>66.18</v>
      </c>
      <c r="P77" s="14" t="n">
        <v>17.9</v>
      </c>
      <c r="Q77" s="14" t="n">
        <v>3.86</v>
      </c>
    </row>
    <row r="78" customFormat="false" ht="12.75" hidden="false" customHeight="false" outlineLevel="0" collapsed="false">
      <c r="A78" s="1" t="s">
        <v>48</v>
      </c>
      <c r="B78" s="14" t="n">
        <v>86.63</v>
      </c>
      <c r="C78" s="14" t="n">
        <v>80.37</v>
      </c>
      <c r="D78" s="14" t="n">
        <v>30.83</v>
      </c>
      <c r="E78" s="14" t="n">
        <v>83.43</v>
      </c>
      <c r="F78" s="14" t="n">
        <v>77.34</v>
      </c>
      <c r="G78" s="14" t="n">
        <v>36.55</v>
      </c>
      <c r="H78" s="14" t="n">
        <v>91.21</v>
      </c>
      <c r="I78" s="14" t="n">
        <v>54.38</v>
      </c>
      <c r="J78" s="14" t="n">
        <v>79.03</v>
      </c>
      <c r="K78" s="14" t="n">
        <v>41.39</v>
      </c>
      <c r="L78" s="14" t="n">
        <v>20.18</v>
      </c>
      <c r="M78" s="239" t="n">
        <v>37.77</v>
      </c>
      <c r="N78" s="14" t="n">
        <v>11.42</v>
      </c>
      <c r="O78" s="14" t="n">
        <v>52.98</v>
      </c>
      <c r="P78" s="14" t="n">
        <v>3.97</v>
      </c>
      <c r="Q78" s="14" t="n">
        <v>4.38</v>
      </c>
    </row>
    <row r="79" customFormat="false" ht="12.75" hidden="false" customHeight="false" outlineLevel="0" collapsed="false">
      <c r="A79" s="1" t="s">
        <v>49</v>
      </c>
      <c r="B79" s="14" t="n">
        <v>78.81</v>
      </c>
      <c r="C79" s="14" t="n">
        <v>63.34</v>
      </c>
      <c r="D79" s="14" t="n">
        <v>21.82</v>
      </c>
      <c r="E79" s="14" t="n">
        <v>78.38</v>
      </c>
      <c r="F79" s="14" t="n">
        <v>58.93</v>
      </c>
      <c r="G79" s="14" t="n">
        <v>29.92</v>
      </c>
      <c r="H79" s="14" t="n">
        <v>90.05</v>
      </c>
      <c r="I79" s="14" t="n">
        <v>52.78</v>
      </c>
      <c r="J79" s="14" t="n">
        <v>65.15</v>
      </c>
      <c r="K79" s="14" t="n">
        <v>33.95</v>
      </c>
      <c r="L79" s="14" t="n">
        <v>15.58</v>
      </c>
      <c r="M79" s="239" t="n">
        <v>29.63</v>
      </c>
      <c r="N79" s="14" t="n">
        <v>8.56</v>
      </c>
      <c r="O79" s="14" t="n">
        <v>42.69</v>
      </c>
      <c r="P79" s="14" t="n">
        <v>3.5</v>
      </c>
      <c r="Q79" s="14" t="n">
        <v>3.64</v>
      </c>
    </row>
    <row r="80" customFormat="false" ht="12.75" hidden="false" customHeight="false" outlineLevel="0" collapsed="false">
      <c r="A80" s="1" t="s">
        <v>50</v>
      </c>
      <c r="B80" s="14" t="n">
        <v>67.03</v>
      </c>
      <c r="C80" s="14" t="n">
        <v>54.61</v>
      </c>
      <c r="D80" s="14" t="n">
        <v>17.08</v>
      </c>
      <c r="E80" s="14" t="n">
        <v>74.55</v>
      </c>
      <c r="F80" s="14" t="n">
        <v>42.81</v>
      </c>
      <c r="G80" s="14" t="n">
        <v>22.62</v>
      </c>
      <c r="H80" s="14" t="n">
        <v>89.27</v>
      </c>
      <c r="I80" s="14" t="n">
        <v>50.05</v>
      </c>
      <c r="J80" s="14" t="n">
        <v>51.33</v>
      </c>
      <c r="K80" s="14" t="n">
        <v>25.77</v>
      </c>
      <c r="L80" s="14" t="n">
        <v>12.52</v>
      </c>
      <c r="M80" s="239" t="n">
        <v>22.79</v>
      </c>
      <c r="N80" s="14" t="n">
        <v>5.37</v>
      </c>
      <c r="O80" s="14" t="n">
        <v>31.62</v>
      </c>
      <c r="P80" s="14" t="n">
        <v>3.94</v>
      </c>
      <c r="Q80" s="14" t="n">
        <v>3.09</v>
      </c>
    </row>
    <row r="81" customFormat="false" ht="12.75" hidden="false" customHeight="false" outlineLevel="0" collapsed="false">
      <c r="A81" s="1" t="s">
        <v>51</v>
      </c>
      <c r="B81" s="14" t="n">
        <v>43.9</v>
      </c>
      <c r="C81" s="14" t="n">
        <v>33.79</v>
      </c>
      <c r="D81" s="14" t="n">
        <v>12.32</v>
      </c>
      <c r="E81" s="14" t="n">
        <v>62.79</v>
      </c>
      <c r="F81" s="14" t="n">
        <v>23.37</v>
      </c>
      <c r="G81" s="14" t="n">
        <v>14.96</v>
      </c>
      <c r="H81" s="14" t="n">
        <v>85.82</v>
      </c>
      <c r="I81" s="14" t="n">
        <v>44.04</v>
      </c>
      <c r="J81" s="14" t="n">
        <v>29.09</v>
      </c>
      <c r="K81" s="14" t="n">
        <v>21.37</v>
      </c>
      <c r="L81" s="14" t="n">
        <v>10.19</v>
      </c>
      <c r="M81" s="239" t="n">
        <v>15.64</v>
      </c>
      <c r="N81" s="14" t="n">
        <v>4.51</v>
      </c>
      <c r="O81" s="14" t="n">
        <v>20.73</v>
      </c>
      <c r="P81" s="14" t="n">
        <v>4.16</v>
      </c>
      <c r="Q81" s="14" t="n">
        <v>3.77</v>
      </c>
    </row>
    <row r="82" customFormat="false" ht="12.75" hidden="false" customHeight="false" outlineLevel="0" collapsed="false">
      <c r="A82" s="109" t="s">
        <v>52</v>
      </c>
      <c r="B82" s="14" t="n">
        <v>54.15</v>
      </c>
      <c r="C82" s="14" t="n">
        <v>40.36</v>
      </c>
      <c r="D82" s="14" t="n">
        <v>13.39</v>
      </c>
      <c r="E82" s="14" t="n">
        <v>65.99</v>
      </c>
      <c r="F82" s="14" t="n">
        <v>27.89</v>
      </c>
      <c r="G82" s="14" t="n">
        <v>16.41</v>
      </c>
      <c r="H82" s="14" t="n">
        <v>85.1</v>
      </c>
      <c r="I82" s="14" t="n">
        <v>45.91</v>
      </c>
      <c r="J82" s="14" t="n">
        <v>35.76</v>
      </c>
      <c r="K82" s="14" t="n">
        <v>22.48</v>
      </c>
      <c r="L82" s="14" t="n">
        <v>10.9</v>
      </c>
      <c r="M82" s="239" t="n">
        <v>17.2</v>
      </c>
      <c r="N82" s="14" t="n">
        <v>4.31</v>
      </c>
      <c r="O82" s="14" t="n">
        <v>24.88</v>
      </c>
      <c r="P82" s="14" t="n">
        <v>4.33</v>
      </c>
      <c r="Q82" s="14" t="n">
        <v>3.52</v>
      </c>
    </row>
    <row r="83" customFormat="false" ht="12.75" hidden="false" customHeight="false" outlineLevel="0" collapsed="false">
      <c r="A83" s="109" t="s">
        <v>53</v>
      </c>
      <c r="B83" s="14" t="n">
        <v>37.77</v>
      </c>
      <c r="C83" s="14" t="n">
        <v>28.16</v>
      </c>
      <c r="D83" s="14" t="n">
        <v>11.4</v>
      </c>
      <c r="E83" s="14" t="n">
        <v>60.04</v>
      </c>
      <c r="F83" s="14" t="n">
        <v>19.5</v>
      </c>
      <c r="G83" s="14" t="n">
        <v>13.71</v>
      </c>
      <c r="H83" s="14" t="n">
        <v>86.44</v>
      </c>
      <c r="I83" s="14" t="n">
        <v>42.44</v>
      </c>
      <c r="J83" s="14" t="n">
        <v>23.37</v>
      </c>
      <c r="K83" s="14" t="n">
        <v>20.43</v>
      </c>
      <c r="L83" s="14" t="n">
        <v>9.59</v>
      </c>
      <c r="M83" s="239" t="n">
        <v>14.3</v>
      </c>
      <c r="N83" s="14" t="n">
        <v>4.68</v>
      </c>
      <c r="O83" s="14" t="n">
        <v>17.17</v>
      </c>
      <c r="P83" s="14" t="n">
        <v>4.02</v>
      </c>
      <c r="Q83" s="14" t="n">
        <v>3.98</v>
      </c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189"/>
      <c r="N84" s="7"/>
      <c r="O84" s="7"/>
      <c r="P84" s="7"/>
      <c r="Q84" s="7"/>
    </row>
    <row r="85" customFormat="false" ht="12.75" hidden="false" customHeight="false" outlineLevel="0" collapsed="false">
      <c r="A85" s="194" t="s">
        <v>17</v>
      </c>
    </row>
    <row r="86" customFormat="false" ht="12.75" hidden="false" customHeight="true" outlineLevel="0" collapsed="false">
      <c r="A86" s="66" t="s">
        <v>18</v>
      </c>
      <c r="B86" s="66"/>
      <c r="C86" s="66"/>
      <c r="D86" s="66"/>
      <c r="E86" s="66"/>
      <c r="F86" s="66"/>
      <c r="G86" s="66"/>
      <c r="H86" s="66"/>
      <c r="I86" s="66"/>
    </row>
  </sheetData>
  <mergeCells count="13">
    <mergeCell ref="A1:Q1"/>
    <mergeCell ref="B3:B4"/>
    <mergeCell ref="C3:Q3"/>
    <mergeCell ref="B6:Q6"/>
    <mergeCell ref="B13:Q13"/>
    <mergeCell ref="B21:Q21"/>
    <mergeCell ref="B29:Q29"/>
    <mergeCell ref="B37:Q37"/>
    <mergeCell ref="A46:I46"/>
    <mergeCell ref="A48:L48"/>
    <mergeCell ref="B51:B52"/>
    <mergeCell ref="C51:Q51"/>
    <mergeCell ref="A86:I86"/>
  </mergeCells>
  <hyperlinks>
    <hyperlink ref="K4" location="_ftn1" display="Software di sicurezza[1] (es. ClamAV, Iptables, Open SLL, SSH, Spam Assassin, Nessun, IDS)"/>
    <hyperlink ref="K52" location="_ftn1" display="Software di sicurezza[1] (es. ClamAV, Iptables, Open SLL, SSH, Spam Assassin, Nessun, IDS)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15.85"/>
  </cols>
  <sheetData>
    <row r="1" customFormat="false" ht="33.75" hidden="false" customHeight="true" outlineLevel="0" collapsed="false">
      <c r="A1" s="2" t="s">
        <v>2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12.5" hidden="false" customHeight="false" outlineLevel="0" collapsed="false">
      <c r="A3" s="247" t="s">
        <v>2</v>
      </c>
      <c r="B3" s="248" t="s">
        <v>185</v>
      </c>
      <c r="C3" s="248" t="s">
        <v>186</v>
      </c>
      <c r="D3" s="248" t="s">
        <v>187</v>
      </c>
      <c r="E3" s="248" t="s">
        <v>188</v>
      </c>
      <c r="F3" s="248" t="s">
        <v>189</v>
      </c>
      <c r="G3" s="248" t="s">
        <v>190</v>
      </c>
      <c r="H3" s="248" t="s">
        <v>191</v>
      </c>
      <c r="I3" s="248" t="s">
        <v>192</v>
      </c>
      <c r="J3" s="249" t="s">
        <v>193</v>
      </c>
      <c r="K3" s="248" t="s">
        <v>194</v>
      </c>
      <c r="L3" s="248" t="s">
        <v>195</v>
      </c>
      <c r="M3" s="248" t="s">
        <v>196</v>
      </c>
      <c r="N3" s="248" t="s">
        <v>197</v>
      </c>
      <c r="O3" s="248" t="s">
        <v>198</v>
      </c>
      <c r="P3" s="248" t="s">
        <v>199</v>
      </c>
    </row>
    <row r="4" customFormat="false" ht="12.75" hidden="false" customHeight="false" outlineLevel="0" collapsed="false">
      <c r="A4" s="250" t="s">
        <v>9</v>
      </c>
      <c r="B4" s="73" t="n">
        <v>55.89</v>
      </c>
      <c r="C4" s="73" t="n">
        <v>53.56</v>
      </c>
      <c r="D4" s="73" t="n">
        <v>51.36</v>
      </c>
      <c r="E4" s="73" t="n">
        <v>48.84</v>
      </c>
      <c r="F4" s="73" t="n">
        <v>51.69</v>
      </c>
      <c r="G4" s="73" t="n">
        <v>34.15</v>
      </c>
      <c r="H4" s="73" t="n">
        <v>49.74</v>
      </c>
      <c r="I4" s="73" t="n">
        <v>49.95</v>
      </c>
      <c r="J4" s="73" t="n">
        <v>49.52</v>
      </c>
      <c r="K4" s="73" t="n">
        <v>41.41</v>
      </c>
      <c r="L4" s="73" t="n">
        <v>48.25</v>
      </c>
      <c r="M4" s="73" t="n">
        <v>36.74</v>
      </c>
      <c r="N4" s="73" t="n">
        <v>51.93</v>
      </c>
      <c r="O4" s="73" t="n">
        <v>31.43</v>
      </c>
      <c r="P4" s="73" t="n">
        <v>53.3</v>
      </c>
    </row>
    <row r="5" customFormat="false" ht="12.75" hidden="false" customHeight="false" outlineLevel="0" collapsed="false">
      <c r="A5" s="250" t="s">
        <v>10</v>
      </c>
      <c r="B5" s="73" t="n">
        <v>56.67</v>
      </c>
      <c r="C5" s="73" t="n">
        <v>38.46</v>
      </c>
      <c r="D5" s="73" t="n">
        <v>55.32</v>
      </c>
      <c r="E5" s="73" t="n">
        <v>44.44</v>
      </c>
      <c r="F5" s="73" t="n">
        <v>40</v>
      </c>
      <c r="G5" s="73" t="n">
        <v>33.33</v>
      </c>
      <c r="H5" s="73" t="n">
        <v>50</v>
      </c>
      <c r="I5" s="73" t="n">
        <v>48.15</v>
      </c>
      <c r="J5" s="73" t="n">
        <v>53.85</v>
      </c>
      <c r="K5" s="73" t="n">
        <v>40</v>
      </c>
      <c r="L5" s="73" t="n">
        <v>66.67</v>
      </c>
      <c r="M5" s="73" t="n">
        <v>75</v>
      </c>
      <c r="N5" s="73" t="n">
        <v>65.22</v>
      </c>
      <c r="O5" s="73" t="n">
        <v>66.67</v>
      </c>
      <c r="P5" s="73" t="n">
        <v>100</v>
      </c>
    </row>
    <row r="6" customFormat="false" ht="12.75" hidden="false" customHeight="false" outlineLevel="0" collapsed="false">
      <c r="A6" s="250" t="s">
        <v>11</v>
      </c>
      <c r="B6" s="73" t="n">
        <v>58.76</v>
      </c>
      <c r="C6" s="73" t="n">
        <v>58.82</v>
      </c>
      <c r="D6" s="73" t="n">
        <v>66.3</v>
      </c>
      <c r="E6" s="73" t="n">
        <v>57.29</v>
      </c>
      <c r="F6" s="73" t="n">
        <v>55.77</v>
      </c>
      <c r="G6" s="73" t="n">
        <v>41.41</v>
      </c>
      <c r="H6" s="73" t="n">
        <v>54.84</v>
      </c>
      <c r="I6" s="73" t="n">
        <v>54.35</v>
      </c>
      <c r="J6" s="73" t="n">
        <v>52.94</v>
      </c>
      <c r="K6" s="73" t="n">
        <v>54.55</v>
      </c>
      <c r="L6" s="73" t="n">
        <v>50.82</v>
      </c>
      <c r="M6" s="73" t="n">
        <v>43.48</v>
      </c>
      <c r="N6" s="73" t="n">
        <v>63.38</v>
      </c>
      <c r="O6" s="73" t="n">
        <v>47.06</v>
      </c>
      <c r="P6" s="73" t="n">
        <v>50</v>
      </c>
    </row>
    <row r="7" customFormat="false" ht="12.75" hidden="false" customHeight="false" outlineLevel="0" collapsed="false">
      <c r="A7" s="250" t="s">
        <v>12</v>
      </c>
      <c r="B7" s="73" t="n">
        <v>72.73</v>
      </c>
      <c r="C7" s="73" t="n">
        <v>33.33</v>
      </c>
      <c r="D7" s="73" t="n">
        <v>47.37</v>
      </c>
      <c r="E7" s="73" t="n">
        <v>63.64</v>
      </c>
      <c r="F7" s="73" t="n">
        <v>55.56</v>
      </c>
      <c r="G7" s="73" t="n">
        <v>50</v>
      </c>
      <c r="H7" s="73" t="n">
        <v>36.36</v>
      </c>
      <c r="I7" s="73" t="n">
        <v>61.11</v>
      </c>
      <c r="J7" s="73" t="n">
        <v>44.44</v>
      </c>
      <c r="K7" s="73" t="n">
        <v>50</v>
      </c>
      <c r="L7" s="73" t="n">
        <v>43.75</v>
      </c>
      <c r="M7" s="73" t="n">
        <v>41.67</v>
      </c>
      <c r="N7" s="73" t="n">
        <v>50</v>
      </c>
      <c r="O7" s="73" t="n">
        <v>46.15</v>
      </c>
      <c r="P7" s="73" t="n">
        <v>100</v>
      </c>
    </row>
    <row r="8" customFormat="false" ht="12.75" hidden="false" customHeight="false" outlineLevel="0" collapsed="false">
      <c r="A8" s="251" t="s">
        <v>13</v>
      </c>
      <c r="B8" s="73" t="n">
        <v>56.21</v>
      </c>
      <c r="C8" s="73" t="n">
        <v>53.3</v>
      </c>
      <c r="D8" s="73" t="n">
        <v>51.83</v>
      </c>
      <c r="E8" s="73" t="n">
        <v>49.41</v>
      </c>
      <c r="F8" s="73" t="n">
        <v>51.77</v>
      </c>
      <c r="G8" s="73" t="n">
        <v>34.4</v>
      </c>
      <c r="H8" s="73" t="n">
        <v>49.82</v>
      </c>
      <c r="I8" s="73" t="n">
        <v>50.22</v>
      </c>
      <c r="J8" s="73" t="n">
        <v>49.68</v>
      </c>
      <c r="K8" s="73" t="n">
        <v>42.36</v>
      </c>
      <c r="L8" s="73" t="n">
        <v>48.77</v>
      </c>
      <c r="M8" s="73" t="n">
        <v>37.93</v>
      </c>
      <c r="N8" s="73" t="n">
        <v>52.72</v>
      </c>
      <c r="O8" s="73" t="n">
        <v>33.99</v>
      </c>
      <c r="P8" s="73" t="n">
        <v>54.07</v>
      </c>
    </row>
    <row r="9" customFormat="false" ht="4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</row>
    <row r="10" customFormat="false" ht="12.75" hidden="false" customHeight="true" outlineLevel="0" collapsed="false">
      <c r="A10" s="66" t="s">
        <v>18</v>
      </c>
      <c r="B10" s="66"/>
      <c r="C10" s="66"/>
      <c r="D10" s="66"/>
      <c r="E10" s="66"/>
      <c r="F10" s="66"/>
      <c r="G10" s="66"/>
      <c r="H10" s="66"/>
      <c r="I10" s="66"/>
    </row>
    <row r="12" customFormat="false" ht="18.75" hidden="false" customHeight="true" outlineLevel="0" collapsed="false">
      <c r="A12" s="45" t="s">
        <v>20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2.75" hidden="false" customHeight="true" outlineLevel="0" collapsed="false">
      <c r="A13" s="161" t="s">
        <v>20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250"/>
    </row>
    <row r="15" customFormat="false" ht="12.75" hidden="false" customHeight="true" outlineLevel="0" collapsed="false">
      <c r="A15" s="29" t="s">
        <v>21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</row>
    <row r="16" customFormat="false" ht="112.5" hidden="false" customHeight="false" outlineLevel="0" collapsed="false">
      <c r="A16" s="32" t="s">
        <v>25</v>
      </c>
      <c r="B16" s="236" t="s">
        <v>185</v>
      </c>
      <c r="C16" s="236" t="s">
        <v>186</v>
      </c>
      <c r="D16" s="236" t="s">
        <v>187</v>
      </c>
      <c r="E16" s="236" t="s">
        <v>188</v>
      </c>
      <c r="F16" s="236" t="s">
        <v>189</v>
      </c>
      <c r="G16" s="236" t="s">
        <v>190</v>
      </c>
      <c r="H16" s="236" t="s">
        <v>191</v>
      </c>
      <c r="I16" s="236" t="s">
        <v>192</v>
      </c>
      <c r="J16" s="237" t="s">
        <v>193</v>
      </c>
      <c r="K16" s="236" t="s">
        <v>194</v>
      </c>
      <c r="L16" s="236" t="s">
        <v>195</v>
      </c>
      <c r="M16" s="236" t="s">
        <v>196</v>
      </c>
      <c r="N16" s="236" t="s">
        <v>197</v>
      </c>
      <c r="O16" s="236" t="s">
        <v>198</v>
      </c>
      <c r="P16" s="236" t="s">
        <v>199</v>
      </c>
    </row>
    <row r="17" customFormat="false" ht="12.75" hidden="false" customHeight="false" outlineLevel="0" collapsed="false">
      <c r="A17" s="33" t="s">
        <v>26</v>
      </c>
      <c r="B17" s="14" t="n">
        <v>57.24</v>
      </c>
      <c r="C17" s="14" t="n">
        <v>52.08</v>
      </c>
      <c r="D17" s="14" t="n">
        <v>37.9</v>
      </c>
      <c r="E17" s="14" t="n">
        <v>47.28</v>
      </c>
      <c r="F17" s="14" t="n">
        <v>65.06</v>
      </c>
      <c r="G17" s="14" t="n">
        <v>32.6</v>
      </c>
      <c r="H17" s="14" t="n">
        <v>54.16</v>
      </c>
      <c r="I17" s="14" t="n">
        <v>55.27</v>
      </c>
      <c r="J17" s="14" t="n">
        <v>49.72</v>
      </c>
      <c r="K17" s="14" t="n">
        <v>39.17</v>
      </c>
      <c r="L17" s="14" t="n">
        <v>52.1</v>
      </c>
      <c r="M17" s="14" t="n">
        <v>49.42</v>
      </c>
      <c r="N17" s="14" t="n">
        <v>46.09</v>
      </c>
      <c r="O17" s="14" t="n">
        <v>44.21</v>
      </c>
      <c r="P17" s="14" t="n">
        <v>66.77</v>
      </c>
    </row>
    <row r="18" customFormat="false" ht="12.75" hidden="false" customHeight="false" outlineLevel="0" collapsed="false">
      <c r="A18" s="33" t="s">
        <v>27</v>
      </c>
      <c r="B18" s="14" t="n">
        <v>25</v>
      </c>
      <c r="C18" s="14" t="n">
        <v>66.67</v>
      </c>
      <c r="D18" s="14" t="n">
        <v>15.38</v>
      </c>
      <c r="E18" s="14" t="n">
        <v>42.11</v>
      </c>
      <c r="F18" s="14" t="n">
        <v>25</v>
      </c>
      <c r="G18" s="14" t="n">
        <v>19.67</v>
      </c>
      <c r="H18" s="14" t="n">
        <v>41.18</v>
      </c>
      <c r="I18" s="14" t="n">
        <v>70</v>
      </c>
      <c r="J18" s="14" t="n">
        <v>25</v>
      </c>
      <c r="K18" s="14" t="n">
        <v>40.91</v>
      </c>
      <c r="L18" s="14" t="n">
        <v>83.33</v>
      </c>
      <c r="M18" s="14" t="n">
        <v>25</v>
      </c>
      <c r="N18" s="14" t="n">
        <v>72.73</v>
      </c>
      <c r="O18" s="14" t="n">
        <v>100</v>
      </c>
      <c r="P18" s="14" t="n">
        <v>60</v>
      </c>
    </row>
    <row r="19" customFormat="false" ht="12.75" hidden="false" customHeight="false" outlineLevel="0" collapsed="false">
      <c r="A19" s="33" t="s">
        <v>28</v>
      </c>
      <c r="B19" s="14" t="n">
        <v>48.49</v>
      </c>
      <c r="C19" s="14" t="n">
        <v>49.44</v>
      </c>
      <c r="D19" s="14" t="n">
        <v>43.58</v>
      </c>
      <c r="E19" s="14" t="n">
        <v>44.03</v>
      </c>
      <c r="F19" s="14" t="n">
        <v>50.58</v>
      </c>
      <c r="G19" s="14" t="n">
        <v>30.8</v>
      </c>
      <c r="H19" s="14" t="n">
        <v>45.68</v>
      </c>
      <c r="I19" s="14" t="n">
        <v>55.82</v>
      </c>
      <c r="J19" s="14" t="n">
        <v>41.14</v>
      </c>
      <c r="K19" s="14" t="n">
        <v>33.77</v>
      </c>
      <c r="L19" s="14" t="n">
        <v>40.99</v>
      </c>
      <c r="M19" s="14" t="n">
        <v>34.4</v>
      </c>
      <c r="N19" s="14" t="n">
        <v>48.15</v>
      </c>
      <c r="O19" s="14" t="n">
        <v>28.08</v>
      </c>
      <c r="P19" s="14" t="n">
        <v>58.37</v>
      </c>
    </row>
    <row r="20" customFormat="false" ht="12.75" hidden="false" customHeight="false" outlineLevel="0" collapsed="false">
      <c r="A20" s="36" t="s">
        <v>29</v>
      </c>
      <c r="B20" s="14" t="n">
        <v>58.42</v>
      </c>
      <c r="C20" s="14" t="n">
        <v>47.83</v>
      </c>
      <c r="D20" s="14" t="n">
        <v>70.48</v>
      </c>
      <c r="E20" s="14" t="n">
        <v>38.3</v>
      </c>
      <c r="F20" s="14" t="n">
        <v>41.51</v>
      </c>
      <c r="G20" s="14" t="n">
        <v>34.29</v>
      </c>
      <c r="H20" s="14" t="n">
        <v>50.98</v>
      </c>
      <c r="I20" s="14" t="n">
        <v>38.3</v>
      </c>
      <c r="J20" s="14" t="n">
        <v>46.67</v>
      </c>
      <c r="K20" s="14" t="n">
        <v>7.69</v>
      </c>
      <c r="L20" s="14" t="n">
        <v>31.71</v>
      </c>
      <c r="M20" s="14" t="n">
        <v>22.22</v>
      </c>
      <c r="N20" s="14" t="n">
        <v>7.69</v>
      </c>
      <c r="O20" s="14" t="n">
        <v>0</v>
      </c>
      <c r="P20" s="14" t="n">
        <v>42.86</v>
      </c>
    </row>
    <row r="21" customFormat="false" ht="12.75" hidden="false" customHeight="false" outlineLevel="0" collapsed="false">
      <c r="A21" s="36" t="s">
        <v>30</v>
      </c>
      <c r="B21" s="14" t="n">
        <v>72.63</v>
      </c>
      <c r="C21" s="14" t="n">
        <v>66.42</v>
      </c>
      <c r="D21" s="14" t="n">
        <v>55.49</v>
      </c>
      <c r="E21" s="14" t="n">
        <v>73.63</v>
      </c>
      <c r="F21" s="14" t="n">
        <v>66.29</v>
      </c>
      <c r="G21" s="14" t="n">
        <v>39.47</v>
      </c>
      <c r="H21" s="14" t="n">
        <v>64.38</v>
      </c>
      <c r="I21" s="14" t="n">
        <v>57.03</v>
      </c>
      <c r="J21" s="14" t="n">
        <v>66.71</v>
      </c>
      <c r="K21" s="14" t="n">
        <v>39.92</v>
      </c>
      <c r="L21" s="14" t="n">
        <v>63.39</v>
      </c>
      <c r="M21" s="14" t="n">
        <v>42.84</v>
      </c>
      <c r="N21" s="14" t="n">
        <v>61.03</v>
      </c>
      <c r="O21" s="14" t="n">
        <v>100</v>
      </c>
      <c r="P21" s="14" t="n">
        <v>50.33</v>
      </c>
    </row>
    <row r="22" customFormat="false" ht="12.75" hidden="false" customHeight="false" outlineLevel="0" collapsed="false">
      <c r="A22" s="33" t="s">
        <v>31</v>
      </c>
      <c r="B22" s="14" t="n">
        <v>66.4</v>
      </c>
      <c r="C22" s="14" t="n">
        <v>60.25</v>
      </c>
      <c r="D22" s="14" t="n">
        <v>51.43</v>
      </c>
      <c r="E22" s="14" t="n">
        <v>52.58</v>
      </c>
      <c r="F22" s="14" t="n">
        <v>58</v>
      </c>
      <c r="G22" s="14" t="n">
        <v>36.52</v>
      </c>
      <c r="H22" s="14" t="n">
        <v>61.41</v>
      </c>
      <c r="I22" s="14" t="n">
        <v>48.1</v>
      </c>
      <c r="J22" s="14" t="n">
        <v>60.38</v>
      </c>
      <c r="K22" s="14" t="n">
        <v>49.74</v>
      </c>
      <c r="L22" s="14" t="n">
        <v>43.13</v>
      </c>
      <c r="M22" s="14" t="n">
        <v>41.28</v>
      </c>
      <c r="N22" s="14" t="n">
        <v>49.9</v>
      </c>
      <c r="O22" s="14" t="n">
        <v>13.79</v>
      </c>
      <c r="P22" s="14" t="n">
        <v>38.5</v>
      </c>
    </row>
    <row r="23" customFormat="false" ht="12.75" hidden="false" customHeight="false" outlineLevel="0" collapsed="false">
      <c r="A23" s="33" t="s">
        <v>32</v>
      </c>
      <c r="B23" s="14" t="n">
        <v>52.96</v>
      </c>
      <c r="C23" s="14" t="n">
        <v>68.47</v>
      </c>
      <c r="D23" s="14" t="n">
        <v>37.85</v>
      </c>
      <c r="E23" s="14" t="n">
        <v>40.29</v>
      </c>
      <c r="F23" s="14" t="n">
        <v>37.23</v>
      </c>
      <c r="G23" s="14" t="n">
        <v>27.72</v>
      </c>
      <c r="H23" s="14" t="n">
        <v>41.17</v>
      </c>
      <c r="I23" s="14" t="n">
        <v>49.51</v>
      </c>
      <c r="J23" s="14" t="n">
        <v>71.83</v>
      </c>
      <c r="K23" s="14" t="n">
        <v>54.64</v>
      </c>
      <c r="L23" s="14" t="n">
        <v>54.49</v>
      </c>
      <c r="M23" s="14" t="n">
        <v>68.24</v>
      </c>
      <c r="N23" s="14" t="n">
        <v>70.09</v>
      </c>
      <c r="O23" s="14" t="n">
        <v>59.19</v>
      </c>
      <c r="P23" s="14" t="n">
        <v>67.44</v>
      </c>
    </row>
    <row r="24" customFormat="false" ht="12.75" hidden="false" customHeight="false" outlineLevel="0" collapsed="false">
      <c r="A24" s="33" t="s">
        <v>33</v>
      </c>
      <c r="B24" s="14" t="n">
        <v>52.17</v>
      </c>
      <c r="C24" s="14" t="n">
        <v>44.35</v>
      </c>
      <c r="D24" s="14" t="n">
        <v>51.43</v>
      </c>
      <c r="E24" s="14" t="n">
        <v>66.49</v>
      </c>
      <c r="F24" s="14" t="n">
        <v>62.22</v>
      </c>
      <c r="G24" s="14" t="n">
        <v>37.73</v>
      </c>
      <c r="H24" s="14" t="n">
        <v>47.72</v>
      </c>
      <c r="I24" s="14" t="n">
        <v>63.85</v>
      </c>
      <c r="J24" s="14" t="n">
        <v>63.8</v>
      </c>
      <c r="K24" s="14" t="n">
        <v>61.87</v>
      </c>
      <c r="L24" s="14" t="n">
        <v>49.89</v>
      </c>
      <c r="M24" s="14" t="n">
        <v>49.82</v>
      </c>
      <c r="N24" s="14" t="n">
        <v>75.17</v>
      </c>
      <c r="O24" s="14" t="n">
        <v>23.96</v>
      </c>
      <c r="P24" s="14" t="n">
        <v>24.43</v>
      </c>
    </row>
    <row r="25" customFormat="false" ht="12.75" hidden="false" customHeight="false" outlineLevel="0" collapsed="false">
      <c r="A25" s="33" t="s">
        <v>34</v>
      </c>
      <c r="B25" s="14" t="n">
        <v>53.4</v>
      </c>
      <c r="C25" s="14" t="n">
        <v>58.89</v>
      </c>
      <c r="D25" s="14" t="n">
        <v>55.13</v>
      </c>
      <c r="E25" s="14" t="n">
        <v>58.09</v>
      </c>
      <c r="F25" s="14" t="n">
        <v>72.55</v>
      </c>
      <c r="G25" s="14" t="n">
        <v>26.84</v>
      </c>
      <c r="H25" s="14" t="n">
        <v>46.01</v>
      </c>
      <c r="I25" s="14" t="n">
        <v>43.91</v>
      </c>
      <c r="J25" s="14" t="n">
        <v>43.92</v>
      </c>
      <c r="K25" s="14" t="n">
        <v>44.61</v>
      </c>
      <c r="L25" s="14" t="n">
        <v>69</v>
      </c>
      <c r="M25" s="14" t="n">
        <v>39.41</v>
      </c>
      <c r="N25" s="14" t="n">
        <v>62.82</v>
      </c>
      <c r="O25" s="14" t="n">
        <v>50.73</v>
      </c>
      <c r="P25" s="14" t="n">
        <v>80.17</v>
      </c>
    </row>
    <row r="26" customFormat="false" ht="12.75" hidden="false" customHeight="false" outlineLevel="0" collapsed="false">
      <c r="A26" s="33" t="s">
        <v>35</v>
      </c>
      <c r="B26" s="14" t="n">
        <v>72.15</v>
      </c>
      <c r="C26" s="14" t="n">
        <v>65.31</v>
      </c>
      <c r="D26" s="14" t="n">
        <v>58.55</v>
      </c>
      <c r="E26" s="14" t="n">
        <v>52.24</v>
      </c>
      <c r="F26" s="14" t="n">
        <v>65.75</v>
      </c>
      <c r="G26" s="14" t="n">
        <v>36.84</v>
      </c>
      <c r="H26" s="14" t="n">
        <v>55.19</v>
      </c>
      <c r="I26" s="14" t="n">
        <v>53.1</v>
      </c>
      <c r="J26" s="14" t="n">
        <v>42.17</v>
      </c>
      <c r="K26" s="14" t="n">
        <v>48.84</v>
      </c>
      <c r="L26" s="14" t="n">
        <v>60</v>
      </c>
      <c r="M26" s="14" t="n">
        <v>50</v>
      </c>
      <c r="N26" s="14" t="n">
        <v>59.83</v>
      </c>
      <c r="O26" s="14" t="n">
        <v>46.15</v>
      </c>
      <c r="P26" s="14" t="n">
        <v>50</v>
      </c>
    </row>
    <row r="27" customFormat="false" ht="12.75" hidden="false" customHeight="false" outlineLevel="0" collapsed="false">
      <c r="A27" s="33" t="s">
        <v>36</v>
      </c>
      <c r="B27" s="14" t="n">
        <v>52.78</v>
      </c>
      <c r="C27" s="14" t="n">
        <v>16.67</v>
      </c>
      <c r="D27" s="14" t="n">
        <v>57.14</v>
      </c>
      <c r="E27" s="14" t="n">
        <v>44</v>
      </c>
      <c r="F27" s="14" t="n">
        <v>45.45</v>
      </c>
      <c r="G27" s="14" t="n">
        <v>38.64</v>
      </c>
      <c r="H27" s="14" t="n">
        <v>62.96</v>
      </c>
      <c r="I27" s="14" t="n">
        <v>46.15</v>
      </c>
      <c r="J27" s="14" t="n">
        <v>61.54</v>
      </c>
      <c r="K27" s="14" t="n">
        <v>42.86</v>
      </c>
      <c r="L27" s="14" t="n">
        <v>36.36</v>
      </c>
      <c r="M27" s="14" t="n">
        <v>33.33</v>
      </c>
      <c r="N27" s="14" t="n">
        <v>61.54</v>
      </c>
      <c r="O27" s="14" t="n">
        <v>0</v>
      </c>
      <c r="P27" s="14" t="n">
        <v>100</v>
      </c>
    </row>
    <row r="28" customFormat="false" ht="12.75" hidden="false" customHeight="false" outlineLevel="0" collapsed="false">
      <c r="A28" s="33" t="s">
        <v>37</v>
      </c>
      <c r="B28" s="14" t="n">
        <v>62.08</v>
      </c>
      <c r="C28" s="14" t="n">
        <v>63.47</v>
      </c>
      <c r="D28" s="14" t="n">
        <v>54.75</v>
      </c>
      <c r="E28" s="14" t="n">
        <v>52.81</v>
      </c>
      <c r="F28" s="14" t="n">
        <v>53</v>
      </c>
      <c r="G28" s="14" t="n">
        <v>32.48</v>
      </c>
      <c r="H28" s="14" t="n">
        <v>42.86</v>
      </c>
      <c r="I28" s="14" t="n">
        <v>49.44</v>
      </c>
      <c r="J28" s="14" t="n">
        <v>57.51</v>
      </c>
      <c r="K28" s="14" t="n">
        <v>45.71</v>
      </c>
      <c r="L28" s="14" t="n">
        <v>54.04</v>
      </c>
      <c r="M28" s="14" t="n">
        <v>38.05</v>
      </c>
      <c r="N28" s="14" t="n">
        <v>56.36</v>
      </c>
      <c r="O28" s="14" t="n">
        <v>80.26</v>
      </c>
      <c r="P28" s="14" t="n">
        <v>85.16</v>
      </c>
    </row>
    <row r="29" customFormat="false" ht="12.75" hidden="false" customHeight="false" outlineLevel="0" collapsed="false">
      <c r="A29" s="33" t="s">
        <v>38</v>
      </c>
      <c r="B29" s="14" t="n">
        <v>60.86</v>
      </c>
      <c r="C29" s="14" t="n">
        <v>57.05</v>
      </c>
      <c r="D29" s="14" t="n">
        <v>59.78</v>
      </c>
      <c r="E29" s="14" t="n">
        <v>49.3</v>
      </c>
      <c r="F29" s="14" t="n">
        <v>41.28</v>
      </c>
      <c r="G29" s="14" t="n">
        <v>38.87</v>
      </c>
      <c r="H29" s="14" t="n">
        <v>42.19</v>
      </c>
      <c r="I29" s="14" t="n">
        <v>52.14</v>
      </c>
      <c r="J29" s="14" t="n">
        <v>45.14</v>
      </c>
      <c r="K29" s="14" t="n">
        <v>34.51</v>
      </c>
      <c r="L29" s="14" t="n">
        <v>42.45</v>
      </c>
      <c r="M29" s="14" t="n">
        <v>18.61</v>
      </c>
      <c r="N29" s="14" t="n">
        <v>50.15</v>
      </c>
      <c r="O29" s="14" t="n">
        <v>8.49</v>
      </c>
      <c r="P29" s="14" t="n">
        <v>41.26</v>
      </c>
    </row>
    <row r="30" customFormat="false" ht="12.75" hidden="false" customHeight="false" outlineLevel="0" collapsed="false">
      <c r="A30" s="33" t="s">
        <v>39</v>
      </c>
      <c r="B30" s="14" t="n">
        <v>47.53</v>
      </c>
      <c r="C30" s="14" t="n">
        <v>55.56</v>
      </c>
      <c r="D30" s="14" t="n">
        <v>51.79</v>
      </c>
      <c r="E30" s="14" t="n">
        <v>51.56</v>
      </c>
      <c r="F30" s="14" t="n">
        <v>42.88</v>
      </c>
      <c r="G30" s="14" t="n">
        <v>35.08</v>
      </c>
      <c r="H30" s="14" t="n">
        <v>54.67</v>
      </c>
      <c r="I30" s="14" t="n">
        <v>44.19</v>
      </c>
      <c r="J30" s="14" t="n">
        <v>45.69</v>
      </c>
      <c r="K30" s="14" t="n">
        <v>57.16</v>
      </c>
      <c r="L30" s="14" t="n">
        <v>57.17</v>
      </c>
      <c r="M30" s="14" t="n">
        <v>49.83</v>
      </c>
      <c r="N30" s="14" t="n">
        <v>39.35</v>
      </c>
      <c r="O30" s="14" t="n">
        <v>71.7</v>
      </c>
      <c r="P30" s="14" t="n">
        <v>50.01</v>
      </c>
    </row>
    <row r="31" customFormat="false" ht="12.75" hidden="false" customHeight="false" outlineLevel="0" collapsed="false">
      <c r="A31" s="33" t="s">
        <v>40</v>
      </c>
      <c r="B31" s="14" t="n">
        <v>50</v>
      </c>
      <c r="C31" s="14" t="n">
        <v>75</v>
      </c>
      <c r="D31" s="14" t="n">
        <v>57.14</v>
      </c>
      <c r="E31" s="14" t="n">
        <v>50</v>
      </c>
      <c r="F31" s="14" t="n">
        <v>0</v>
      </c>
      <c r="G31" s="14" t="n">
        <v>60</v>
      </c>
      <c r="H31" s="14" t="n">
        <v>42.86</v>
      </c>
      <c r="I31" s="14" t="n">
        <v>54.55</v>
      </c>
      <c r="J31" s="14" t="n">
        <v>33.33</v>
      </c>
      <c r="K31" s="14" t="n">
        <v>0</v>
      </c>
      <c r="L31" s="14" t="n">
        <v>50</v>
      </c>
      <c r="M31" s="14" t="s">
        <v>205</v>
      </c>
      <c r="N31" s="14" t="n">
        <v>33.33</v>
      </c>
      <c r="O31" s="14" t="s">
        <v>205</v>
      </c>
      <c r="P31" s="14" t="n">
        <v>0</v>
      </c>
    </row>
    <row r="32" customFormat="false" ht="12.75" hidden="false" customHeight="false" outlineLevel="0" collapsed="false">
      <c r="A32" s="33" t="s">
        <v>41</v>
      </c>
      <c r="B32" s="14" t="n">
        <v>58.42</v>
      </c>
      <c r="C32" s="14" t="n">
        <v>50.84</v>
      </c>
      <c r="D32" s="14" t="n">
        <v>63.43</v>
      </c>
      <c r="E32" s="14" t="n">
        <v>52.57</v>
      </c>
      <c r="F32" s="14" t="n">
        <v>37.64</v>
      </c>
      <c r="G32" s="14" t="n">
        <v>43.07</v>
      </c>
      <c r="H32" s="14" t="n">
        <v>51.16</v>
      </c>
      <c r="I32" s="14" t="n">
        <v>50.07</v>
      </c>
      <c r="J32" s="14" t="n">
        <v>60.09</v>
      </c>
      <c r="K32" s="14" t="n">
        <v>45.5</v>
      </c>
      <c r="L32" s="14" t="n">
        <v>43.2</v>
      </c>
      <c r="M32" s="14" t="n">
        <v>21.18</v>
      </c>
      <c r="N32" s="14" t="n">
        <v>44.56</v>
      </c>
      <c r="O32" s="14" t="n">
        <v>26.51</v>
      </c>
      <c r="P32" s="14" t="n">
        <v>59.21</v>
      </c>
    </row>
    <row r="33" customFormat="false" ht="12.75" hidden="false" customHeight="false" outlineLevel="0" collapsed="false">
      <c r="A33" s="33" t="s">
        <v>42</v>
      </c>
      <c r="B33" s="14" t="n">
        <v>40.65</v>
      </c>
      <c r="C33" s="14" t="n">
        <v>44.6</v>
      </c>
      <c r="D33" s="14" t="n">
        <v>50.11</v>
      </c>
      <c r="E33" s="14" t="n">
        <v>39.92</v>
      </c>
      <c r="F33" s="14" t="n">
        <v>25.11</v>
      </c>
      <c r="G33" s="14" t="n">
        <v>26.2</v>
      </c>
      <c r="H33" s="14" t="n">
        <v>45.79</v>
      </c>
      <c r="I33" s="14" t="n">
        <v>44.27</v>
      </c>
      <c r="J33" s="14" t="n">
        <v>39.19</v>
      </c>
      <c r="K33" s="14" t="n">
        <v>37.16</v>
      </c>
      <c r="L33" s="14" t="n">
        <v>43.41</v>
      </c>
      <c r="M33" s="14" t="n">
        <v>0</v>
      </c>
      <c r="N33" s="14" t="n">
        <v>47.27</v>
      </c>
      <c r="O33" s="14" t="n">
        <v>0</v>
      </c>
      <c r="P33" s="14" t="n">
        <v>22.55</v>
      </c>
    </row>
    <row r="34" customFormat="false" ht="12.75" hidden="false" customHeight="false" outlineLevel="0" collapsed="false">
      <c r="A34" s="33" t="s">
        <v>43</v>
      </c>
      <c r="B34" s="14" t="n">
        <v>46.43</v>
      </c>
      <c r="C34" s="14" t="n">
        <v>66.67</v>
      </c>
      <c r="D34" s="14" t="n">
        <v>61.29</v>
      </c>
      <c r="E34" s="14" t="n">
        <v>39.13</v>
      </c>
      <c r="F34" s="14" t="n">
        <v>42.86</v>
      </c>
      <c r="G34" s="14" t="n">
        <v>36.36</v>
      </c>
      <c r="H34" s="14" t="n">
        <v>52.38</v>
      </c>
      <c r="I34" s="14" t="n">
        <v>52.17</v>
      </c>
      <c r="J34" s="14" t="n">
        <v>52.63</v>
      </c>
      <c r="K34" s="14" t="n">
        <v>37.5</v>
      </c>
      <c r="L34" s="14" t="n">
        <v>42.86</v>
      </c>
      <c r="M34" s="14" t="n">
        <v>50</v>
      </c>
      <c r="N34" s="14" t="n">
        <v>40</v>
      </c>
      <c r="O34" s="14" t="n">
        <v>66.67</v>
      </c>
      <c r="P34" s="14" t="n">
        <v>100</v>
      </c>
    </row>
    <row r="35" customFormat="false" ht="12.75" hidden="false" customHeight="false" outlineLevel="0" collapsed="false">
      <c r="A35" s="33" t="s">
        <v>44</v>
      </c>
      <c r="B35" s="14" t="n">
        <v>44.37</v>
      </c>
      <c r="C35" s="14" t="n">
        <v>38.81</v>
      </c>
      <c r="D35" s="14" t="n">
        <v>57.82</v>
      </c>
      <c r="E35" s="14" t="n">
        <v>34.02</v>
      </c>
      <c r="F35" s="14" t="n">
        <v>27.86</v>
      </c>
      <c r="G35" s="14" t="n">
        <v>38.97</v>
      </c>
      <c r="H35" s="14" t="n">
        <v>44.33</v>
      </c>
      <c r="I35" s="14" t="n">
        <v>37.81</v>
      </c>
      <c r="J35" s="14" t="n">
        <v>41.03</v>
      </c>
      <c r="K35" s="14" t="n">
        <v>15</v>
      </c>
      <c r="L35" s="14" t="n">
        <v>13.1</v>
      </c>
      <c r="M35" s="14" t="n">
        <v>0</v>
      </c>
      <c r="N35" s="14" t="n">
        <v>36.65</v>
      </c>
      <c r="O35" s="14" t="n">
        <v>8.14</v>
      </c>
      <c r="P35" s="14" t="n">
        <v>68.39</v>
      </c>
    </row>
    <row r="36" customFormat="false" ht="12.75" hidden="false" customHeight="false" outlineLevel="0" collapsed="false">
      <c r="A36" s="33" t="s">
        <v>45</v>
      </c>
      <c r="B36" s="14" t="n">
        <v>51.27</v>
      </c>
      <c r="C36" s="14" t="n">
        <v>52.32</v>
      </c>
      <c r="D36" s="14" t="n">
        <v>70.15</v>
      </c>
      <c r="E36" s="14" t="n">
        <v>46.45</v>
      </c>
      <c r="F36" s="14" t="n">
        <v>42.44</v>
      </c>
      <c r="G36" s="14" t="n">
        <v>45.03</v>
      </c>
      <c r="H36" s="14" t="n">
        <v>47</v>
      </c>
      <c r="I36" s="14" t="n">
        <v>43.59</v>
      </c>
      <c r="J36" s="14" t="n">
        <v>48.51</v>
      </c>
      <c r="K36" s="14" t="n">
        <v>28.5</v>
      </c>
      <c r="L36" s="14" t="n">
        <v>38.21</v>
      </c>
      <c r="M36" s="14" t="n">
        <v>33.18</v>
      </c>
      <c r="N36" s="14" t="n">
        <v>55.09</v>
      </c>
      <c r="O36" s="14" t="n">
        <v>26.41</v>
      </c>
      <c r="P36" s="14" t="n">
        <v>29.93</v>
      </c>
    </row>
    <row r="37" customFormat="false" ht="12.75" hidden="false" customHeight="false" outlineLevel="0" collapsed="false">
      <c r="A37" s="33" t="s">
        <v>46</v>
      </c>
      <c r="B37" s="14" t="n">
        <v>50.23</v>
      </c>
      <c r="C37" s="14" t="n">
        <v>40.39</v>
      </c>
      <c r="D37" s="14" t="n">
        <v>39.32</v>
      </c>
      <c r="E37" s="14" t="n">
        <v>47.44</v>
      </c>
      <c r="F37" s="14" t="n">
        <v>43.12</v>
      </c>
      <c r="G37" s="14" t="n">
        <v>29.8</v>
      </c>
      <c r="H37" s="14" t="n">
        <v>42.06</v>
      </c>
      <c r="I37" s="14" t="n">
        <v>47.83</v>
      </c>
      <c r="J37" s="14" t="n">
        <v>52.44</v>
      </c>
      <c r="K37" s="14" t="n">
        <v>50.66</v>
      </c>
      <c r="L37" s="14" t="n">
        <v>48.57</v>
      </c>
      <c r="M37" s="14" t="n">
        <v>27.82</v>
      </c>
      <c r="N37" s="14" t="n">
        <v>46.61</v>
      </c>
      <c r="O37" s="14" t="n">
        <v>44.46</v>
      </c>
      <c r="P37" s="14" t="n">
        <v>26.27</v>
      </c>
    </row>
    <row r="38" customFormat="false" ht="12.75" hidden="false" customHeight="false" outlineLevel="0" collapsed="false">
      <c r="A38" s="1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38" t="s">
        <v>7</v>
      </c>
      <c r="B39" s="225" t="n">
        <v>55.89</v>
      </c>
      <c r="C39" s="225" t="n">
        <v>53.56</v>
      </c>
      <c r="D39" s="225" t="n">
        <v>51.36</v>
      </c>
      <c r="E39" s="225" t="n">
        <v>48.84</v>
      </c>
      <c r="F39" s="225" t="n">
        <v>51.69</v>
      </c>
      <c r="G39" s="225" t="n">
        <v>34.15</v>
      </c>
      <c r="H39" s="225" t="n">
        <v>49.74</v>
      </c>
      <c r="I39" s="225" t="n">
        <v>49.95</v>
      </c>
      <c r="J39" s="225" t="n">
        <v>49.52</v>
      </c>
      <c r="K39" s="225" t="n">
        <v>41.41</v>
      </c>
      <c r="L39" s="225" t="n">
        <v>48.25</v>
      </c>
      <c r="M39" s="225" t="n">
        <v>36.74</v>
      </c>
      <c r="N39" s="225" t="n">
        <v>51.93</v>
      </c>
      <c r="O39" s="225" t="n">
        <v>31.43</v>
      </c>
      <c r="P39" s="225" t="n">
        <v>53.3</v>
      </c>
    </row>
    <row r="40" customFormat="false" ht="12.75" hidden="false" customHeight="false" outlineLevel="0" collapsed="false">
      <c r="A40" s="1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" t="s">
        <v>47</v>
      </c>
      <c r="B41" s="14" t="n">
        <v>68.13</v>
      </c>
      <c r="C41" s="14" t="n">
        <v>61.43</v>
      </c>
      <c r="D41" s="14" t="n">
        <v>76.93</v>
      </c>
      <c r="E41" s="14" t="n">
        <v>54.44</v>
      </c>
      <c r="F41" s="14" t="n">
        <v>65.71</v>
      </c>
      <c r="G41" s="14" t="n">
        <v>41.14</v>
      </c>
      <c r="H41" s="14" t="n">
        <v>60.9</v>
      </c>
      <c r="I41" s="14" t="n">
        <v>50.01</v>
      </c>
      <c r="J41" s="14" t="n">
        <v>64.91</v>
      </c>
      <c r="K41" s="14" t="n">
        <v>43.88</v>
      </c>
      <c r="L41" s="14" t="n">
        <v>51.97</v>
      </c>
      <c r="M41" s="14" t="n">
        <v>45.84</v>
      </c>
      <c r="N41" s="14" t="n">
        <v>62.23</v>
      </c>
      <c r="O41" s="14" t="n">
        <v>49.9</v>
      </c>
      <c r="P41" s="14" t="n">
        <v>50.11</v>
      </c>
    </row>
    <row r="42" customFormat="false" ht="12.75" hidden="false" customHeight="false" outlineLevel="0" collapsed="false">
      <c r="A42" s="1" t="s">
        <v>48</v>
      </c>
      <c r="B42" s="14" t="n">
        <v>65.62</v>
      </c>
      <c r="C42" s="14" t="n">
        <v>61.17</v>
      </c>
      <c r="D42" s="14" t="n">
        <v>68.77</v>
      </c>
      <c r="E42" s="14" t="n">
        <v>53.29</v>
      </c>
      <c r="F42" s="14" t="n">
        <v>68.72</v>
      </c>
      <c r="G42" s="14" t="n">
        <v>38.9</v>
      </c>
      <c r="H42" s="14" t="n">
        <v>56.19</v>
      </c>
      <c r="I42" s="14" t="n">
        <v>55.16</v>
      </c>
      <c r="J42" s="14" t="n">
        <v>48.35</v>
      </c>
      <c r="K42" s="14" t="n">
        <v>47.36</v>
      </c>
      <c r="L42" s="14" t="n">
        <v>52.79</v>
      </c>
      <c r="M42" s="14" t="n">
        <v>32.99</v>
      </c>
      <c r="N42" s="14" t="n">
        <v>53.4</v>
      </c>
      <c r="O42" s="14" t="n">
        <v>23.12</v>
      </c>
      <c r="P42" s="14" t="n">
        <v>62.86</v>
      </c>
    </row>
    <row r="43" customFormat="false" ht="12.75" hidden="false" customHeight="false" outlineLevel="0" collapsed="false">
      <c r="A43" s="1" t="s">
        <v>49</v>
      </c>
      <c r="B43" s="14" t="n">
        <v>55.86</v>
      </c>
      <c r="C43" s="14" t="n">
        <v>62.63</v>
      </c>
      <c r="D43" s="14" t="n">
        <v>57.49</v>
      </c>
      <c r="E43" s="14" t="n">
        <v>47.66</v>
      </c>
      <c r="F43" s="14" t="n">
        <v>54.15</v>
      </c>
      <c r="G43" s="14" t="n">
        <v>34.21</v>
      </c>
      <c r="H43" s="14" t="n">
        <v>50.73</v>
      </c>
      <c r="I43" s="14" t="n">
        <v>51.77</v>
      </c>
      <c r="J43" s="14" t="n">
        <v>46.21</v>
      </c>
      <c r="K43" s="14" t="n">
        <v>47.09</v>
      </c>
      <c r="L43" s="14" t="n">
        <v>52.66</v>
      </c>
      <c r="M43" s="14" t="n">
        <v>53.97</v>
      </c>
      <c r="N43" s="14" t="n">
        <v>52.93</v>
      </c>
      <c r="O43" s="14" t="n">
        <v>31.03</v>
      </c>
      <c r="P43" s="14" t="n">
        <v>49.35</v>
      </c>
    </row>
    <row r="44" customFormat="false" ht="12.75" hidden="false" customHeight="false" outlineLevel="0" collapsed="false">
      <c r="A44" s="1" t="s">
        <v>50</v>
      </c>
      <c r="B44" s="14" t="n">
        <v>56.12</v>
      </c>
      <c r="C44" s="14" t="n">
        <v>54.61</v>
      </c>
      <c r="D44" s="14" t="n">
        <v>52.18</v>
      </c>
      <c r="E44" s="14" t="n">
        <v>48.64</v>
      </c>
      <c r="F44" s="14" t="n">
        <v>54.05</v>
      </c>
      <c r="G44" s="14" t="n">
        <v>31.24</v>
      </c>
      <c r="H44" s="14" t="n">
        <v>52.67</v>
      </c>
      <c r="I44" s="14" t="n">
        <v>49.08</v>
      </c>
      <c r="J44" s="14" t="n">
        <v>46.92</v>
      </c>
      <c r="K44" s="14" t="n">
        <v>42.15</v>
      </c>
      <c r="L44" s="14" t="n">
        <v>50.52</v>
      </c>
      <c r="M44" s="14" t="n">
        <v>28.76</v>
      </c>
      <c r="N44" s="14" t="n">
        <v>53.4</v>
      </c>
      <c r="O44" s="14" t="n">
        <v>29.01</v>
      </c>
      <c r="P44" s="14" t="n">
        <v>42.66</v>
      </c>
    </row>
    <row r="45" customFormat="false" ht="12.75" hidden="false" customHeight="false" outlineLevel="0" collapsed="false">
      <c r="A45" s="1" t="s">
        <v>51</v>
      </c>
      <c r="B45" s="14" t="n">
        <v>51.11</v>
      </c>
      <c r="C45" s="14" t="n">
        <v>45.86</v>
      </c>
      <c r="D45" s="14" t="n">
        <v>44.48</v>
      </c>
      <c r="E45" s="14" t="n">
        <v>46.62</v>
      </c>
      <c r="F45" s="14" t="n">
        <v>41.34</v>
      </c>
      <c r="G45" s="14" t="n">
        <v>34.07</v>
      </c>
      <c r="H45" s="14" t="n">
        <v>46.68</v>
      </c>
      <c r="I45" s="14" t="n">
        <v>47.44</v>
      </c>
      <c r="J45" s="14" t="n">
        <v>50.91</v>
      </c>
      <c r="K45" s="14" t="n">
        <v>36.97</v>
      </c>
      <c r="L45" s="14" t="n">
        <v>43.26</v>
      </c>
      <c r="M45" s="14" t="n">
        <v>31.43</v>
      </c>
      <c r="N45" s="14" t="n">
        <v>48.82</v>
      </c>
      <c r="O45" s="14" t="n">
        <v>30.06</v>
      </c>
      <c r="P45" s="14" t="n">
        <v>55.5</v>
      </c>
    </row>
    <row r="46" customFormat="false" ht="12.75" hidden="false" customHeight="false" outlineLevel="0" collapsed="false">
      <c r="A46" s="109" t="s">
        <v>52</v>
      </c>
      <c r="B46" s="14" t="n">
        <v>54.04</v>
      </c>
      <c r="C46" s="14" t="n">
        <v>46.49</v>
      </c>
      <c r="D46" s="14" t="n">
        <v>45.77</v>
      </c>
      <c r="E46" s="14" t="n">
        <v>49.49</v>
      </c>
      <c r="F46" s="14" t="n">
        <v>41.09</v>
      </c>
      <c r="G46" s="14" t="n">
        <v>35.05</v>
      </c>
      <c r="H46" s="14" t="n">
        <v>46.54</v>
      </c>
      <c r="I46" s="14" t="n">
        <v>49.48</v>
      </c>
      <c r="J46" s="14" t="n">
        <v>50.17</v>
      </c>
      <c r="K46" s="14" t="n">
        <v>35.7</v>
      </c>
      <c r="L46" s="14" t="n">
        <v>44.76</v>
      </c>
      <c r="M46" s="14" t="n">
        <v>28.06</v>
      </c>
      <c r="N46" s="14" t="n">
        <v>47.35</v>
      </c>
      <c r="O46" s="14" t="n">
        <v>21.61</v>
      </c>
      <c r="P46" s="14" t="n">
        <v>59.13</v>
      </c>
    </row>
    <row r="47" customFormat="false" ht="12.75" hidden="false" customHeight="false" outlineLevel="0" collapsed="false">
      <c r="A47" s="109" t="s">
        <v>53</v>
      </c>
      <c r="B47" s="14" t="n">
        <v>47.51</v>
      </c>
      <c r="C47" s="14" t="n">
        <v>45.23</v>
      </c>
      <c r="D47" s="14" t="n">
        <v>43.27</v>
      </c>
      <c r="E47" s="14" t="n">
        <v>43.11</v>
      </c>
      <c r="F47" s="14" t="n">
        <v>41.59</v>
      </c>
      <c r="G47" s="14" t="n">
        <v>33.23</v>
      </c>
      <c r="H47" s="14" t="n">
        <v>46.82</v>
      </c>
      <c r="I47" s="14" t="n">
        <v>44.75</v>
      </c>
      <c r="J47" s="14" t="n">
        <v>51.6</v>
      </c>
      <c r="K47" s="14" t="n">
        <v>38.21</v>
      </c>
      <c r="L47" s="14" t="n">
        <v>41.72</v>
      </c>
      <c r="M47" s="14" t="n">
        <v>34.1</v>
      </c>
      <c r="N47" s="14" t="n">
        <v>50.65</v>
      </c>
      <c r="O47" s="14" t="n">
        <v>37.87</v>
      </c>
      <c r="P47" s="14" t="n">
        <v>52.74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</sheetData>
  <mergeCells count="4">
    <mergeCell ref="A1:Q1"/>
    <mergeCell ref="A10:I10"/>
    <mergeCell ref="A12:P12"/>
    <mergeCell ref="B15:P15"/>
  </mergeCells>
  <hyperlinks>
    <hyperlink ref="J3" location="_ftn1" display="Software di sicurezza[1] (es. ClamAV, Iptables, Open SLL, SSH, Spam Assassin, Nessun, IDS)"/>
    <hyperlink ref="J16" location="_ftn1" display="Software di sicurezza[1] (es. ClamAV, Iptables, Open SLL, SSH, Spam Assassin, Nessun, IDS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0.28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9" min="7" style="1" width="14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52" t="s">
        <v>206</v>
      </c>
      <c r="B1" s="252"/>
      <c r="C1" s="252"/>
      <c r="D1" s="252"/>
      <c r="E1" s="252"/>
      <c r="F1" s="252"/>
      <c r="G1" s="234"/>
    </row>
    <row r="2" customFormat="false" ht="12.75" hidden="false" customHeight="false" outlineLevel="0" collapsed="false">
      <c r="A2" s="161" t="s">
        <v>207</v>
      </c>
      <c r="D2" s="59"/>
      <c r="E2" s="59"/>
      <c r="F2" s="59"/>
      <c r="G2" s="234"/>
    </row>
    <row r="3" customFormat="false" ht="12.75" hidden="false" customHeight="false" outlineLevel="0" collapsed="false">
      <c r="A3" s="161"/>
      <c r="D3" s="59"/>
      <c r="E3" s="59"/>
      <c r="F3" s="59"/>
      <c r="G3" s="234"/>
    </row>
    <row r="4" customFormat="false" ht="13.5" hidden="false" customHeight="true" outlineLevel="0" collapsed="false">
      <c r="A4" s="218" t="s">
        <v>2</v>
      </c>
      <c r="B4" s="253" t="s">
        <v>208</v>
      </c>
      <c r="C4" s="253"/>
      <c r="D4" s="253"/>
      <c r="E4" s="253"/>
      <c r="F4" s="253"/>
    </row>
    <row r="5" customFormat="false" ht="12.75" hidden="false" customHeight="false" outlineLevel="0" collapsed="false">
      <c r="B5" s="253"/>
      <c r="C5" s="253"/>
      <c r="D5" s="253"/>
      <c r="E5" s="253"/>
      <c r="F5" s="253"/>
      <c r="G5" s="234"/>
    </row>
    <row r="6" s="258" customFormat="true" ht="18.75" hidden="false" customHeight="true" outlineLevel="0" collapsed="false">
      <c r="A6" s="254" t="s">
        <v>138</v>
      </c>
      <c r="B6" s="255" t="s">
        <v>3</v>
      </c>
      <c r="C6" s="255" t="s">
        <v>4</v>
      </c>
      <c r="D6" s="255" t="s">
        <v>5</v>
      </c>
      <c r="E6" s="255" t="s">
        <v>6</v>
      </c>
      <c r="F6" s="256" t="s">
        <v>7</v>
      </c>
      <c r="G6" s="257"/>
    </row>
    <row r="7" customFormat="false" ht="12.75" hidden="false" customHeight="false" outlineLevel="0" collapsed="false">
      <c r="A7" s="0"/>
      <c r="B7" s="0"/>
      <c r="C7" s="0"/>
      <c r="D7" s="0"/>
      <c r="E7" s="0"/>
      <c r="F7" s="259"/>
      <c r="G7" s="234"/>
    </row>
    <row r="8" customFormat="false" ht="12.75" hidden="false" customHeight="false" outlineLevel="0" collapsed="false">
      <c r="A8" s="0" t="s">
        <v>9</v>
      </c>
      <c r="B8" s="60" t="n">
        <v>22.95</v>
      </c>
      <c r="C8" s="60" t="n">
        <v>42.6</v>
      </c>
      <c r="D8" s="60" t="n">
        <v>43.07</v>
      </c>
      <c r="E8" s="60" t="n">
        <v>29.4</v>
      </c>
      <c r="F8" s="165" t="n">
        <v>31.04</v>
      </c>
      <c r="G8" s="234"/>
    </row>
    <row r="9" customFormat="false" ht="12.75" hidden="false" customHeight="false" outlineLevel="0" collapsed="false">
      <c r="A9" s="0" t="s">
        <v>10</v>
      </c>
      <c r="B9" s="60" t="n">
        <v>38.71</v>
      </c>
      <c r="C9" s="60" t="n">
        <v>75</v>
      </c>
      <c r="D9" s="60" t="n">
        <v>21.05</v>
      </c>
      <c r="E9" s="60" t="n">
        <v>31.82</v>
      </c>
      <c r="F9" s="165" t="n">
        <v>40.68</v>
      </c>
      <c r="G9" s="234"/>
    </row>
    <row r="10" customFormat="false" ht="12.75" hidden="false" customHeight="false" outlineLevel="0" collapsed="false">
      <c r="A10" s="0" t="s">
        <v>11</v>
      </c>
      <c r="B10" s="60" t="n">
        <v>66.67</v>
      </c>
      <c r="C10" s="60" t="n">
        <v>100</v>
      </c>
      <c r="D10" s="60" t="n">
        <v>63.64</v>
      </c>
      <c r="E10" s="60" t="n">
        <v>70.73</v>
      </c>
      <c r="F10" s="165" t="n">
        <v>73.83</v>
      </c>
      <c r="G10" s="234"/>
    </row>
    <row r="11" customFormat="false" ht="12.75" hidden="false" customHeight="false" outlineLevel="0" collapsed="false">
      <c r="A11" s="0" t="s">
        <v>12</v>
      </c>
      <c r="B11" s="60" t="n">
        <v>100</v>
      </c>
      <c r="C11" s="60" t="n">
        <v>66.67</v>
      </c>
      <c r="D11" s="60" t="n">
        <v>100</v>
      </c>
      <c r="E11" s="60" t="n">
        <v>100</v>
      </c>
      <c r="F11" s="165" t="n">
        <v>90.91</v>
      </c>
      <c r="G11" s="234"/>
    </row>
    <row r="12" customFormat="false" ht="12.75" hidden="false" customHeight="false" outlineLevel="0" collapsed="false">
      <c r="A12" s="16" t="s">
        <v>13</v>
      </c>
      <c r="B12" s="18" t="n">
        <v>23.55</v>
      </c>
      <c r="C12" s="18" t="n">
        <v>43.97</v>
      </c>
      <c r="D12" s="18" t="n">
        <v>43.32</v>
      </c>
      <c r="E12" s="18" t="n">
        <v>30.3</v>
      </c>
      <c r="F12" s="18" t="n">
        <v>31.89</v>
      </c>
      <c r="G12" s="234"/>
    </row>
    <row r="13" customFormat="false" ht="6.75" hidden="false" customHeight="true" outlineLevel="0" collapsed="false">
      <c r="A13" s="7"/>
      <c r="B13" s="216"/>
      <c r="C13" s="216"/>
      <c r="D13" s="216"/>
      <c r="E13" s="216"/>
      <c r="F13" s="216"/>
    </row>
    <row r="14" customFormat="false" ht="12.75" hidden="false" customHeight="true" outlineLevel="0" collapsed="false">
      <c r="A14" s="66" t="s">
        <v>18</v>
      </c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16"/>
      <c r="C15" s="260"/>
      <c r="D15" s="260"/>
      <c r="E15" s="260"/>
      <c r="F15" s="260"/>
      <c r="G15" s="234"/>
    </row>
    <row r="16" customFormat="false" ht="12.75" hidden="false" customHeight="false" outlineLevel="0" collapsed="false">
      <c r="A16" s="190"/>
      <c r="B16" s="19"/>
      <c r="C16" s="19"/>
      <c r="D16" s="19"/>
      <c r="E16" s="19"/>
      <c r="F16" s="19"/>
      <c r="G16" s="234"/>
    </row>
    <row r="17" customFormat="false" ht="29.25" hidden="false" customHeight="true" outlineLevel="0" collapsed="false">
      <c r="A17" s="2" t="s">
        <v>209</v>
      </c>
      <c r="B17" s="2"/>
      <c r="C17" s="2"/>
      <c r="D17" s="2"/>
      <c r="E17" s="2"/>
      <c r="F17" s="2"/>
      <c r="G17" s="261"/>
      <c r="H17" s="261"/>
      <c r="I17" s="261"/>
    </row>
    <row r="18" customFormat="false" ht="12.75" hidden="false" customHeight="false" outlineLevel="0" collapsed="false">
      <c r="A18" s="161" t="s">
        <v>210</v>
      </c>
      <c r="D18" s="59"/>
      <c r="E18" s="59"/>
      <c r="F18" s="59"/>
      <c r="G18" s="234"/>
    </row>
    <row r="19" customFormat="false" ht="12.75" hidden="false" customHeight="false" outlineLevel="0" collapsed="false">
      <c r="A19" s="161"/>
      <c r="D19" s="59"/>
      <c r="E19" s="59"/>
      <c r="F19" s="59"/>
      <c r="G19" s="234"/>
    </row>
    <row r="20" customFormat="false" ht="28.5" hidden="false" customHeight="true" outlineLevel="0" collapsed="false">
      <c r="A20" s="29" t="s">
        <v>21</v>
      </c>
      <c r="B20" s="253" t="s">
        <v>211</v>
      </c>
    </row>
    <row r="21" customFormat="false" ht="28.5" hidden="false" customHeight="true" outlineLevel="0" collapsed="false">
      <c r="A21" s="32" t="s">
        <v>25</v>
      </c>
      <c r="B21" s="253"/>
    </row>
    <row r="22" customFormat="false" ht="12.75" hidden="false" customHeight="false" outlineLevel="0" collapsed="false">
      <c r="A22" s="33" t="s">
        <v>26</v>
      </c>
      <c r="B22" s="14" t="n">
        <v>18.51</v>
      </c>
    </row>
    <row r="23" customFormat="false" ht="12.75" hidden="false" customHeight="false" outlineLevel="0" collapsed="false">
      <c r="A23" s="33" t="s">
        <v>27</v>
      </c>
      <c r="B23" s="14" t="n">
        <v>18.92</v>
      </c>
    </row>
    <row r="24" customFormat="false" ht="12.75" hidden="false" customHeight="false" outlineLevel="0" collapsed="false">
      <c r="A24" s="33" t="s">
        <v>28</v>
      </c>
      <c r="B24" s="14" t="n">
        <v>26.86</v>
      </c>
    </row>
    <row r="25" customFormat="false" ht="12.75" hidden="false" customHeight="false" outlineLevel="0" collapsed="false">
      <c r="A25" s="36" t="s">
        <v>29</v>
      </c>
      <c r="B25" s="14" t="n">
        <v>23.28</v>
      </c>
    </row>
    <row r="26" customFormat="false" ht="12.75" hidden="false" customHeight="false" outlineLevel="0" collapsed="false">
      <c r="A26" s="36" t="s">
        <v>30</v>
      </c>
      <c r="B26" s="14" t="n">
        <v>33.12</v>
      </c>
    </row>
    <row r="27" customFormat="false" ht="12.75" hidden="false" customHeight="false" outlineLevel="0" collapsed="false">
      <c r="A27" s="33" t="s">
        <v>31</v>
      </c>
      <c r="B27" s="14" t="n">
        <v>32.18</v>
      </c>
    </row>
    <row r="28" customFormat="false" ht="12.75" hidden="false" customHeight="false" outlineLevel="0" collapsed="false">
      <c r="A28" s="33" t="s">
        <v>32</v>
      </c>
      <c r="B28" s="14" t="n">
        <v>27.55</v>
      </c>
    </row>
    <row r="29" customFormat="false" ht="12.75" hidden="false" customHeight="false" outlineLevel="0" collapsed="false">
      <c r="A29" s="33" t="s">
        <v>33</v>
      </c>
      <c r="B29" s="14" t="n">
        <v>21.53</v>
      </c>
    </row>
    <row r="30" customFormat="false" ht="12.75" hidden="false" customHeight="false" outlineLevel="0" collapsed="false">
      <c r="A30" s="33" t="s">
        <v>34</v>
      </c>
      <c r="B30" s="14" t="n">
        <v>82.36</v>
      </c>
    </row>
    <row r="31" customFormat="false" ht="12.75" hidden="false" customHeight="false" outlineLevel="0" collapsed="false">
      <c r="A31" s="33" t="s">
        <v>35</v>
      </c>
      <c r="B31" s="14" t="n">
        <v>77.42</v>
      </c>
    </row>
    <row r="32" customFormat="false" ht="12.75" hidden="false" customHeight="false" outlineLevel="0" collapsed="false">
      <c r="A32" s="33" t="s">
        <v>36</v>
      </c>
      <c r="B32" s="14" t="n">
        <v>47.83</v>
      </c>
    </row>
    <row r="33" customFormat="false" ht="12.75" hidden="false" customHeight="false" outlineLevel="0" collapsed="false">
      <c r="A33" s="33" t="s">
        <v>37</v>
      </c>
      <c r="B33" s="14" t="n">
        <v>21.55</v>
      </c>
    </row>
    <row r="34" customFormat="false" ht="12.75" hidden="false" customHeight="false" outlineLevel="0" collapsed="false">
      <c r="A34" s="33" t="s">
        <v>38</v>
      </c>
      <c r="B34" s="14" t="n">
        <v>30</v>
      </c>
    </row>
    <row r="35" customFormat="false" ht="12.75" hidden="false" customHeight="false" outlineLevel="0" collapsed="false">
      <c r="A35" s="33" t="s">
        <v>39</v>
      </c>
      <c r="B35" s="14" t="n">
        <v>21.64</v>
      </c>
    </row>
    <row r="36" customFormat="false" ht="12.75" hidden="false" customHeight="false" outlineLevel="0" collapsed="false">
      <c r="A36" s="33" t="s">
        <v>40</v>
      </c>
      <c r="B36" s="14" t="n">
        <v>14.71</v>
      </c>
    </row>
    <row r="37" customFormat="false" ht="12.75" hidden="false" customHeight="false" outlineLevel="0" collapsed="false">
      <c r="A37" s="33" t="s">
        <v>41</v>
      </c>
      <c r="B37" s="14" t="n">
        <v>30.62</v>
      </c>
    </row>
    <row r="38" customFormat="false" ht="12.75" hidden="false" customHeight="false" outlineLevel="0" collapsed="false">
      <c r="A38" s="33" t="s">
        <v>42</v>
      </c>
      <c r="B38" s="14" t="n">
        <v>34.72</v>
      </c>
    </row>
    <row r="39" customFormat="false" ht="12.75" hidden="false" customHeight="false" outlineLevel="0" collapsed="false">
      <c r="A39" s="33" t="s">
        <v>43</v>
      </c>
      <c r="B39" s="14" t="n">
        <v>23.66</v>
      </c>
    </row>
    <row r="40" customFormat="false" ht="12.75" hidden="false" customHeight="false" outlineLevel="0" collapsed="false">
      <c r="A40" s="33" t="s">
        <v>44</v>
      </c>
      <c r="B40" s="14" t="n">
        <v>24.83</v>
      </c>
    </row>
    <row r="41" customFormat="false" ht="12.75" hidden="false" customHeight="false" outlineLevel="0" collapsed="false">
      <c r="A41" s="33" t="s">
        <v>45</v>
      </c>
      <c r="B41" s="14" t="n">
        <v>40.01</v>
      </c>
    </row>
    <row r="42" customFormat="false" ht="12.75" hidden="false" customHeight="false" outlineLevel="0" collapsed="false">
      <c r="A42" s="33" t="s">
        <v>46</v>
      </c>
      <c r="B42" s="14" t="n">
        <v>31.55</v>
      </c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A44" s="38" t="s">
        <v>7</v>
      </c>
      <c r="B44" s="165" t="n">
        <v>31.04</v>
      </c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A46" s="1" t="s">
        <v>47</v>
      </c>
      <c r="B46" s="14" t="n">
        <v>81.83</v>
      </c>
    </row>
    <row r="47" customFormat="false" ht="12.75" hidden="false" customHeight="false" outlineLevel="0" collapsed="false">
      <c r="A47" s="1" t="s">
        <v>48</v>
      </c>
      <c r="B47" s="14" t="n">
        <v>62.83</v>
      </c>
    </row>
    <row r="48" customFormat="false" ht="12.75" hidden="false" customHeight="false" outlineLevel="0" collapsed="false">
      <c r="A48" s="1" t="s">
        <v>49</v>
      </c>
      <c r="B48" s="14" t="n">
        <v>52.01</v>
      </c>
    </row>
    <row r="49" customFormat="false" ht="12.75" hidden="false" customHeight="false" outlineLevel="0" collapsed="false">
      <c r="A49" s="1" t="s">
        <v>50</v>
      </c>
      <c r="B49" s="14" t="n">
        <v>44.96</v>
      </c>
    </row>
    <row r="50" customFormat="false" ht="12.75" hidden="false" customHeight="false" outlineLevel="0" collapsed="false">
      <c r="A50" s="1" t="s">
        <v>51</v>
      </c>
      <c r="B50" s="14" t="n">
        <v>22.14</v>
      </c>
    </row>
    <row r="51" customFormat="false" ht="12.75" hidden="false" customHeight="false" outlineLevel="0" collapsed="false">
      <c r="A51" s="109" t="s">
        <v>52</v>
      </c>
      <c r="B51" s="14" t="n">
        <v>31.64</v>
      </c>
    </row>
    <row r="52" customFormat="false" ht="12.75" hidden="false" customHeight="false" outlineLevel="0" collapsed="false">
      <c r="A52" s="109" t="s">
        <v>53</v>
      </c>
      <c r="B52" s="14" t="n">
        <v>16.46</v>
      </c>
    </row>
    <row r="53" customFormat="false" ht="12.75" hidden="false" customHeight="false" outlineLevel="0" collapsed="false">
      <c r="A53" s="262"/>
      <c r="B53" s="263"/>
    </row>
    <row r="54" customFormat="false" ht="12.75" hidden="false" customHeight="true" outlineLevel="0" collapsed="false">
      <c r="A54" s="230" t="s">
        <v>178</v>
      </c>
      <c r="B54" s="230"/>
      <c r="C54" s="230"/>
      <c r="D54" s="230"/>
      <c r="E54" s="230"/>
      <c r="F54" s="230"/>
      <c r="G54" s="230"/>
    </row>
    <row r="55" customFormat="false" ht="12.75" hidden="false" customHeight="true" outlineLevel="0" collapsed="false">
      <c r="A55" s="194" t="s">
        <v>17</v>
      </c>
    </row>
    <row r="56" customFormat="false" ht="12.75" hidden="false" customHeight="true" outlineLevel="0" collapsed="false">
      <c r="A56" s="230" t="s">
        <v>18</v>
      </c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7"/>
      <c r="C57" s="234"/>
      <c r="D57" s="234"/>
      <c r="E57" s="234"/>
      <c r="F57" s="234"/>
    </row>
    <row r="58" customFormat="false" ht="12.75" hidden="false" customHeight="false" outlineLevel="0" collapsed="false">
      <c r="A58" s="227"/>
      <c r="B58" s="227"/>
      <c r="C58" s="234"/>
      <c r="D58" s="234"/>
      <c r="E58" s="234"/>
      <c r="F58" s="234"/>
    </row>
    <row r="59" customFormat="false" ht="12.75" hidden="false" customHeight="false" outlineLevel="0" collapsed="false">
      <c r="A59" s="227"/>
      <c r="B59" s="227"/>
      <c r="C59" s="234"/>
      <c r="D59" s="234"/>
      <c r="E59" s="234"/>
      <c r="F59" s="234"/>
    </row>
    <row r="60" customFormat="false" ht="12.75" hidden="false" customHeight="false" outlineLevel="0" collapsed="false">
      <c r="A60" s="227"/>
      <c r="B60" s="227"/>
      <c r="C60" s="234"/>
      <c r="D60" s="234"/>
      <c r="E60" s="234"/>
      <c r="F60" s="234"/>
    </row>
    <row r="61" customFormat="false" ht="12.75" hidden="false" customHeight="false" outlineLevel="0" collapsed="false">
      <c r="A61" s="227"/>
      <c r="B61" s="227"/>
      <c r="C61" s="234"/>
      <c r="D61" s="234"/>
      <c r="E61" s="234"/>
      <c r="F61" s="234"/>
    </row>
    <row r="62" customFormat="false" ht="12.75" hidden="false" customHeight="false" outlineLevel="0" collapsed="false">
      <c r="A62" s="227"/>
      <c r="B62" s="227"/>
      <c r="C62" s="234"/>
      <c r="D62" s="234"/>
      <c r="E62" s="234"/>
      <c r="F62" s="234"/>
    </row>
    <row r="63" customFormat="false" ht="12.75" hidden="false" customHeight="false" outlineLevel="0" collapsed="false">
      <c r="A63" s="227"/>
      <c r="B63" s="227"/>
      <c r="C63" s="234"/>
      <c r="D63" s="234"/>
      <c r="E63" s="234"/>
      <c r="F63" s="234"/>
    </row>
    <row r="64" customFormat="false" ht="12.75" hidden="false" customHeight="false" outlineLevel="0" collapsed="false">
      <c r="A64" s="227"/>
      <c r="B64" s="227"/>
      <c r="C64" s="234"/>
      <c r="D64" s="234"/>
      <c r="E64" s="234"/>
      <c r="F64" s="234"/>
    </row>
    <row r="65" customFormat="false" ht="12.75" hidden="false" customHeight="false" outlineLevel="0" collapsed="false">
      <c r="A65" s="227"/>
      <c r="B65" s="227"/>
      <c r="C65" s="234"/>
      <c r="D65" s="234"/>
      <c r="E65" s="234"/>
      <c r="F65" s="234"/>
    </row>
    <row r="66" customFormat="false" ht="12.75" hidden="false" customHeight="false" outlineLevel="0" collapsed="false">
      <c r="A66" s="227"/>
      <c r="B66" s="227"/>
      <c r="C66" s="234"/>
      <c r="D66" s="234"/>
      <c r="E66" s="234"/>
      <c r="F66" s="234"/>
    </row>
    <row r="67" customFormat="false" ht="12.75" hidden="false" customHeight="false" outlineLevel="0" collapsed="false">
      <c r="A67" s="227"/>
      <c r="B67" s="227"/>
      <c r="C67" s="234"/>
      <c r="D67" s="234"/>
      <c r="E67" s="234"/>
      <c r="F67" s="234"/>
    </row>
    <row r="68" customFormat="false" ht="12.75" hidden="false" customHeight="false" outlineLevel="0" collapsed="false">
      <c r="C68" s="264"/>
      <c r="D68" s="264"/>
      <c r="E68" s="264"/>
      <c r="F68" s="264"/>
    </row>
    <row r="69" customFormat="false" ht="12.75" hidden="false" customHeight="false" outlineLevel="0" collapsed="false">
      <c r="A69" s="11"/>
      <c r="B69" s="11"/>
      <c r="C69" s="11"/>
      <c r="D69" s="265"/>
      <c r="E69" s="266"/>
      <c r="F69" s="267"/>
    </row>
    <row r="70" customFormat="false" ht="12.75" hidden="false" customHeight="false" outlineLevel="0" collapsed="false">
      <c r="A70" s="13"/>
      <c r="B70" s="13"/>
      <c r="C70" s="234"/>
      <c r="D70" s="234"/>
      <c r="E70" s="268"/>
      <c r="F70" s="234"/>
    </row>
    <row r="71" customFormat="false" ht="12.75" hidden="false" customHeight="false" outlineLevel="0" collapsed="false">
      <c r="A71" s="13"/>
      <c r="B71" s="13"/>
      <c r="C71" s="234"/>
      <c r="D71" s="234"/>
      <c r="E71" s="268"/>
      <c r="F71" s="234"/>
    </row>
    <row r="72" customFormat="false" ht="12.75" hidden="false" customHeight="false" outlineLevel="0" collapsed="false">
      <c r="A72" s="13"/>
      <c r="B72" s="13"/>
      <c r="C72" s="234"/>
      <c r="D72" s="234"/>
      <c r="E72" s="268"/>
      <c r="F72" s="234"/>
    </row>
    <row r="73" customFormat="false" ht="12.75" hidden="false" customHeight="false" outlineLevel="0" collapsed="false">
      <c r="A73" s="13"/>
      <c r="B73" s="13"/>
      <c r="C73" s="234"/>
      <c r="D73" s="234"/>
      <c r="E73" s="268"/>
      <c r="F73" s="234"/>
    </row>
    <row r="74" customFormat="false" ht="12.75" hidden="false" customHeight="false" outlineLevel="0" collapsed="false">
      <c r="A74" s="13"/>
      <c r="B74" s="13"/>
      <c r="C74" s="234"/>
      <c r="D74" s="234"/>
      <c r="E74" s="268"/>
      <c r="F74" s="234"/>
      <c r="G74" s="269"/>
    </row>
    <row r="75" customFormat="false" ht="12.75" hidden="false" customHeight="false" outlineLevel="0" collapsed="false">
      <c r="C75" s="264"/>
      <c r="D75" s="264"/>
      <c r="E75" s="264"/>
      <c r="F75" s="264"/>
      <c r="G75" s="269"/>
    </row>
    <row r="76" customFormat="false" ht="12.75" hidden="false" customHeight="false" outlineLevel="0" collapsed="false">
      <c r="G76" s="269"/>
    </row>
    <row r="77" customFormat="false" ht="12.75" hidden="false" customHeight="false" outlineLevel="0" collapsed="false">
      <c r="G77" s="269"/>
    </row>
    <row r="78" customFormat="false" ht="12.75" hidden="false" customHeight="false" outlineLevel="0" collapsed="false">
      <c r="G78" s="269"/>
    </row>
    <row r="79" customFormat="false" ht="12.75" hidden="false" customHeight="false" outlineLevel="0" collapsed="false">
      <c r="G79" s="232"/>
    </row>
    <row r="80" customFormat="false" ht="12.75" hidden="false" customHeight="false" outlineLevel="0" collapsed="false">
      <c r="A80" s="226"/>
      <c r="B80" s="226"/>
      <c r="C80" s="226"/>
      <c r="D80" s="226"/>
      <c r="E80" s="226"/>
      <c r="G80" s="232"/>
    </row>
    <row r="81" customFormat="false" ht="12.75" hidden="false" customHeight="false" outlineLevel="0" collapsed="false">
      <c r="A81" s="270"/>
      <c r="B81" s="234"/>
      <c r="C81" s="234"/>
      <c r="D81" s="234"/>
      <c r="E81" s="234"/>
      <c r="F81" s="232"/>
    </row>
    <row r="82" customFormat="false" ht="12.75" hidden="false" customHeight="false" outlineLevel="0" collapsed="false">
      <c r="A82" s="270"/>
      <c r="B82" s="234"/>
      <c r="C82" s="234"/>
      <c r="D82" s="234"/>
      <c r="E82" s="234"/>
      <c r="F82" s="232"/>
    </row>
    <row r="83" customFormat="false" ht="12.75" hidden="false" customHeight="false" outlineLevel="0" collapsed="false">
      <c r="A83" s="270"/>
      <c r="B83" s="234"/>
      <c r="C83" s="234"/>
      <c r="D83" s="234"/>
      <c r="E83" s="234"/>
      <c r="F83" s="232"/>
    </row>
    <row r="84" customFormat="false" ht="12.75" hidden="false" customHeight="false" outlineLevel="0" collapsed="false">
      <c r="A84" s="270"/>
      <c r="B84" s="234"/>
      <c r="C84" s="234"/>
      <c r="D84" s="234"/>
      <c r="E84" s="234"/>
      <c r="F84" s="232"/>
    </row>
    <row r="85" customFormat="false" ht="12.75" hidden="false" customHeight="false" outlineLevel="0" collapsed="false">
      <c r="B85" s="264"/>
      <c r="C85" s="264"/>
      <c r="D85" s="264"/>
      <c r="E85" s="264"/>
      <c r="F85" s="232"/>
    </row>
    <row r="87" customFormat="false" ht="12.75" hidden="false" customHeight="false" outlineLevel="0" collapsed="false">
      <c r="A87" s="226"/>
      <c r="B87" s="226"/>
      <c r="C87" s="226"/>
      <c r="D87" s="226"/>
      <c r="E87" s="226"/>
    </row>
    <row r="88" customFormat="false" ht="12.75" hidden="false" customHeight="false" outlineLevel="0" collapsed="false">
      <c r="A88" s="270"/>
      <c r="B88" s="234"/>
      <c r="C88" s="234"/>
      <c r="D88" s="234"/>
      <c r="E88" s="234"/>
      <c r="F88" s="232"/>
    </row>
    <row r="89" customFormat="false" ht="12.75" hidden="false" customHeight="false" outlineLevel="0" collapsed="false">
      <c r="A89" s="270"/>
      <c r="B89" s="234"/>
      <c r="C89" s="234"/>
      <c r="D89" s="234"/>
      <c r="E89" s="234"/>
      <c r="F89" s="232"/>
    </row>
    <row r="90" customFormat="false" ht="12.75" hidden="false" customHeight="false" outlineLevel="0" collapsed="false">
      <c r="A90" s="270"/>
      <c r="B90" s="234"/>
      <c r="C90" s="234"/>
      <c r="D90" s="234"/>
      <c r="E90" s="234"/>
      <c r="F90" s="232"/>
    </row>
    <row r="91" customFormat="false" ht="12.75" hidden="false" customHeight="false" outlineLevel="0" collapsed="false">
      <c r="A91" s="270"/>
      <c r="B91" s="234"/>
      <c r="C91" s="234"/>
      <c r="D91" s="234"/>
      <c r="E91" s="234"/>
      <c r="F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</row>
  </sheetData>
  <mergeCells count="7">
    <mergeCell ref="A1:F1"/>
    <mergeCell ref="B4:F5"/>
    <mergeCell ref="A14:G14"/>
    <mergeCell ref="A17:F17"/>
    <mergeCell ref="B20:B21"/>
    <mergeCell ref="A54:G54"/>
    <mergeCell ref="A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0.28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9" min="7" style="1" width="14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52" t="s">
        <v>212</v>
      </c>
      <c r="B1" s="252"/>
      <c r="C1" s="252"/>
      <c r="D1" s="252"/>
      <c r="E1" s="252"/>
      <c r="F1" s="252"/>
      <c r="G1" s="234"/>
    </row>
    <row r="2" customFormat="false" ht="12.75" hidden="false" customHeight="false" outlineLevel="0" collapsed="false">
      <c r="A2" s="161" t="s">
        <v>213</v>
      </c>
      <c r="D2" s="59"/>
      <c r="E2" s="59"/>
      <c r="F2" s="59"/>
      <c r="G2" s="234"/>
    </row>
    <row r="3" customFormat="false" ht="12.75" hidden="false" customHeight="false" outlineLevel="0" collapsed="false">
      <c r="A3" s="16"/>
      <c r="C3" s="260"/>
      <c r="D3" s="260"/>
      <c r="E3" s="260"/>
      <c r="F3" s="260"/>
      <c r="G3" s="234"/>
    </row>
    <row r="4" s="85" customFormat="true" ht="14.25" hidden="false" customHeight="true" outlineLevel="0" collapsed="false">
      <c r="A4" s="120"/>
      <c r="B4" s="271" t="s">
        <v>214</v>
      </c>
      <c r="C4" s="272" t="s">
        <v>215</v>
      </c>
      <c r="D4" s="272"/>
      <c r="E4" s="272"/>
      <c r="F4" s="272"/>
      <c r="G4" s="272"/>
      <c r="H4" s="272"/>
    </row>
    <row r="5" customFormat="false" ht="12.75" hidden="false" customHeight="true" outlineLevel="0" collapsed="false">
      <c r="A5" s="179" t="s">
        <v>2</v>
      </c>
      <c r="B5" s="271"/>
      <c r="C5" s="273" t="s">
        <v>216</v>
      </c>
      <c r="D5" s="274" t="s">
        <v>217</v>
      </c>
      <c r="E5" s="274" t="s">
        <v>218</v>
      </c>
      <c r="F5" s="274" t="s">
        <v>219</v>
      </c>
      <c r="G5" s="274" t="s">
        <v>220</v>
      </c>
      <c r="H5" s="274" t="s">
        <v>221</v>
      </c>
    </row>
    <row r="6" customFormat="false" ht="40.5" hidden="false" customHeight="true" outlineLevel="0" collapsed="false">
      <c r="A6" s="174" t="s">
        <v>138</v>
      </c>
      <c r="B6" s="271"/>
      <c r="C6" s="273"/>
      <c r="D6" s="274"/>
      <c r="E6" s="274"/>
      <c r="F6" s="274"/>
      <c r="G6" s="274"/>
      <c r="H6" s="274"/>
    </row>
    <row r="7" customFormat="false" ht="12.75" hidden="false" customHeight="false" outlineLevel="0" collapsed="false">
      <c r="A7" s="177"/>
      <c r="B7" s="178" t="s">
        <v>3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s">
        <v>9</v>
      </c>
      <c r="B8" s="275" t="n">
        <v>22.68</v>
      </c>
      <c r="C8" s="123" t="n">
        <v>64.12</v>
      </c>
      <c r="D8" s="123" t="n">
        <v>20.85</v>
      </c>
      <c r="E8" s="123" t="n">
        <v>45.64</v>
      </c>
      <c r="F8" s="123" t="n">
        <v>59.4</v>
      </c>
      <c r="G8" s="123" t="n">
        <v>60.95</v>
      </c>
      <c r="H8" s="37" t="n">
        <v>12.33</v>
      </c>
    </row>
    <row r="9" customFormat="false" ht="12.75" hidden="false" customHeight="false" outlineLevel="0" collapsed="false">
      <c r="A9" s="179" t="s">
        <v>10</v>
      </c>
      <c r="B9" s="275" t="n">
        <v>35.48</v>
      </c>
      <c r="C9" s="276" t="s">
        <v>176</v>
      </c>
      <c r="D9" s="276" t="s">
        <v>176</v>
      </c>
      <c r="E9" s="276" t="s">
        <v>176</v>
      </c>
      <c r="F9" s="276" t="s">
        <v>176</v>
      </c>
      <c r="G9" s="276" t="s">
        <v>176</v>
      </c>
      <c r="H9" s="276" t="s">
        <v>176</v>
      </c>
    </row>
    <row r="10" customFormat="false" ht="12.75" hidden="false" customHeight="false" outlineLevel="0" collapsed="false">
      <c r="A10" s="179" t="s">
        <v>11</v>
      </c>
      <c r="B10" s="275" t="n">
        <v>54.17</v>
      </c>
      <c r="C10" s="123" t="n">
        <v>69.23</v>
      </c>
      <c r="D10" s="123" t="n">
        <v>30.77</v>
      </c>
      <c r="E10" s="123" t="n">
        <v>38.46</v>
      </c>
      <c r="F10" s="123" t="n">
        <v>46.15</v>
      </c>
      <c r="G10" s="195" t="n">
        <v>61.54</v>
      </c>
      <c r="H10" s="37" t="n">
        <v>7.69</v>
      </c>
    </row>
    <row r="11" customFormat="false" ht="12.75" hidden="false" customHeight="false" outlineLevel="0" collapsed="false">
      <c r="A11" s="179" t="s">
        <v>12</v>
      </c>
      <c r="B11" s="143" t="n">
        <v>50</v>
      </c>
      <c r="C11" s="123" t="n">
        <v>50</v>
      </c>
      <c r="D11" s="123" t="n">
        <v>50</v>
      </c>
      <c r="E11" s="123" t="n">
        <v>50</v>
      </c>
      <c r="F11" s="123" t="n">
        <v>100</v>
      </c>
      <c r="G11" s="195" t="n">
        <v>50</v>
      </c>
      <c r="H11" s="37" t="n">
        <v>50</v>
      </c>
    </row>
    <row r="12" customFormat="false" ht="12.75" hidden="false" customHeight="false" outlineLevel="0" collapsed="false">
      <c r="A12" s="61" t="s">
        <v>13</v>
      </c>
      <c r="B12" s="17" t="n">
        <v>23.09</v>
      </c>
      <c r="C12" s="180" t="n">
        <v>64.26</v>
      </c>
      <c r="D12" s="180" t="n">
        <v>21.53</v>
      </c>
      <c r="E12" s="180" t="n">
        <v>45.34</v>
      </c>
      <c r="F12" s="180" t="n">
        <v>59.07</v>
      </c>
      <c r="G12" s="180" t="n">
        <v>60.9</v>
      </c>
      <c r="H12" s="15" t="n">
        <v>12.39</v>
      </c>
    </row>
    <row r="13" customFormat="false" ht="5.25" hidden="false" customHeight="true" outlineLevel="0" collapsed="false"/>
    <row r="14" customFormat="false" ht="12.75" hidden="false" customHeight="false" outlineLevel="0" collapsed="false">
      <c r="B14" s="181" t="s">
        <v>4</v>
      </c>
      <c r="C14" s="181"/>
      <c r="D14" s="181"/>
      <c r="E14" s="181"/>
      <c r="F14" s="181"/>
      <c r="G14" s="181"/>
    </row>
    <row r="15" customFormat="false" ht="4.5" hidden="false" customHeight="true" outlineLevel="0" collapsed="false">
      <c r="D15" s="182"/>
      <c r="E15" s="182"/>
      <c r="F15" s="182"/>
    </row>
    <row r="16" customFormat="false" ht="12.75" hidden="false" customHeight="false" outlineLevel="0" collapsed="false">
      <c r="A16" s="179" t="s">
        <v>9</v>
      </c>
      <c r="B16" s="275" t="n">
        <v>36.21</v>
      </c>
      <c r="C16" s="123" t="n">
        <v>70.94</v>
      </c>
      <c r="D16" s="123" t="n">
        <v>20.48</v>
      </c>
      <c r="E16" s="123" t="n">
        <v>61.91</v>
      </c>
      <c r="F16" s="123" t="n">
        <v>65.37</v>
      </c>
      <c r="G16" s="123" t="n">
        <v>69.7</v>
      </c>
      <c r="H16" s="37" t="n">
        <v>17.93</v>
      </c>
    </row>
    <row r="17" customFormat="false" ht="12.75" hidden="false" customHeight="false" outlineLevel="0" collapsed="false">
      <c r="A17" s="179" t="s">
        <v>10</v>
      </c>
      <c r="B17" s="275" t="n">
        <v>54.17</v>
      </c>
      <c r="C17" s="276" t="s">
        <v>176</v>
      </c>
      <c r="D17" s="276" t="s">
        <v>176</v>
      </c>
      <c r="E17" s="276" t="s">
        <v>176</v>
      </c>
      <c r="F17" s="276" t="s">
        <v>176</v>
      </c>
      <c r="G17" s="276" t="s">
        <v>176</v>
      </c>
      <c r="H17" s="276" t="s">
        <v>176</v>
      </c>
    </row>
    <row r="18" customFormat="false" ht="12.75" hidden="false" customHeight="false" outlineLevel="0" collapsed="false">
      <c r="A18" s="179" t="s">
        <v>11</v>
      </c>
      <c r="B18" s="275" t="n">
        <v>20</v>
      </c>
      <c r="C18" s="123" t="n">
        <v>25</v>
      </c>
      <c r="D18" s="123" t="n">
        <v>0</v>
      </c>
      <c r="E18" s="123" t="n">
        <v>0</v>
      </c>
      <c r="F18" s="123" t="n">
        <v>100</v>
      </c>
      <c r="G18" s="143" t="n">
        <v>25</v>
      </c>
      <c r="H18" s="37" t="n">
        <v>0</v>
      </c>
    </row>
    <row r="19" customFormat="false" ht="12.75" hidden="false" customHeight="false" outlineLevel="0" collapsed="false">
      <c r="A19" s="179" t="s">
        <v>12</v>
      </c>
      <c r="B19" s="275" t="n">
        <v>66.67</v>
      </c>
      <c r="C19" s="123" t="n">
        <v>50</v>
      </c>
      <c r="D19" s="123" t="n">
        <v>0</v>
      </c>
      <c r="E19" s="123" t="n">
        <v>0</v>
      </c>
      <c r="F19" s="123" t="n">
        <v>25</v>
      </c>
      <c r="G19" s="123" t="n">
        <v>0</v>
      </c>
      <c r="H19" s="37" t="n">
        <v>0</v>
      </c>
    </row>
    <row r="20" customFormat="false" ht="12.75" hidden="false" customHeight="false" outlineLevel="0" collapsed="false">
      <c r="A20" s="61" t="s">
        <v>13</v>
      </c>
      <c r="B20" s="17" t="n">
        <v>36.4</v>
      </c>
      <c r="C20" s="180" t="n">
        <v>69.97</v>
      </c>
      <c r="D20" s="180" t="n">
        <v>19.88</v>
      </c>
      <c r="E20" s="180" t="n">
        <v>60.11</v>
      </c>
      <c r="F20" s="180" t="n">
        <v>65.29</v>
      </c>
      <c r="G20" s="180" t="n">
        <v>68.04</v>
      </c>
      <c r="H20" s="15" t="n">
        <v>17.41</v>
      </c>
    </row>
    <row r="21" customFormat="false" ht="5.25" hidden="false" customHeight="true" outlineLevel="0" collapsed="false">
      <c r="E21" s="3"/>
    </row>
    <row r="22" customFormat="false" ht="12.75" hidden="false" customHeight="false" outlineLevel="0" collapsed="false">
      <c r="B22" s="181" t="s">
        <v>5</v>
      </c>
      <c r="C22" s="181"/>
      <c r="D22" s="181"/>
      <c r="E22" s="181"/>
      <c r="F22" s="181"/>
      <c r="G22" s="181"/>
    </row>
    <row r="23" customFormat="false" ht="4.5" hidden="false" customHeight="true" outlineLevel="0" collapsed="false">
      <c r="D23" s="182"/>
      <c r="E23" s="182"/>
      <c r="F23" s="182"/>
    </row>
    <row r="24" customFormat="false" ht="12.75" hidden="false" customHeight="false" outlineLevel="0" collapsed="false">
      <c r="A24" s="179" t="s">
        <v>9</v>
      </c>
      <c r="B24" s="275" t="n">
        <v>25.34</v>
      </c>
      <c r="C24" s="123" t="n">
        <v>69.98</v>
      </c>
      <c r="D24" s="123" t="n">
        <v>14.25</v>
      </c>
      <c r="E24" s="123" t="n">
        <v>44.28</v>
      </c>
      <c r="F24" s="123" t="n">
        <v>49.43</v>
      </c>
      <c r="G24" s="123" t="n">
        <v>57.57</v>
      </c>
      <c r="H24" s="37" t="n">
        <v>8.79</v>
      </c>
    </row>
    <row r="25" customFormat="false" ht="12.75" hidden="false" customHeight="false" outlineLevel="0" collapsed="false">
      <c r="A25" s="179" t="s">
        <v>10</v>
      </c>
      <c r="B25" s="275" t="n">
        <v>15.79</v>
      </c>
      <c r="C25" s="276" t="s">
        <v>176</v>
      </c>
      <c r="D25" s="276" t="s">
        <v>176</v>
      </c>
      <c r="E25" s="276" t="s">
        <v>176</v>
      </c>
      <c r="F25" s="276" t="s">
        <v>176</v>
      </c>
      <c r="G25" s="276" t="s">
        <v>176</v>
      </c>
      <c r="H25" s="276" t="s">
        <v>176</v>
      </c>
    </row>
    <row r="26" customFormat="false" ht="12.75" hidden="false" customHeight="false" outlineLevel="0" collapsed="false">
      <c r="A26" s="179" t="s">
        <v>11</v>
      </c>
      <c r="B26" s="275" t="n">
        <v>36.36</v>
      </c>
      <c r="C26" s="123" t="n">
        <v>62.5</v>
      </c>
      <c r="D26" s="123" t="n">
        <v>12.5</v>
      </c>
      <c r="E26" s="123" t="n">
        <v>25</v>
      </c>
      <c r="F26" s="123" t="n">
        <v>62.5</v>
      </c>
      <c r="G26" s="195" t="n">
        <v>75</v>
      </c>
      <c r="H26" s="37" t="n">
        <v>0</v>
      </c>
    </row>
    <row r="27" customFormat="false" ht="12.75" hidden="false" customHeight="false" outlineLevel="0" collapsed="false">
      <c r="A27" s="179" t="s">
        <v>12</v>
      </c>
      <c r="B27" s="275" t="n">
        <v>75</v>
      </c>
      <c r="C27" s="143" t="n">
        <v>100</v>
      </c>
      <c r="D27" s="123" t="n">
        <v>66.67</v>
      </c>
      <c r="E27" s="123" t="n">
        <v>66.67</v>
      </c>
      <c r="F27" s="123" t="n">
        <v>66.67</v>
      </c>
      <c r="G27" s="123" t="n">
        <v>100</v>
      </c>
      <c r="H27" s="37" t="n">
        <v>66.67</v>
      </c>
    </row>
    <row r="28" customFormat="false" ht="12.75" hidden="false" customHeight="false" outlineLevel="0" collapsed="false">
      <c r="A28" s="61" t="s">
        <v>13</v>
      </c>
      <c r="B28" s="17" t="n">
        <v>25.59</v>
      </c>
      <c r="C28" s="180" t="n">
        <v>70.17</v>
      </c>
      <c r="D28" s="180" t="n">
        <v>15.14</v>
      </c>
      <c r="E28" s="180" t="n">
        <v>43.74</v>
      </c>
      <c r="F28" s="180" t="n">
        <v>50.4</v>
      </c>
      <c r="G28" s="180" t="n">
        <v>59.24</v>
      </c>
      <c r="H28" s="15" t="n">
        <v>9.44</v>
      </c>
    </row>
    <row r="29" customFormat="false" ht="4.5" hidden="false" customHeight="true" outlineLevel="0" collapsed="false">
      <c r="D29" s="184"/>
      <c r="F29" s="184"/>
      <c r="I29" s="85"/>
    </row>
    <row r="30" customFormat="false" ht="12.75" hidden="false" customHeight="true" outlineLevel="0" collapsed="false">
      <c r="B30" s="181" t="s">
        <v>6</v>
      </c>
      <c r="C30" s="181"/>
      <c r="D30" s="181"/>
      <c r="E30" s="181"/>
      <c r="F30" s="181"/>
      <c r="G30" s="181"/>
      <c r="I30" s="85"/>
    </row>
    <row r="31" customFormat="false" ht="3.75" hidden="false" customHeight="true" outlineLevel="0" collapsed="false">
      <c r="D31" s="186"/>
      <c r="E31" s="182"/>
      <c r="F31" s="186"/>
      <c r="I31" s="85"/>
    </row>
    <row r="32" customFormat="false" ht="12.75" hidden="false" customHeight="false" outlineLevel="0" collapsed="false">
      <c r="A32" s="179" t="s">
        <v>9</v>
      </c>
      <c r="B32" s="275" t="n">
        <v>22.17</v>
      </c>
      <c r="C32" s="123" t="n">
        <v>77.93</v>
      </c>
      <c r="D32" s="123" t="n">
        <v>29.81</v>
      </c>
      <c r="E32" s="123" t="n">
        <v>47.76</v>
      </c>
      <c r="F32" s="123" t="n">
        <v>61.15</v>
      </c>
      <c r="G32" s="123" t="n">
        <v>60.12</v>
      </c>
      <c r="H32" s="37" t="n">
        <v>14.36</v>
      </c>
    </row>
    <row r="33" customFormat="false" ht="12.75" hidden="false" customHeight="false" outlineLevel="0" collapsed="false">
      <c r="A33" s="179" t="s">
        <v>10</v>
      </c>
      <c r="B33" s="275" t="n">
        <v>22.73</v>
      </c>
      <c r="C33" s="276" t="s">
        <v>176</v>
      </c>
      <c r="D33" s="276" t="s">
        <v>176</v>
      </c>
      <c r="E33" s="276" t="s">
        <v>176</v>
      </c>
      <c r="F33" s="276" t="s">
        <v>176</v>
      </c>
      <c r="G33" s="276" t="s">
        <v>176</v>
      </c>
      <c r="H33" s="276" t="s">
        <v>176</v>
      </c>
    </row>
    <row r="34" customFormat="false" ht="12.75" hidden="false" customHeight="false" outlineLevel="0" collapsed="false">
      <c r="A34" s="179" t="s">
        <v>11</v>
      </c>
      <c r="B34" s="275" t="n">
        <v>34.15</v>
      </c>
      <c r="C34" s="123" t="n">
        <v>71.43</v>
      </c>
      <c r="D34" s="123" t="n">
        <v>14.29</v>
      </c>
      <c r="E34" s="123" t="n">
        <v>42.86</v>
      </c>
      <c r="F34" s="123" t="n">
        <v>50</v>
      </c>
      <c r="G34" s="195" t="n">
        <v>42.86</v>
      </c>
      <c r="H34" s="37" t="n">
        <v>7.14</v>
      </c>
    </row>
    <row r="35" customFormat="false" ht="12.75" hidden="false" customHeight="false" outlineLevel="0" collapsed="false">
      <c r="A35" s="179" t="s">
        <v>12</v>
      </c>
      <c r="B35" s="275" t="n">
        <v>87.5</v>
      </c>
      <c r="C35" s="123" t="n">
        <v>85.71</v>
      </c>
      <c r="D35" s="123" t="n">
        <v>0</v>
      </c>
      <c r="E35" s="123" t="n">
        <v>42.86</v>
      </c>
      <c r="F35" s="123" t="n">
        <v>85.71</v>
      </c>
      <c r="G35" s="123" t="n">
        <v>42.86</v>
      </c>
      <c r="H35" s="37" t="n">
        <v>14.29</v>
      </c>
    </row>
    <row r="36" customFormat="false" ht="12.75" hidden="false" customHeight="false" outlineLevel="0" collapsed="false">
      <c r="A36" s="61" t="s">
        <v>13</v>
      </c>
      <c r="B36" s="17" t="n">
        <v>22.56</v>
      </c>
      <c r="C36" s="180" t="n">
        <v>77.83</v>
      </c>
      <c r="D36" s="180" t="n">
        <v>28.63</v>
      </c>
      <c r="E36" s="180" t="n">
        <v>47.47</v>
      </c>
      <c r="F36" s="180" t="n">
        <v>61.19</v>
      </c>
      <c r="G36" s="180" t="n">
        <v>59.11</v>
      </c>
      <c r="H36" s="15" t="n">
        <v>14.07</v>
      </c>
    </row>
    <row r="37" customFormat="false" ht="4.5" hidden="false" customHeight="true" outlineLevel="0" collapsed="false">
      <c r="D37" s="184"/>
      <c r="F37" s="184"/>
      <c r="I37" s="85"/>
    </row>
    <row r="38" customFormat="false" ht="12.75" hidden="false" customHeight="true" outlineLevel="0" collapsed="false">
      <c r="B38" s="188" t="s">
        <v>7</v>
      </c>
      <c r="C38" s="188"/>
      <c r="D38" s="188"/>
      <c r="E38" s="188"/>
      <c r="F38" s="188"/>
      <c r="G38" s="188"/>
      <c r="I38" s="85"/>
    </row>
    <row r="39" customFormat="false" ht="5.25" hidden="false" customHeight="true" outlineLevel="0" collapsed="false">
      <c r="D39" s="186"/>
      <c r="E39" s="182"/>
      <c r="F39" s="186"/>
      <c r="I39" s="85"/>
    </row>
    <row r="40" customFormat="false" ht="12.75" hidden="false" customHeight="false" outlineLevel="0" collapsed="false">
      <c r="A40" s="179" t="s">
        <v>9</v>
      </c>
      <c r="B40" s="277" t="n">
        <v>25.3</v>
      </c>
      <c r="C40" s="59" t="n">
        <v>71.35</v>
      </c>
      <c r="D40" s="278" t="n">
        <v>22.76</v>
      </c>
      <c r="E40" s="278" t="n">
        <v>50.42</v>
      </c>
      <c r="F40" s="278" t="n">
        <v>60.09</v>
      </c>
      <c r="G40" s="278" t="n">
        <v>62.48</v>
      </c>
      <c r="H40" s="278" t="n">
        <v>13.96</v>
      </c>
    </row>
    <row r="41" customFormat="false" ht="12.75" hidden="false" customHeight="false" outlineLevel="0" collapsed="false">
      <c r="A41" s="179" t="s">
        <v>10</v>
      </c>
      <c r="B41" s="277" t="n">
        <v>31.36</v>
      </c>
      <c r="C41" s="276" t="s">
        <v>176</v>
      </c>
      <c r="D41" s="276" t="s">
        <v>176</v>
      </c>
      <c r="E41" s="276" t="s">
        <v>176</v>
      </c>
      <c r="F41" s="276" t="s">
        <v>176</v>
      </c>
      <c r="G41" s="276" t="s">
        <v>176</v>
      </c>
      <c r="H41" s="276" t="s">
        <v>176</v>
      </c>
    </row>
    <row r="42" customFormat="false" ht="12.75" hidden="false" customHeight="false" outlineLevel="0" collapsed="false">
      <c r="A42" s="179" t="s">
        <v>11</v>
      </c>
      <c r="B42" s="277" t="n">
        <v>36.45</v>
      </c>
      <c r="C42" s="59" t="n">
        <v>64.1</v>
      </c>
      <c r="D42" s="278" t="n">
        <v>17.95</v>
      </c>
      <c r="E42" s="278" t="n">
        <v>33.33</v>
      </c>
      <c r="F42" s="278" t="n">
        <v>56.41</v>
      </c>
      <c r="G42" s="278" t="n">
        <v>53.85</v>
      </c>
      <c r="H42" s="278" t="n">
        <v>5.13</v>
      </c>
    </row>
    <row r="43" customFormat="false" ht="12.75" hidden="false" customHeight="false" outlineLevel="0" collapsed="false">
      <c r="A43" s="179" t="s">
        <v>12</v>
      </c>
      <c r="B43" s="277" t="n">
        <v>72.73</v>
      </c>
      <c r="C43" s="59" t="n">
        <v>75</v>
      </c>
      <c r="D43" s="278" t="n">
        <v>18.75</v>
      </c>
      <c r="E43" s="278" t="n">
        <v>37.5</v>
      </c>
      <c r="F43" s="278" t="n">
        <v>68.75</v>
      </c>
      <c r="G43" s="278" t="n">
        <v>43.75</v>
      </c>
      <c r="H43" s="278" t="n">
        <v>25</v>
      </c>
    </row>
    <row r="44" customFormat="false" ht="12.75" hidden="false" customHeight="false" outlineLevel="0" collapsed="false">
      <c r="A44" s="61" t="s">
        <v>13</v>
      </c>
      <c r="B44" s="17" t="n">
        <v>25.66</v>
      </c>
      <c r="C44" s="59" t="n">
        <v>71.15</v>
      </c>
      <c r="D44" s="278" t="n">
        <v>22.53</v>
      </c>
      <c r="E44" s="278" t="n">
        <v>49.6</v>
      </c>
      <c r="F44" s="278" t="n">
        <v>60.08</v>
      </c>
      <c r="G44" s="278" t="n">
        <v>61.89</v>
      </c>
      <c r="H44" s="278" t="n">
        <v>13.8</v>
      </c>
    </row>
    <row r="45" customFormat="false" ht="6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85"/>
    </row>
    <row r="46" customFormat="false" ht="12.75" hidden="false" customHeight="true" outlineLevel="0" collapsed="false">
      <c r="A46" s="230" t="s">
        <v>178</v>
      </c>
      <c r="B46" s="230"/>
      <c r="C46" s="230"/>
      <c r="D46" s="230"/>
      <c r="E46" s="230"/>
      <c r="F46" s="230"/>
      <c r="G46" s="230"/>
    </row>
    <row r="47" customFormat="false" ht="12.75" hidden="false" customHeight="true" outlineLevel="0" collapsed="false">
      <c r="A47" s="230" t="s">
        <v>18</v>
      </c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A48" s="190"/>
      <c r="B48" s="19"/>
      <c r="C48" s="19"/>
      <c r="D48" s="19"/>
      <c r="E48" s="19"/>
      <c r="F48" s="19"/>
      <c r="G48" s="234"/>
    </row>
    <row r="49" customFormat="false" ht="29.25" hidden="false" customHeight="true" outlineLevel="0" collapsed="false">
      <c r="A49" s="2" t="s">
        <v>222</v>
      </c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61" t="s">
        <v>223</v>
      </c>
      <c r="D50" s="59"/>
      <c r="E50" s="59"/>
      <c r="F50" s="59"/>
      <c r="G50" s="234"/>
    </row>
    <row r="51" customFormat="false" ht="12.75" hidden="false" customHeight="false" outlineLevel="0" collapsed="false">
      <c r="A51" s="161"/>
      <c r="D51" s="59"/>
      <c r="E51" s="59"/>
      <c r="F51" s="59"/>
      <c r="G51" s="234"/>
    </row>
    <row r="52" customFormat="false" ht="28.5" hidden="false" customHeight="true" outlineLevel="0" collapsed="false">
      <c r="A52" s="29" t="s">
        <v>21</v>
      </c>
      <c r="B52" s="253" t="s">
        <v>224</v>
      </c>
      <c r="C52" s="272" t="s">
        <v>225</v>
      </c>
      <c r="D52" s="272"/>
      <c r="E52" s="272"/>
      <c r="F52" s="272"/>
      <c r="G52" s="272"/>
      <c r="H52" s="272"/>
    </row>
    <row r="53" customFormat="false" ht="28.5" hidden="false" customHeight="true" outlineLevel="0" collapsed="false">
      <c r="A53" s="32" t="s">
        <v>25</v>
      </c>
      <c r="B53" s="253"/>
      <c r="C53" s="273" t="s">
        <v>216</v>
      </c>
      <c r="D53" s="274" t="s">
        <v>217</v>
      </c>
      <c r="E53" s="274" t="s">
        <v>218</v>
      </c>
      <c r="F53" s="274" t="s">
        <v>219</v>
      </c>
      <c r="G53" s="274" t="s">
        <v>220</v>
      </c>
      <c r="H53" s="274" t="s">
        <v>221</v>
      </c>
    </row>
    <row r="54" customFormat="false" ht="12.75" hidden="false" customHeight="false" outlineLevel="0" collapsed="false">
      <c r="A54" s="33" t="s">
        <v>26</v>
      </c>
      <c r="B54" s="14" t="n">
        <v>19.55</v>
      </c>
      <c r="C54" s="279" t="n">
        <v>54.22</v>
      </c>
      <c r="D54" s="280" t="n">
        <v>12.98</v>
      </c>
      <c r="E54" s="280" t="n">
        <v>41.03</v>
      </c>
      <c r="F54" s="4" t="n">
        <v>63.27</v>
      </c>
      <c r="G54" s="4" t="n">
        <v>55.94</v>
      </c>
      <c r="H54" s="4" t="n">
        <v>14.48</v>
      </c>
    </row>
    <row r="55" customFormat="false" ht="12.75" hidden="false" customHeight="false" outlineLevel="0" collapsed="false">
      <c r="A55" s="33" t="s">
        <v>27</v>
      </c>
      <c r="B55" s="14" t="n">
        <v>52.7</v>
      </c>
      <c r="C55" s="279" t="s">
        <v>15</v>
      </c>
      <c r="D55" s="279" t="s">
        <v>15</v>
      </c>
      <c r="E55" s="279" t="s">
        <v>15</v>
      </c>
      <c r="F55" s="279" t="s">
        <v>15</v>
      </c>
      <c r="G55" s="279" t="s">
        <v>15</v>
      </c>
      <c r="H55" s="279" t="s">
        <v>15</v>
      </c>
    </row>
    <row r="56" customFormat="false" ht="12.75" hidden="false" customHeight="false" outlineLevel="0" collapsed="false">
      <c r="A56" s="33" t="s">
        <v>28</v>
      </c>
      <c r="B56" s="14" t="n">
        <v>24.41</v>
      </c>
      <c r="C56" s="279" t="n">
        <v>66.13</v>
      </c>
      <c r="D56" s="280" t="n">
        <v>23.64</v>
      </c>
      <c r="E56" s="280" t="n">
        <v>47.79</v>
      </c>
      <c r="F56" s="4" t="n">
        <v>57.93</v>
      </c>
      <c r="G56" s="4" t="n">
        <v>64.45</v>
      </c>
      <c r="H56" s="4" t="n">
        <v>12.16</v>
      </c>
    </row>
    <row r="57" customFormat="false" ht="12.75" hidden="false" customHeight="false" outlineLevel="0" collapsed="false">
      <c r="A57" s="36" t="s">
        <v>29</v>
      </c>
      <c r="B57" s="14" t="n">
        <v>21.55</v>
      </c>
      <c r="C57" s="279" t="n">
        <v>33.33</v>
      </c>
      <c r="D57" s="280" t="n">
        <v>22.22</v>
      </c>
      <c r="E57" s="280" t="n">
        <v>55.56</v>
      </c>
      <c r="F57" s="4" t="n">
        <v>100</v>
      </c>
      <c r="G57" s="4" t="n">
        <v>44.44</v>
      </c>
      <c r="H57" s="4" t="n">
        <v>22.22</v>
      </c>
    </row>
    <row r="58" customFormat="false" ht="12.75" hidden="false" customHeight="false" outlineLevel="0" collapsed="false">
      <c r="A58" s="36" t="s">
        <v>30</v>
      </c>
      <c r="B58" s="14" t="n">
        <v>24.26</v>
      </c>
      <c r="C58" s="279" t="n">
        <v>40.14</v>
      </c>
      <c r="D58" s="280" t="n">
        <v>20.04</v>
      </c>
      <c r="E58" s="280" t="n">
        <v>59.97</v>
      </c>
      <c r="F58" s="4" t="n">
        <v>60.06</v>
      </c>
      <c r="G58" s="4" t="n">
        <v>79.91</v>
      </c>
      <c r="H58" s="92" t="n">
        <v>0</v>
      </c>
    </row>
    <row r="59" customFormat="false" ht="12.75" hidden="false" customHeight="false" outlineLevel="0" collapsed="false">
      <c r="A59" s="33" t="s">
        <v>31</v>
      </c>
      <c r="B59" s="14" t="n">
        <v>40.19</v>
      </c>
      <c r="C59" s="279" t="n">
        <v>61.12</v>
      </c>
      <c r="D59" s="280" t="n">
        <v>10.74</v>
      </c>
      <c r="E59" s="280" t="n">
        <v>60.81</v>
      </c>
      <c r="F59" s="4" t="n">
        <v>65.27</v>
      </c>
      <c r="G59" s="4" t="n">
        <v>62.57</v>
      </c>
      <c r="H59" s="4" t="n">
        <v>7.69</v>
      </c>
    </row>
    <row r="60" customFormat="false" ht="12.75" hidden="false" customHeight="false" outlineLevel="0" collapsed="false">
      <c r="A60" s="33" t="s">
        <v>32</v>
      </c>
      <c r="B60" s="14" t="n">
        <v>38.04</v>
      </c>
      <c r="C60" s="279" t="n">
        <v>82.78</v>
      </c>
      <c r="D60" s="280" t="n">
        <v>17.85</v>
      </c>
      <c r="E60" s="280" t="n">
        <v>82.54</v>
      </c>
      <c r="F60" s="4" t="n">
        <v>61.79</v>
      </c>
      <c r="G60" s="4" t="n">
        <v>88.27</v>
      </c>
      <c r="H60" s="4" t="n">
        <v>12.03</v>
      </c>
    </row>
    <row r="61" customFormat="false" ht="12.75" hidden="false" customHeight="false" outlineLevel="0" collapsed="false">
      <c r="A61" s="33" t="s">
        <v>33</v>
      </c>
      <c r="B61" s="14" t="n">
        <v>18.02</v>
      </c>
      <c r="C61" s="279" t="n">
        <v>68.12</v>
      </c>
      <c r="D61" s="280" t="n">
        <v>13.64</v>
      </c>
      <c r="E61" s="280" t="n">
        <v>36.88</v>
      </c>
      <c r="F61" s="4" t="n">
        <v>63.81</v>
      </c>
      <c r="G61" s="4" t="n">
        <v>41.14</v>
      </c>
      <c r="H61" s="4" t="n">
        <v>9.14</v>
      </c>
    </row>
    <row r="62" customFormat="false" ht="12.75" hidden="false" customHeight="false" outlineLevel="0" collapsed="false">
      <c r="A62" s="33" t="s">
        <v>34</v>
      </c>
      <c r="B62" s="14" t="n">
        <v>40.63</v>
      </c>
      <c r="C62" s="279" t="n">
        <v>83.18</v>
      </c>
      <c r="D62" s="280" t="n">
        <v>32.58</v>
      </c>
      <c r="E62" s="280" t="n">
        <v>56.78</v>
      </c>
      <c r="F62" s="4" t="n">
        <v>63.89</v>
      </c>
      <c r="G62" s="4" t="n">
        <v>73.39</v>
      </c>
      <c r="H62" s="4" t="n">
        <v>32.37</v>
      </c>
    </row>
    <row r="63" customFormat="false" ht="12.75" hidden="false" customHeight="false" outlineLevel="0" collapsed="false">
      <c r="A63" s="33" t="s">
        <v>35</v>
      </c>
      <c r="B63" s="14" t="n">
        <v>32.97</v>
      </c>
      <c r="C63" s="279" t="n">
        <v>70.15</v>
      </c>
      <c r="D63" s="280" t="n">
        <v>8.96</v>
      </c>
      <c r="E63" s="280" t="n">
        <v>35.82</v>
      </c>
      <c r="F63" s="4" t="n">
        <v>40.3</v>
      </c>
      <c r="G63" s="4" t="n">
        <v>58.21</v>
      </c>
      <c r="H63" s="4" t="n">
        <v>8.96</v>
      </c>
    </row>
    <row r="64" customFormat="false" ht="12.75" hidden="false" customHeight="false" outlineLevel="0" collapsed="false">
      <c r="A64" s="33" t="s">
        <v>36</v>
      </c>
      <c r="B64" s="14" t="n">
        <v>18.48</v>
      </c>
      <c r="C64" s="279" t="n">
        <v>71.43</v>
      </c>
      <c r="D64" s="280" t="n">
        <v>28.57</v>
      </c>
      <c r="E64" s="280" t="n">
        <v>42.86</v>
      </c>
      <c r="F64" s="4" t="n">
        <v>28.57</v>
      </c>
      <c r="G64" s="4" t="n">
        <v>71.43</v>
      </c>
      <c r="H64" s="4" t="n">
        <v>14.29</v>
      </c>
    </row>
    <row r="65" customFormat="false" ht="12.75" hidden="false" customHeight="false" outlineLevel="0" collapsed="false">
      <c r="A65" s="33" t="s">
        <v>37</v>
      </c>
      <c r="B65" s="14" t="n">
        <v>25.18</v>
      </c>
      <c r="C65" s="279" t="n">
        <v>60.53</v>
      </c>
      <c r="D65" s="280" t="n">
        <v>19.98</v>
      </c>
      <c r="E65" s="280" t="n">
        <v>55.45</v>
      </c>
      <c r="F65" s="4" t="n">
        <v>59.33</v>
      </c>
      <c r="G65" s="4" t="n">
        <v>59.87</v>
      </c>
      <c r="H65" s="4" t="n">
        <v>3.98</v>
      </c>
    </row>
    <row r="66" customFormat="false" ht="12.75" hidden="false" customHeight="false" outlineLevel="0" collapsed="false">
      <c r="A66" s="33" t="s">
        <v>38</v>
      </c>
      <c r="B66" s="14" t="n">
        <v>21.47</v>
      </c>
      <c r="C66" s="279" t="n">
        <v>74.32</v>
      </c>
      <c r="D66" s="280" t="n">
        <v>16.45</v>
      </c>
      <c r="E66" s="280" t="n">
        <v>50.19</v>
      </c>
      <c r="F66" s="4" t="n">
        <v>59.6</v>
      </c>
      <c r="G66" s="4" t="n">
        <v>53.62</v>
      </c>
      <c r="H66" s="4" t="n">
        <v>10.24</v>
      </c>
    </row>
    <row r="67" customFormat="false" ht="12.75" hidden="false" customHeight="false" outlineLevel="0" collapsed="false">
      <c r="A67" s="33" t="s">
        <v>39</v>
      </c>
      <c r="B67" s="14" t="n">
        <v>11.81</v>
      </c>
      <c r="C67" s="279" t="n">
        <v>89.53</v>
      </c>
      <c r="D67" s="280" t="n">
        <v>36.81</v>
      </c>
      <c r="E67" s="280" t="n">
        <v>31.53</v>
      </c>
      <c r="F67" s="4" t="n">
        <v>52.53</v>
      </c>
      <c r="G67" s="4" t="n">
        <v>52.64</v>
      </c>
      <c r="H67" s="4" t="n">
        <v>26.22</v>
      </c>
    </row>
    <row r="68" customFormat="false" ht="12.75" hidden="false" customHeight="false" outlineLevel="0" collapsed="false">
      <c r="A68" s="33" t="s">
        <v>40</v>
      </c>
      <c r="B68" s="14" t="n">
        <v>11.03</v>
      </c>
      <c r="C68" s="279" t="n">
        <v>60</v>
      </c>
      <c r="D68" s="280" t="n">
        <v>40</v>
      </c>
      <c r="E68" s="280" t="n">
        <v>20</v>
      </c>
      <c r="F68" s="4" t="n">
        <v>20</v>
      </c>
      <c r="G68" s="4" t="n">
        <v>40</v>
      </c>
      <c r="H68" s="4" t="n">
        <v>0</v>
      </c>
    </row>
    <row r="69" customFormat="false" ht="12.75" hidden="false" customHeight="false" outlineLevel="0" collapsed="false">
      <c r="A69" s="33" t="s">
        <v>41</v>
      </c>
      <c r="B69" s="14" t="n">
        <v>26.48</v>
      </c>
      <c r="C69" s="279" t="n">
        <v>78.88</v>
      </c>
      <c r="D69" s="280" t="n">
        <v>31.2</v>
      </c>
      <c r="E69" s="280" t="n">
        <v>49.29</v>
      </c>
      <c r="F69" s="4" t="n">
        <v>57.79</v>
      </c>
      <c r="G69" s="4" t="n">
        <v>61.58</v>
      </c>
      <c r="H69" s="4" t="n">
        <v>15.81</v>
      </c>
    </row>
    <row r="70" customFormat="false" ht="12.75" hidden="false" customHeight="false" outlineLevel="0" collapsed="false">
      <c r="A70" s="33" t="s">
        <v>42</v>
      </c>
      <c r="B70" s="14" t="n">
        <v>26.99</v>
      </c>
      <c r="C70" s="279" t="n">
        <v>73.97</v>
      </c>
      <c r="D70" s="280" t="n">
        <v>21.97</v>
      </c>
      <c r="E70" s="280" t="n">
        <v>48.62</v>
      </c>
      <c r="F70" s="4" t="n">
        <v>64.09</v>
      </c>
      <c r="G70" s="4" t="n">
        <v>62.54</v>
      </c>
      <c r="H70" s="4" t="n">
        <v>14.59</v>
      </c>
    </row>
    <row r="71" customFormat="false" ht="12.75" hidden="false" customHeight="false" outlineLevel="0" collapsed="false">
      <c r="A71" s="33" t="s">
        <v>43</v>
      </c>
      <c r="B71" s="14" t="n">
        <v>24.43</v>
      </c>
      <c r="C71" s="279" t="n">
        <v>85.71</v>
      </c>
      <c r="D71" s="280" t="n">
        <v>50</v>
      </c>
      <c r="E71" s="280" t="n">
        <v>64.29</v>
      </c>
      <c r="F71" s="4" t="n">
        <v>71.43</v>
      </c>
      <c r="G71" s="4" t="n">
        <v>64.29</v>
      </c>
      <c r="H71" s="4" t="n">
        <v>35.71</v>
      </c>
    </row>
    <row r="72" customFormat="false" ht="12.75" hidden="false" customHeight="false" outlineLevel="0" collapsed="false">
      <c r="A72" s="33" t="s">
        <v>44</v>
      </c>
      <c r="B72" s="14" t="n">
        <v>17.51</v>
      </c>
      <c r="C72" s="279" t="n">
        <v>79.68</v>
      </c>
      <c r="D72" s="280" t="n">
        <v>27.97</v>
      </c>
      <c r="E72" s="280" t="n">
        <v>33.26</v>
      </c>
      <c r="F72" s="4" t="n">
        <v>54.09</v>
      </c>
      <c r="G72" s="4" t="n">
        <v>57.46</v>
      </c>
      <c r="H72" s="4" t="n">
        <v>16.84</v>
      </c>
    </row>
    <row r="73" customFormat="false" ht="12.75" hidden="false" customHeight="false" outlineLevel="0" collapsed="false">
      <c r="A73" s="33" t="s">
        <v>45</v>
      </c>
      <c r="B73" s="14" t="n">
        <v>32.41</v>
      </c>
      <c r="C73" s="279" t="n">
        <v>72.01</v>
      </c>
      <c r="D73" s="280" t="n">
        <v>30.64</v>
      </c>
      <c r="E73" s="280" t="n">
        <v>50.79</v>
      </c>
      <c r="F73" s="4" t="n">
        <v>66.42</v>
      </c>
      <c r="G73" s="4" t="n">
        <v>62.75</v>
      </c>
      <c r="H73" s="4" t="n">
        <v>10.03</v>
      </c>
    </row>
    <row r="74" customFormat="false" ht="12.75" hidden="false" customHeight="false" outlineLevel="0" collapsed="false">
      <c r="A74" s="33" t="s">
        <v>46</v>
      </c>
      <c r="B74" s="14" t="n">
        <v>18.66</v>
      </c>
      <c r="C74" s="279" t="n">
        <v>92.31</v>
      </c>
      <c r="D74" s="281" t="n">
        <v>22.92</v>
      </c>
      <c r="E74" s="281" t="n">
        <v>54.62</v>
      </c>
      <c r="F74" s="37" t="n">
        <v>65.14</v>
      </c>
      <c r="G74" s="37" t="n">
        <v>50.79</v>
      </c>
      <c r="H74" s="37" t="n">
        <v>4.05</v>
      </c>
    </row>
    <row r="75" customFormat="false" ht="12.75" hidden="false" customHeight="false" outlineLevel="0" collapsed="false">
      <c r="B75" s="14"/>
      <c r="C75" s="282"/>
    </row>
    <row r="76" customFormat="false" ht="12.75" hidden="false" customHeight="false" outlineLevel="0" collapsed="false">
      <c r="A76" s="38" t="s">
        <v>7</v>
      </c>
      <c r="B76" s="165" t="n">
        <v>25.3</v>
      </c>
      <c r="C76" s="165" t="n">
        <v>71.35</v>
      </c>
      <c r="D76" s="165" t="n">
        <v>22.76</v>
      </c>
      <c r="E76" s="165" t="n">
        <v>50.42</v>
      </c>
      <c r="F76" s="165" t="n">
        <v>60.09</v>
      </c>
      <c r="G76" s="165" t="n">
        <v>62.48</v>
      </c>
      <c r="H76" s="165" t="n">
        <v>13.96</v>
      </c>
    </row>
    <row r="77" customFormat="false" ht="12.75" hidden="false" customHeight="false" outlineLevel="0" collapsed="false">
      <c r="B77" s="14"/>
      <c r="C77" s="226"/>
      <c r="E77" s="234"/>
    </row>
    <row r="78" customFormat="false" ht="12.75" hidden="false" customHeight="false" outlineLevel="0" collapsed="false">
      <c r="A78" s="1" t="s">
        <v>47</v>
      </c>
      <c r="B78" s="14" t="n">
        <v>59.07</v>
      </c>
      <c r="C78" s="279" t="n">
        <v>73.47</v>
      </c>
      <c r="D78" s="4" t="n">
        <v>25.77</v>
      </c>
      <c r="E78" s="71" t="n">
        <v>36.85</v>
      </c>
      <c r="F78" s="4" t="n">
        <v>56.7</v>
      </c>
      <c r="G78" s="4" t="n">
        <v>52.84</v>
      </c>
      <c r="H78" s="4" t="n">
        <v>21.36</v>
      </c>
    </row>
    <row r="79" customFormat="false" ht="12.75" hidden="false" customHeight="false" outlineLevel="0" collapsed="false">
      <c r="A79" s="1" t="s">
        <v>48</v>
      </c>
      <c r="B79" s="14" t="n">
        <v>50.26</v>
      </c>
      <c r="C79" s="279" t="n">
        <v>65.56</v>
      </c>
      <c r="D79" s="4" t="n">
        <v>17.29</v>
      </c>
      <c r="E79" s="71" t="n">
        <v>43.24</v>
      </c>
      <c r="F79" s="4" t="n">
        <v>52.81</v>
      </c>
      <c r="G79" s="4" t="n">
        <v>64.44</v>
      </c>
      <c r="H79" s="4" t="n">
        <v>11.18</v>
      </c>
    </row>
    <row r="80" customFormat="false" ht="12.75" hidden="false" customHeight="false" outlineLevel="0" collapsed="false">
      <c r="A80" s="1" t="s">
        <v>49</v>
      </c>
      <c r="B80" s="14" t="n">
        <v>43.44</v>
      </c>
      <c r="C80" s="279" t="n">
        <v>69.91</v>
      </c>
      <c r="D80" s="4" t="n">
        <v>23.61</v>
      </c>
      <c r="E80" s="71" t="n">
        <v>52.87</v>
      </c>
      <c r="F80" s="4" t="n">
        <v>61.93</v>
      </c>
      <c r="G80" s="4" t="n">
        <v>60.03</v>
      </c>
      <c r="H80" s="4" t="n">
        <v>13.07</v>
      </c>
    </row>
    <row r="81" customFormat="false" ht="12.75" hidden="false" customHeight="false" outlineLevel="0" collapsed="false">
      <c r="A81" s="1" t="s">
        <v>50</v>
      </c>
      <c r="B81" s="14" t="n">
        <v>37</v>
      </c>
      <c r="C81" s="279" t="n">
        <v>74.83</v>
      </c>
      <c r="D81" s="4" t="n">
        <v>24.35</v>
      </c>
      <c r="E81" s="71" t="n">
        <v>54.01</v>
      </c>
      <c r="F81" s="4" t="n">
        <v>62.73</v>
      </c>
      <c r="G81" s="4" t="n">
        <v>64.63</v>
      </c>
      <c r="H81" s="4" t="n">
        <v>14.86</v>
      </c>
    </row>
    <row r="82" customFormat="false" ht="12.75" hidden="false" customHeight="false" outlineLevel="0" collapsed="false">
      <c r="A82" s="1" t="s">
        <v>51</v>
      </c>
      <c r="B82" s="14" t="n">
        <v>18.06</v>
      </c>
      <c r="C82" s="283" t="s">
        <v>176</v>
      </c>
      <c r="D82" s="283" t="s">
        <v>176</v>
      </c>
      <c r="E82" s="283" t="s">
        <v>176</v>
      </c>
      <c r="F82" s="283" t="s">
        <v>176</v>
      </c>
      <c r="G82" s="283" t="s">
        <v>176</v>
      </c>
      <c r="H82" s="283" t="s">
        <v>176</v>
      </c>
    </row>
    <row r="83" customFormat="false" ht="12.75" hidden="false" customHeight="false" outlineLevel="0" collapsed="false">
      <c r="A83" s="109" t="s">
        <v>52</v>
      </c>
      <c r="B83" s="14" t="n">
        <v>22.28</v>
      </c>
      <c r="C83" s="283" t="s">
        <v>176</v>
      </c>
      <c r="D83" s="283" t="s">
        <v>176</v>
      </c>
      <c r="E83" s="283" t="s">
        <v>176</v>
      </c>
      <c r="F83" s="283" t="s">
        <v>176</v>
      </c>
      <c r="G83" s="283" t="s">
        <v>176</v>
      </c>
      <c r="H83" s="283" t="s">
        <v>176</v>
      </c>
    </row>
    <row r="84" customFormat="false" ht="12.75" hidden="false" customHeight="false" outlineLevel="0" collapsed="false">
      <c r="A84" s="109" t="s">
        <v>53</v>
      </c>
      <c r="B84" s="14" t="n">
        <v>15.54</v>
      </c>
      <c r="C84" s="283" t="s">
        <v>176</v>
      </c>
      <c r="D84" s="283" t="s">
        <v>176</v>
      </c>
      <c r="E84" s="283" t="s">
        <v>176</v>
      </c>
      <c r="F84" s="283" t="s">
        <v>176</v>
      </c>
      <c r="G84" s="283" t="s">
        <v>176</v>
      </c>
      <c r="H84" s="283" t="s">
        <v>176</v>
      </c>
    </row>
    <row r="85" customFormat="false" ht="12.75" hidden="false" customHeight="false" outlineLevel="0" collapsed="false">
      <c r="A85" s="262"/>
      <c r="B85" s="263"/>
      <c r="C85" s="284"/>
      <c r="D85" s="7"/>
      <c r="E85" s="209"/>
      <c r="F85" s="7"/>
      <c r="G85" s="7"/>
      <c r="H85" s="7"/>
    </row>
    <row r="86" customFormat="false" ht="12.75" hidden="false" customHeight="true" outlineLevel="0" collapsed="false">
      <c r="A86" s="230" t="s">
        <v>178</v>
      </c>
      <c r="B86" s="230"/>
      <c r="C86" s="230"/>
      <c r="D86" s="230"/>
      <c r="E86" s="230"/>
      <c r="F86" s="230"/>
      <c r="G86" s="230"/>
    </row>
    <row r="87" customFormat="false" ht="12.75" hidden="false" customHeight="true" outlineLevel="0" collapsed="false">
      <c r="A87" s="194" t="s">
        <v>17</v>
      </c>
    </row>
    <row r="88" customFormat="false" ht="12.75" hidden="false" customHeight="true" outlineLevel="0" collapsed="false">
      <c r="A88" s="230" t="s">
        <v>18</v>
      </c>
      <c r="B88" s="230"/>
      <c r="C88" s="230"/>
      <c r="D88" s="230"/>
      <c r="E88" s="230"/>
      <c r="F88" s="230"/>
      <c r="G88" s="230"/>
      <c r="H88" s="230"/>
      <c r="I88" s="230"/>
    </row>
    <row r="89" customFormat="false" ht="12.75" hidden="false" customHeight="false" outlineLevel="0" collapsed="false">
      <c r="B89" s="227"/>
      <c r="C89" s="234"/>
      <c r="D89" s="234"/>
      <c r="E89" s="234"/>
      <c r="F89" s="234"/>
    </row>
    <row r="90" customFormat="false" ht="12.75" hidden="false" customHeight="false" outlineLevel="0" collapsed="false">
      <c r="A90" s="227"/>
      <c r="B90" s="227"/>
      <c r="C90" s="234"/>
      <c r="D90" s="234"/>
      <c r="E90" s="234"/>
      <c r="F90" s="234"/>
    </row>
    <row r="91" customFormat="false" ht="12.75" hidden="false" customHeight="false" outlineLevel="0" collapsed="false">
      <c r="A91" s="227"/>
      <c r="B91" s="227"/>
      <c r="C91" s="234"/>
      <c r="D91" s="234"/>
      <c r="E91" s="234"/>
      <c r="F91" s="234"/>
    </row>
    <row r="92" customFormat="false" ht="12.75" hidden="false" customHeight="false" outlineLevel="0" collapsed="false">
      <c r="A92" s="227"/>
      <c r="B92" s="227"/>
      <c r="C92" s="234"/>
      <c r="D92" s="234"/>
      <c r="E92" s="234"/>
      <c r="F92" s="234"/>
    </row>
    <row r="93" customFormat="false" ht="12.75" hidden="false" customHeight="false" outlineLevel="0" collapsed="false">
      <c r="A93" s="227"/>
      <c r="B93" s="227"/>
      <c r="C93" s="234"/>
      <c r="D93" s="234"/>
      <c r="E93" s="234"/>
      <c r="F93" s="234"/>
    </row>
    <row r="94" customFormat="false" ht="12.75" hidden="false" customHeight="false" outlineLevel="0" collapsed="false">
      <c r="A94" s="227"/>
      <c r="B94" s="227"/>
      <c r="C94" s="234"/>
      <c r="D94" s="234"/>
      <c r="E94" s="234"/>
      <c r="F94" s="234"/>
    </row>
    <row r="95" customFormat="false" ht="12.75" hidden="false" customHeight="false" outlineLevel="0" collapsed="false">
      <c r="A95" s="227"/>
      <c r="B95" s="227"/>
      <c r="C95" s="234"/>
      <c r="D95" s="234"/>
      <c r="E95" s="234"/>
      <c r="F95" s="234"/>
    </row>
    <row r="96" customFormat="false" ht="12.75" hidden="false" customHeight="false" outlineLevel="0" collapsed="false">
      <c r="A96" s="227"/>
      <c r="B96" s="227"/>
      <c r="C96" s="234"/>
      <c r="D96" s="234"/>
      <c r="E96" s="234"/>
      <c r="F96" s="234"/>
    </row>
    <row r="97" customFormat="false" ht="12.75" hidden="false" customHeight="false" outlineLevel="0" collapsed="false">
      <c r="A97" s="227"/>
      <c r="B97" s="227"/>
      <c r="C97" s="234"/>
      <c r="D97" s="234"/>
      <c r="E97" s="234"/>
      <c r="F97" s="234"/>
    </row>
    <row r="98" customFormat="false" ht="12.75" hidden="false" customHeight="false" outlineLevel="0" collapsed="false">
      <c r="A98" s="227"/>
      <c r="B98" s="227"/>
      <c r="C98" s="234"/>
      <c r="D98" s="234"/>
      <c r="E98" s="234"/>
      <c r="F98" s="234"/>
    </row>
    <row r="99" customFormat="false" ht="12.75" hidden="false" customHeight="false" outlineLevel="0" collapsed="false">
      <c r="A99" s="227"/>
      <c r="B99" s="227"/>
      <c r="C99" s="234"/>
      <c r="D99" s="234"/>
      <c r="E99" s="234"/>
      <c r="F99" s="234"/>
    </row>
    <row r="100" customFormat="false" ht="12.75" hidden="false" customHeight="false" outlineLevel="0" collapsed="false">
      <c r="C100" s="264"/>
      <c r="D100" s="264"/>
      <c r="E100" s="264"/>
      <c r="F100" s="264"/>
    </row>
    <row r="101" customFormat="false" ht="12.75" hidden="false" customHeight="false" outlineLevel="0" collapsed="false">
      <c r="A101" s="11"/>
      <c r="B101" s="11"/>
      <c r="C101" s="11"/>
      <c r="D101" s="265"/>
      <c r="E101" s="266"/>
      <c r="F101" s="267"/>
    </row>
    <row r="102" customFormat="false" ht="12.75" hidden="false" customHeight="false" outlineLevel="0" collapsed="false">
      <c r="A102" s="13"/>
      <c r="B102" s="13"/>
      <c r="C102" s="234"/>
      <c r="D102" s="234"/>
      <c r="E102" s="268"/>
      <c r="F102" s="234"/>
    </row>
    <row r="103" customFormat="false" ht="12.75" hidden="false" customHeight="false" outlineLevel="0" collapsed="false">
      <c r="A103" s="13"/>
      <c r="B103" s="13"/>
      <c r="C103" s="234"/>
      <c r="D103" s="234"/>
      <c r="E103" s="268"/>
      <c r="F103" s="234"/>
    </row>
    <row r="104" customFormat="false" ht="12.75" hidden="false" customHeight="false" outlineLevel="0" collapsed="false">
      <c r="A104" s="13"/>
      <c r="B104" s="13"/>
      <c r="C104" s="234"/>
      <c r="D104" s="234"/>
      <c r="E104" s="268"/>
      <c r="F104" s="234"/>
    </row>
    <row r="105" customFormat="false" ht="12.75" hidden="false" customHeight="false" outlineLevel="0" collapsed="false">
      <c r="A105" s="13"/>
      <c r="B105" s="13"/>
      <c r="C105" s="234"/>
      <c r="D105" s="234"/>
      <c r="E105" s="268"/>
      <c r="F105" s="234"/>
    </row>
    <row r="106" customFormat="false" ht="12.75" hidden="false" customHeight="false" outlineLevel="0" collapsed="false">
      <c r="A106" s="13"/>
      <c r="B106" s="13"/>
      <c r="C106" s="234"/>
      <c r="D106" s="234"/>
      <c r="E106" s="268"/>
      <c r="F106" s="234"/>
      <c r="G106" s="269"/>
    </row>
    <row r="107" customFormat="false" ht="12.75" hidden="false" customHeight="false" outlineLevel="0" collapsed="false">
      <c r="C107" s="264"/>
      <c r="D107" s="264"/>
      <c r="E107" s="264"/>
      <c r="F107" s="264"/>
      <c r="G107" s="269"/>
    </row>
    <row r="108" customFormat="false" ht="12.75" hidden="false" customHeight="false" outlineLevel="0" collapsed="false">
      <c r="G108" s="269"/>
    </row>
    <row r="109" customFormat="false" ht="12.75" hidden="false" customHeight="false" outlineLevel="0" collapsed="false">
      <c r="G109" s="269"/>
    </row>
    <row r="110" customFormat="false" ht="12.75" hidden="false" customHeight="false" outlineLevel="0" collapsed="false">
      <c r="G110" s="269"/>
    </row>
    <row r="111" customFormat="false" ht="12.75" hidden="false" customHeight="false" outlineLevel="0" collapsed="false">
      <c r="G111" s="232"/>
    </row>
    <row r="112" customFormat="false" ht="12.75" hidden="false" customHeight="false" outlineLevel="0" collapsed="false">
      <c r="A112" s="226"/>
      <c r="B112" s="226"/>
      <c r="C112" s="226"/>
      <c r="D112" s="226"/>
      <c r="E112" s="226"/>
      <c r="G112" s="232"/>
    </row>
    <row r="113" customFormat="false" ht="12.75" hidden="false" customHeight="false" outlineLevel="0" collapsed="false">
      <c r="A113" s="270"/>
      <c r="B113" s="234"/>
      <c r="C113" s="234"/>
      <c r="D113" s="234"/>
      <c r="E113" s="234"/>
      <c r="F113" s="232"/>
    </row>
    <row r="114" customFormat="false" ht="12.75" hidden="false" customHeight="false" outlineLevel="0" collapsed="false">
      <c r="A114" s="270"/>
      <c r="B114" s="234"/>
      <c r="C114" s="234"/>
      <c r="D114" s="234"/>
      <c r="E114" s="234"/>
      <c r="F114" s="232"/>
    </row>
    <row r="115" customFormat="false" ht="12.75" hidden="false" customHeight="false" outlineLevel="0" collapsed="false">
      <c r="A115" s="270"/>
      <c r="B115" s="234"/>
      <c r="C115" s="234"/>
      <c r="D115" s="234"/>
      <c r="E115" s="234"/>
      <c r="F115" s="232"/>
    </row>
    <row r="116" customFormat="false" ht="12.75" hidden="false" customHeight="false" outlineLevel="0" collapsed="false">
      <c r="A116" s="270"/>
      <c r="B116" s="234"/>
      <c r="C116" s="234"/>
      <c r="D116" s="234"/>
      <c r="E116" s="234"/>
      <c r="F116" s="232"/>
    </row>
    <row r="117" customFormat="false" ht="12.75" hidden="false" customHeight="false" outlineLevel="0" collapsed="false">
      <c r="B117" s="264"/>
      <c r="C117" s="264"/>
      <c r="D117" s="264"/>
      <c r="E117" s="264"/>
      <c r="F117" s="232"/>
    </row>
    <row r="119" customFormat="false" ht="12.75" hidden="false" customHeight="false" outlineLevel="0" collapsed="false">
      <c r="A119" s="226"/>
      <c r="B119" s="226"/>
      <c r="C119" s="226"/>
      <c r="D119" s="226"/>
      <c r="E119" s="226"/>
    </row>
    <row r="120" customFormat="false" ht="12.75" hidden="false" customHeight="false" outlineLevel="0" collapsed="false">
      <c r="A120" s="270"/>
      <c r="B120" s="234"/>
      <c r="C120" s="234"/>
      <c r="D120" s="234"/>
      <c r="E120" s="234"/>
      <c r="F120" s="232"/>
    </row>
    <row r="121" customFormat="false" ht="12.75" hidden="false" customHeight="false" outlineLevel="0" collapsed="false">
      <c r="A121" s="270"/>
      <c r="B121" s="234"/>
      <c r="C121" s="234"/>
      <c r="D121" s="234"/>
      <c r="E121" s="234"/>
      <c r="F121" s="232"/>
    </row>
    <row r="122" customFormat="false" ht="12.75" hidden="false" customHeight="false" outlineLevel="0" collapsed="false">
      <c r="A122" s="270"/>
      <c r="B122" s="234"/>
      <c r="C122" s="234"/>
      <c r="D122" s="234"/>
      <c r="E122" s="234"/>
      <c r="F122" s="232"/>
    </row>
    <row r="123" customFormat="false" ht="12.75" hidden="false" customHeight="false" outlineLevel="0" collapsed="false">
      <c r="A123" s="270"/>
      <c r="B123" s="234"/>
      <c r="C123" s="234"/>
      <c r="D123" s="234"/>
      <c r="E123" s="234"/>
      <c r="F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</row>
  </sheetData>
  <mergeCells count="21">
    <mergeCell ref="A1:F1"/>
    <mergeCell ref="B4:B6"/>
    <mergeCell ref="C4:H4"/>
    <mergeCell ref="C5:C6"/>
    <mergeCell ref="D5:D6"/>
    <mergeCell ref="E5:E6"/>
    <mergeCell ref="F5:F6"/>
    <mergeCell ref="G5:G6"/>
    <mergeCell ref="H5:H6"/>
    <mergeCell ref="B7:G7"/>
    <mergeCell ref="B14:G14"/>
    <mergeCell ref="B22:G22"/>
    <mergeCell ref="B30:G30"/>
    <mergeCell ref="B38:G38"/>
    <mergeCell ref="A46:G46"/>
    <mergeCell ref="A47:I47"/>
    <mergeCell ref="A49:I49"/>
    <mergeCell ref="B52:B53"/>
    <mergeCell ref="C52:H52"/>
    <mergeCell ref="A86:G86"/>
    <mergeCell ref="A88:I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41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110" t="s">
        <v>226</v>
      </c>
      <c r="B1" s="110"/>
      <c r="C1" s="110"/>
      <c r="D1" s="110"/>
      <c r="E1" s="110"/>
      <c r="F1" s="110"/>
      <c r="G1" s="110"/>
    </row>
    <row r="2" customFormat="false" ht="12.75" hidden="false" customHeight="false" outlineLevel="0" collapsed="false">
      <c r="A2" s="161" t="s">
        <v>80</v>
      </c>
    </row>
    <row r="3" customFormat="false" ht="12.75" hidden="false" customHeight="false" outlineLevel="0" collapsed="false">
      <c r="A3" s="174"/>
      <c r="B3" s="285"/>
      <c r="C3" s="285"/>
      <c r="D3" s="285"/>
      <c r="E3" s="285"/>
      <c r="F3" s="7"/>
    </row>
    <row r="4" s="258" customFormat="true" ht="29.25" hidden="false" customHeight="true" outlineLevel="0" collapsed="false">
      <c r="A4" s="286" t="s">
        <v>2</v>
      </c>
      <c r="B4" s="287" t="s">
        <v>3</v>
      </c>
      <c r="C4" s="287" t="s">
        <v>4</v>
      </c>
      <c r="D4" s="287" t="s">
        <v>5</v>
      </c>
      <c r="E4" s="287" t="s">
        <v>6</v>
      </c>
      <c r="F4" s="288" t="s">
        <v>7</v>
      </c>
    </row>
    <row r="5" customFormat="false" ht="4.5" hidden="false" customHeight="true" outlineLevel="0" collapsed="false">
      <c r="A5" s="177"/>
      <c r="B5" s="289"/>
      <c r="C5" s="289"/>
      <c r="D5" s="289"/>
      <c r="E5" s="289"/>
    </row>
    <row r="6" customFormat="false" ht="12.75" hidden="false" customHeight="false" outlineLevel="0" collapsed="false">
      <c r="A6" s="179" t="s">
        <v>9</v>
      </c>
      <c r="B6" s="290" t="n">
        <v>39.4</v>
      </c>
      <c r="C6" s="290" t="n">
        <v>43.04</v>
      </c>
      <c r="D6" s="290" t="n">
        <v>35.03</v>
      </c>
      <c r="E6" s="290" t="n">
        <v>23.23</v>
      </c>
      <c r="F6" s="159" t="n">
        <v>34.39</v>
      </c>
    </row>
    <row r="7" customFormat="false" ht="12.75" hidden="false" customHeight="false" outlineLevel="0" collapsed="false">
      <c r="A7" s="179" t="s">
        <v>10</v>
      </c>
      <c r="B7" s="290" t="n">
        <v>61.29</v>
      </c>
      <c r="C7" s="290" t="n">
        <v>79.17</v>
      </c>
      <c r="D7" s="290" t="n">
        <v>26.32</v>
      </c>
      <c r="E7" s="290" t="n">
        <v>11.36</v>
      </c>
      <c r="F7" s="159" t="n">
        <v>40.68</v>
      </c>
    </row>
    <row r="8" customFormat="false" ht="12.75" hidden="false" customHeight="false" outlineLevel="0" collapsed="false">
      <c r="A8" s="179" t="s">
        <v>11</v>
      </c>
      <c r="B8" s="290" t="n">
        <v>33.33</v>
      </c>
      <c r="C8" s="290" t="n">
        <v>40</v>
      </c>
      <c r="D8" s="290" t="n">
        <v>18.18</v>
      </c>
      <c r="E8" s="290" t="n">
        <v>26.83</v>
      </c>
      <c r="F8" s="159" t="n">
        <v>28.97</v>
      </c>
    </row>
    <row r="9" customFormat="false" ht="12.75" hidden="false" customHeight="false" outlineLevel="0" collapsed="false">
      <c r="A9" s="179" t="s">
        <v>12</v>
      </c>
      <c r="B9" s="290" t="n">
        <v>75</v>
      </c>
      <c r="C9" s="290" t="n">
        <v>100</v>
      </c>
      <c r="D9" s="290" t="n">
        <v>75</v>
      </c>
      <c r="E9" s="290" t="n">
        <v>62.5</v>
      </c>
      <c r="F9" s="159" t="n">
        <v>77.27</v>
      </c>
    </row>
    <row r="10" customFormat="false" ht="12.75" hidden="false" customHeight="false" outlineLevel="0" collapsed="false">
      <c r="A10" s="61" t="s">
        <v>13</v>
      </c>
      <c r="B10" s="159" t="n">
        <v>39.62</v>
      </c>
      <c r="C10" s="159" t="n">
        <v>43.8</v>
      </c>
      <c r="D10" s="159" t="n">
        <v>34.66</v>
      </c>
      <c r="E10" s="159" t="n">
        <v>23.21</v>
      </c>
      <c r="F10" s="159" t="n">
        <v>34.52</v>
      </c>
    </row>
    <row r="11" customFormat="false" ht="6" hidden="false" customHeight="true" outlineLevel="0" collapsed="false">
      <c r="A11" s="7"/>
      <c r="B11" s="291"/>
      <c r="C11" s="291"/>
      <c r="D11" s="291"/>
      <c r="E11" s="291"/>
      <c r="F11" s="7"/>
    </row>
    <row r="12" customFormat="false" ht="12.75" hidden="false" customHeight="true" outlineLevel="0" collapsed="false">
      <c r="A12" s="66" t="s">
        <v>58</v>
      </c>
      <c r="B12" s="66"/>
      <c r="C12" s="66"/>
      <c r="D12" s="66"/>
      <c r="E12" s="66"/>
      <c r="F12" s="66"/>
      <c r="G12" s="66"/>
    </row>
    <row r="14" customFormat="false" ht="12.75" hidden="false" customHeight="false" outlineLevel="0" collapsed="false">
      <c r="B14" s="232"/>
      <c r="C14" s="232"/>
      <c r="D14" s="232"/>
      <c r="E14" s="232"/>
      <c r="F14" s="232"/>
    </row>
    <row r="16" customFormat="false" ht="24.75" hidden="false" customHeight="true" outlineLevel="0" collapsed="false">
      <c r="A16" s="102" t="s">
        <v>227</v>
      </c>
      <c r="B16" s="102"/>
      <c r="C16" s="102"/>
      <c r="D16" s="102"/>
      <c r="E16" s="102"/>
      <c r="F16" s="102"/>
      <c r="G16" s="10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" t="s">
        <v>110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G18" s="10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false" outlineLevel="0" collapsed="false">
      <c r="A19" s="104" t="s">
        <v>25</v>
      </c>
      <c r="B19" s="88" t="s">
        <v>228</v>
      </c>
      <c r="C19" s="0"/>
      <c r="D19" s="0"/>
      <c r="E19" s="0"/>
      <c r="F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26</v>
      </c>
      <c r="B20" s="34" t="n">
        <v>29.94</v>
      </c>
      <c r="C20" s="34"/>
      <c r="D20" s="292"/>
      <c r="E20" s="293"/>
      <c r="F20" s="294"/>
      <c r="G20" s="4"/>
    </row>
    <row r="21" customFormat="false" ht="12.75" hidden="false" customHeight="false" outlineLevel="0" collapsed="false">
      <c r="A21" s="33" t="s">
        <v>27</v>
      </c>
      <c r="B21" s="34" t="n">
        <v>39.19</v>
      </c>
      <c r="C21" s="34"/>
      <c r="D21" s="234"/>
      <c r="E21" s="293"/>
      <c r="F21" s="294"/>
      <c r="G21" s="4"/>
    </row>
    <row r="22" customFormat="false" ht="12.75" hidden="false" customHeight="false" outlineLevel="0" collapsed="false">
      <c r="A22" s="33" t="s">
        <v>28</v>
      </c>
      <c r="B22" s="34" t="n">
        <v>47.09</v>
      </c>
      <c r="C22" s="34"/>
      <c r="D22" s="234"/>
      <c r="E22" s="293"/>
      <c r="F22" s="294"/>
      <c r="G22" s="4"/>
    </row>
    <row r="23" customFormat="false" ht="12.75" hidden="false" customHeight="false" outlineLevel="0" collapsed="false">
      <c r="A23" s="36" t="s">
        <v>29</v>
      </c>
      <c r="B23" s="295" t="n">
        <v>12.07</v>
      </c>
      <c r="C23" s="295"/>
      <c r="D23" s="234"/>
      <c r="E23" s="293"/>
      <c r="F23" s="294"/>
      <c r="G23" s="4"/>
    </row>
    <row r="24" customFormat="false" ht="12.75" hidden="false" customHeight="false" outlineLevel="0" collapsed="false">
      <c r="A24" s="36" t="s">
        <v>30</v>
      </c>
      <c r="B24" s="34" t="n">
        <v>59.76</v>
      </c>
      <c r="C24" s="34"/>
      <c r="D24" s="234"/>
      <c r="E24" s="293"/>
      <c r="F24" s="294"/>
      <c r="G24" s="4"/>
    </row>
    <row r="25" customFormat="false" ht="12.75" hidden="false" customHeight="false" outlineLevel="0" collapsed="false">
      <c r="A25" s="33" t="s">
        <v>31</v>
      </c>
      <c r="B25" s="34" t="n">
        <v>52.13</v>
      </c>
      <c r="C25" s="34"/>
      <c r="D25" s="294"/>
      <c r="E25" s="293"/>
      <c r="F25" s="294"/>
      <c r="G25" s="4"/>
    </row>
    <row r="26" customFormat="false" ht="12.75" hidden="false" customHeight="false" outlineLevel="0" collapsed="false">
      <c r="A26" s="33" t="s">
        <v>32</v>
      </c>
      <c r="B26" s="34" t="n">
        <v>24.92</v>
      </c>
      <c r="C26" s="34"/>
      <c r="D26" s="294"/>
      <c r="E26" s="293"/>
      <c r="F26" s="294"/>
      <c r="G26" s="4"/>
    </row>
    <row r="27" customFormat="false" ht="12.75" hidden="false" customHeight="false" outlineLevel="0" collapsed="false">
      <c r="A27" s="33" t="s">
        <v>33</v>
      </c>
      <c r="B27" s="34" t="n">
        <v>37.94</v>
      </c>
      <c r="C27" s="34"/>
    </row>
    <row r="28" customFormat="false" ht="12.75" hidden="false" customHeight="false" outlineLevel="0" collapsed="false">
      <c r="A28" s="33" t="s">
        <v>34</v>
      </c>
      <c r="B28" s="34" t="n">
        <v>39.3</v>
      </c>
      <c r="C28" s="34"/>
    </row>
    <row r="29" customFormat="false" ht="12.75" hidden="false" customHeight="false" outlineLevel="0" collapsed="false">
      <c r="A29" s="33" t="s">
        <v>35</v>
      </c>
      <c r="B29" s="34" t="n">
        <v>39.78</v>
      </c>
      <c r="C29" s="34"/>
    </row>
    <row r="30" customFormat="false" ht="12.75" hidden="false" customHeight="false" outlineLevel="0" collapsed="false">
      <c r="A30" s="33" t="s">
        <v>36</v>
      </c>
      <c r="B30" s="34" t="n">
        <v>33.7</v>
      </c>
      <c r="C30" s="34"/>
    </row>
    <row r="31" customFormat="false" ht="12.75" hidden="false" customHeight="true" outlineLevel="0" collapsed="false">
      <c r="A31" s="33" t="s">
        <v>37</v>
      </c>
      <c r="B31" s="34" t="n">
        <v>29.71</v>
      </c>
      <c r="C31" s="34"/>
    </row>
    <row r="32" customFormat="false" ht="12.75" hidden="false" customHeight="false" outlineLevel="0" collapsed="false">
      <c r="A32" s="33" t="s">
        <v>38</v>
      </c>
      <c r="B32" s="34" t="n">
        <v>35.16</v>
      </c>
      <c r="C32" s="34"/>
    </row>
    <row r="33" customFormat="false" ht="12.75" hidden="false" customHeight="false" outlineLevel="0" collapsed="false">
      <c r="A33" s="33" t="s">
        <v>39</v>
      </c>
      <c r="B33" s="34" t="n">
        <v>26.65</v>
      </c>
      <c r="C33" s="34"/>
    </row>
    <row r="34" customFormat="false" ht="12.75" hidden="false" customHeight="false" outlineLevel="0" collapsed="false">
      <c r="A34" s="33" t="s">
        <v>40</v>
      </c>
      <c r="B34" s="34" t="n">
        <v>19.12</v>
      </c>
      <c r="C34" s="295"/>
    </row>
    <row r="35" customFormat="false" ht="12.75" hidden="false" customHeight="false" outlineLevel="0" collapsed="false">
      <c r="A35" s="33" t="s">
        <v>41</v>
      </c>
      <c r="B35" s="34" t="n">
        <v>22.68</v>
      </c>
      <c r="C35" s="34"/>
    </row>
    <row r="36" customFormat="false" ht="12.75" hidden="false" customHeight="false" outlineLevel="0" collapsed="false">
      <c r="A36" s="33" t="s">
        <v>42</v>
      </c>
      <c r="B36" s="34" t="n">
        <v>27.28</v>
      </c>
      <c r="C36" s="34"/>
      <c r="F36" s="294"/>
    </row>
    <row r="37" customFormat="false" ht="12.75" hidden="false" customHeight="false" outlineLevel="0" collapsed="false">
      <c r="A37" s="33" t="s">
        <v>43</v>
      </c>
      <c r="B37" s="34" t="n">
        <v>23.66</v>
      </c>
      <c r="C37" s="295"/>
      <c r="F37" s="294"/>
    </row>
    <row r="38" customFormat="false" ht="12.75" hidden="false" customHeight="false" outlineLevel="0" collapsed="false">
      <c r="A38" s="33" t="s">
        <v>44</v>
      </c>
      <c r="B38" s="34" t="n">
        <v>9.6</v>
      </c>
      <c r="C38" s="295"/>
      <c r="F38" s="294"/>
    </row>
    <row r="39" customFormat="false" ht="12.75" hidden="false" customHeight="false" outlineLevel="0" collapsed="false">
      <c r="A39" s="33" t="s">
        <v>45</v>
      </c>
      <c r="B39" s="34" t="n">
        <v>21.27</v>
      </c>
      <c r="C39" s="34"/>
      <c r="F39" s="294"/>
    </row>
    <row r="40" customFormat="false" ht="12.75" hidden="false" customHeight="false" outlineLevel="0" collapsed="false">
      <c r="A40" s="33" t="s">
        <v>46</v>
      </c>
      <c r="B40" s="34" t="n">
        <v>36.7</v>
      </c>
      <c r="C40" s="34"/>
    </row>
    <row r="41" customFormat="false" ht="12.75" hidden="false" customHeight="false" outlineLevel="0" collapsed="false">
      <c r="B41" s="37"/>
      <c r="C41" s="37"/>
      <c r="F41" s="292"/>
      <c r="G41" s="292"/>
    </row>
    <row r="42" customFormat="false" ht="12.75" hidden="false" customHeight="false" outlineLevel="0" collapsed="false">
      <c r="A42" s="38" t="s">
        <v>7</v>
      </c>
      <c r="B42" s="39" t="n">
        <v>34.39</v>
      </c>
      <c r="C42" s="39"/>
      <c r="F42" s="294"/>
      <c r="G42" s="293"/>
    </row>
    <row r="43" customFormat="false" ht="12.75" hidden="false" customHeight="false" outlineLevel="0" collapsed="false">
      <c r="B43" s="34"/>
      <c r="C43" s="34"/>
      <c r="F43" s="294"/>
      <c r="G43" s="293"/>
    </row>
    <row r="44" customFormat="false" ht="12.75" hidden="false" customHeight="false" outlineLevel="0" collapsed="false">
      <c r="A44" s="1" t="s">
        <v>47</v>
      </c>
      <c r="B44" s="34" t="n">
        <v>39.87</v>
      </c>
      <c r="C44" s="34"/>
      <c r="F44" s="294"/>
      <c r="G44" s="293"/>
    </row>
    <row r="45" customFormat="false" ht="12.75" hidden="false" customHeight="false" outlineLevel="0" collapsed="false">
      <c r="A45" s="1" t="s">
        <v>48</v>
      </c>
      <c r="B45" s="34" t="n">
        <v>38.96</v>
      </c>
      <c r="C45" s="34"/>
      <c r="F45" s="294"/>
      <c r="G45" s="293"/>
    </row>
    <row r="46" customFormat="false" ht="12.75" hidden="false" customHeight="false" outlineLevel="0" collapsed="false">
      <c r="A46" s="1" t="s">
        <v>49</v>
      </c>
      <c r="B46" s="34" t="n">
        <v>45.98</v>
      </c>
      <c r="C46" s="34"/>
      <c r="F46" s="294"/>
      <c r="G46" s="293"/>
    </row>
    <row r="47" customFormat="false" ht="12.75" hidden="false" customHeight="false" outlineLevel="0" collapsed="false">
      <c r="A47" s="1" t="s">
        <v>50</v>
      </c>
      <c r="B47" s="34" t="n">
        <v>40.32</v>
      </c>
      <c r="C47" s="34"/>
    </row>
    <row r="48" customFormat="false" ht="12.75" hidden="false" customHeight="false" outlineLevel="0" collapsed="false">
      <c r="A48" s="1" t="s">
        <v>51</v>
      </c>
      <c r="B48" s="34" t="n">
        <v>31.23</v>
      </c>
      <c r="C48" s="34"/>
    </row>
    <row r="49" customFormat="false" ht="12.75" hidden="false" customHeight="false" outlineLevel="0" collapsed="false">
      <c r="A49" s="109" t="s">
        <v>52</v>
      </c>
      <c r="B49" s="34" t="n">
        <v>36.28</v>
      </c>
      <c r="C49" s="34"/>
    </row>
    <row r="50" customFormat="false" ht="12.75" hidden="false" customHeight="false" outlineLevel="0" collapsed="false">
      <c r="A50" s="109" t="s">
        <v>53</v>
      </c>
      <c r="B50" s="34" t="n">
        <v>28.22</v>
      </c>
      <c r="C50" s="34"/>
    </row>
    <row r="51" customFormat="false" ht="5.25" hidden="false" customHeight="true" outlineLevel="0" collapsed="false">
      <c r="A51" s="7"/>
      <c r="B51" s="7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13" t="s">
        <v>58</v>
      </c>
      <c r="B52" s="113"/>
      <c r="C52" s="113"/>
      <c r="D52" s="113"/>
      <c r="E52" s="113"/>
      <c r="F52" s="113"/>
      <c r="G52" s="113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4">
    <mergeCell ref="A1:G1"/>
    <mergeCell ref="A12:G12"/>
    <mergeCell ref="A16:G16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229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80</v>
      </c>
      <c r="B2" s="4"/>
      <c r="C2" s="4"/>
    </row>
    <row r="3" customFormat="false" ht="12.75" hidden="false" customHeight="false" outlineLevel="0" collapsed="false">
      <c r="A3" s="3"/>
      <c r="B3" s="6"/>
      <c r="C3" s="6"/>
    </row>
    <row r="4" customFormat="false" ht="32.25" hidden="false" customHeight="true" outlineLevel="0" collapsed="false">
      <c r="A4" s="120"/>
      <c r="B4" s="31" t="s">
        <v>230</v>
      </c>
      <c r="C4" s="31"/>
    </row>
    <row r="5" customFormat="false" ht="38.25" hidden="false" customHeight="false" outlineLevel="0" collapsed="false">
      <c r="A5" s="8" t="s">
        <v>2</v>
      </c>
      <c r="B5" s="296" t="s">
        <v>231</v>
      </c>
      <c r="C5" s="296" t="s">
        <v>232</v>
      </c>
    </row>
    <row r="6" customFormat="false" ht="12.75" hidden="false" customHeight="false" outlineLevel="0" collapsed="false">
      <c r="A6" s="13" t="s">
        <v>9</v>
      </c>
      <c r="B6" s="14" t="n">
        <v>12.34</v>
      </c>
      <c r="C6" s="14" t="n">
        <v>0.47</v>
      </c>
    </row>
    <row r="7" customFormat="false" ht="12.75" hidden="false" customHeight="false" outlineLevel="0" collapsed="false">
      <c r="A7" s="13" t="s">
        <v>10</v>
      </c>
      <c r="B7" s="14" t="n">
        <v>15.25</v>
      </c>
      <c r="C7" s="14" t="n">
        <v>3.39</v>
      </c>
    </row>
    <row r="8" customFormat="false" ht="12.75" hidden="false" customHeight="false" outlineLevel="0" collapsed="false">
      <c r="A8" s="13" t="s">
        <v>11</v>
      </c>
      <c r="B8" s="14" t="n">
        <v>25.23</v>
      </c>
      <c r="C8" s="14" t="n">
        <v>14.02</v>
      </c>
    </row>
    <row r="9" customFormat="false" ht="12.75" hidden="false" customHeight="false" outlineLevel="0" collapsed="false">
      <c r="A9" s="13" t="s">
        <v>12</v>
      </c>
      <c r="B9" s="14" t="n">
        <v>81.82</v>
      </c>
      <c r="C9" s="14" t="n">
        <v>50</v>
      </c>
    </row>
    <row r="10" customFormat="false" ht="12.75" hidden="false" customHeight="false" outlineLevel="0" collapsed="false">
      <c r="A10" s="16" t="s">
        <v>13</v>
      </c>
      <c r="B10" s="225" t="n">
        <v>12.73</v>
      </c>
      <c r="C10" s="225" t="n">
        <v>0.82</v>
      </c>
    </row>
    <row r="11" customFormat="false" ht="4.5" hidden="false" customHeight="true" outlineLevel="0" collapsed="false">
      <c r="A11" s="7"/>
      <c r="B11" s="22"/>
      <c r="C11" s="2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.5" hidden="false" customHeight="true" outlineLevel="0" collapsed="false"/>
    <row r="13" customFormat="false" ht="30.75" hidden="false" customHeight="true" outlineLevel="0" collapsed="false">
      <c r="A13" s="230" t="s">
        <v>233</v>
      </c>
      <c r="B13" s="230"/>
      <c r="C13" s="230"/>
      <c r="D13" s="230"/>
      <c r="E13" s="230"/>
    </row>
    <row r="15" customFormat="false" ht="27" hidden="false" customHeight="true" outlineLevel="0" collapsed="false">
      <c r="A15" s="2" t="s">
        <v>234</v>
      </c>
      <c r="B15" s="2"/>
      <c r="C15" s="2"/>
      <c r="D15" s="2"/>
      <c r="E15" s="2"/>
    </row>
    <row r="16" customFormat="false" ht="12.75" hidden="false" customHeight="false" outlineLevel="0" collapsed="false">
      <c r="A16" s="3" t="s">
        <v>110</v>
      </c>
      <c r="B16" s="4"/>
      <c r="C16" s="4"/>
    </row>
    <row r="17" customFormat="false" ht="7.5" hidden="false" customHeight="true" outlineLevel="0" collapsed="false">
      <c r="A17" s="5"/>
      <c r="B17" s="6"/>
      <c r="C17" s="6"/>
    </row>
    <row r="18" customFormat="false" ht="25.5" hidden="false" customHeight="true" outlineLevel="0" collapsed="false">
      <c r="A18" s="29" t="s">
        <v>21</v>
      </c>
      <c r="B18" s="31" t="s">
        <v>230</v>
      </c>
      <c r="C18" s="31"/>
    </row>
    <row r="19" customFormat="false" ht="39" hidden="false" customHeight="true" outlineLevel="0" collapsed="false">
      <c r="A19" s="32" t="s">
        <v>25</v>
      </c>
      <c r="B19" s="297" t="s">
        <v>231</v>
      </c>
      <c r="C19" s="296" t="s">
        <v>232</v>
      </c>
    </row>
    <row r="20" customFormat="false" ht="12.75" hidden="false" customHeight="false" outlineLevel="0" collapsed="false">
      <c r="A20" s="33" t="s">
        <v>26</v>
      </c>
      <c r="B20" s="34" t="n">
        <v>9.86</v>
      </c>
      <c r="C20" s="34" t="n">
        <v>0.53</v>
      </c>
      <c r="D20" s="292"/>
      <c r="E20" s="293"/>
    </row>
    <row r="21" customFormat="false" ht="12.75" hidden="false" customHeight="false" outlineLevel="0" collapsed="false">
      <c r="A21" s="33" t="s">
        <v>27</v>
      </c>
      <c r="B21" s="34" t="n">
        <v>60.81</v>
      </c>
      <c r="C21" s="34" t="n">
        <v>1.35</v>
      </c>
      <c r="D21" s="234"/>
      <c r="E21" s="293"/>
    </row>
    <row r="22" customFormat="false" ht="12.75" hidden="false" customHeight="false" outlineLevel="0" collapsed="false">
      <c r="A22" s="33" t="s">
        <v>28</v>
      </c>
      <c r="B22" s="34" t="n">
        <v>7.01</v>
      </c>
      <c r="C22" s="34" t="n">
        <v>0.36</v>
      </c>
      <c r="D22" s="234"/>
      <c r="E22" s="293"/>
    </row>
    <row r="23" customFormat="false" ht="12.75" hidden="false" customHeight="false" outlineLevel="0" collapsed="false">
      <c r="A23" s="36" t="s">
        <v>29</v>
      </c>
      <c r="B23" s="295" t="n">
        <v>7.76</v>
      </c>
      <c r="C23" s="295" t="n">
        <v>0.86</v>
      </c>
      <c r="D23" s="234"/>
      <c r="E23" s="293"/>
    </row>
    <row r="24" customFormat="false" ht="12.75" hidden="false" customHeight="false" outlineLevel="0" collapsed="false">
      <c r="A24" s="36" t="s">
        <v>30</v>
      </c>
      <c r="B24" s="34" t="n">
        <v>6.96</v>
      </c>
      <c r="C24" s="34" t="n">
        <v>0.48</v>
      </c>
      <c r="D24" s="234"/>
      <c r="E24" s="293"/>
    </row>
    <row r="25" customFormat="false" ht="12.75" hidden="false" customHeight="false" outlineLevel="0" collapsed="false">
      <c r="A25" s="33" t="s">
        <v>31</v>
      </c>
      <c r="B25" s="34" t="n">
        <v>11.76</v>
      </c>
      <c r="C25" s="34" t="n">
        <v>0.33</v>
      </c>
      <c r="D25" s="294"/>
      <c r="E25" s="293"/>
    </row>
    <row r="26" customFormat="false" ht="12.75" hidden="false" customHeight="false" outlineLevel="0" collapsed="false">
      <c r="A26" s="33" t="s">
        <v>32</v>
      </c>
      <c r="B26" s="34" t="n">
        <v>10.38</v>
      </c>
      <c r="C26" s="34" t="n">
        <v>0.48</v>
      </c>
      <c r="D26" s="294"/>
      <c r="E26" s="293"/>
    </row>
    <row r="27" customFormat="false" ht="12.75" hidden="false" customHeight="false" outlineLevel="0" collapsed="false">
      <c r="A27" s="33" t="s">
        <v>33</v>
      </c>
      <c r="B27" s="34" t="n">
        <v>10.77</v>
      </c>
      <c r="C27" s="34" t="n">
        <v>0.41</v>
      </c>
    </row>
    <row r="28" customFormat="false" ht="12.75" hidden="false" customHeight="false" outlineLevel="0" collapsed="false">
      <c r="A28" s="33" t="s">
        <v>34</v>
      </c>
      <c r="B28" s="34" t="n">
        <v>42.21</v>
      </c>
      <c r="C28" s="34" t="n">
        <v>0.53</v>
      </c>
    </row>
    <row r="29" customFormat="false" ht="12.75" hidden="false" customHeight="false" outlineLevel="0" collapsed="false">
      <c r="A29" s="33" t="s">
        <v>35</v>
      </c>
      <c r="B29" s="34" t="n">
        <v>19.35</v>
      </c>
      <c r="C29" s="34" t="n">
        <v>1.43</v>
      </c>
    </row>
    <row r="30" customFormat="false" ht="12.75" hidden="false" customHeight="false" outlineLevel="0" collapsed="false">
      <c r="A30" s="33" t="s">
        <v>36</v>
      </c>
      <c r="B30" s="34" t="n">
        <v>21.74</v>
      </c>
      <c r="C30" s="295" t="s">
        <v>15</v>
      </c>
    </row>
    <row r="31" customFormat="false" ht="12.75" hidden="false" customHeight="true" outlineLevel="0" collapsed="false">
      <c r="A31" s="33" t="s">
        <v>37</v>
      </c>
      <c r="B31" s="34" t="n">
        <v>14.89</v>
      </c>
      <c r="C31" s="34" t="n">
        <v>1.23</v>
      </c>
    </row>
    <row r="32" customFormat="false" ht="12.75" hidden="false" customHeight="false" outlineLevel="0" collapsed="false">
      <c r="A32" s="33" t="s">
        <v>38</v>
      </c>
      <c r="B32" s="34" t="n">
        <v>11.43</v>
      </c>
      <c r="C32" s="34" t="n">
        <v>0.51</v>
      </c>
    </row>
    <row r="33" customFormat="false" ht="12.75" hidden="false" customHeight="false" outlineLevel="0" collapsed="false">
      <c r="A33" s="33" t="s">
        <v>39</v>
      </c>
      <c r="B33" s="34" t="n">
        <v>9.53</v>
      </c>
      <c r="C33" s="34" t="n">
        <v>1.33</v>
      </c>
    </row>
    <row r="34" customFormat="false" ht="12.75" hidden="false" customHeight="false" outlineLevel="0" collapsed="false">
      <c r="A34" s="33" t="s">
        <v>40</v>
      </c>
      <c r="B34" s="34" t="n">
        <v>13.97</v>
      </c>
      <c r="C34" s="295" t="n">
        <v>0.74</v>
      </c>
    </row>
    <row r="35" customFormat="false" ht="12.75" hidden="false" customHeight="false" outlineLevel="0" collapsed="false">
      <c r="A35" s="33" t="s">
        <v>41</v>
      </c>
      <c r="B35" s="34" t="n">
        <v>11.99</v>
      </c>
      <c r="C35" s="34" t="n">
        <v>0.4</v>
      </c>
    </row>
    <row r="36" customFormat="false" ht="12.75" hidden="false" customHeight="false" outlineLevel="0" collapsed="false">
      <c r="A36" s="33" t="s">
        <v>42</v>
      </c>
      <c r="B36" s="34" t="n">
        <v>9.93</v>
      </c>
      <c r="C36" s="295" t="s">
        <v>15</v>
      </c>
    </row>
    <row r="37" customFormat="false" ht="12.75" hidden="false" customHeight="false" outlineLevel="0" collapsed="false">
      <c r="A37" s="33" t="s">
        <v>43</v>
      </c>
      <c r="B37" s="34" t="n">
        <v>15.27</v>
      </c>
      <c r="C37" s="295" t="s">
        <v>15</v>
      </c>
    </row>
    <row r="38" customFormat="false" ht="12.75" hidden="false" customHeight="false" outlineLevel="0" collapsed="false">
      <c r="A38" s="33" t="s">
        <v>44</v>
      </c>
      <c r="B38" s="34" t="n">
        <v>12.25</v>
      </c>
      <c r="C38" s="295" t="s">
        <v>15</v>
      </c>
    </row>
    <row r="39" customFormat="false" ht="12.75" hidden="false" customHeight="false" outlineLevel="0" collapsed="false">
      <c r="A39" s="33" t="s">
        <v>45</v>
      </c>
      <c r="B39" s="34" t="n">
        <v>10.1</v>
      </c>
      <c r="C39" s="295" t="s">
        <v>15</v>
      </c>
    </row>
    <row r="40" customFormat="false" ht="12.75" hidden="false" customHeight="false" outlineLevel="0" collapsed="false">
      <c r="A40" s="33" t="s">
        <v>46</v>
      </c>
      <c r="B40" s="34" t="n">
        <v>9.9</v>
      </c>
      <c r="C40" s="34" t="n">
        <v>0.28</v>
      </c>
    </row>
    <row r="41" customFormat="false" ht="12.75" hidden="false" customHeight="false" outlineLevel="0" collapsed="false">
      <c r="B41" s="37"/>
      <c r="C41" s="37"/>
    </row>
    <row r="42" customFormat="false" ht="12.75" hidden="false" customHeight="false" outlineLevel="0" collapsed="false">
      <c r="A42" s="38" t="s">
        <v>7</v>
      </c>
      <c r="B42" s="39" t="n">
        <v>12.34</v>
      </c>
      <c r="C42" s="39" t="n">
        <v>0.47</v>
      </c>
    </row>
    <row r="43" customFormat="false" ht="12.75" hidden="false" customHeight="false" outlineLevel="0" collapsed="false">
      <c r="B43" s="34"/>
      <c r="C43" s="34"/>
    </row>
    <row r="44" customFormat="false" ht="12.75" hidden="false" customHeight="false" outlineLevel="0" collapsed="false">
      <c r="A44" s="1" t="s">
        <v>47</v>
      </c>
      <c r="B44" s="34" t="n">
        <v>32.41</v>
      </c>
      <c r="C44" s="34" t="n">
        <v>11.18</v>
      </c>
    </row>
    <row r="45" customFormat="false" ht="12.75" hidden="false" customHeight="false" outlineLevel="0" collapsed="false">
      <c r="A45" s="1" t="s">
        <v>48</v>
      </c>
      <c r="B45" s="34" t="n">
        <v>15.5</v>
      </c>
      <c r="C45" s="34" t="n">
        <v>1.19</v>
      </c>
    </row>
    <row r="46" customFormat="false" ht="12.75" hidden="false" customHeight="false" outlineLevel="0" collapsed="false">
      <c r="A46" s="1" t="s">
        <v>49</v>
      </c>
      <c r="B46" s="34" t="n">
        <v>14.15</v>
      </c>
      <c r="C46" s="34" t="n">
        <v>0.14</v>
      </c>
    </row>
    <row r="47" customFormat="false" ht="12.75" hidden="false" customHeight="false" outlineLevel="0" collapsed="false">
      <c r="A47" s="1" t="s">
        <v>50</v>
      </c>
      <c r="B47" s="34" t="n">
        <v>10.37</v>
      </c>
      <c r="C47" s="34" t="n">
        <v>0.09</v>
      </c>
    </row>
    <row r="48" customFormat="false" ht="12.75" hidden="false" customHeight="false" outlineLevel="0" collapsed="false">
      <c r="A48" s="1" t="s">
        <v>51</v>
      </c>
      <c r="B48" s="34" t="n">
        <v>11.92</v>
      </c>
      <c r="C48" s="34" t="n">
        <v>0.34</v>
      </c>
    </row>
    <row r="49" customFormat="false" ht="12.75" hidden="false" customHeight="false" outlineLevel="0" collapsed="false">
      <c r="A49" s="109" t="s">
        <v>52</v>
      </c>
      <c r="B49" s="34" t="n">
        <v>12.23</v>
      </c>
      <c r="C49" s="34" t="n">
        <v>0.25</v>
      </c>
    </row>
    <row r="50" customFormat="false" ht="12.75" hidden="false" customHeight="false" outlineLevel="0" collapsed="false">
      <c r="A50" s="109" t="s">
        <v>53</v>
      </c>
      <c r="B50" s="34" t="n">
        <v>11.74</v>
      </c>
      <c r="C50" s="34" t="n">
        <v>0.39</v>
      </c>
    </row>
    <row r="51" customFormat="false" ht="6.75" hidden="false" customHeight="true" outlineLevel="0" collapsed="false">
      <c r="A51" s="7"/>
      <c r="B51" s="41"/>
      <c r="C51" s="41"/>
    </row>
    <row r="52" customFormat="false" ht="12.75" hidden="false" customHeight="false" outlineLevel="0" collapsed="false">
      <c r="A52" s="194" t="s">
        <v>17</v>
      </c>
      <c r="B52" s="42"/>
      <c r="C52" s="44"/>
    </row>
    <row r="53" customFormat="false" ht="30.75" hidden="false" customHeight="true" outlineLevel="0" collapsed="false">
      <c r="A53" s="230" t="s">
        <v>18</v>
      </c>
      <c r="B53" s="230"/>
      <c r="C53" s="230"/>
      <c r="D53" s="230"/>
      <c r="E53" s="230"/>
    </row>
    <row r="88" customFormat="false" ht="12.75" hidden="false" customHeight="false" outlineLevel="0" collapsed="false">
      <c r="B88" s="42"/>
    </row>
  </sheetData>
  <mergeCells count="6">
    <mergeCell ref="A1:E1"/>
    <mergeCell ref="B4:C4"/>
    <mergeCell ref="A13:E13"/>
    <mergeCell ref="A15:E15"/>
    <mergeCell ref="B18:C18"/>
    <mergeCell ref="A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5.13"/>
    <col collapsed="false" customWidth="true" hidden="false" outlineLevel="0" max="14" min="3" style="1" width="10.85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2" t="s">
        <v>2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7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7" hidden="false" customHeight="true" outlineLevel="0" collapsed="false">
      <c r="A3" s="179" t="s">
        <v>2</v>
      </c>
      <c r="B3" s="219" t="s">
        <v>236</v>
      </c>
      <c r="C3" s="235" t="s">
        <v>237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</row>
    <row r="4" customFormat="false" ht="56.25" hidden="false" customHeight="false" outlineLevel="0" collapsed="false">
      <c r="A4" s="174" t="s">
        <v>138</v>
      </c>
      <c r="B4" s="219"/>
      <c r="C4" s="236" t="s">
        <v>238</v>
      </c>
      <c r="D4" s="236" t="s">
        <v>239</v>
      </c>
      <c r="E4" s="236" t="s">
        <v>240</v>
      </c>
      <c r="F4" s="236" t="s">
        <v>241</v>
      </c>
      <c r="G4" s="236" t="s">
        <v>242</v>
      </c>
      <c r="H4" s="236" t="s">
        <v>243</v>
      </c>
      <c r="I4" s="236" t="s">
        <v>244</v>
      </c>
      <c r="J4" s="236" t="s">
        <v>245</v>
      </c>
      <c r="K4" s="237" t="s">
        <v>246</v>
      </c>
      <c r="L4" s="236" t="s">
        <v>247</v>
      </c>
      <c r="M4" s="236" t="s">
        <v>248</v>
      </c>
      <c r="N4" s="236" t="s">
        <v>249</v>
      </c>
    </row>
    <row r="5" customFormat="false" ht="12.75" hidden="false" customHeight="true" outlineLevel="0" collapsed="false">
      <c r="A5" s="207"/>
      <c r="B5" s="222"/>
      <c r="C5" s="222"/>
      <c r="F5" s="177"/>
    </row>
    <row r="6" customFormat="false" ht="12.75" hidden="false" customHeight="false" outlineLevel="0" collapsed="false">
      <c r="A6" s="238" t="s">
        <v>9</v>
      </c>
      <c r="B6" s="14" t="n">
        <v>28.65</v>
      </c>
      <c r="C6" s="14" t="n">
        <v>42.83</v>
      </c>
      <c r="D6" s="14" t="n">
        <v>41.87</v>
      </c>
      <c r="E6" s="14" t="n">
        <v>41.02</v>
      </c>
      <c r="F6" s="14" t="n">
        <v>13.27</v>
      </c>
      <c r="G6" s="14" t="n">
        <v>15.24</v>
      </c>
      <c r="H6" s="14" t="n">
        <v>68.48</v>
      </c>
      <c r="I6" s="14" t="n">
        <v>22.05</v>
      </c>
      <c r="J6" s="14" t="n">
        <v>32.35</v>
      </c>
      <c r="K6" s="14" t="n">
        <v>19.94</v>
      </c>
      <c r="L6" s="14" t="n">
        <v>11.14</v>
      </c>
      <c r="M6" s="14" t="n">
        <v>11.02</v>
      </c>
      <c r="N6" s="14" t="n">
        <v>61.79</v>
      </c>
    </row>
    <row r="7" customFormat="false" ht="12.75" hidden="false" customHeight="false" outlineLevel="0" collapsed="false">
      <c r="A7" s="238" t="s">
        <v>10</v>
      </c>
      <c r="B7" s="14" t="n">
        <v>22.03</v>
      </c>
      <c r="C7" s="14" t="n">
        <v>26.92</v>
      </c>
      <c r="D7" s="14" t="n">
        <v>30.77</v>
      </c>
      <c r="E7" s="14" t="n">
        <v>11.54</v>
      </c>
      <c r="F7" s="14" t="n">
        <v>3.85</v>
      </c>
      <c r="G7" s="14" t="n">
        <v>46.15</v>
      </c>
      <c r="H7" s="14" t="n">
        <v>38.46</v>
      </c>
      <c r="I7" s="14" t="n">
        <v>23.08</v>
      </c>
      <c r="J7" s="14" t="n">
        <v>23.08</v>
      </c>
      <c r="K7" s="14" t="n">
        <v>19.23</v>
      </c>
      <c r="L7" s="14" t="n">
        <v>11.54</v>
      </c>
      <c r="M7" s="14" t="n">
        <v>3.85</v>
      </c>
      <c r="N7" s="14" t="n">
        <v>73.08</v>
      </c>
    </row>
    <row r="8" customFormat="false" ht="12.75" hidden="false" customHeight="false" outlineLevel="0" collapsed="false">
      <c r="A8" s="238" t="s">
        <v>11</v>
      </c>
      <c r="B8" s="14" t="n">
        <v>53.27</v>
      </c>
      <c r="C8" s="14" t="n">
        <v>28.07</v>
      </c>
      <c r="D8" s="14" t="n">
        <v>56.14</v>
      </c>
      <c r="E8" s="14" t="n">
        <v>21.05</v>
      </c>
      <c r="F8" s="14" t="n">
        <v>3.51</v>
      </c>
      <c r="G8" s="14" t="n">
        <v>38.6</v>
      </c>
      <c r="H8" s="14" t="n">
        <v>36.84</v>
      </c>
      <c r="I8" s="14" t="n">
        <v>33.33</v>
      </c>
      <c r="J8" s="14" t="n">
        <v>36.84</v>
      </c>
      <c r="K8" s="14" t="n">
        <v>42.11</v>
      </c>
      <c r="L8" s="14" t="n">
        <v>19.3</v>
      </c>
      <c r="M8" s="14" t="n">
        <v>3.51</v>
      </c>
      <c r="N8" s="14" t="n">
        <v>52.63</v>
      </c>
    </row>
    <row r="9" customFormat="false" ht="12.75" hidden="false" customHeight="false" outlineLevel="0" collapsed="false">
      <c r="A9" s="238" t="s">
        <v>12</v>
      </c>
      <c r="B9" s="14" t="n">
        <v>90.91</v>
      </c>
      <c r="C9" s="14" t="n">
        <v>90</v>
      </c>
      <c r="D9" s="14" t="n">
        <v>85</v>
      </c>
      <c r="E9" s="14" t="n">
        <v>50</v>
      </c>
      <c r="F9" s="14" t="n">
        <v>80</v>
      </c>
      <c r="G9" s="14" t="n">
        <v>70</v>
      </c>
      <c r="H9" s="14" t="n">
        <v>70</v>
      </c>
      <c r="I9" s="14" t="n">
        <v>85</v>
      </c>
      <c r="J9" s="14" t="n">
        <v>80</v>
      </c>
      <c r="K9" s="14" t="n">
        <v>80</v>
      </c>
      <c r="L9" s="14" t="n">
        <v>60</v>
      </c>
      <c r="M9" s="14" t="n">
        <v>40</v>
      </c>
      <c r="N9" s="14" t="n">
        <v>85</v>
      </c>
    </row>
    <row r="10" customFormat="false" ht="12.75" hidden="false" customHeight="false" outlineLevel="0" collapsed="false">
      <c r="A10" s="240" t="s">
        <v>13</v>
      </c>
      <c r="B10" s="225" t="n">
        <v>29.04</v>
      </c>
      <c r="C10" s="225" t="n">
        <v>42.7</v>
      </c>
      <c r="D10" s="225" t="n">
        <v>42.45</v>
      </c>
      <c r="E10" s="225" t="n">
        <v>40.3</v>
      </c>
      <c r="F10" s="225" t="n">
        <v>13.5</v>
      </c>
      <c r="G10" s="225" t="n">
        <v>16.58</v>
      </c>
      <c r="H10" s="225" t="n">
        <v>67.42</v>
      </c>
      <c r="I10" s="225" t="n">
        <v>22.86</v>
      </c>
      <c r="J10" s="225" t="n">
        <v>32.75</v>
      </c>
      <c r="K10" s="225" t="n">
        <v>20.95</v>
      </c>
      <c r="L10" s="225" t="n">
        <v>11.74</v>
      </c>
      <c r="M10" s="225" t="n">
        <v>11.01</v>
      </c>
      <c r="N10" s="225" t="n">
        <v>61.89</v>
      </c>
    </row>
    <row r="11" customFormat="false" ht="12.75" hidden="false" customHeight="false" outlineLevel="0" collapsed="false">
      <c r="A11" s="54"/>
      <c r="B11" s="229"/>
      <c r="C11" s="229"/>
      <c r="D11" s="233"/>
      <c r="E11" s="233"/>
      <c r="F11" s="233"/>
      <c r="G11" s="233"/>
      <c r="H11" s="233"/>
      <c r="I11" s="7"/>
      <c r="J11" s="7"/>
      <c r="K11" s="7"/>
      <c r="L11" s="7"/>
      <c r="M11" s="7"/>
      <c r="N11" s="7"/>
    </row>
    <row r="12" customFormat="false" ht="12.75" hidden="false" customHeight="true" outlineLevel="0" collapsed="false">
      <c r="A12" s="66" t="s">
        <v>18</v>
      </c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A13" s="244"/>
      <c r="B13" s="245"/>
      <c r="C13" s="245"/>
      <c r="D13" s="245"/>
      <c r="E13" s="245"/>
      <c r="F13" s="245"/>
      <c r="G13" s="245"/>
      <c r="H13" s="245"/>
      <c r="I13" s="245"/>
    </row>
    <row r="14" customFormat="false" ht="12.75" hidden="false" customHeight="true" outlineLevel="0" collapsed="false">
      <c r="A14" s="45" t="s">
        <v>250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2.75" hidden="false" customHeight="false" outlineLevel="0" collapsed="false">
      <c r="A15" s="161" t="s">
        <v>180</v>
      </c>
    </row>
    <row r="16" customFormat="false" ht="12.75" hidden="false" customHeight="false" outlineLevel="0" collapsed="false">
      <c r="A16" s="7"/>
      <c r="B16" s="7"/>
    </row>
    <row r="17" customFormat="false" ht="12.75" hidden="false" customHeight="true" outlineLevel="0" collapsed="false">
      <c r="A17" s="29" t="s">
        <v>21</v>
      </c>
      <c r="B17" s="219" t="s">
        <v>236</v>
      </c>
      <c r="C17" s="246" t="s">
        <v>251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</row>
    <row r="18" customFormat="false" ht="56.25" hidden="false" customHeight="false" outlineLevel="0" collapsed="false">
      <c r="A18" s="32" t="s">
        <v>25</v>
      </c>
      <c r="B18" s="219"/>
      <c r="C18" s="236" t="s">
        <v>238</v>
      </c>
      <c r="D18" s="236" t="s">
        <v>239</v>
      </c>
      <c r="E18" s="236" t="s">
        <v>240</v>
      </c>
      <c r="F18" s="236" t="s">
        <v>241</v>
      </c>
      <c r="G18" s="236" t="s">
        <v>242</v>
      </c>
      <c r="H18" s="236" t="s">
        <v>243</v>
      </c>
      <c r="I18" s="236" t="s">
        <v>244</v>
      </c>
      <c r="J18" s="236" t="s">
        <v>245</v>
      </c>
      <c r="K18" s="237" t="s">
        <v>246</v>
      </c>
      <c r="L18" s="236" t="s">
        <v>247</v>
      </c>
      <c r="M18" s="236" t="s">
        <v>248</v>
      </c>
      <c r="N18" s="236" t="s">
        <v>249</v>
      </c>
    </row>
    <row r="19" customFormat="false" ht="12.75" hidden="false" customHeight="false" outlineLevel="0" collapsed="false">
      <c r="A19" s="33" t="s">
        <v>26</v>
      </c>
      <c r="B19" s="14" t="n">
        <v>31.81</v>
      </c>
      <c r="C19" s="14" t="n">
        <v>30.11</v>
      </c>
      <c r="D19" s="14" t="n">
        <v>31.54</v>
      </c>
      <c r="E19" s="14" t="n">
        <v>26.63</v>
      </c>
      <c r="F19" s="14" t="n">
        <v>9.3</v>
      </c>
      <c r="G19" s="14" t="n">
        <v>12.67</v>
      </c>
      <c r="H19" s="14" t="n">
        <v>76.08</v>
      </c>
      <c r="I19" s="14" t="n">
        <v>16.21</v>
      </c>
      <c r="J19" s="14" t="n">
        <v>15.35</v>
      </c>
      <c r="K19" s="14" t="n">
        <v>12.55</v>
      </c>
      <c r="L19" s="14" t="n">
        <v>6.41</v>
      </c>
      <c r="M19" s="14" t="n">
        <v>8.13</v>
      </c>
      <c r="N19" s="14" t="n">
        <v>53.55</v>
      </c>
    </row>
    <row r="20" customFormat="false" ht="12.75" hidden="false" customHeight="false" outlineLevel="0" collapsed="false">
      <c r="A20" s="33" t="s">
        <v>27</v>
      </c>
      <c r="B20" s="14" t="n">
        <v>47.3</v>
      </c>
      <c r="C20" s="14" t="n">
        <v>17.14</v>
      </c>
      <c r="D20" s="14" t="n">
        <v>17.14</v>
      </c>
      <c r="E20" s="14" t="n">
        <v>11.43</v>
      </c>
      <c r="F20" s="14" t="n">
        <v>11.43</v>
      </c>
      <c r="G20" s="14" t="n">
        <v>8.57</v>
      </c>
      <c r="H20" s="14" t="n">
        <v>54.29</v>
      </c>
      <c r="I20" s="14" t="n">
        <v>8.57</v>
      </c>
      <c r="J20" s="14" t="n">
        <v>8.57</v>
      </c>
      <c r="K20" s="14" t="n">
        <v>8.57</v>
      </c>
      <c r="L20" s="14" t="n">
        <v>0</v>
      </c>
      <c r="M20" s="14" t="n">
        <v>2.86</v>
      </c>
      <c r="N20" s="14" t="n">
        <v>85.71</v>
      </c>
    </row>
    <row r="21" customFormat="false" ht="12.75" hidden="false" customHeight="false" outlineLevel="0" collapsed="false">
      <c r="A21" s="33" t="s">
        <v>28</v>
      </c>
      <c r="B21" s="14" t="n">
        <v>28.45</v>
      </c>
      <c r="C21" s="14" t="n">
        <v>40.87</v>
      </c>
      <c r="D21" s="14" t="n">
        <v>38.27</v>
      </c>
      <c r="E21" s="14" t="n">
        <v>45.69</v>
      </c>
      <c r="F21" s="14" t="n">
        <v>10.29</v>
      </c>
      <c r="G21" s="14" t="n">
        <v>8.87</v>
      </c>
      <c r="H21" s="14" t="n">
        <v>69.44</v>
      </c>
      <c r="I21" s="14" t="n">
        <v>19.54</v>
      </c>
      <c r="J21" s="14" t="n">
        <v>32.38</v>
      </c>
      <c r="K21" s="14" t="n">
        <v>12.84</v>
      </c>
      <c r="L21" s="14" t="n">
        <v>6.78</v>
      </c>
      <c r="M21" s="14" t="n">
        <v>8.82</v>
      </c>
      <c r="N21" s="14" t="n">
        <v>63.51</v>
      </c>
    </row>
    <row r="22" customFormat="false" ht="12.75" hidden="false" customHeight="false" outlineLevel="0" collapsed="false">
      <c r="A22" s="36" t="s">
        <v>29</v>
      </c>
      <c r="B22" s="14" t="n">
        <v>59.48</v>
      </c>
      <c r="C22" s="14" t="n">
        <v>18.84</v>
      </c>
      <c r="D22" s="14" t="n">
        <v>17.39</v>
      </c>
      <c r="E22" s="14" t="n">
        <v>11.59</v>
      </c>
      <c r="F22" s="14" t="n">
        <v>13.04</v>
      </c>
      <c r="G22" s="14" t="n">
        <v>11.59</v>
      </c>
      <c r="H22" s="14" t="n">
        <v>24.64</v>
      </c>
      <c r="I22" s="14" t="n">
        <v>14.49</v>
      </c>
      <c r="J22" s="14" t="n">
        <v>13.04</v>
      </c>
      <c r="K22" s="14" t="n">
        <v>13.04</v>
      </c>
      <c r="L22" s="14" t="n">
        <v>10.14</v>
      </c>
      <c r="M22" s="14" t="n">
        <v>11.59</v>
      </c>
      <c r="N22" s="14" t="n">
        <v>23.19</v>
      </c>
    </row>
    <row r="23" customFormat="false" ht="12.75" hidden="false" customHeight="false" outlineLevel="0" collapsed="false">
      <c r="A23" s="36" t="s">
        <v>30</v>
      </c>
      <c r="B23" s="14" t="n">
        <v>22.83</v>
      </c>
      <c r="C23" s="14" t="n">
        <v>45.77</v>
      </c>
      <c r="D23" s="14" t="n">
        <v>47.55</v>
      </c>
      <c r="E23" s="14" t="n">
        <v>26.19</v>
      </c>
      <c r="F23" s="14" t="n">
        <v>8.65</v>
      </c>
      <c r="G23" s="14" t="n">
        <v>19.63</v>
      </c>
      <c r="H23" s="14" t="n">
        <v>69.61</v>
      </c>
      <c r="I23" s="14" t="n">
        <v>23.92</v>
      </c>
      <c r="J23" s="14" t="n">
        <v>23.78</v>
      </c>
      <c r="K23" s="14" t="n">
        <v>23.64</v>
      </c>
      <c r="L23" s="14" t="n">
        <v>19.75</v>
      </c>
      <c r="M23" s="14" t="n">
        <v>8.67</v>
      </c>
      <c r="N23" s="14" t="n">
        <v>74.09</v>
      </c>
    </row>
    <row r="24" customFormat="false" ht="12.75" hidden="false" customHeight="false" outlineLevel="0" collapsed="false">
      <c r="A24" s="33" t="s">
        <v>31</v>
      </c>
      <c r="B24" s="14" t="n">
        <v>31.66</v>
      </c>
      <c r="C24" s="14" t="n">
        <v>49.89</v>
      </c>
      <c r="D24" s="14" t="n">
        <v>44.46</v>
      </c>
      <c r="E24" s="14" t="n">
        <v>49.54</v>
      </c>
      <c r="F24" s="14" t="n">
        <v>11.26</v>
      </c>
      <c r="G24" s="14" t="n">
        <v>14.24</v>
      </c>
      <c r="H24" s="14" t="n">
        <v>68.66</v>
      </c>
      <c r="I24" s="14" t="n">
        <v>24.46</v>
      </c>
      <c r="J24" s="14" t="n">
        <v>33.99</v>
      </c>
      <c r="K24" s="14" t="n">
        <v>25.55</v>
      </c>
      <c r="L24" s="14" t="n">
        <v>11.57</v>
      </c>
      <c r="M24" s="14" t="n">
        <v>10.52</v>
      </c>
      <c r="N24" s="14" t="n">
        <v>71.65</v>
      </c>
    </row>
    <row r="25" customFormat="false" ht="12.75" hidden="false" customHeight="false" outlineLevel="0" collapsed="false">
      <c r="A25" s="33" t="s">
        <v>32</v>
      </c>
      <c r="B25" s="14" t="n">
        <v>42.5</v>
      </c>
      <c r="C25" s="14" t="n">
        <v>26.62</v>
      </c>
      <c r="D25" s="14" t="n">
        <v>29.01</v>
      </c>
      <c r="E25" s="14" t="n">
        <v>23.47</v>
      </c>
      <c r="F25" s="14" t="n">
        <v>5.64</v>
      </c>
      <c r="G25" s="14" t="n">
        <v>3.45</v>
      </c>
      <c r="H25" s="14" t="n">
        <v>83.51</v>
      </c>
      <c r="I25" s="14" t="n">
        <v>13.45</v>
      </c>
      <c r="J25" s="14" t="n">
        <v>17.9</v>
      </c>
      <c r="K25" s="14" t="n">
        <v>13.47</v>
      </c>
      <c r="L25" s="14" t="n">
        <v>6.79</v>
      </c>
      <c r="M25" s="14" t="n">
        <v>5.57</v>
      </c>
      <c r="N25" s="14" t="n">
        <v>48.73</v>
      </c>
    </row>
    <row r="26" customFormat="false" ht="12.75" hidden="false" customHeight="false" outlineLevel="0" collapsed="false">
      <c r="A26" s="33" t="s">
        <v>33</v>
      </c>
      <c r="B26" s="14" t="n">
        <v>21.1</v>
      </c>
      <c r="C26" s="14" t="n">
        <v>36.73</v>
      </c>
      <c r="D26" s="14" t="n">
        <v>44.71</v>
      </c>
      <c r="E26" s="14" t="n">
        <v>28.69</v>
      </c>
      <c r="F26" s="14" t="n">
        <v>4.18</v>
      </c>
      <c r="G26" s="14" t="n">
        <v>8.3</v>
      </c>
      <c r="H26" s="14" t="n">
        <v>59.37</v>
      </c>
      <c r="I26" s="14" t="n">
        <v>28.78</v>
      </c>
      <c r="J26" s="14" t="n">
        <v>14.18</v>
      </c>
      <c r="K26" s="14" t="n">
        <v>16.41</v>
      </c>
      <c r="L26" s="14" t="n">
        <v>8.17</v>
      </c>
      <c r="M26" s="14" t="n">
        <v>2.13</v>
      </c>
      <c r="N26" s="14" t="n">
        <v>54.99</v>
      </c>
    </row>
    <row r="27" customFormat="false" ht="12.75" hidden="false" customHeight="false" outlineLevel="0" collapsed="false">
      <c r="A27" s="33" t="s">
        <v>34</v>
      </c>
      <c r="B27" s="14" t="n">
        <v>32.81</v>
      </c>
      <c r="C27" s="14" t="n">
        <v>28.44</v>
      </c>
      <c r="D27" s="14" t="n">
        <v>41.9</v>
      </c>
      <c r="E27" s="14" t="n">
        <v>23.32</v>
      </c>
      <c r="F27" s="14" t="n">
        <v>11.23</v>
      </c>
      <c r="G27" s="14" t="n">
        <v>10.84</v>
      </c>
      <c r="H27" s="14" t="n">
        <v>59.53</v>
      </c>
      <c r="I27" s="14" t="n">
        <v>17.59</v>
      </c>
      <c r="J27" s="14" t="n">
        <v>26.52</v>
      </c>
      <c r="K27" s="14" t="n">
        <v>26.9</v>
      </c>
      <c r="L27" s="14" t="n">
        <v>11.71</v>
      </c>
      <c r="M27" s="14" t="n">
        <v>5.88</v>
      </c>
      <c r="N27" s="14" t="n">
        <v>76.1</v>
      </c>
    </row>
    <row r="28" customFormat="false" ht="12.75" hidden="false" customHeight="false" outlineLevel="0" collapsed="false">
      <c r="A28" s="33" t="s">
        <v>35</v>
      </c>
      <c r="B28" s="14" t="n">
        <v>30.82</v>
      </c>
      <c r="C28" s="14" t="n">
        <v>44.19</v>
      </c>
      <c r="D28" s="14" t="n">
        <v>45.35</v>
      </c>
      <c r="E28" s="14" t="n">
        <v>44.19</v>
      </c>
      <c r="F28" s="14" t="n">
        <v>10.47</v>
      </c>
      <c r="G28" s="14" t="n">
        <v>22.09</v>
      </c>
      <c r="H28" s="14" t="n">
        <v>60.47</v>
      </c>
      <c r="I28" s="14" t="n">
        <v>25.58</v>
      </c>
      <c r="J28" s="14" t="n">
        <v>30.23</v>
      </c>
      <c r="K28" s="14" t="n">
        <v>25.58</v>
      </c>
      <c r="L28" s="14" t="n">
        <v>15.12</v>
      </c>
      <c r="M28" s="14" t="n">
        <v>10.47</v>
      </c>
      <c r="N28" s="14" t="n">
        <v>68.6</v>
      </c>
    </row>
    <row r="29" customFormat="false" ht="12.75" hidden="false" customHeight="false" outlineLevel="0" collapsed="false">
      <c r="A29" s="33" t="s">
        <v>36</v>
      </c>
      <c r="B29" s="14" t="n">
        <v>40.22</v>
      </c>
      <c r="C29" s="14" t="n">
        <v>48.65</v>
      </c>
      <c r="D29" s="14" t="n">
        <v>43.24</v>
      </c>
      <c r="E29" s="14" t="n">
        <v>35.14</v>
      </c>
      <c r="F29" s="14" t="n">
        <v>13.51</v>
      </c>
      <c r="G29" s="14" t="n">
        <v>8.11</v>
      </c>
      <c r="H29" s="14" t="n">
        <v>78.38</v>
      </c>
      <c r="I29" s="14" t="n">
        <v>13.51</v>
      </c>
      <c r="J29" s="14" t="n">
        <v>29.73</v>
      </c>
      <c r="K29" s="14" t="n">
        <v>21.62</v>
      </c>
      <c r="L29" s="14" t="n">
        <v>5.41</v>
      </c>
      <c r="M29" s="14" t="n">
        <v>10.81</v>
      </c>
      <c r="N29" s="14" t="n">
        <v>67.57</v>
      </c>
    </row>
    <row r="30" customFormat="false" ht="12.75" hidden="false" customHeight="false" outlineLevel="0" collapsed="false">
      <c r="A30" s="33" t="s">
        <v>37</v>
      </c>
      <c r="B30" s="14" t="n">
        <v>27.49</v>
      </c>
      <c r="C30" s="14" t="n">
        <v>57.46</v>
      </c>
      <c r="D30" s="14" t="n">
        <v>61.05</v>
      </c>
      <c r="E30" s="14" t="n">
        <v>53.06</v>
      </c>
      <c r="F30" s="14" t="n">
        <v>11.13</v>
      </c>
      <c r="G30" s="14" t="n">
        <v>24.38</v>
      </c>
      <c r="H30" s="14" t="n">
        <v>68.39</v>
      </c>
      <c r="I30" s="14" t="n">
        <v>23.7</v>
      </c>
      <c r="J30" s="14" t="n">
        <v>53</v>
      </c>
      <c r="K30" s="14" t="n">
        <v>25.21</v>
      </c>
      <c r="L30" s="14" t="n">
        <v>12.76</v>
      </c>
      <c r="M30" s="14" t="n">
        <v>9.23</v>
      </c>
      <c r="N30" s="14" t="n">
        <v>71.56</v>
      </c>
    </row>
    <row r="31" customFormat="false" ht="12.75" hidden="false" customHeight="false" outlineLevel="0" collapsed="false">
      <c r="A31" s="33" t="s">
        <v>38</v>
      </c>
      <c r="B31" s="14" t="n">
        <v>25.99</v>
      </c>
      <c r="C31" s="14" t="n">
        <v>57.05</v>
      </c>
      <c r="D31" s="14" t="n">
        <v>60.29</v>
      </c>
      <c r="E31" s="14" t="n">
        <v>57.12</v>
      </c>
      <c r="F31" s="14" t="n">
        <v>19.76</v>
      </c>
      <c r="G31" s="14" t="n">
        <v>23.7</v>
      </c>
      <c r="H31" s="14" t="n">
        <v>62.06</v>
      </c>
      <c r="I31" s="14" t="n">
        <v>34.85</v>
      </c>
      <c r="J31" s="14" t="n">
        <v>41.5</v>
      </c>
      <c r="K31" s="14" t="n">
        <v>32.9</v>
      </c>
      <c r="L31" s="14" t="n">
        <v>17.58</v>
      </c>
      <c r="M31" s="14" t="n">
        <v>15.74</v>
      </c>
      <c r="N31" s="14" t="n">
        <v>58.25</v>
      </c>
    </row>
    <row r="32" customFormat="false" ht="12.75" hidden="false" customHeight="false" outlineLevel="0" collapsed="false">
      <c r="A32" s="33" t="s">
        <v>39</v>
      </c>
      <c r="B32" s="14" t="n">
        <v>20.71</v>
      </c>
      <c r="C32" s="14" t="n">
        <v>50.9</v>
      </c>
      <c r="D32" s="14" t="n">
        <v>46.1</v>
      </c>
      <c r="E32" s="14" t="n">
        <v>55.69</v>
      </c>
      <c r="F32" s="14" t="n">
        <v>15.94</v>
      </c>
      <c r="G32" s="14" t="n">
        <v>11.16</v>
      </c>
      <c r="H32" s="14" t="n">
        <v>76.3</v>
      </c>
      <c r="I32" s="14" t="n">
        <v>26.99</v>
      </c>
      <c r="J32" s="14" t="n">
        <v>42.96</v>
      </c>
      <c r="K32" s="14" t="n">
        <v>28.56</v>
      </c>
      <c r="L32" s="14" t="n">
        <v>11.13</v>
      </c>
      <c r="M32" s="14" t="n">
        <v>9.57</v>
      </c>
      <c r="N32" s="14" t="n">
        <v>53.93</v>
      </c>
    </row>
    <row r="33" customFormat="false" ht="12.75" hidden="false" customHeight="false" outlineLevel="0" collapsed="false">
      <c r="A33" s="33" t="s">
        <v>40</v>
      </c>
      <c r="B33" s="14" t="n">
        <v>17.65</v>
      </c>
      <c r="C33" s="14" t="n">
        <v>62.5</v>
      </c>
      <c r="D33" s="14" t="n">
        <v>54.17</v>
      </c>
      <c r="E33" s="14" t="n">
        <v>54.17</v>
      </c>
      <c r="F33" s="14" t="n">
        <v>25</v>
      </c>
      <c r="G33" s="14" t="n">
        <v>20.83</v>
      </c>
      <c r="H33" s="14" t="n">
        <v>83.33</v>
      </c>
      <c r="I33" s="14" t="n">
        <v>16.67</v>
      </c>
      <c r="J33" s="14" t="n">
        <v>54.17</v>
      </c>
      <c r="K33" s="14" t="n">
        <v>16.67</v>
      </c>
      <c r="L33" s="14" t="n">
        <v>25</v>
      </c>
      <c r="M33" s="14" t="n">
        <v>8.33</v>
      </c>
      <c r="N33" s="14" t="n">
        <v>70.83</v>
      </c>
    </row>
    <row r="34" customFormat="false" ht="12.75" hidden="false" customHeight="false" outlineLevel="0" collapsed="false">
      <c r="A34" s="33" t="s">
        <v>41</v>
      </c>
      <c r="B34" s="14" t="n">
        <v>21.69</v>
      </c>
      <c r="C34" s="14" t="n">
        <v>44.81</v>
      </c>
      <c r="D34" s="14" t="n">
        <v>40.92</v>
      </c>
      <c r="E34" s="14" t="n">
        <v>33.1</v>
      </c>
      <c r="F34" s="14" t="n">
        <v>13.98</v>
      </c>
      <c r="G34" s="14" t="n">
        <v>13.65</v>
      </c>
      <c r="H34" s="14" t="n">
        <v>65.12</v>
      </c>
      <c r="I34" s="14" t="n">
        <v>21.66</v>
      </c>
      <c r="J34" s="14" t="n">
        <v>38.06</v>
      </c>
      <c r="K34" s="14" t="n">
        <v>16.82</v>
      </c>
      <c r="L34" s="14" t="n">
        <v>11.16</v>
      </c>
      <c r="M34" s="14" t="n">
        <v>8.92</v>
      </c>
      <c r="N34" s="14" t="n">
        <v>68.54</v>
      </c>
    </row>
    <row r="35" customFormat="false" ht="12.75" hidden="false" customHeight="false" outlineLevel="0" collapsed="false">
      <c r="A35" s="33" t="s">
        <v>42</v>
      </c>
      <c r="B35" s="14" t="n">
        <v>19.99</v>
      </c>
      <c r="C35" s="14" t="n">
        <v>68.01</v>
      </c>
      <c r="D35" s="14" t="n">
        <v>65.32</v>
      </c>
      <c r="E35" s="14" t="n">
        <v>61.01</v>
      </c>
      <c r="F35" s="14" t="n">
        <v>22.47</v>
      </c>
      <c r="G35" s="14" t="n">
        <v>28.14</v>
      </c>
      <c r="H35" s="14" t="n">
        <v>65.32</v>
      </c>
      <c r="I35" s="14" t="n">
        <v>42.05</v>
      </c>
      <c r="J35" s="14" t="n">
        <v>45.69</v>
      </c>
      <c r="K35" s="14" t="n">
        <v>34.87</v>
      </c>
      <c r="L35" s="14" t="n">
        <v>20.89</v>
      </c>
      <c r="M35" s="14" t="n">
        <v>19.5</v>
      </c>
      <c r="N35" s="14" t="n">
        <v>74.31</v>
      </c>
    </row>
    <row r="36" customFormat="false" ht="12.75" hidden="false" customHeight="false" outlineLevel="0" collapsed="false">
      <c r="A36" s="33" t="s">
        <v>43</v>
      </c>
      <c r="B36" s="14" t="n">
        <v>22.9</v>
      </c>
      <c r="C36" s="14" t="n">
        <v>70</v>
      </c>
      <c r="D36" s="14" t="n">
        <v>63.33</v>
      </c>
      <c r="E36" s="14" t="n">
        <v>63.33</v>
      </c>
      <c r="F36" s="14" t="n">
        <v>36.67</v>
      </c>
      <c r="G36" s="14" t="n">
        <v>30</v>
      </c>
      <c r="H36" s="14" t="n">
        <v>80</v>
      </c>
      <c r="I36" s="14" t="n">
        <v>26.67</v>
      </c>
      <c r="J36" s="14" t="n">
        <v>60</v>
      </c>
      <c r="K36" s="14" t="n">
        <v>36.67</v>
      </c>
      <c r="L36" s="14" t="n">
        <v>23.33</v>
      </c>
      <c r="M36" s="14" t="n">
        <v>16.67</v>
      </c>
      <c r="N36" s="14" t="n">
        <v>50</v>
      </c>
    </row>
    <row r="37" customFormat="false" ht="12.75" hidden="false" customHeight="false" outlineLevel="0" collapsed="false">
      <c r="A37" s="33" t="s">
        <v>44</v>
      </c>
      <c r="B37" s="14" t="n">
        <v>19.24</v>
      </c>
      <c r="C37" s="14" t="n">
        <v>66.64</v>
      </c>
      <c r="D37" s="14" t="n">
        <v>57.32</v>
      </c>
      <c r="E37" s="14" t="n">
        <v>68.62</v>
      </c>
      <c r="F37" s="14" t="n">
        <v>32.22</v>
      </c>
      <c r="G37" s="14" t="n">
        <v>35.83</v>
      </c>
      <c r="H37" s="14" t="n">
        <v>77.99</v>
      </c>
      <c r="I37" s="14" t="n">
        <v>37.37</v>
      </c>
      <c r="J37" s="14" t="n">
        <v>62.51</v>
      </c>
      <c r="K37" s="14" t="n">
        <v>34.5</v>
      </c>
      <c r="L37" s="14" t="n">
        <v>31.95</v>
      </c>
      <c r="M37" s="14" t="n">
        <v>28.99</v>
      </c>
      <c r="N37" s="14" t="n">
        <v>61.27</v>
      </c>
    </row>
    <row r="38" customFormat="false" ht="12.75" hidden="false" customHeight="false" outlineLevel="0" collapsed="false">
      <c r="A38" s="33" t="s">
        <v>45</v>
      </c>
      <c r="B38" s="14" t="n">
        <v>25.96</v>
      </c>
      <c r="C38" s="14" t="n">
        <v>50.98</v>
      </c>
      <c r="D38" s="14" t="n">
        <v>46.08</v>
      </c>
      <c r="E38" s="14" t="n">
        <v>48.99</v>
      </c>
      <c r="F38" s="14" t="n">
        <v>21.78</v>
      </c>
      <c r="G38" s="14" t="n">
        <v>21.75</v>
      </c>
      <c r="H38" s="14" t="n">
        <v>65.52</v>
      </c>
      <c r="I38" s="14" t="n">
        <v>23.36</v>
      </c>
      <c r="J38" s="14" t="n">
        <v>48.17</v>
      </c>
      <c r="K38" s="14" t="n">
        <v>26.64</v>
      </c>
      <c r="L38" s="14" t="n">
        <v>16.62</v>
      </c>
      <c r="M38" s="14" t="n">
        <v>21.52</v>
      </c>
      <c r="N38" s="14" t="n">
        <v>51.05</v>
      </c>
    </row>
    <row r="39" customFormat="false" ht="12.75" hidden="false" customHeight="false" outlineLevel="0" collapsed="false">
      <c r="A39" s="33" t="s">
        <v>46</v>
      </c>
      <c r="B39" s="14" t="n">
        <v>38.32</v>
      </c>
      <c r="C39" s="14" t="n">
        <v>53.45</v>
      </c>
      <c r="D39" s="14" t="n">
        <v>48.97</v>
      </c>
      <c r="E39" s="14" t="n">
        <v>58.4</v>
      </c>
      <c r="F39" s="14" t="n">
        <v>17.07</v>
      </c>
      <c r="G39" s="14" t="n">
        <v>24.38</v>
      </c>
      <c r="H39" s="14" t="n">
        <v>68.8</v>
      </c>
      <c r="I39" s="14" t="n">
        <v>27.34</v>
      </c>
      <c r="J39" s="14" t="n">
        <v>48.46</v>
      </c>
      <c r="K39" s="14" t="n">
        <v>21.53</v>
      </c>
      <c r="L39" s="14" t="n">
        <v>10.42</v>
      </c>
      <c r="M39" s="14" t="n">
        <v>18.42</v>
      </c>
      <c r="N39" s="14" t="n">
        <v>68.78</v>
      </c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2.75" hidden="false" customHeight="false" outlineLevel="0" collapsed="false">
      <c r="A41" s="38" t="s">
        <v>7</v>
      </c>
      <c r="B41" s="225" t="n">
        <v>28.65</v>
      </c>
      <c r="C41" s="225" t="n">
        <v>42.83</v>
      </c>
      <c r="D41" s="225" t="n">
        <v>41.87</v>
      </c>
      <c r="E41" s="225" t="n">
        <v>41.02</v>
      </c>
      <c r="F41" s="225" t="n">
        <v>13.27</v>
      </c>
      <c r="G41" s="225" t="n">
        <v>15.24</v>
      </c>
      <c r="H41" s="225" t="n">
        <v>68.48</v>
      </c>
      <c r="I41" s="225" t="n">
        <v>22.05</v>
      </c>
      <c r="J41" s="225" t="n">
        <v>32.35</v>
      </c>
      <c r="K41" s="225" t="n">
        <v>19.94</v>
      </c>
      <c r="L41" s="225" t="n">
        <v>11.14</v>
      </c>
      <c r="M41" s="225" t="n">
        <v>11.02</v>
      </c>
      <c r="N41" s="225" t="n">
        <v>61.79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2.75" hidden="false" customHeight="false" outlineLevel="0" collapsed="false">
      <c r="A43" s="1" t="s">
        <v>47</v>
      </c>
      <c r="B43" s="14" t="n">
        <v>56.54</v>
      </c>
      <c r="C43" s="14" t="n">
        <v>46.69</v>
      </c>
      <c r="D43" s="14" t="n">
        <v>52.22</v>
      </c>
      <c r="E43" s="14" t="n">
        <v>40.82</v>
      </c>
      <c r="F43" s="14" t="n">
        <v>17</v>
      </c>
      <c r="G43" s="14" t="n">
        <v>13.62</v>
      </c>
      <c r="H43" s="14" t="n">
        <v>59.87</v>
      </c>
      <c r="I43" s="14" t="n">
        <v>54.41</v>
      </c>
      <c r="J43" s="14" t="n">
        <v>30.47</v>
      </c>
      <c r="K43" s="14" t="n">
        <v>60.65</v>
      </c>
      <c r="L43" s="14" t="n">
        <v>21.98</v>
      </c>
      <c r="M43" s="14" t="n">
        <v>11.88</v>
      </c>
      <c r="N43" s="14" t="n">
        <v>81.56</v>
      </c>
    </row>
    <row r="44" customFormat="false" ht="12.75" hidden="false" customHeight="false" outlineLevel="0" collapsed="false">
      <c r="A44" s="1" t="s">
        <v>48</v>
      </c>
      <c r="B44" s="14" t="n">
        <v>36.4</v>
      </c>
      <c r="C44" s="14" t="n">
        <v>29.1</v>
      </c>
      <c r="D44" s="14" t="n">
        <v>28.39</v>
      </c>
      <c r="E44" s="14" t="n">
        <v>22.6</v>
      </c>
      <c r="F44" s="14" t="n">
        <v>7.63</v>
      </c>
      <c r="G44" s="14" t="n">
        <v>7.45</v>
      </c>
      <c r="H44" s="14" t="n">
        <v>44.31</v>
      </c>
      <c r="I44" s="14" t="n">
        <v>20.3</v>
      </c>
      <c r="J44" s="14" t="n">
        <v>21.37</v>
      </c>
      <c r="K44" s="14" t="n">
        <v>20.64</v>
      </c>
      <c r="L44" s="14" t="n">
        <v>5.29</v>
      </c>
      <c r="M44" s="14" t="n">
        <v>7.26</v>
      </c>
      <c r="N44" s="14" t="n">
        <v>69.54</v>
      </c>
    </row>
    <row r="45" customFormat="false" ht="12.75" hidden="false" customHeight="false" outlineLevel="0" collapsed="false">
      <c r="A45" s="1" t="s">
        <v>49</v>
      </c>
      <c r="B45" s="14" t="n">
        <v>30.67</v>
      </c>
      <c r="C45" s="14" t="n">
        <v>41.08</v>
      </c>
      <c r="D45" s="14" t="n">
        <v>43.24</v>
      </c>
      <c r="E45" s="14" t="n">
        <v>37.35</v>
      </c>
      <c r="F45" s="14" t="n">
        <v>10.73</v>
      </c>
      <c r="G45" s="14" t="n">
        <v>9.8</v>
      </c>
      <c r="H45" s="14" t="n">
        <v>59.08</v>
      </c>
      <c r="I45" s="14" t="n">
        <v>22.64</v>
      </c>
      <c r="J45" s="14" t="n">
        <v>29.92</v>
      </c>
      <c r="K45" s="14" t="n">
        <v>17.85</v>
      </c>
      <c r="L45" s="14" t="n">
        <v>10.73</v>
      </c>
      <c r="M45" s="14" t="n">
        <v>8.28</v>
      </c>
      <c r="N45" s="14" t="n">
        <v>67.42</v>
      </c>
    </row>
    <row r="46" customFormat="false" ht="12.75" hidden="false" customHeight="false" outlineLevel="0" collapsed="false">
      <c r="A46" s="1" t="s">
        <v>50</v>
      </c>
      <c r="B46" s="14" t="n">
        <v>33.09</v>
      </c>
      <c r="C46" s="14" t="n">
        <v>48.63</v>
      </c>
      <c r="D46" s="14" t="n">
        <v>48.26</v>
      </c>
      <c r="E46" s="14" t="n">
        <v>45.34</v>
      </c>
      <c r="F46" s="14" t="n">
        <v>11.46</v>
      </c>
      <c r="G46" s="14" t="n">
        <v>15.26</v>
      </c>
      <c r="H46" s="14" t="n">
        <v>63.53</v>
      </c>
      <c r="I46" s="14" t="n">
        <v>25.36</v>
      </c>
      <c r="J46" s="14" t="n">
        <v>35.66</v>
      </c>
      <c r="K46" s="14" t="n">
        <v>22.29</v>
      </c>
      <c r="L46" s="14" t="n">
        <v>11.3</v>
      </c>
      <c r="M46" s="14" t="n">
        <v>9.43</v>
      </c>
      <c r="N46" s="14" t="n">
        <v>62.01</v>
      </c>
    </row>
    <row r="47" customFormat="false" ht="12.75" hidden="false" customHeight="false" outlineLevel="0" collapsed="false">
      <c r="A47" s="1" t="s">
        <v>51</v>
      </c>
      <c r="B47" s="14" t="n">
        <v>26.37</v>
      </c>
      <c r="C47" s="14" t="n">
        <v>42.8</v>
      </c>
      <c r="D47" s="14" t="n">
        <v>40.94</v>
      </c>
      <c r="E47" s="14" t="n">
        <v>42.3</v>
      </c>
      <c r="F47" s="14" t="n">
        <v>14.56</v>
      </c>
      <c r="G47" s="14" t="n">
        <v>16.9</v>
      </c>
      <c r="H47" s="14" t="n">
        <v>73.98</v>
      </c>
      <c r="I47" s="14" t="n">
        <v>19.98</v>
      </c>
      <c r="J47" s="14" t="n">
        <v>33.02</v>
      </c>
      <c r="K47" s="14" t="n">
        <v>17.93</v>
      </c>
      <c r="L47" s="14" t="n">
        <v>11.32</v>
      </c>
      <c r="M47" s="14" t="n">
        <v>12.2</v>
      </c>
      <c r="N47" s="14" t="n">
        <v>59.33</v>
      </c>
    </row>
    <row r="48" customFormat="false" ht="12.75" hidden="false" customHeight="false" outlineLevel="0" collapsed="false">
      <c r="A48" s="109" t="s">
        <v>52</v>
      </c>
      <c r="B48" s="14" t="n">
        <v>28.51</v>
      </c>
      <c r="C48" s="14" t="n">
        <v>46.79</v>
      </c>
      <c r="D48" s="14" t="n">
        <v>42.95</v>
      </c>
      <c r="E48" s="14" t="n">
        <v>45.6</v>
      </c>
      <c r="F48" s="14" t="n">
        <v>15.12</v>
      </c>
      <c r="G48" s="14" t="n">
        <v>16.81</v>
      </c>
      <c r="H48" s="14" t="n">
        <v>71.71</v>
      </c>
      <c r="I48" s="14" t="n">
        <v>22.07</v>
      </c>
      <c r="J48" s="14" t="n">
        <v>37.64</v>
      </c>
      <c r="K48" s="14" t="n">
        <v>18.91</v>
      </c>
      <c r="L48" s="14" t="n">
        <v>12.96</v>
      </c>
      <c r="M48" s="14" t="n">
        <v>13.86</v>
      </c>
      <c r="N48" s="14" t="n">
        <v>58.21</v>
      </c>
    </row>
    <row r="49" customFormat="false" ht="12.75" hidden="false" customHeight="false" outlineLevel="0" collapsed="false">
      <c r="A49" s="109" t="s">
        <v>53</v>
      </c>
      <c r="B49" s="14" t="n">
        <v>25.09</v>
      </c>
      <c r="C49" s="14" t="n">
        <v>40.08</v>
      </c>
      <c r="D49" s="14" t="n">
        <v>39.57</v>
      </c>
      <c r="E49" s="14" t="n">
        <v>40.07</v>
      </c>
      <c r="F49" s="14" t="n">
        <v>14.17</v>
      </c>
      <c r="G49" s="14" t="n">
        <v>16.96</v>
      </c>
      <c r="H49" s="14" t="n">
        <v>75.52</v>
      </c>
      <c r="I49" s="14" t="n">
        <v>18.57</v>
      </c>
      <c r="J49" s="14" t="n">
        <v>29.88</v>
      </c>
      <c r="K49" s="14" t="n">
        <v>17.26</v>
      </c>
      <c r="L49" s="14" t="n">
        <v>10.2</v>
      </c>
      <c r="M49" s="14" t="n">
        <v>11.07</v>
      </c>
      <c r="N49" s="14" t="n">
        <v>60.08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2.75" hidden="false" customHeight="true" outlineLevel="0" collapsed="false">
      <c r="A51" s="66" t="s">
        <v>18</v>
      </c>
      <c r="B51" s="66"/>
      <c r="C51" s="66"/>
      <c r="D51" s="66"/>
      <c r="E51" s="66"/>
      <c r="F51" s="66"/>
      <c r="G51" s="66"/>
      <c r="H51" s="66"/>
      <c r="I51" s="66"/>
    </row>
  </sheetData>
  <mergeCells count="8">
    <mergeCell ref="A1:N1"/>
    <mergeCell ref="B3:B4"/>
    <mergeCell ref="C3:N3"/>
    <mergeCell ref="A12:I12"/>
    <mergeCell ref="A14:L14"/>
    <mergeCell ref="B17:B18"/>
    <mergeCell ref="C17:N17"/>
    <mergeCell ref="A51:I51"/>
  </mergeCells>
  <hyperlinks>
    <hyperlink ref="K4" location="_ftn1" display="Mobilità e trasporti"/>
    <hyperlink ref="K18" location="_ftn1" display="Mobilità e traspor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4" colorId="64" zoomScale="145" zoomScaleNormal="100" zoomScalePageLayoutView="145" workbookViewId="0">
      <selection pane="topLeft" activeCell="H11" activeCellId="0" sqref="H1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3.85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4.85"/>
    <col collapsed="false" customWidth="true" hidden="false" outlineLevel="0" max="9" min="7" style="1" width="12.85"/>
    <col collapsed="false" customWidth="true" hidden="false" outlineLevel="0" max="10" min="10" style="1" width="2.28"/>
    <col collapsed="false" customWidth="true" hidden="false" outlineLevel="0" max="11" min="11" style="1" width="12.85"/>
  </cols>
  <sheetData>
    <row r="1" customFormat="false" ht="40.5" hidden="false" customHeight="true" outlineLevel="0" collapsed="false">
      <c r="A1" s="45" t="s">
        <v>252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161" t="s">
        <v>134</v>
      </c>
    </row>
    <row r="3" customFormat="false" ht="12.75" hidden="false" customHeight="false" outlineLevel="0" collapsed="false">
      <c r="A3" s="86"/>
    </row>
    <row r="4" customFormat="false" ht="23.25" hidden="false" customHeight="true" outlineLevel="0" collapsed="false">
      <c r="A4" s="19"/>
      <c r="B4" s="69"/>
      <c r="C4" s="69"/>
      <c r="D4" s="69"/>
      <c r="E4" s="69"/>
      <c r="F4" s="298" t="s">
        <v>253</v>
      </c>
      <c r="G4" s="299" t="s">
        <v>254</v>
      </c>
      <c r="H4" s="299"/>
      <c r="I4" s="299"/>
      <c r="J4" s="300"/>
      <c r="K4" s="300"/>
    </row>
    <row r="5" s="306" customFormat="true" ht="24" hidden="false" customHeight="true" outlineLevel="0" collapsed="false">
      <c r="A5" s="301" t="s">
        <v>2</v>
      </c>
      <c r="B5" s="302" t="s">
        <v>3</v>
      </c>
      <c r="C5" s="302" t="s">
        <v>4</v>
      </c>
      <c r="D5" s="302" t="s">
        <v>5</v>
      </c>
      <c r="E5" s="302" t="s">
        <v>6</v>
      </c>
      <c r="F5" s="298"/>
      <c r="G5" s="303" t="s">
        <v>255</v>
      </c>
      <c r="H5" s="303" t="s">
        <v>256</v>
      </c>
      <c r="I5" s="304" t="s">
        <v>257</v>
      </c>
      <c r="J5" s="305"/>
      <c r="K5" s="305"/>
    </row>
    <row r="6" customFormat="false" ht="7.5" hidden="false" customHeight="true" outlineLevel="0" collapsed="false">
      <c r="A6" s="177"/>
      <c r="B6" s="289"/>
      <c r="C6" s="289"/>
      <c r="D6" s="289"/>
      <c r="E6" s="289"/>
      <c r="F6" s="307"/>
      <c r="G6" s="308"/>
      <c r="H6" s="308"/>
      <c r="I6" s="308"/>
      <c r="J6" s="308"/>
      <c r="K6" s="308"/>
    </row>
    <row r="7" customFormat="false" ht="12.75" hidden="false" customHeight="false" outlineLevel="0" collapsed="false">
      <c r="A7" s="179" t="s">
        <v>9</v>
      </c>
      <c r="B7" s="309" t="n">
        <v>82.12</v>
      </c>
      <c r="C7" s="309" t="n">
        <v>87.48</v>
      </c>
      <c r="D7" s="309" t="n">
        <v>78.18</v>
      </c>
      <c r="E7" s="309" t="n">
        <v>72.53</v>
      </c>
      <c r="F7" s="310" t="n">
        <v>79.56</v>
      </c>
      <c r="G7" s="311" t="n">
        <v>45.36</v>
      </c>
      <c r="H7" s="311" t="n">
        <v>51.69</v>
      </c>
      <c r="I7" s="311" t="n">
        <v>92.38</v>
      </c>
      <c r="J7" s="311"/>
      <c r="K7" s="311"/>
    </row>
    <row r="8" customFormat="false" ht="12.75" hidden="false" customHeight="false" outlineLevel="0" collapsed="false">
      <c r="A8" s="179" t="s">
        <v>10</v>
      </c>
      <c r="B8" s="309" t="n">
        <v>96.77</v>
      </c>
      <c r="C8" s="309" t="n">
        <v>100</v>
      </c>
      <c r="D8" s="309" t="n">
        <v>42.11</v>
      </c>
      <c r="E8" s="309" t="n">
        <v>34.09</v>
      </c>
      <c r="F8" s="310" t="n">
        <v>65.25</v>
      </c>
      <c r="G8" s="311" t="n">
        <v>62.34</v>
      </c>
      <c r="H8" s="311" t="n">
        <v>66.23</v>
      </c>
      <c r="I8" s="311" t="n">
        <v>89.61</v>
      </c>
      <c r="J8" s="311"/>
      <c r="K8" s="311"/>
    </row>
    <row r="9" customFormat="false" ht="12.75" hidden="false" customHeight="false" outlineLevel="0" collapsed="false">
      <c r="A9" s="179" t="s">
        <v>11</v>
      </c>
      <c r="B9" s="309" t="n">
        <v>100</v>
      </c>
      <c r="C9" s="309" t="n">
        <v>95</v>
      </c>
      <c r="D9" s="309" t="n">
        <v>86.36</v>
      </c>
      <c r="E9" s="309" t="n">
        <v>82.93</v>
      </c>
      <c r="F9" s="310" t="n">
        <v>89.72</v>
      </c>
      <c r="G9" s="311" t="n">
        <v>39.58</v>
      </c>
      <c r="H9" s="311" t="n">
        <v>57.29</v>
      </c>
      <c r="I9" s="311" t="n">
        <v>96.88</v>
      </c>
      <c r="J9" s="311"/>
      <c r="K9" s="311"/>
    </row>
    <row r="10" customFormat="false" ht="12.75" hidden="false" customHeight="false" outlineLevel="0" collapsed="false">
      <c r="A10" s="179" t="s">
        <v>12</v>
      </c>
      <c r="B10" s="309" t="n">
        <v>100</v>
      </c>
      <c r="C10" s="309" t="n">
        <v>100</v>
      </c>
      <c r="D10" s="309" t="n">
        <v>100</v>
      </c>
      <c r="E10" s="309" t="n">
        <v>75</v>
      </c>
      <c r="F10" s="310" t="n">
        <v>90.91</v>
      </c>
      <c r="G10" s="311" t="n">
        <v>75</v>
      </c>
      <c r="H10" s="311" t="n">
        <v>75</v>
      </c>
      <c r="I10" s="311" t="n">
        <v>90</v>
      </c>
      <c r="J10" s="311"/>
      <c r="K10" s="311"/>
    </row>
    <row r="11" customFormat="false" ht="12.75" hidden="false" customHeight="false" outlineLevel="0" collapsed="false">
      <c r="A11" s="61" t="s">
        <v>13</v>
      </c>
      <c r="B11" s="312" t="n">
        <v>82.43</v>
      </c>
      <c r="C11" s="312" t="n">
        <v>87.82</v>
      </c>
      <c r="D11" s="312" t="n">
        <v>77.78</v>
      </c>
      <c r="E11" s="312" t="n">
        <v>72.06</v>
      </c>
      <c r="F11" s="310" t="n">
        <v>79.52</v>
      </c>
      <c r="G11" s="313" t="n">
        <v>45.57</v>
      </c>
      <c r="H11" s="313" t="n">
        <v>52.01</v>
      </c>
      <c r="I11" s="313" t="n">
        <v>92.4</v>
      </c>
      <c r="J11" s="313"/>
      <c r="K11" s="313"/>
    </row>
    <row r="12" customFormat="false" ht="6.75" hidden="false" customHeight="true" outlineLevel="0" collapsed="false">
      <c r="A12" s="54"/>
      <c r="B12" s="314"/>
      <c r="C12" s="314"/>
      <c r="D12" s="314"/>
      <c r="E12" s="314"/>
      <c r="F12" s="315"/>
      <c r="G12" s="316"/>
      <c r="H12" s="316"/>
      <c r="I12" s="316"/>
      <c r="J12" s="317"/>
      <c r="K12" s="317"/>
    </row>
    <row r="13" customFormat="false" ht="10.5" hidden="false" customHeight="true" outlineLevel="0" collapsed="false">
      <c r="A13" s="66" t="s">
        <v>18</v>
      </c>
      <c r="B13" s="66"/>
      <c r="C13" s="66"/>
      <c r="D13" s="66"/>
      <c r="E13" s="66"/>
      <c r="F13" s="66"/>
      <c r="G13" s="66"/>
      <c r="H13" s="66"/>
      <c r="I13" s="66"/>
      <c r="J13" s="245"/>
      <c r="K13" s="245"/>
    </row>
    <row r="14" customFormat="false" ht="12.75" hidden="false" customHeight="false" outlineLevel="0" collapsed="false">
      <c r="B14" s="318"/>
      <c r="C14" s="318"/>
      <c r="D14" s="318"/>
      <c r="E14" s="318"/>
      <c r="F14" s="318"/>
      <c r="H14" s="232"/>
      <c r="I14" s="232"/>
      <c r="J14" s="232"/>
      <c r="K14" s="232"/>
    </row>
    <row r="15" customFormat="false" ht="31.5" hidden="false" customHeight="true" outlineLevel="0" collapsed="false">
      <c r="A15" s="45" t="s">
        <v>258</v>
      </c>
      <c r="B15" s="45"/>
      <c r="C15" s="45"/>
      <c r="D15" s="45"/>
      <c r="E15" s="45"/>
      <c r="F15" s="45"/>
      <c r="H15" s="232"/>
      <c r="I15" s="232"/>
      <c r="J15" s="232"/>
      <c r="K15" s="232"/>
    </row>
    <row r="16" s="19" customFormat="true" ht="12.75" hidden="false" customHeight="false" outlineLevel="0" collapsed="false">
      <c r="A16" s="161" t="s">
        <v>110</v>
      </c>
      <c r="G16" s="1"/>
      <c r="H16" s="232"/>
      <c r="I16" s="232"/>
      <c r="J16" s="232"/>
      <c r="K16" s="232"/>
    </row>
    <row r="17" customFormat="false" ht="9" hidden="false" customHeight="true" outlineLevel="0" collapsed="false">
      <c r="A17" s="161"/>
      <c r="B17" s="19"/>
      <c r="H17" s="232"/>
      <c r="I17" s="232"/>
      <c r="J17" s="232"/>
      <c r="K17" s="232"/>
    </row>
    <row r="18" customFormat="false" ht="21.75" hidden="false" customHeight="true" outlineLevel="0" collapsed="false">
      <c r="A18" s="29" t="s">
        <v>21</v>
      </c>
      <c r="B18" s="319" t="s">
        <v>259</v>
      </c>
      <c r="C18" s="320" t="s">
        <v>254</v>
      </c>
      <c r="D18" s="320"/>
      <c r="E18" s="320"/>
      <c r="F18" s="318"/>
      <c r="H18" s="232"/>
      <c r="I18" s="232"/>
      <c r="J18" s="232"/>
      <c r="K18" s="232"/>
    </row>
    <row r="19" customFormat="false" ht="54.75" hidden="false" customHeight="true" outlineLevel="0" collapsed="false">
      <c r="A19" s="32" t="s">
        <v>25</v>
      </c>
      <c r="B19" s="319"/>
      <c r="C19" s="303" t="s">
        <v>255</v>
      </c>
      <c r="D19" s="303" t="s">
        <v>256</v>
      </c>
      <c r="E19" s="304" t="s">
        <v>257</v>
      </c>
      <c r="F19" s="1"/>
    </row>
    <row r="20" customFormat="false" ht="12.75" hidden="false" customHeight="false" outlineLevel="0" collapsed="false">
      <c r="A20" s="33" t="s">
        <v>26</v>
      </c>
      <c r="B20" s="50" t="n">
        <v>74.87</v>
      </c>
      <c r="C20" s="311" t="n">
        <v>32.3</v>
      </c>
      <c r="D20" s="311" t="n">
        <v>34.67</v>
      </c>
      <c r="E20" s="311" t="n">
        <v>94.35</v>
      </c>
      <c r="F20" s="321"/>
      <c r="G20" s="322"/>
    </row>
    <row r="21" customFormat="false" ht="12.75" hidden="false" customHeight="false" outlineLevel="0" collapsed="false">
      <c r="A21" s="33" t="s">
        <v>27</v>
      </c>
      <c r="B21" s="50" t="n">
        <v>95.95</v>
      </c>
      <c r="C21" s="311" t="n">
        <v>50.7</v>
      </c>
      <c r="D21" s="311" t="n">
        <v>64.79</v>
      </c>
      <c r="E21" s="311" t="n">
        <v>98.59</v>
      </c>
      <c r="F21" s="321"/>
      <c r="G21" s="322"/>
    </row>
    <row r="22" customFormat="false" ht="12.75" hidden="false" customHeight="false" outlineLevel="0" collapsed="false">
      <c r="A22" s="33" t="s">
        <v>28</v>
      </c>
      <c r="B22" s="50" t="n">
        <v>89.1</v>
      </c>
      <c r="C22" s="311" t="n">
        <v>64.2</v>
      </c>
      <c r="D22" s="311" t="n">
        <v>75.93</v>
      </c>
      <c r="E22" s="311" t="n">
        <v>89.8</v>
      </c>
      <c r="F22" s="321"/>
      <c r="G22" s="322"/>
    </row>
    <row r="23" customFormat="false" ht="12.75" hidden="false" customHeight="false" outlineLevel="0" collapsed="false">
      <c r="A23" s="36" t="s">
        <v>29</v>
      </c>
      <c r="B23" s="50" t="n">
        <v>87.93</v>
      </c>
      <c r="C23" s="311" t="n">
        <v>52.94</v>
      </c>
      <c r="D23" s="311" t="n">
        <v>94.12</v>
      </c>
      <c r="E23" s="311" t="n">
        <v>67.65</v>
      </c>
      <c r="F23" s="321"/>
      <c r="G23" s="322"/>
    </row>
    <row r="24" customFormat="false" ht="12.75" hidden="false" customHeight="false" outlineLevel="0" collapsed="false">
      <c r="A24" s="36" t="s">
        <v>30</v>
      </c>
      <c r="B24" s="50" t="n">
        <v>86.98</v>
      </c>
      <c r="C24" s="311" t="n">
        <v>69.12</v>
      </c>
      <c r="D24" s="311" t="n">
        <v>63.94</v>
      </c>
      <c r="E24" s="311" t="n">
        <v>94.87</v>
      </c>
      <c r="F24" s="321"/>
      <c r="G24" s="322"/>
    </row>
    <row r="25" customFormat="false" ht="12.75" hidden="false" customHeight="false" outlineLevel="0" collapsed="false">
      <c r="A25" s="33" t="s">
        <v>31</v>
      </c>
      <c r="B25" s="50" t="n">
        <v>85.84</v>
      </c>
      <c r="C25" s="311" t="n">
        <v>41.16</v>
      </c>
      <c r="D25" s="311" t="n">
        <v>56.57</v>
      </c>
      <c r="E25" s="311" t="n">
        <v>97.31</v>
      </c>
      <c r="F25" s="321"/>
      <c r="G25" s="322"/>
      <c r="H25" s="35"/>
    </row>
    <row r="26" customFormat="false" ht="12.75" hidden="false" customHeight="false" outlineLevel="0" collapsed="false">
      <c r="A26" s="33" t="s">
        <v>32</v>
      </c>
      <c r="B26" s="50" t="n">
        <v>86.14</v>
      </c>
      <c r="C26" s="311" t="n">
        <v>37.41</v>
      </c>
      <c r="D26" s="311" t="n">
        <v>45.03</v>
      </c>
      <c r="E26" s="311" t="n">
        <v>96.15</v>
      </c>
      <c r="F26" s="321"/>
      <c r="G26" s="322"/>
      <c r="H26" s="35"/>
    </row>
    <row r="27" customFormat="false" ht="12.75" hidden="false" customHeight="false" outlineLevel="0" collapsed="false">
      <c r="A27" s="33" t="s">
        <v>33</v>
      </c>
      <c r="B27" s="50" t="n">
        <v>69.46</v>
      </c>
      <c r="C27" s="311" t="n">
        <v>37.04</v>
      </c>
      <c r="D27" s="311" t="n">
        <v>32.27</v>
      </c>
      <c r="E27" s="311" t="n">
        <v>94.99</v>
      </c>
      <c r="F27" s="321"/>
      <c r="G27" s="322"/>
      <c r="H27" s="35"/>
    </row>
    <row r="28" customFormat="false" ht="12.75" hidden="false" customHeight="false" outlineLevel="0" collapsed="false">
      <c r="A28" s="33" t="s">
        <v>34</v>
      </c>
      <c r="B28" s="50" t="n">
        <v>91.26</v>
      </c>
      <c r="C28" s="311" t="n">
        <v>36.51</v>
      </c>
      <c r="D28" s="311" t="n">
        <v>47.4</v>
      </c>
      <c r="E28" s="311" t="n">
        <v>96.68</v>
      </c>
      <c r="F28" s="321"/>
      <c r="G28" s="322"/>
      <c r="H28" s="35"/>
    </row>
    <row r="29" customFormat="false" ht="12.75" hidden="false" customHeight="false" outlineLevel="0" collapsed="false">
      <c r="A29" s="33" t="s">
        <v>35</v>
      </c>
      <c r="B29" s="50" t="n">
        <v>85.3</v>
      </c>
      <c r="C29" s="311" t="n">
        <v>69.33</v>
      </c>
      <c r="D29" s="311" t="n">
        <v>77.31</v>
      </c>
      <c r="E29" s="311" t="n">
        <v>95.38</v>
      </c>
      <c r="F29" s="321"/>
      <c r="G29" s="322"/>
      <c r="H29" s="35"/>
    </row>
    <row r="30" customFormat="false" ht="12.75" hidden="false" customHeight="false" outlineLevel="0" collapsed="false">
      <c r="A30" s="33" t="s">
        <v>36</v>
      </c>
      <c r="B30" s="50" t="n">
        <v>84.78</v>
      </c>
      <c r="C30" s="311" t="n">
        <v>41.03</v>
      </c>
      <c r="D30" s="311" t="n">
        <v>51.28</v>
      </c>
      <c r="E30" s="311" t="n">
        <v>97.44</v>
      </c>
      <c r="F30" s="321"/>
      <c r="G30" s="322"/>
    </row>
    <row r="31" customFormat="false" ht="12.75" hidden="false" customHeight="false" outlineLevel="0" collapsed="false">
      <c r="A31" s="33" t="s">
        <v>37</v>
      </c>
      <c r="B31" s="50" t="n">
        <v>86.92</v>
      </c>
      <c r="C31" s="311" t="n">
        <v>36.73</v>
      </c>
      <c r="D31" s="311" t="n">
        <v>37.44</v>
      </c>
      <c r="E31" s="311" t="n">
        <v>90.37</v>
      </c>
      <c r="F31" s="321"/>
      <c r="G31" s="322"/>
    </row>
    <row r="32" customFormat="false" ht="12.75" hidden="false" customHeight="false" outlineLevel="0" collapsed="false">
      <c r="A32" s="33" t="s">
        <v>38</v>
      </c>
      <c r="B32" s="50" t="n">
        <v>65.87</v>
      </c>
      <c r="C32" s="311" t="n">
        <v>34.13</v>
      </c>
      <c r="D32" s="311" t="n">
        <v>36.56</v>
      </c>
      <c r="E32" s="311" t="n">
        <v>92.25</v>
      </c>
      <c r="F32" s="321"/>
      <c r="G32" s="322"/>
    </row>
    <row r="33" customFormat="false" ht="12.75" hidden="false" customHeight="false" outlineLevel="0" collapsed="false">
      <c r="A33" s="33" t="s">
        <v>39</v>
      </c>
      <c r="B33" s="50" t="n">
        <v>63.81</v>
      </c>
      <c r="C33" s="311" t="n">
        <v>40.17</v>
      </c>
      <c r="D33" s="311" t="n">
        <v>26.78</v>
      </c>
      <c r="E33" s="311" t="n">
        <v>88.12</v>
      </c>
      <c r="F33" s="321"/>
      <c r="G33" s="322"/>
    </row>
    <row r="34" customFormat="false" ht="12.75" hidden="false" customHeight="false" outlineLevel="0" collapsed="false">
      <c r="A34" s="33" t="s">
        <v>40</v>
      </c>
      <c r="B34" s="50" t="n">
        <v>58.82</v>
      </c>
      <c r="C34" s="311" t="n">
        <v>32.5</v>
      </c>
      <c r="D34" s="311" t="n">
        <v>18.75</v>
      </c>
      <c r="E34" s="311" t="n">
        <v>90</v>
      </c>
      <c r="F34" s="321"/>
      <c r="G34" s="322"/>
    </row>
    <row r="35" customFormat="false" ht="12.75" hidden="false" customHeight="false" outlineLevel="0" collapsed="false">
      <c r="A35" s="33" t="s">
        <v>41</v>
      </c>
      <c r="B35" s="50" t="n">
        <v>62.93</v>
      </c>
      <c r="C35" s="311" t="n">
        <v>35.21</v>
      </c>
      <c r="D35" s="311" t="n">
        <v>35.01</v>
      </c>
      <c r="E35" s="311" t="n">
        <v>92.37</v>
      </c>
      <c r="F35" s="321"/>
      <c r="G35" s="322"/>
    </row>
    <row r="36" customFormat="false" ht="12.75" hidden="false" customHeight="false" outlineLevel="0" collapsed="false">
      <c r="A36" s="33" t="s">
        <v>42</v>
      </c>
      <c r="B36" s="50" t="n">
        <v>87.28</v>
      </c>
      <c r="C36" s="311" t="n">
        <v>32.93</v>
      </c>
      <c r="D36" s="311" t="n">
        <v>52.38</v>
      </c>
      <c r="E36" s="311" t="n">
        <v>90.65</v>
      </c>
      <c r="F36" s="321"/>
      <c r="G36" s="322"/>
    </row>
    <row r="37" customFormat="false" ht="12.75" hidden="false" customHeight="false" outlineLevel="0" collapsed="false">
      <c r="A37" s="33" t="s">
        <v>43</v>
      </c>
      <c r="B37" s="50" t="n">
        <v>61.07</v>
      </c>
      <c r="C37" s="311" t="n">
        <v>43.75</v>
      </c>
      <c r="D37" s="311" t="n">
        <v>26.25</v>
      </c>
      <c r="E37" s="311" t="n">
        <v>88.75</v>
      </c>
      <c r="F37" s="321"/>
      <c r="G37" s="322"/>
    </row>
    <row r="38" customFormat="false" ht="12.75" hidden="false" customHeight="false" outlineLevel="0" collapsed="false">
      <c r="A38" s="33" t="s">
        <v>44</v>
      </c>
      <c r="B38" s="50" t="n">
        <v>70.33</v>
      </c>
      <c r="C38" s="311" t="n">
        <v>40.66</v>
      </c>
      <c r="D38" s="311" t="n">
        <v>38.78</v>
      </c>
      <c r="E38" s="311" t="n">
        <v>84.17</v>
      </c>
      <c r="F38" s="321"/>
      <c r="G38" s="322"/>
    </row>
    <row r="39" customFormat="false" ht="12.75" hidden="false" customHeight="false" outlineLevel="0" collapsed="false">
      <c r="A39" s="33" t="s">
        <v>45</v>
      </c>
      <c r="B39" s="50" t="n">
        <v>77.98</v>
      </c>
      <c r="C39" s="311" t="n">
        <v>42.05</v>
      </c>
      <c r="D39" s="311" t="n">
        <v>44.62</v>
      </c>
      <c r="E39" s="311" t="n">
        <v>93.13</v>
      </c>
      <c r="F39" s="321"/>
      <c r="G39" s="322"/>
    </row>
    <row r="40" customFormat="false" ht="12.75" hidden="false" customHeight="false" outlineLevel="0" collapsed="false">
      <c r="A40" s="33" t="s">
        <v>46</v>
      </c>
      <c r="B40" s="50" t="n">
        <v>89.2</v>
      </c>
      <c r="C40" s="311" t="n">
        <v>40.46</v>
      </c>
      <c r="D40" s="311" t="n">
        <v>50.98</v>
      </c>
      <c r="E40" s="311" t="n">
        <v>97.13</v>
      </c>
      <c r="F40" s="321"/>
      <c r="G40" s="322"/>
    </row>
    <row r="41" customFormat="false" ht="12.75" hidden="false" customHeight="false" outlineLevel="0" collapsed="false">
      <c r="A41" s="1"/>
      <c r="B41" s="323"/>
      <c r="C41" s="324"/>
      <c r="D41" s="324"/>
      <c r="E41" s="324"/>
      <c r="F41" s="1"/>
    </row>
    <row r="42" customFormat="false" ht="12.75" hidden="false" customHeight="false" outlineLevel="0" collapsed="false">
      <c r="A42" s="38" t="s">
        <v>7</v>
      </c>
      <c r="B42" s="325" t="n">
        <v>79.56</v>
      </c>
      <c r="C42" s="313" t="n">
        <v>45.36</v>
      </c>
      <c r="D42" s="313" t="n">
        <v>51.69</v>
      </c>
      <c r="E42" s="313" t="n">
        <v>92.38</v>
      </c>
      <c r="F42" s="1"/>
    </row>
    <row r="43" customFormat="false" ht="12.75" hidden="false" customHeight="false" outlineLevel="0" collapsed="false">
      <c r="A43" s="1"/>
      <c r="B43" s="323"/>
      <c r="C43" s="324"/>
      <c r="D43" s="324"/>
      <c r="E43" s="324"/>
      <c r="F43" s="1"/>
    </row>
    <row r="44" customFormat="false" ht="12.75" hidden="false" customHeight="false" outlineLevel="0" collapsed="false">
      <c r="A44" s="1" t="s">
        <v>47</v>
      </c>
      <c r="B44" s="50" t="n">
        <v>94.15</v>
      </c>
      <c r="C44" s="311" t="n">
        <v>52.67</v>
      </c>
      <c r="D44" s="311" t="n">
        <v>63.76</v>
      </c>
      <c r="E44" s="311" t="n">
        <v>97.9</v>
      </c>
      <c r="F44" s="1"/>
    </row>
    <row r="45" customFormat="false" ht="12.75" hidden="false" customHeight="false" outlineLevel="0" collapsed="false">
      <c r="A45" s="1" t="s">
        <v>48</v>
      </c>
      <c r="B45" s="50" t="n">
        <v>90.8</v>
      </c>
      <c r="C45" s="311" t="n">
        <v>45.35</v>
      </c>
      <c r="D45" s="311" t="n">
        <v>69.27</v>
      </c>
      <c r="E45" s="311" t="n">
        <v>98.13</v>
      </c>
      <c r="F45" s="1"/>
    </row>
    <row r="46" customFormat="false" ht="12.75" hidden="false" customHeight="false" outlineLevel="0" collapsed="false">
      <c r="A46" s="1" t="s">
        <v>49</v>
      </c>
      <c r="B46" s="50" t="n">
        <v>89.94</v>
      </c>
      <c r="C46" s="311" t="n">
        <v>47.64</v>
      </c>
      <c r="D46" s="311" t="n">
        <v>60.9</v>
      </c>
      <c r="E46" s="311" t="n">
        <v>95.04</v>
      </c>
      <c r="F46" s="1"/>
    </row>
    <row r="47" customFormat="false" ht="12.75" hidden="false" customHeight="false" outlineLevel="0" collapsed="false">
      <c r="A47" s="1" t="s">
        <v>50</v>
      </c>
      <c r="B47" s="50" t="n">
        <v>90.49</v>
      </c>
      <c r="C47" s="311" t="n">
        <v>46.66</v>
      </c>
      <c r="D47" s="311" t="n">
        <v>60.66</v>
      </c>
      <c r="E47" s="311" t="n">
        <v>94.03</v>
      </c>
      <c r="F47" s="1"/>
    </row>
    <row r="48" customFormat="false" ht="12.75" hidden="false" customHeight="false" outlineLevel="0" collapsed="false">
      <c r="A48" s="1" t="s">
        <v>51</v>
      </c>
      <c r="B48" s="50" t="n">
        <v>74.84</v>
      </c>
      <c r="C48" s="311" t="n">
        <v>44.52</v>
      </c>
      <c r="D48" s="311" t="n">
        <v>46.15</v>
      </c>
      <c r="E48" s="311" t="n">
        <v>90.9</v>
      </c>
      <c r="F48" s="1"/>
    </row>
    <row r="49" customFormat="false" ht="12.75" hidden="false" customHeight="false" outlineLevel="0" collapsed="false">
      <c r="A49" s="109" t="s">
        <v>52</v>
      </c>
      <c r="B49" s="50" t="n">
        <v>82.42</v>
      </c>
      <c r="C49" s="311" t="n">
        <v>46.99</v>
      </c>
      <c r="D49" s="311" t="n">
        <v>52.76</v>
      </c>
      <c r="E49" s="311" t="n">
        <v>91.9</v>
      </c>
      <c r="F49" s="1"/>
    </row>
    <row r="50" customFormat="false" ht="12.75" hidden="false" customHeight="false" outlineLevel="0" collapsed="false">
      <c r="A50" s="109" t="s">
        <v>53</v>
      </c>
      <c r="B50" s="50" t="n">
        <v>70.31</v>
      </c>
      <c r="C50" s="311" t="n">
        <v>42.79</v>
      </c>
      <c r="D50" s="311" t="n">
        <v>41.51</v>
      </c>
      <c r="E50" s="311" t="n">
        <v>90.2</v>
      </c>
      <c r="F50" s="1"/>
    </row>
    <row r="51" customFormat="false" ht="6.75" hidden="false" customHeight="true" outlineLevel="0" collapsed="false">
      <c r="A51" s="70"/>
      <c r="B51" s="70"/>
      <c r="C51" s="70"/>
      <c r="D51" s="70"/>
      <c r="E51" s="70"/>
      <c r="F51" s="1"/>
    </row>
    <row r="52" customFormat="false" ht="12.75" hidden="false" customHeight="true" outlineLevel="0" collapsed="false">
      <c r="A52" s="66" t="s">
        <v>18</v>
      </c>
      <c r="B52" s="66"/>
      <c r="C52" s="66"/>
      <c r="D52" s="66"/>
      <c r="E52" s="66"/>
      <c r="F52" s="66"/>
      <c r="G52" s="66"/>
      <c r="H52" s="66"/>
      <c r="I52" s="66"/>
      <c r="J52" s="245"/>
      <c r="K52" s="245"/>
    </row>
    <row r="53" customFormat="false" ht="12.75" hidden="false" customHeight="false" outlineLevel="0" collapsed="false">
      <c r="C53" s="1"/>
      <c r="D53" s="1"/>
      <c r="E53" s="1"/>
      <c r="F53" s="1"/>
    </row>
    <row r="54" customFormat="false" ht="12.75" hidden="false" customHeight="false" outlineLevel="0" collapsed="false">
      <c r="C54" s="1"/>
      <c r="D54" s="1"/>
      <c r="E54" s="1"/>
      <c r="F54" s="1"/>
    </row>
    <row r="55" customFormat="false" ht="12.75" hidden="false" customHeight="false" outlineLevel="0" collapsed="false">
      <c r="C55" s="1"/>
      <c r="D55" s="1"/>
      <c r="E55" s="1"/>
      <c r="F55" s="1"/>
    </row>
    <row r="56" customFormat="false" ht="12.75" hidden="false" customHeight="false" outlineLevel="0" collapsed="false">
      <c r="C56" s="1"/>
      <c r="D56" s="1"/>
      <c r="E56" s="1"/>
      <c r="F56" s="1"/>
    </row>
    <row r="57" customFormat="false" ht="12.75" hidden="false" customHeight="false" outlineLevel="0" collapsed="false">
      <c r="C57" s="1"/>
      <c r="D57" s="1"/>
      <c r="E57" s="1"/>
      <c r="F57" s="1"/>
    </row>
    <row r="58" customFormat="false" ht="12.75" hidden="false" customHeight="false" outlineLevel="0" collapsed="false">
      <c r="C58" s="1"/>
      <c r="D58" s="1"/>
      <c r="E58" s="1"/>
      <c r="F58" s="1"/>
    </row>
    <row r="59" customFormat="false" ht="12.75" hidden="false" customHeight="false" outlineLevel="0" collapsed="false">
      <c r="C59" s="1"/>
      <c r="D59" s="1"/>
      <c r="E59" s="1"/>
      <c r="F59" s="1"/>
    </row>
    <row r="60" customFormat="false" ht="12.75" hidden="false" customHeight="false" outlineLevel="0" collapsed="false">
      <c r="C60" s="1"/>
      <c r="D60" s="1"/>
      <c r="E60" s="1"/>
      <c r="F60" s="1"/>
    </row>
    <row r="61" customFormat="false" ht="12.75" hidden="false" customHeight="false" outlineLevel="0" collapsed="false">
      <c r="C61" s="1"/>
      <c r="D61" s="1"/>
      <c r="E61" s="1"/>
      <c r="F61" s="1"/>
    </row>
    <row r="62" customFormat="false" ht="12.75" hidden="false" customHeight="false" outlineLevel="0" collapsed="false">
      <c r="C62" s="1"/>
      <c r="D62" s="1"/>
      <c r="E62" s="1"/>
      <c r="F62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  <row r="65" customFormat="false" ht="12.75" hidden="false" customHeight="false" outlineLevel="0" collapsed="false">
      <c r="C65" s="1"/>
      <c r="D65" s="1"/>
      <c r="E65" s="1"/>
      <c r="F65" s="1"/>
    </row>
    <row r="66" customFormat="false" ht="12.75" hidden="false" customHeight="false" outlineLevel="0" collapsed="false">
      <c r="C66" s="1"/>
      <c r="D66" s="1"/>
      <c r="E66" s="1"/>
      <c r="F66" s="1"/>
    </row>
    <row r="67" customFormat="false" ht="12.75" hidden="false" customHeight="false" outlineLevel="0" collapsed="false">
      <c r="C67" s="1"/>
      <c r="D67" s="1"/>
      <c r="E67" s="1"/>
      <c r="F67" s="1"/>
    </row>
    <row r="68" customFormat="false" ht="12.75" hidden="false" customHeight="false" outlineLevel="0" collapsed="false">
      <c r="C68" s="1"/>
      <c r="D68" s="1"/>
      <c r="E68" s="1"/>
      <c r="F68" s="1"/>
    </row>
    <row r="69" customFormat="false" ht="12.75" hidden="false" customHeight="false" outlineLevel="0" collapsed="false">
      <c r="C69" s="1"/>
      <c r="D69" s="1"/>
      <c r="E69" s="1"/>
      <c r="F69" s="1"/>
    </row>
    <row r="70" customFormat="false" ht="12.75" hidden="false" customHeight="false" outlineLevel="0" collapsed="false">
      <c r="C70" s="1"/>
      <c r="D70" s="1"/>
      <c r="E70" s="1"/>
      <c r="F70" s="1"/>
    </row>
    <row r="71" customFormat="false" ht="12.75" hidden="false" customHeight="false" outlineLevel="0" collapsed="false">
      <c r="C71" s="1"/>
      <c r="D71" s="1"/>
      <c r="E71" s="1"/>
      <c r="F71" s="1"/>
    </row>
    <row r="72" customFormat="false" ht="12.75" hidden="false" customHeight="false" outlineLevel="0" collapsed="false">
      <c r="C72" s="1"/>
      <c r="D72" s="1"/>
      <c r="E72" s="1"/>
      <c r="F72" s="1"/>
    </row>
  </sheetData>
  <mergeCells count="8">
    <mergeCell ref="A1:F1"/>
    <mergeCell ref="F4:F5"/>
    <mergeCell ref="G4:I4"/>
    <mergeCell ref="A13:I13"/>
    <mergeCell ref="A15:F15"/>
    <mergeCell ref="B18:B19"/>
    <mergeCell ref="C18:E18"/>
    <mergeCell ref="A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7.42"/>
  </cols>
  <sheetData>
    <row r="1" customFormat="false" ht="34.5" hidden="false" customHeight="true" outlineLevel="0" collapsed="false">
      <c r="A1" s="2" t="s">
        <v>260</v>
      </c>
      <c r="B1" s="2"/>
      <c r="C1" s="2"/>
      <c r="D1" s="2"/>
      <c r="E1" s="2"/>
      <c r="F1" s="2"/>
      <c r="G1" s="261"/>
      <c r="H1" s="261"/>
      <c r="I1" s="1"/>
    </row>
    <row r="2" customFormat="false" ht="12.75" hidden="false" customHeight="false" outlineLevel="0" collapsed="false">
      <c r="A2" s="161" t="s">
        <v>261</v>
      </c>
      <c r="G2" s="1"/>
      <c r="H2" s="1"/>
      <c r="I2" s="1"/>
    </row>
    <row r="3" customFormat="false" ht="12.75" hidden="false" customHeight="false" outlineLevel="0" collapsed="false">
      <c r="A3" s="86"/>
      <c r="G3" s="1"/>
      <c r="H3" s="1"/>
      <c r="I3" s="1"/>
    </row>
    <row r="4" customFormat="false" ht="12.75" hidden="false" customHeight="true" outlineLevel="0" collapsed="false">
      <c r="A4" s="19"/>
      <c r="B4" s="69"/>
      <c r="C4" s="69"/>
      <c r="D4" s="69"/>
      <c r="E4" s="69"/>
    </row>
    <row r="5" customFormat="false" ht="12.75" hidden="false" customHeight="false" outlineLevel="0" collapsed="false">
      <c r="A5" s="326" t="s">
        <v>2</v>
      </c>
      <c r="B5" s="287" t="s">
        <v>3</v>
      </c>
      <c r="C5" s="287" t="s">
        <v>4</v>
      </c>
      <c r="D5" s="287" t="s">
        <v>5</v>
      </c>
      <c r="E5" s="287" t="s">
        <v>6</v>
      </c>
      <c r="F5" s="288" t="s">
        <v>7</v>
      </c>
    </row>
    <row r="6" customFormat="false" ht="12.75" hidden="false" customHeight="false" outlineLevel="0" collapsed="false">
      <c r="A6" s="177"/>
      <c r="B6" s="289"/>
      <c r="C6" s="289"/>
      <c r="D6" s="289"/>
      <c r="E6" s="289"/>
      <c r="F6" s="1"/>
    </row>
    <row r="7" customFormat="false" ht="12.75" hidden="false" customHeight="false" outlineLevel="0" collapsed="false">
      <c r="A7" s="179" t="s">
        <v>9</v>
      </c>
      <c r="B7" s="309" t="n">
        <v>59.45</v>
      </c>
      <c r="C7" s="309" t="n">
        <v>28.05</v>
      </c>
      <c r="D7" s="309" t="n">
        <v>47.35</v>
      </c>
      <c r="E7" s="309" t="n">
        <v>25.57</v>
      </c>
      <c r="F7" s="159" t="n">
        <v>40.12</v>
      </c>
    </row>
    <row r="8" customFormat="false" ht="12.75" hidden="false" customHeight="false" outlineLevel="0" collapsed="false">
      <c r="A8" s="179" t="s">
        <v>10</v>
      </c>
      <c r="B8" s="309" t="n">
        <v>54.55</v>
      </c>
      <c r="C8" s="309" t="n">
        <v>50</v>
      </c>
      <c r="D8" s="309" t="s">
        <v>15</v>
      </c>
      <c r="E8" s="309" t="s">
        <v>15</v>
      </c>
      <c r="F8" s="159" t="n">
        <v>50</v>
      </c>
    </row>
    <row r="9" customFormat="false" ht="12.75" hidden="false" customHeight="false" outlineLevel="0" collapsed="false">
      <c r="A9" s="179" t="s">
        <v>11</v>
      </c>
      <c r="B9" s="309" t="n">
        <v>60</v>
      </c>
      <c r="C9" s="309" t="s">
        <v>15</v>
      </c>
      <c r="D9" s="309" t="n">
        <v>16.67</v>
      </c>
      <c r="E9" s="309" t="n">
        <v>41.67</v>
      </c>
      <c r="F9" s="159" t="n">
        <v>36.59</v>
      </c>
    </row>
    <row r="10" customFormat="false" ht="12.75" hidden="false" customHeight="false" outlineLevel="0" collapsed="false">
      <c r="A10" s="179" t="s">
        <v>12</v>
      </c>
      <c r="B10" s="309" t="n">
        <v>75</v>
      </c>
      <c r="C10" s="309" t="n">
        <v>66.67</v>
      </c>
      <c r="D10" s="309" t="n">
        <v>75</v>
      </c>
      <c r="E10" s="309" t="n">
        <v>57.14</v>
      </c>
      <c r="F10" s="159" t="n">
        <v>66.67</v>
      </c>
    </row>
    <row r="11" customFormat="false" ht="12.75" hidden="false" customHeight="false" outlineLevel="0" collapsed="false">
      <c r="A11" s="61" t="s">
        <v>13</v>
      </c>
      <c r="B11" s="312" t="n">
        <v>59.5</v>
      </c>
      <c r="C11" s="312" t="n">
        <v>28.34</v>
      </c>
      <c r="D11" s="312" t="n">
        <v>47</v>
      </c>
      <c r="E11" s="312" t="n">
        <v>26.52</v>
      </c>
      <c r="F11" s="159" t="n">
        <v>40.55</v>
      </c>
    </row>
    <row r="12" customFormat="false" ht="7.5" hidden="false" customHeight="true" outlineLevel="0" collapsed="false">
      <c r="A12" s="54"/>
      <c r="B12" s="314"/>
      <c r="C12" s="314"/>
      <c r="D12" s="314"/>
      <c r="E12" s="314"/>
      <c r="F12" s="7"/>
    </row>
    <row r="13" customFormat="false" ht="12.75" hidden="false" customHeight="false" outlineLevel="0" collapsed="false">
      <c r="A13" s="194" t="s">
        <v>17</v>
      </c>
    </row>
    <row r="14" customFormat="false" ht="12.75" hidden="false" customHeight="true" outlineLevel="0" collapsed="false">
      <c r="A14" s="66" t="s">
        <v>18</v>
      </c>
      <c r="B14" s="66"/>
      <c r="C14" s="66"/>
      <c r="D14" s="66"/>
      <c r="E14" s="66"/>
      <c r="F14" s="66"/>
      <c r="G14" s="66"/>
      <c r="H14" s="66"/>
      <c r="I14" s="66"/>
    </row>
    <row r="15" customFormat="false" ht="12.75" hidden="false" customHeight="false" outlineLevel="0" collapsed="false">
      <c r="A15" s="244"/>
      <c r="B15" s="245"/>
      <c r="C15" s="245"/>
      <c r="D15" s="245"/>
      <c r="E15" s="245"/>
      <c r="F15" s="245"/>
      <c r="G15" s="245"/>
      <c r="H15" s="245"/>
      <c r="I15" s="245"/>
    </row>
    <row r="16" customFormat="false" ht="35.25" hidden="false" customHeight="true" outlineLevel="0" collapsed="false">
      <c r="A16" s="45" t="s">
        <v>262</v>
      </c>
      <c r="B16" s="45"/>
      <c r="C16" s="45"/>
      <c r="D16" s="45"/>
      <c r="E16" s="45"/>
      <c r="F16" s="45"/>
      <c r="G16" s="327"/>
      <c r="H16" s="327"/>
      <c r="I16" s="232"/>
    </row>
    <row r="17" customFormat="false" ht="12.75" hidden="false" customHeight="false" outlineLevel="0" collapsed="false">
      <c r="A17" s="161" t="s">
        <v>263</v>
      </c>
      <c r="B17" s="19"/>
      <c r="C17" s="19"/>
      <c r="D17" s="19"/>
      <c r="E17" s="19"/>
      <c r="F17" s="19"/>
      <c r="G17" s="1"/>
      <c r="H17" s="232"/>
      <c r="I17" s="232"/>
    </row>
    <row r="18" customFormat="false" ht="12.75" hidden="false" customHeight="false" outlineLevel="0" collapsed="false">
      <c r="A18" s="161"/>
      <c r="B18" s="19"/>
      <c r="G18" s="1"/>
      <c r="H18" s="232"/>
      <c r="I18" s="232"/>
    </row>
    <row r="19" customFormat="false" ht="29.25" hidden="false" customHeight="true" outlineLevel="0" collapsed="false">
      <c r="A19" s="29" t="s">
        <v>21</v>
      </c>
      <c r="B19" s="319" t="s">
        <v>264</v>
      </c>
      <c r="C19" s="318"/>
      <c r="D19" s="1"/>
      <c r="E19" s="232"/>
      <c r="F19" s="232"/>
    </row>
    <row r="20" customFormat="false" ht="47.25" hidden="false" customHeight="true" outlineLevel="0" collapsed="false">
      <c r="A20" s="32" t="s">
        <v>25</v>
      </c>
      <c r="B20" s="319"/>
      <c r="C20" s="1"/>
      <c r="D20" s="1"/>
      <c r="E20" s="1"/>
      <c r="F20" s="1"/>
    </row>
    <row r="21" customFormat="false" ht="12.75" hidden="false" customHeight="false" outlineLevel="0" collapsed="false">
      <c r="A21" s="33" t="s">
        <v>26</v>
      </c>
      <c r="B21" s="50" t="n">
        <v>26.94</v>
      </c>
      <c r="C21" s="321"/>
      <c r="D21" s="322"/>
      <c r="E21" s="1"/>
      <c r="F21" s="1"/>
    </row>
    <row r="22" customFormat="false" ht="12.75" hidden="false" customHeight="false" outlineLevel="0" collapsed="false">
      <c r="A22" s="33" t="s">
        <v>27</v>
      </c>
      <c r="B22" s="50" t="n">
        <v>90.91</v>
      </c>
      <c r="C22" s="321"/>
      <c r="D22" s="322"/>
      <c r="E22" s="1"/>
      <c r="F22" s="1"/>
    </row>
    <row r="23" customFormat="false" ht="12.75" hidden="false" customHeight="false" outlineLevel="0" collapsed="false">
      <c r="A23" s="33" t="s">
        <v>28</v>
      </c>
      <c r="B23" s="50" t="n">
        <v>70.91</v>
      </c>
      <c r="C23" s="321"/>
      <c r="D23" s="322"/>
      <c r="E23" s="1"/>
      <c r="F23" s="1"/>
    </row>
    <row r="24" customFormat="false" ht="12.75" hidden="false" customHeight="false" outlineLevel="0" collapsed="false">
      <c r="A24" s="36" t="s">
        <v>29</v>
      </c>
      <c r="B24" s="50" t="n">
        <v>100</v>
      </c>
      <c r="C24" s="321"/>
      <c r="D24" s="322"/>
      <c r="E24" s="1"/>
      <c r="F24" s="1"/>
    </row>
    <row r="25" customFormat="false" ht="12.75" hidden="false" customHeight="false" outlineLevel="0" collapsed="false">
      <c r="A25" s="36" t="s">
        <v>30</v>
      </c>
      <c r="B25" s="50" t="n">
        <v>0</v>
      </c>
      <c r="C25" s="321"/>
      <c r="D25" s="322"/>
      <c r="E25" s="1"/>
      <c r="F25" s="1"/>
    </row>
    <row r="26" customFormat="false" ht="12.75" hidden="false" customHeight="false" outlineLevel="0" collapsed="false">
      <c r="A26" s="33" t="s">
        <v>31</v>
      </c>
      <c r="B26" s="50" t="n">
        <v>22.78</v>
      </c>
      <c r="C26" s="321"/>
      <c r="D26" s="322"/>
      <c r="E26" s="35"/>
      <c r="F26" s="1"/>
    </row>
    <row r="27" customFormat="false" ht="12.75" hidden="false" customHeight="false" outlineLevel="0" collapsed="false">
      <c r="A27" s="33" t="s">
        <v>32</v>
      </c>
      <c r="B27" s="50" t="n">
        <v>30.81</v>
      </c>
      <c r="C27" s="321"/>
      <c r="D27" s="322"/>
      <c r="E27" s="35"/>
      <c r="F27" s="1"/>
    </row>
    <row r="28" customFormat="false" ht="12.75" hidden="false" customHeight="false" outlineLevel="0" collapsed="false">
      <c r="A28" s="33" t="s">
        <v>33</v>
      </c>
      <c r="B28" s="50" t="n">
        <v>30.84</v>
      </c>
      <c r="C28" s="321"/>
      <c r="D28" s="322"/>
      <c r="E28" s="35"/>
      <c r="F28" s="1"/>
    </row>
    <row r="29" customFormat="false" ht="12.75" hidden="false" customHeight="false" outlineLevel="0" collapsed="false">
      <c r="A29" s="33" t="s">
        <v>34</v>
      </c>
      <c r="B29" s="50" t="n">
        <v>22.58</v>
      </c>
      <c r="C29" s="321"/>
      <c r="D29" s="322"/>
      <c r="E29" s="35"/>
      <c r="F29" s="1"/>
    </row>
    <row r="30" customFormat="false" ht="12.75" hidden="false" customHeight="false" outlineLevel="0" collapsed="false">
      <c r="A30" s="33" t="s">
        <v>35</v>
      </c>
      <c r="B30" s="50" t="n">
        <v>76.47</v>
      </c>
      <c r="C30" s="321"/>
      <c r="D30" s="322"/>
      <c r="E30" s="35"/>
      <c r="F30" s="1"/>
    </row>
    <row r="31" customFormat="false" ht="12.75" hidden="false" customHeight="false" outlineLevel="0" collapsed="false">
      <c r="A31" s="33" t="s">
        <v>36</v>
      </c>
      <c r="B31" s="50" t="n">
        <v>29.63</v>
      </c>
      <c r="C31" s="321"/>
      <c r="D31" s="322"/>
      <c r="E31" s="1"/>
      <c r="F31" s="1"/>
    </row>
    <row r="32" customFormat="false" ht="12.75" hidden="false" customHeight="false" outlineLevel="0" collapsed="false">
      <c r="A32" s="33" t="s">
        <v>37</v>
      </c>
      <c r="B32" s="50" t="n">
        <v>33.11</v>
      </c>
      <c r="C32" s="321"/>
      <c r="D32" s="322"/>
      <c r="E32" s="1"/>
      <c r="F32" s="1"/>
    </row>
    <row r="33" customFormat="false" ht="12.75" hidden="false" customHeight="false" outlineLevel="0" collapsed="false">
      <c r="A33" s="33" t="s">
        <v>38</v>
      </c>
      <c r="B33" s="50" t="n">
        <v>33.23</v>
      </c>
      <c r="C33" s="321"/>
      <c r="D33" s="322"/>
      <c r="E33" s="1"/>
      <c r="F33" s="1"/>
    </row>
    <row r="34" customFormat="false" ht="12.75" hidden="false" customHeight="false" outlineLevel="0" collapsed="false">
      <c r="A34" s="33" t="s">
        <v>39</v>
      </c>
      <c r="B34" s="50" t="n">
        <v>32.55</v>
      </c>
      <c r="C34" s="321"/>
      <c r="D34" s="322"/>
      <c r="E34" s="1"/>
      <c r="F34" s="1"/>
    </row>
    <row r="35" customFormat="false" ht="12.75" hidden="false" customHeight="false" outlineLevel="0" collapsed="false">
      <c r="A35" s="33" t="s">
        <v>40</v>
      </c>
      <c r="B35" s="50" t="n">
        <v>20</v>
      </c>
      <c r="C35" s="321"/>
      <c r="D35" s="322"/>
      <c r="E35" s="1"/>
      <c r="F35" s="1"/>
    </row>
    <row r="36" customFormat="false" ht="12.75" hidden="false" customHeight="false" outlineLevel="0" collapsed="false">
      <c r="A36" s="33" t="s">
        <v>41</v>
      </c>
      <c r="B36" s="50" t="n">
        <v>28.32</v>
      </c>
      <c r="C36" s="321"/>
      <c r="D36" s="322"/>
      <c r="E36" s="1"/>
      <c r="F36" s="1"/>
    </row>
    <row r="37" customFormat="false" ht="12.75" hidden="false" customHeight="false" outlineLevel="0" collapsed="false">
      <c r="A37" s="33" t="s">
        <v>42</v>
      </c>
      <c r="B37" s="50" t="n">
        <v>16.76</v>
      </c>
      <c r="C37" s="321"/>
      <c r="D37" s="322"/>
      <c r="E37" s="1"/>
      <c r="F37" s="1"/>
    </row>
    <row r="38" customFormat="false" ht="12.75" hidden="false" customHeight="false" outlineLevel="0" collapsed="false">
      <c r="A38" s="33" t="s">
        <v>43</v>
      </c>
      <c r="B38" s="50" t="n">
        <v>25</v>
      </c>
      <c r="C38" s="321"/>
      <c r="D38" s="322"/>
      <c r="E38" s="1"/>
      <c r="F38" s="1"/>
    </row>
    <row r="39" customFormat="false" ht="12.75" hidden="false" customHeight="false" outlineLevel="0" collapsed="false">
      <c r="A39" s="33" t="s">
        <v>44</v>
      </c>
      <c r="B39" s="50" t="n">
        <v>43.84</v>
      </c>
      <c r="C39" s="321"/>
      <c r="D39" s="322"/>
      <c r="E39" s="1"/>
      <c r="F39" s="1"/>
    </row>
    <row r="40" customFormat="false" ht="12.75" hidden="false" customHeight="false" outlineLevel="0" collapsed="false">
      <c r="A40" s="33" t="s">
        <v>45</v>
      </c>
      <c r="B40" s="50" t="n">
        <v>22.79</v>
      </c>
      <c r="C40" s="321"/>
      <c r="D40" s="322"/>
      <c r="E40" s="1"/>
      <c r="F40" s="1"/>
    </row>
    <row r="41" customFormat="false" ht="12.75" hidden="false" customHeight="false" outlineLevel="0" collapsed="false">
      <c r="A41" s="33" t="s">
        <v>46</v>
      </c>
      <c r="B41" s="50" t="n">
        <v>5.44</v>
      </c>
      <c r="C41" s="321"/>
      <c r="D41" s="322"/>
      <c r="E41" s="1"/>
      <c r="F41" s="1"/>
    </row>
    <row r="42" customFormat="false" ht="12.75" hidden="false" customHeight="false" outlineLevel="0" collapsed="false">
      <c r="A42" s="1"/>
      <c r="B42" s="323"/>
      <c r="C42" s="1"/>
      <c r="D42" s="1"/>
      <c r="E42" s="1"/>
      <c r="F42" s="1"/>
    </row>
    <row r="43" customFormat="false" ht="12.75" hidden="false" customHeight="false" outlineLevel="0" collapsed="false">
      <c r="A43" s="38" t="s">
        <v>7</v>
      </c>
      <c r="B43" s="159" t="n">
        <v>40.12</v>
      </c>
      <c r="C43" s="1"/>
      <c r="D43" s="1"/>
      <c r="E43" s="1"/>
      <c r="F43" s="1"/>
    </row>
    <row r="44" customFormat="false" ht="12.75" hidden="false" customHeight="false" outlineLevel="0" collapsed="false">
      <c r="A44" s="1"/>
      <c r="B44" s="323"/>
      <c r="C44" s="1"/>
      <c r="D44" s="1"/>
      <c r="E44" s="1"/>
      <c r="F44" s="1"/>
    </row>
    <row r="45" customFormat="false" ht="12.75" hidden="false" customHeight="false" outlineLevel="0" collapsed="false">
      <c r="A45" s="1" t="s">
        <v>47</v>
      </c>
      <c r="B45" s="50" t="n">
        <v>43.78</v>
      </c>
      <c r="C45" s="1"/>
      <c r="D45" s="1"/>
      <c r="E45" s="1"/>
      <c r="F45" s="1"/>
    </row>
    <row r="46" customFormat="false" ht="12.75" hidden="false" customHeight="false" outlineLevel="0" collapsed="false">
      <c r="A46" s="1" t="s">
        <v>48</v>
      </c>
      <c r="B46" s="50" t="n">
        <v>41.33</v>
      </c>
      <c r="C46" s="1"/>
      <c r="D46" s="1"/>
      <c r="E46" s="1"/>
      <c r="F46" s="1"/>
    </row>
    <row r="47" customFormat="false" ht="12.75" hidden="false" customHeight="false" outlineLevel="0" collapsed="false">
      <c r="A47" s="1" t="s">
        <v>49</v>
      </c>
      <c r="B47" s="50" t="n">
        <v>39.03</v>
      </c>
      <c r="C47" s="1"/>
      <c r="D47" s="1"/>
      <c r="E47" s="1"/>
      <c r="F47" s="1"/>
    </row>
    <row r="48" customFormat="false" ht="12.75" hidden="false" customHeight="false" outlineLevel="0" collapsed="false">
      <c r="A48" s="1" t="s">
        <v>50</v>
      </c>
      <c r="B48" s="50" t="n">
        <v>40.54</v>
      </c>
      <c r="C48" s="1"/>
      <c r="D48" s="1"/>
      <c r="E48" s="1"/>
      <c r="F48" s="1"/>
    </row>
    <row r="49" customFormat="false" ht="12.75" hidden="false" customHeight="false" outlineLevel="0" collapsed="false">
      <c r="A49" s="1" t="s">
        <v>51</v>
      </c>
      <c r="B49" s="50" t="n">
        <v>39.06</v>
      </c>
      <c r="C49" s="1"/>
      <c r="D49" s="1"/>
      <c r="E49" s="1"/>
      <c r="F49" s="1"/>
    </row>
    <row r="50" customFormat="false" ht="12.75" hidden="false" customHeight="false" outlineLevel="0" collapsed="false">
      <c r="A50" s="109" t="s">
        <v>52</v>
      </c>
      <c r="B50" s="50" t="n">
        <v>40.08</v>
      </c>
      <c r="C50" s="1"/>
      <c r="D50" s="1"/>
      <c r="E50" s="1"/>
      <c r="F50" s="1"/>
    </row>
    <row r="51" customFormat="false" ht="12.75" hidden="false" customHeight="false" outlineLevel="0" collapsed="false">
      <c r="A51" s="109" t="s">
        <v>53</v>
      </c>
      <c r="B51" s="50" t="n">
        <v>37.48</v>
      </c>
      <c r="C51" s="1"/>
      <c r="D51" s="1"/>
      <c r="E51" s="1"/>
      <c r="F51" s="1"/>
    </row>
    <row r="52" customFormat="false" ht="12.75" hidden="false" customHeight="false" outlineLevel="0" collapsed="false">
      <c r="A52" s="70"/>
      <c r="B52" s="70"/>
      <c r="C52" s="1"/>
      <c r="D52" s="1"/>
      <c r="E52" s="1"/>
      <c r="F52" s="1"/>
    </row>
    <row r="53" customFormat="false" ht="12.75" hidden="false" customHeight="true" outlineLevel="0" collapsed="false">
      <c r="A53" s="66" t="s">
        <v>18</v>
      </c>
      <c r="B53" s="66"/>
      <c r="C53" s="66"/>
      <c r="D53" s="66"/>
      <c r="E53" s="66"/>
      <c r="F53" s="66"/>
      <c r="G53" s="66"/>
      <c r="H53" s="66"/>
      <c r="I53" s="66"/>
    </row>
  </sheetData>
  <mergeCells count="5">
    <mergeCell ref="A1:F1"/>
    <mergeCell ref="A14:I14"/>
    <mergeCell ref="A16:F16"/>
    <mergeCell ref="B19:B20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19" width="13.7"/>
  </cols>
  <sheetData>
    <row r="1" customFormat="false" ht="39.75" hidden="false" customHeight="true" outlineLevel="0" collapsed="false">
      <c r="A1" s="45" t="s">
        <v>54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3" t="s">
        <v>1</v>
      </c>
    </row>
    <row r="3" customFormat="false" ht="5.25" hidden="false" customHeight="true" outlineLevel="0" collapsed="false">
      <c r="A3" s="46"/>
    </row>
    <row r="4" customFormat="false" ht="27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customFormat="false" ht="12.75" hidden="false" customHeight="false" outlineLevel="0" collapsed="false">
      <c r="A5" s="47"/>
      <c r="B5" s="48" t="s">
        <v>55</v>
      </c>
      <c r="C5" s="48"/>
      <c r="D5" s="48"/>
      <c r="E5" s="48"/>
      <c r="F5" s="48"/>
    </row>
    <row r="6" customFormat="false" ht="12.75" hidden="false" customHeight="false" outlineLevel="0" collapsed="false">
      <c r="A6" s="49" t="s">
        <v>9</v>
      </c>
      <c r="B6" s="50" t="n">
        <v>16.08</v>
      </c>
      <c r="C6" s="50" t="n">
        <v>32.38</v>
      </c>
      <c r="D6" s="50" t="n">
        <v>19.68</v>
      </c>
      <c r="E6" s="50" t="n">
        <v>13.72</v>
      </c>
      <c r="F6" s="51" t="n">
        <v>18.73</v>
      </c>
    </row>
    <row r="7" customFormat="false" ht="12.75" hidden="false" customHeight="false" outlineLevel="0" collapsed="false">
      <c r="A7" s="49" t="s">
        <v>56</v>
      </c>
      <c r="B7" s="50" t="n">
        <v>45.16</v>
      </c>
      <c r="C7" s="50" t="n">
        <v>50</v>
      </c>
      <c r="D7" s="50" t="n">
        <v>10.53</v>
      </c>
      <c r="E7" s="50" t="n">
        <v>18.18</v>
      </c>
      <c r="F7" s="51" t="n">
        <v>30.51</v>
      </c>
    </row>
    <row r="8" customFormat="false" ht="12.75" hidden="false" customHeight="false" outlineLevel="0" collapsed="false">
      <c r="A8" s="49" t="s">
        <v>11</v>
      </c>
      <c r="B8" s="50" t="n">
        <v>50</v>
      </c>
      <c r="C8" s="50" t="n">
        <v>55</v>
      </c>
      <c r="D8" s="50" t="n">
        <v>31.82</v>
      </c>
      <c r="E8" s="50" t="n">
        <v>43.9</v>
      </c>
      <c r="F8" s="52" t="n">
        <v>44.86</v>
      </c>
    </row>
    <row r="9" customFormat="false" ht="12.75" hidden="false" customHeight="false" outlineLevel="0" collapsed="false">
      <c r="A9" s="49" t="s">
        <v>12</v>
      </c>
      <c r="B9" s="53" t="n">
        <v>100</v>
      </c>
      <c r="C9" s="53" t="n">
        <v>100</v>
      </c>
      <c r="D9" s="53" t="n">
        <v>75</v>
      </c>
      <c r="E9" s="53" t="n">
        <v>75</v>
      </c>
      <c r="F9" s="52" t="n">
        <v>86.36</v>
      </c>
    </row>
    <row r="10" s="1" customFormat="true" ht="12.75" hidden="false" customHeight="false" outlineLevel="0" collapsed="false">
      <c r="A10" s="54" t="s">
        <v>13</v>
      </c>
      <c r="B10" s="23" t="n">
        <v>16.74</v>
      </c>
      <c r="C10" s="23" t="n">
        <v>33.23</v>
      </c>
      <c r="D10" s="23" t="n">
        <v>19.98</v>
      </c>
      <c r="E10" s="23" t="n">
        <v>14.45</v>
      </c>
      <c r="F10" s="23" t="n">
        <v>19.41</v>
      </c>
    </row>
    <row r="11" customFormat="false" ht="5.25" hidden="false" customHeight="true" outlineLevel="0" collapsed="false">
      <c r="A11" s="49"/>
      <c r="B11" s="55"/>
      <c r="C11" s="55"/>
      <c r="D11" s="55"/>
      <c r="E11" s="55"/>
      <c r="F11" s="55"/>
    </row>
    <row r="12" customFormat="false" ht="12" hidden="false" customHeight="true" outlineLevel="0" collapsed="false">
      <c r="A12" s="56"/>
      <c r="B12" s="57" t="s">
        <v>57</v>
      </c>
      <c r="C12" s="57"/>
      <c r="D12" s="57"/>
      <c r="E12" s="57"/>
      <c r="F12" s="57"/>
    </row>
    <row r="13" customFormat="false" ht="8.25" hidden="false" customHeight="true" outlineLevel="0" collapsed="false">
      <c r="A13" s="58"/>
      <c r="B13" s="59"/>
      <c r="C13" s="49"/>
      <c r="D13" s="59"/>
      <c r="E13" s="59"/>
      <c r="F13" s="59"/>
    </row>
    <row r="14" customFormat="false" ht="12.75" hidden="false" customHeight="false" outlineLevel="0" collapsed="false">
      <c r="A14" s="49" t="s">
        <v>9</v>
      </c>
      <c r="B14" s="60" t="n">
        <v>8.79</v>
      </c>
      <c r="C14" s="60" t="n">
        <v>14.56</v>
      </c>
      <c r="D14" s="60" t="n">
        <v>4.02</v>
      </c>
      <c r="E14" s="60" t="n">
        <v>3.25</v>
      </c>
      <c r="F14" s="18" t="n">
        <v>7.03</v>
      </c>
    </row>
    <row r="15" customFormat="false" ht="12.75" hidden="false" customHeight="false" outlineLevel="0" collapsed="false">
      <c r="A15" s="49" t="s">
        <v>56</v>
      </c>
      <c r="B15" s="60" t="n">
        <v>16.13</v>
      </c>
      <c r="C15" s="60" t="n">
        <v>8.6</v>
      </c>
      <c r="D15" s="60" t="n">
        <v>14.95</v>
      </c>
      <c r="E15" s="60" t="n">
        <v>3.65</v>
      </c>
      <c r="F15" s="18" t="n">
        <v>10.14</v>
      </c>
    </row>
    <row r="16" customFormat="false" ht="12.75" hidden="false" customHeight="false" outlineLevel="0" collapsed="false">
      <c r="A16" s="49" t="s">
        <v>11</v>
      </c>
      <c r="B16" s="60" t="n">
        <v>13.18</v>
      </c>
      <c r="C16" s="60" t="n">
        <v>3.07</v>
      </c>
      <c r="D16" s="60" t="n">
        <v>0.85</v>
      </c>
      <c r="E16" s="60" t="n">
        <v>2.17</v>
      </c>
      <c r="F16" s="18" t="n">
        <v>4.44</v>
      </c>
    </row>
    <row r="17" customFormat="false" ht="12.75" hidden="false" customHeight="false" outlineLevel="0" collapsed="false">
      <c r="A17" s="49" t="s">
        <v>12</v>
      </c>
      <c r="B17" s="60" t="n">
        <v>16.51</v>
      </c>
      <c r="C17" s="60" t="n">
        <v>18.7</v>
      </c>
      <c r="D17" s="60" t="n">
        <v>16.32</v>
      </c>
      <c r="E17" s="60" t="n">
        <v>8.13</v>
      </c>
      <c r="F17" s="18" t="n">
        <v>13.08</v>
      </c>
    </row>
    <row r="18" s="1" customFormat="true" ht="12.75" hidden="false" customHeight="false" outlineLevel="0" collapsed="false">
      <c r="A18" s="61" t="s">
        <v>13</v>
      </c>
      <c r="B18" s="18" t="n">
        <v>9.86</v>
      </c>
      <c r="C18" s="18" t="n">
        <v>14.32</v>
      </c>
      <c r="D18" s="18" t="n">
        <v>4.77</v>
      </c>
      <c r="E18" s="18" t="n">
        <v>4.04</v>
      </c>
      <c r="F18" s="18" t="n">
        <v>7.66</v>
      </c>
    </row>
    <row r="19" customFormat="false" ht="4.5" hidden="false" customHeight="true" outlineLevel="0" collapsed="false">
      <c r="A19" s="62"/>
      <c r="B19" s="63"/>
      <c r="C19" s="64"/>
      <c r="D19" s="64"/>
      <c r="E19" s="64"/>
      <c r="F19" s="65"/>
    </row>
    <row r="20" customFormat="false" ht="12.75" hidden="false" customHeight="true" outlineLevel="0" collapsed="false">
      <c r="A20" s="66" t="s">
        <v>58</v>
      </c>
      <c r="B20" s="66"/>
      <c r="C20" s="66"/>
      <c r="D20" s="66"/>
      <c r="E20" s="66"/>
      <c r="F20" s="66"/>
    </row>
    <row r="21" customFormat="false" ht="12.75" hidden="false" customHeight="false" outlineLevel="0" collapsed="false">
      <c r="A21" s="49"/>
      <c r="B21" s="59"/>
      <c r="C21" s="59"/>
      <c r="D21" s="59"/>
      <c r="E21" s="59"/>
      <c r="F21" s="59"/>
    </row>
    <row r="22" customFormat="false" ht="40.5" hidden="false" customHeight="true" outlineLevel="0" collapsed="false">
      <c r="A22" s="45" t="s">
        <v>59</v>
      </c>
      <c r="B22" s="45"/>
      <c r="C22" s="45"/>
      <c r="D22" s="45"/>
      <c r="E22" s="45"/>
      <c r="F22" s="45"/>
    </row>
    <row r="23" customFormat="false" ht="12.75" hidden="false" customHeight="false" outlineLevel="0" collapsed="false">
      <c r="A23" s="3" t="s">
        <v>20</v>
      </c>
      <c r="B23" s="19"/>
      <c r="C23" s="19"/>
      <c r="D23" s="19"/>
      <c r="E23" s="19"/>
    </row>
    <row r="24" s="19" customFormat="true" ht="6" hidden="false" customHeight="true" outlineLevel="0" collapsed="false">
      <c r="A24" s="3"/>
    </row>
    <row r="25" customFormat="false" ht="30.75" hidden="false" customHeight="true" outlineLevel="0" collapsed="false">
      <c r="A25" s="67" t="s">
        <v>60</v>
      </c>
      <c r="B25" s="68" t="s">
        <v>61</v>
      </c>
      <c r="C25" s="69"/>
      <c r="D25" s="68" t="s">
        <v>57</v>
      </c>
      <c r="E25" s="49"/>
    </row>
    <row r="26" customFormat="false" ht="30.75" hidden="false" customHeight="true" outlineLevel="0" collapsed="false">
      <c r="A26" s="7" t="s">
        <v>62</v>
      </c>
      <c r="B26" s="68"/>
      <c r="C26" s="70"/>
      <c r="D26" s="68"/>
      <c r="E26" s="49"/>
    </row>
    <row r="27" customFormat="false" ht="12.75" hidden="false" customHeight="false" outlineLevel="0" collapsed="false">
      <c r="A27" s="33" t="s">
        <v>26</v>
      </c>
      <c r="B27" s="71" t="n">
        <v>10.07</v>
      </c>
      <c r="C27" s="72"/>
      <c r="D27" s="71" t="n">
        <v>10.08</v>
      </c>
      <c r="E27" s="73"/>
    </row>
    <row r="28" customFormat="false" ht="12.75" hidden="false" customHeight="false" outlineLevel="0" collapsed="false">
      <c r="A28" s="33" t="s">
        <v>27</v>
      </c>
      <c r="B28" s="71" t="n">
        <v>22.97</v>
      </c>
      <c r="C28" s="60"/>
      <c r="D28" s="71" t="n">
        <v>6.19</v>
      </c>
      <c r="E28" s="73"/>
    </row>
    <row r="29" customFormat="false" ht="12.75" hidden="false" customHeight="false" outlineLevel="0" collapsed="false">
      <c r="A29" s="33" t="s">
        <v>28</v>
      </c>
      <c r="B29" s="71" t="n">
        <v>21.3</v>
      </c>
      <c r="C29" s="60"/>
      <c r="D29" s="71" t="n">
        <v>8.1</v>
      </c>
      <c r="E29" s="73"/>
    </row>
    <row r="30" customFormat="false" ht="12.75" hidden="false" customHeight="false" outlineLevel="0" collapsed="false">
      <c r="A30" s="36" t="s">
        <v>29</v>
      </c>
      <c r="B30" s="71" t="n">
        <v>56.9</v>
      </c>
      <c r="C30" s="60"/>
      <c r="D30" s="71" t="n">
        <v>15.54</v>
      </c>
      <c r="E30" s="73"/>
    </row>
    <row r="31" customFormat="false" ht="12.75" hidden="false" customHeight="false" outlineLevel="0" collapsed="false">
      <c r="A31" s="36" t="s">
        <v>30</v>
      </c>
      <c r="B31" s="71" t="n">
        <v>20.64</v>
      </c>
      <c r="C31" s="60"/>
      <c r="D31" s="71" t="n">
        <v>8.15</v>
      </c>
      <c r="E31" s="73"/>
    </row>
    <row r="32" customFormat="false" ht="12.75" hidden="false" customHeight="false" outlineLevel="0" collapsed="false">
      <c r="A32" s="33" t="s">
        <v>31</v>
      </c>
      <c r="B32" s="71" t="n">
        <v>30.37</v>
      </c>
      <c r="C32" s="60"/>
      <c r="D32" s="71" t="n">
        <v>13.5</v>
      </c>
      <c r="E32" s="73"/>
    </row>
    <row r="33" customFormat="false" ht="12.75" hidden="false" customHeight="false" outlineLevel="0" collapsed="false">
      <c r="A33" s="33" t="s">
        <v>32</v>
      </c>
      <c r="B33" s="71" t="n">
        <v>34.98</v>
      </c>
      <c r="C33" s="60"/>
      <c r="D33" s="71" t="n">
        <v>7.86</v>
      </c>
      <c r="E33" s="73"/>
    </row>
    <row r="34" customFormat="false" ht="12.75" hidden="false" customHeight="false" outlineLevel="0" collapsed="false">
      <c r="A34" s="33" t="s">
        <v>33</v>
      </c>
      <c r="B34" s="71" t="n">
        <v>10.76</v>
      </c>
      <c r="C34" s="60"/>
      <c r="D34" s="71" t="n">
        <v>9.28</v>
      </c>
      <c r="E34" s="73"/>
    </row>
    <row r="35" customFormat="false" ht="12.75" hidden="false" customHeight="false" outlineLevel="0" collapsed="false">
      <c r="A35" s="33" t="s">
        <v>34</v>
      </c>
      <c r="B35" s="71" t="n">
        <v>33.04</v>
      </c>
      <c r="C35" s="60"/>
      <c r="D35" s="71" t="n">
        <v>18.73</v>
      </c>
      <c r="E35" s="73"/>
    </row>
    <row r="36" customFormat="false" ht="12.75" hidden="false" customHeight="false" outlineLevel="0" collapsed="false">
      <c r="A36" s="33" t="s">
        <v>35</v>
      </c>
      <c r="B36" s="71" t="n">
        <v>28.32</v>
      </c>
      <c r="C36" s="60"/>
      <c r="D36" s="71" t="n">
        <v>5.27</v>
      </c>
      <c r="E36" s="73"/>
    </row>
    <row r="37" customFormat="false" ht="12.75" hidden="false" customHeight="false" outlineLevel="0" collapsed="false">
      <c r="A37" s="33" t="s">
        <v>36</v>
      </c>
      <c r="B37" s="71" t="n">
        <v>15.22</v>
      </c>
      <c r="C37" s="60"/>
      <c r="D37" s="71" t="n">
        <v>6.55</v>
      </c>
      <c r="E37" s="73"/>
    </row>
    <row r="38" customFormat="false" ht="12.75" hidden="false" customHeight="false" outlineLevel="0" collapsed="false">
      <c r="A38" s="33" t="s">
        <v>37</v>
      </c>
      <c r="B38" s="71" t="n">
        <v>15.63</v>
      </c>
      <c r="C38" s="60"/>
      <c r="D38" s="71" t="n">
        <v>6.28</v>
      </c>
      <c r="E38" s="73"/>
    </row>
    <row r="39" customFormat="false" ht="12.75" hidden="false" customHeight="false" outlineLevel="0" collapsed="false">
      <c r="A39" s="33" t="s">
        <v>38</v>
      </c>
      <c r="B39" s="71" t="n">
        <v>16.92</v>
      </c>
      <c r="C39" s="60"/>
      <c r="D39" s="71" t="n">
        <v>2.28</v>
      </c>
      <c r="E39" s="73"/>
    </row>
    <row r="40" customFormat="false" ht="12.75" hidden="false" customHeight="false" outlineLevel="0" collapsed="false">
      <c r="A40" s="33" t="s">
        <v>39</v>
      </c>
      <c r="B40" s="71" t="n">
        <v>8.2</v>
      </c>
      <c r="C40" s="60"/>
      <c r="D40" s="71" t="n">
        <v>3.05</v>
      </c>
      <c r="E40" s="73"/>
    </row>
    <row r="41" customFormat="false" ht="12.75" hidden="false" customHeight="false" outlineLevel="0" collapsed="false">
      <c r="A41" s="33" t="s">
        <v>40</v>
      </c>
      <c r="B41" s="71" t="n">
        <v>8.09</v>
      </c>
      <c r="C41" s="60"/>
      <c r="D41" s="71" t="n">
        <v>5</v>
      </c>
      <c r="E41" s="73"/>
    </row>
    <row r="42" customFormat="false" ht="12.75" hidden="false" customHeight="false" outlineLevel="0" collapsed="false">
      <c r="A42" s="33" t="s">
        <v>41</v>
      </c>
      <c r="B42" s="71" t="n">
        <v>14.88</v>
      </c>
      <c r="C42" s="60"/>
      <c r="D42" s="71" t="n">
        <v>1.97</v>
      </c>
      <c r="E42" s="73"/>
    </row>
    <row r="43" customFormat="false" ht="12.75" hidden="false" customHeight="false" outlineLevel="0" collapsed="false">
      <c r="A43" s="33" t="s">
        <v>42</v>
      </c>
      <c r="B43" s="71" t="n">
        <v>27.69</v>
      </c>
      <c r="C43" s="60"/>
      <c r="D43" s="71" t="n">
        <v>5.59</v>
      </c>
      <c r="E43" s="73"/>
    </row>
    <row r="44" customFormat="false" ht="12.75" hidden="false" customHeight="false" outlineLevel="0" collapsed="false">
      <c r="A44" s="33" t="s">
        <v>43</v>
      </c>
      <c r="B44" s="71" t="n">
        <v>11.45</v>
      </c>
      <c r="C44" s="60"/>
      <c r="D44" s="71" t="n">
        <v>3.73</v>
      </c>
      <c r="E44" s="73"/>
    </row>
    <row r="45" customFormat="false" ht="12.75" hidden="false" customHeight="false" outlineLevel="0" collapsed="false">
      <c r="A45" s="33" t="s">
        <v>44</v>
      </c>
      <c r="B45" s="71" t="n">
        <v>11.21</v>
      </c>
      <c r="C45" s="60"/>
      <c r="D45" s="71" t="n">
        <v>2.46</v>
      </c>
      <c r="E45" s="73"/>
    </row>
    <row r="46" customFormat="false" ht="12.75" hidden="false" customHeight="false" outlineLevel="0" collapsed="false">
      <c r="A46" s="33" t="s">
        <v>45</v>
      </c>
      <c r="B46" s="71" t="n">
        <v>14.31</v>
      </c>
      <c r="C46" s="60"/>
      <c r="D46" s="71" t="n">
        <v>2.67</v>
      </c>
      <c r="E46" s="73"/>
    </row>
    <row r="47" customFormat="false" ht="12.75" hidden="false" customHeight="false" outlineLevel="0" collapsed="false">
      <c r="A47" s="33" t="s">
        <v>46</v>
      </c>
      <c r="B47" s="71" t="n">
        <v>11.86</v>
      </c>
      <c r="C47" s="60"/>
      <c r="D47" s="71" t="n">
        <v>6.52</v>
      </c>
      <c r="E47" s="73"/>
    </row>
    <row r="48" customFormat="false" ht="6.75" hidden="false" customHeight="true" outlineLevel="0" collapsed="false">
      <c r="A48" s="1"/>
      <c r="B48" s="37"/>
      <c r="C48" s="60"/>
      <c r="D48" s="37"/>
      <c r="E48" s="73"/>
    </row>
    <row r="49" customFormat="false" ht="15" hidden="false" customHeight="false" outlineLevel="0" collapsed="false">
      <c r="A49" s="38" t="s">
        <v>7</v>
      </c>
      <c r="B49" s="74" t="n">
        <v>18.73</v>
      </c>
      <c r="C49" s="60"/>
      <c r="D49" s="74" t="n">
        <v>7.03</v>
      </c>
      <c r="E49" s="75"/>
    </row>
    <row r="50" customFormat="false" ht="6" hidden="false" customHeight="true" outlineLevel="0" collapsed="false">
      <c r="A50" s="1"/>
      <c r="B50" s="37"/>
      <c r="C50" s="60"/>
      <c r="D50" s="76"/>
      <c r="E50" s="75"/>
    </row>
    <row r="51" customFormat="false" ht="12.75" hidden="false" customHeight="false" outlineLevel="0" collapsed="false">
      <c r="A51" s="1" t="s">
        <v>47</v>
      </c>
      <c r="B51" s="77" t="n">
        <v>56.96</v>
      </c>
      <c r="C51" s="60"/>
      <c r="D51" s="78" t="n">
        <v>6.28</v>
      </c>
      <c r="E51" s="73"/>
    </row>
    <row r="52" customFormat="false" ht="12.75" hidden="false" customHeight="false" outlineLevel="0" collapsed="false">
      <c r="A52" s="1" t="s">
        <v>48</v>
      </c>
      <c r="B52" s="77" t="n">
        <v>38.29</v>
      </c>
      <c r="C52" s="60"/>
      <c r="D52" s="78" t="n">
        <v>8.03</v>
      </c>
      <c r="E52" s="73"/>
    </row>
    <row r="53" customFormat="false" ht="12.75" hidden="false" customHeight="false" outlineLevel="0" collapsed="false">
      <c r="A53" s="1" t="s">
        <v>49</v>
      </c>
      <c r="B53" s="77" t="n">
        <v>35.82</v>
      </c>
      <c r="C53" s="60"/>
      <c r="D53" s="78" t="n">
        <v>9.77</v>
      </c>
      <c r="E53" s="73"/>
    </row>
    <row r="54" customFormat="false" ht="12.75" hidden="false" customHeight="false" outlineLevel="0" collapsed="false">
      <c r="A54" s="1" t="s">
        <v>50</v>
      </c>
      <c r="B54" s="77" t="n">
        <v>23.89</v>
      </c>
      <c r="C54" s="60"/>
      <c r="D54" s="78" t="n">
        <v>7.19</v>
      </c>
      <c r="E54" s="73"/>
    </row>
    <row r="55" customFormat="false" ht="12.75" hidden="false" customHeight="false" outlineLevel="0" collapsed="false">
      <c r="A55" s="1" t="s">
        <v>51</v>
      </c>
      <c r="B55" s="77" t="n">
        <v>13.32</v>
      </c>
      <c r="C55" s="79"/>
      <c r="D55" s="78" t="n">
        <v>5.35</v>
      </c>
      <c r="E55" s="73"/>
    </row>
    <row r="56" customFormat="false" ht="12.75" hidden="false" customHeight="false" outlineLevel="0" collapsed="false">
      <c r="A56" s="3" t="s">
        <v>52</v>
      </c>
      <c r="B56" s="80" t="n">
        <v>17.86</v>
      </c>
      <c r="C56" s="81"/>
      <c r="D56" s="82" t="n">
        <v>5.92</v>
      </c>
      <c r="E56" s="73"/>
    </row>
    <row r="57" customFormat="false" ht="12.75" hidden="false" customHeight="false" outlineLevel="0" collapsed="false">
      <c r="A57" s="3" t="s">
        <v>53</v>
      </c>
      <c r="B57" s="80" t="n">
        <v>10.61</v>
      </c>
      <c r="C57" s="81"/>
      <c r="D57" s="82" t="n">
        <v>4.47</v>
      </c>
      <c r="E57" s="73"/>
    </row>
    <row r="58" customFormat="false" ht="12.75" hidden="false" customHeight="false" outlineLevel="0" collapsed="false">
      <c r="A58" s="7"/>
      <c r="B58" s="83"/>
      <c r="C58" s="70"/>
      <c r="D58" s="84"/>
      <c r="E58" s="19"/>
    </row>
    <row r="59" customFormat="false" ht="12.75" hidden="false" customHeight="true" outlineLevel="0" collapsed="false">
      <c r="A59" s="66" t="s">
        <v>58</v>
      </c>
      <c r="B59" s="66"/>
      <c r="C59" s="66"/>
      <c r="D59" s="66"/>
      <c r="E59" s="66"/>
      <c r="F59" s="66"/>
    </row>
  </sheetData>
  <mergeCells count="8">
    <mergeCell ref="A1:F1"/>
    <mergeCell ref="B5:F5"/>
    <mergeCell ref="B12:F12"/>
    <mergeCell ref="A20:F20"/>
    <mergeCell ref="A22:F22"/>
    <mergeCell ref="B25:B26"/>
    <mergeCell ref="D25:D26"/>
    <mergeCell ref="A59:F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7"/>
    <col collapsed="false" customWidth="true" hidden="false" outlineLevel="0" max="3" min="3" style="0" width="15.41"/>
    <col collapsed="false" customWidth="true" hidden="false" outlineLevel="0" max="4" min="4" style="0" width="14.7"/>
  </cols>
  <sheetData>
    <row r="1" customFormat="false" ht="39" hidden="false" customHeight="true" outlineLevel="0" collapsed="false">
      <c r="A1" s="328" t="s">
        <v>265</v>
      </c>
      <c r="B1" s="328"/>
      <c r="C1" s="328"/>
      <c r="D1" s="328"/>
    </row>
    <row r="2" s="19" customFormat="true" ht="12.75" hidden="false" customHeight="false" outlineLevel="0" collapsed="false">
      <c r="A2" s="161" t="s">
        <v>80</v>
      </c>
    </row>
    <row r="3" customFormat="false" ht="12.75" hidden="false" customHeight="false" outlineLevel="0" collapsed="false">
      <c r="A3" s="161"/>
    </row>
    <row r="4" customFormat="false" ht="25.5" hidden="false" customHeight="true" outlineLevel="0" collapsed="false">
      <c r="A4" s="174"/>
      <c r="B4" s="329" t="s">
        <v>266</v>
      </c>
      <c r="C4" s="329" t="s">
        <v>267</v>
      </c>
      <c r="D4" s="330" t="s">
        <v>268</v>
      </c>
    </row>
    <row r="5" customFormat="false" ht="8.25" hidden="false" customHeight="true" outlineLevel="0" collapsed="false">
      <c r="A5" s="177"/>
    </row>
    <row r="6" customFormat="false" ht="12.75" hidden="false" customHeight="false" outlineLevel="0" collapsed="false">
      <c r="A6" s="179" t="s">
        <v>9</v>
      </c>
      <c r="B6" s="60" t="n">
        <v>90.32</v>
      </c>
      <c r="C6" s="79" t="n">
        <v>52.35</v>
      </c>
      <c r="D6" s="79" t="n">
        <v>34.47</v>
      </c>
    </row>
    <row r="7" customFormat="false" ht="12.75" hidden="false" customHeight="false" outlineLevel="0" collapsed="false">
      <c r="A7" s="179" t="s">
        <v>10</v>
      </c>
      <c r="B7" s="60" t="n">
        <v>81.36</v>
      </c>
      <c r="C7" s="79" t="n">
        <v>40.68</v>
      </c>
      <c r="D7" s="79" t="n">
        <v>29.66</v>
      </c>
    </row>
    <row r="8" customFormat="false" ht="12.75" hidden="false" customHeight="false" outlineLevel="0" collapsed="false">
      <c r="A8" s="179" t="s">
        <v>11</v>
      </c>
      <c r="B8" s="60" t="n">
        <v>91.59</v>
      </c>
      <c r="C8" s="79" t="n">
        <v>61.68</v>
      </c>
      <c r="D8" s="79" t="n">
        <v>43.93</v>
      </c>
    </row>
    <row r="9" customFormat="false" ht="12.75" hidden="false" customHeight="false" outlineLevel="0" collapsed="false">
      <c r="A9" s="179" t="s">
        <v>12</v>
      </c>
      <c r="B9" s="60" t="n">
        <v>100</v>
      </c>
      <c r="C9" s="79" t="n">
        <v>86.36</v>
      </c>
      <c r="D9" s="79" t="n">
        <v>86.36</v>
      </c>
    </row>
    <row r="10" customFormat="false" ht="12.75" hidden="false" customHeight="false" outlineLevel="0" collapsed="false">
      <c r="A10" s="61" t="s">
        <v>13</v>
      </c>
      <c r="B10" s="165" t="n">
        <v>90.23</v>
      </c>
      <c r="C10" s="18" t="n">
        <v>52.39</v>
      </c>
      <c r="D10" s="18" t="n">
        <v>34.66</v>
      </c>
    </row>
    <row r="11" customFormat="false" ht="6.75" hidden="false" customHeight="true" outlineLevel="0" collapsed="false">
      <c r="A11" s="70"/>
      <c r="B11" s="70"/>
      <c r="C11" s="70"/>
      <c r="D11" s="70"/>
    </row>
    <row r="12" customFormat="false" ht="35.25" hidden="false" customHeight="true" outlineLevel="0" collapsed="false">
      <c r="A12" s="331" t="s">
        <v>269</v>
      </c>
      <c r="B12" s="331"/>
      <c r="C12" s="331"/>
      <c r="D12" s="331"/>
    </row>
    <row r="13" customFormat="false" ht="26.25" hidden="false" customHeight="true" outlineLevel="0" collapsed="false">
      <c r="A13" s="230" t="s">
        <v>58</v>
      </c>
      <c r="B13" s="230"/>
      <c r="C13" s="230"/>
      <c r="D13" s="230"/>
    </row>
    <row r="15" s="19" customFormat="true" ht="49.5" hidden="false" customHeight="true" outlineLevel="0" collapsed="false">
      <c r="A15" s="102" t="s">
        <v>270</v>
      </c>
      <c r="B15" s="102"/>
      <c r="C15" s="102"/>
      <c r="D15" s="102"/>
    </row>
    <row r="16" customFormat="false" ht="12.75" hidden="false" customHeight="false" outlineLevel="0" collapsed="false">
      <c r="A16" s="3" t="s">
        <v>110</v>
      </c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25.5" hidden="false" customHeight="false" outlineLevel="0" collapsed="false">
      <c r="A18" s="104" t="s">
        <v>25</v>
      </c>
      <c r="B18" s="329" t="s">
        <v>266</v>
      </c>
      <c r="C18" s="329" t="s">
        <v>267</v>
      </c>
      <c r="D18" s="330" t="s">
        <v>268</v>
      </c>
    </row>
    <row r="19" customFormat="false" ht="12.75" hidden="false" customHeight="false" outlineLevel="0" collapsed="false">
      <c r="A19" s="33" t="s">
        <v>26</v>
      </c>
      <c r="B19" s="34" t="n">
        <v>93.42</v>
      </c>
      <c r="C19" s="34" t="n">
        <v>50.09</v>
      </c>
      <c r="D19" s="34" t="n">
        <v>25.8</v>
      </c>
    </row>
    <row r="20" customFormat="false" ht="12.75" hidden="false" customHeight="false" outlineLevel="0" collapsed="false">
      <c r="A20" s="33" t="s">
        <v>27</v>
      </c>
      <c r="B20" s="34" t="n">
        <v>91.89</v>
      </c>
      <c r="C20" s="34" t="n">
        <v>58.11</v>
      </c>
      <c r="D20" s="34" t="n">
        <v>27.03</v>
      </c>
    </row>
    <row r="21" customFormat="false" ht="12.75" hidden="false" customHeight="false" outlineLevel="0" collapsed="false">
      <c r="A21" s="33" t="s">
        <v>28</v>
      </c>
      <c r="B21" s="34" t="n">
        <v>90.95</v>
      </c>
      <c r="C21" s="34" t="n">
        <v>55.44</v>
      </c>
      <c r="D21" s="34" t="n">
        <v>38.15</v>
      </c>
    </row>
    <row r="22" customFormat="false" ht="12.75" hidden="false" customHeight="false" outlineLevel="0" collapsed="false">
      <c r="A22" s="36" t="s">
        <v>29</v>
      </c>
      <c r="B22" s="295" t="n">
        <v>100</v>
      </c>
      <c r="C22" s="295" t="n">
        <v>31.03</v>
      </c>
      <c r="D22" s="295" t="n">
        <v>59.48</v>
      </c>
    </row>
    <row r="23" customFormat="false" ht="12.75" hidden="false" customHeight="false" outlineLevel="0" collapsed="false">
      <c r="A23" s="36" t="s">
        <v>30</v>
      </c>
      <c r="B23" s="34" t="n">
        <v>96.51</v>
      </c>
      <c r="C23" s="34" t="n">
        <v>62.2</v>
      </c>
      <c r="D23" s="34" t="n">
        <v>77.22</v>
      </c>
    </row>
    <row r="24" customFormat="false" ht="12.75" hidden="false" customHeight="false" outlineLevel="0" collapsed="false">
      <c r="A24" s="33" t="s">
        <v>31</v>
      </c>
      <c r="B24" s="34" t="n">
        <v>91.92</v>
      </c>
      <c r="C24" s="34" t="n">
        <v>59.64</v>
      </c>
      <c r="D24" s="34" t="n">
        <v>41.47</v>
      </c>
    </row>
    <row r="25" customFormat="false" ht="12.75" hidden="false" customHeight="false" outlineLevel="0" collapsed="false">
      <c r="A25" s="33" t="s">
        <v>32</v>
      </c>
      <c r="B25" s="34" t="n">
        <v>81.97</v>
      </c>
      <c r="C25" s="34" t="n">
        <v>62.59</v>
      </c>
      <c r="D25" s="34" t="n">
        <v>43.71</v>
      </c>
    </row>
    <row r="26" customFormat="false" ht="12.75" hidden="false" customHeight="false" outlineLevel="0" collapsed="false">
      <c r="A26" s="33" t="s">
        <v>33</v>
      </c>
      <c r="B26" s="34" t="n">
        <v>86.59</v>
      </c>
      <c r="C26" s="34" t="n">
        <v>38.15</v>
      </c>
      <c r="D26" s="34" t="n">
        <v>19.82</v>
      </c>
    </row>
    <row r="27" customFormat="false" ht="12.75" hidden="false" customHeight="false" outlineLevel="0" collapsed="false">
      <c r="A27" s="33" t="s">
        <v>34</v>
      </c>
      <c r="B27" s="34" t="n">
        <v>87.77</v>
      </c>
      <c r="C27" s="34" t="n">
        <v>64.57</v>
      </c>
      <c r="D27" s="34" t="n">
        <v>47.56</v>
      </c>
    </row>
    <row r="28" customFormat="false" ht="12.75" hidden="false" customHeight="false" outlineLevel="0" collapsed="false">
      <c r="A28" s="33" t="s">
        <v>35</v>
      </c>
      <c r="B28" s="34" t="n">
        <v>98.21</v>
      </c>
      <c r="C28" s="34" t="n">
        <v>68.1</v>
      </c>
      <c r="D28" s="34" t="n">
        <v>70.61</v>
      </c>
    </row>
    <row r="29" customFormat="false" ht="12.75" hidden="false" customHeight="false" outlineLevel="0" collapsed="false">
      <c r="A29" s="33" t="s">
        <v>36</v>
      </c>
      <c r="B29" s="34" t="n">
        <v>92.39</v>
      </c>
      <c r="C29" s="34" t="n">
        <v>48.91</v>
      </c>
      <c r="D29" s="34" t="n">
        <v>46.74</v>
      </c>
    </row>
    <row r="30" customFormat="false" ht="12.75" hidden="false" customHeight="false" outlineLevel="0" collapsed="false">
      <c r="A30" s="33" t="s">
        <v>37</v>
      </c>
      <c r="B30" s="34" t="n">
        <v>94.93</v>
      </c>
      <c r="C30" s="34" t="n">
        <v>51.13</v>
      </c>
      <c r="D30" s="34" t="n">
        <v>33.23</v>
      </c>
    </row>
    <row r="31" customFormat="false" ht="12.75" hidden="false" customHeight="false" outlineLevel="0" collapsed="false">
      <c r="A31" s="33" t="s">
        <v>38</v>
      </c>
      <c r="B31" s="34" t="n">
        <v>87.54</v>
      </c>
      <c r="C31" s="34" t="n">
        <v>44.48</v>
      </c>
      <c r="D31" s="34" t="n">
        <v>26.1</v>
      </c>
    </row>
    <row r="32" customFormat="false" ht="12.75" hidden="false" customHeight="false" outlineLevel="0" collapsed="false">
      <c r="A32" s="33" t="s">
        <v>39</v>
      </c>
      <c r="B32" s="34" t="n">
        <v>91.77</v>
      </c>
      <c r="C32" s="34" t="n">
        <v>45.02</v>
      </c>
      <c r="D32" s="34" t="n">
        <v>23.64</v>
      </c>
    </row>
    <row r="33" customFormat="false" ht="12.75" hidden="false" customHeight="false" outlineLevel="0" collapsed="false">
      <c r="A33" s="33" t="s">
        <v>40</v>
      </c>
      <c r="B33" s="34" t="n">
        <v>91.18</v>
      </c>
      <c r="C33" s="34" t="n">
        <v>41.91</v>
      </c>
      <c r="D33" s="34" t="n">
        <v>19.12</v>
      </c>
    </row>
    <row r="34" customFormat="false" ht="12.75" hidden="false" customHeight="false" outlineLevel="0" collapsed="false">
      <c r="A34" s="33" t="s">
        <v>41</v>
      </c>
      <c r="B34" s="34" t="n">
        <v>83.04</v>
      </c>
      <c r="C34" s="34" t="n">
        <v>44.91</v>
      </c>
      <c r="D34" s="34" t="n">
        <v>20.57</v>
      </c>
    </row>
    <row r="35" customFormat="false" ht="12.75" hidden="false" customHeight="false" outlineLevel="0" collapsed="false">
      <c r="A35" s="33" t="s">
        <v>42</v>
      </c>
      <c r="B35" s="34" t="n">
        <v>93.24</v>
      </c>
      <c r="C35" s="34" t="n">
        <v>53.41</v>
      </c>
      <c r="D35" s="34" t="n">
        <v>32.03</v>
      </c>
    </row>
    <row r="36" customFormat="false" ht="12.75" hidden="false" customHeight="false" outlineLevel="0" collapsed="false">
      <c r="A36" s="33" t="s">
        <v>43</v>
      </c>
      <c r="B36" s="34" t="n">
        <v>88.55</v>
      </c>
      <c r="C36" s="34" t="n">
        <v>45.8</v>
      </c>
      <c r="D36" s="34" t="n">
        <v>30.53</v>
      </c>
    </row>
    <row r="37" customFormat="false" ht="12.75" hidden="false" customHeight="false" outlineLevel="0" collapsed="false">
      <c r="A37" s="33" t="s">
        <v>44</v>
      </c>
      <c r="B37" s="34" t="n">
        <v>79.08</v>
      </c>
      <c r="C37" s="34" t="n">
        <v>44.39</v>
      </c>
      <c r="D37" s="34" t="n">
        <v>19.28</v>
      </c>
    </row>
    <row r="38" customFormat="false" ht="12.75" hidden="false" customHeight="false" outlineLevel="0" collapsed="false">
      <c r="A38" s="33" t="s">
        <v>45</v>
      </c>
      <c r="B38" s="34" t="n">
        <v>84.59</v>
      </c>
      <c r="C38" s="34" t="n">
        <v>49.82</v>
      </c>
      <c r="D38" s="34" t="n">
        <v>29.83</v>
      </c>
    </row>
    <row r="39" customFormat="false" ht="12.75" hidden="false" customHeight="false" outlineLevel="0" collapsed="false">
      <c r="A39" s="33" t="s">
        <v>46</v>
      </c>
      <c r="B39" s="34" t="n">
        <v>97.43</v>
      </c>
      <c r="C39" s="34" t="n">
        <v>58.92</v>
      </c>
      <c r="D39" s="34" t="n">
        <v>36.71</v>
      </c>
    </row>
    <row r="40" customFormat="false" ht="12.75" hidden="false" customHeight="false" outlineLevel="0" collapsed="false">
      <c r="A40" s="1"/>
      <c r="B40" s="37"/>
      <c r="C40" s="37"/>
      <c r="D40" s="37"/>
    </row>
    <row r="41" customFormat="false" ht="12.75" hidden="false" customHeight="false" outlineLevel="0" collapsed="false">
      <c r="A41" s="38" t="s">
        <v>7</v>
      </c>
      <c r="B41" s="39" t="n">
        <v>90.32</v>
      </c>
      <c r="C41" s="39" t="n">
        <v>52.35</v>
      </c>
      <c r="D41" s="39" t="n">
        <v>34.47</v>
      </c>
    </row>
    <row r="42" customFormat="false" ht="12.75" hidden="false" customHeight="false" outlineLevel="0" collapsed="false">
      <c r="A42" s="1"/>
      <c r="B42" s="34"/>
      <c r="C42" s="34"/>
      <c r="D42" s="34"/>
    </row>
    <row r="43" customFormat="false" ht="12.75" hidden="false" customHeight="false" outlineLevel="0" collapsed="false">
      <c r="A43" s="1" t="s">
        <v>47</v>
      </c>
      <c r="B43" s="34" t="n">
        <v>94.14</v>
      </c>
      <c r="C43" s="34" t="n">
        <v>72.13</v>
      </c>
      <c r="D43" s="34" t="n">
        <v>64.35</v>
      </c>
    </row>
    <row r="44" customFormat="false" ht="12.75" hidden="false" customHeight="false" outlineLevel="0" collapsed="false">
      <c r="A44" s="1" t="s">
        <v>48</v>
      </c>
      <c r="B44" s="34" t="n">
        <v>91.74</v>
      </c>
      <c r="C44" s="34" t="n">
        <v>63.02</v>
      </c>
      <c r="D44" s="34" t="n">
        <v>54.35</v>
      </c>
    </row>
    <row r="45" customFormat="false" ht="12.75" hidden="false" customHeight="false" outlineLevel="0" collapsed="false">
      <c r="A45" s="1" t="s">
        <v>49</v>
      </c>
      <c r="B45" s="34" t="n">
        <v>89.61</v>
      </c>
      <c r="C45" s="34" t="n">
        <v>56.98</v>
      </c>
      <c r="D45" s="34" t="n">
        <v>42.7</v>
      </c>
    </row>
    <row r="46" customFormat="false" ht="12.75" hidden="false" customHeight="false" outlineLevel="0" collapsed="false">
      <c r="A46" s="1" t="s">
        <v>50</v>
      </c>
      <c r="B46" s="34" t="n">
        <v>91.05</v>
      </c>
      <c r="C46" s="34" t="n">
        <v>55.58</v>
      </c>
      <c r="D46" s="34" t="n">
        <v>40.35</v>
      </c>
    </row>
    <row r="47" customFormat="false" ht="12.75" hidden="false" customHeight="false" outlineLevel="0" collapsed="false">
      <c r="A47" s="1" t="s">
        <v>51</v>
      </c>
      <c r="B47" s="34" t="n">
        <v>90.08</v>
      </c>
      <c r="C47" s="34" t="n">
        <v>49.92</v>
      </c>
      <c r="D47" s="34" t="n">
        <v>30.16</v>
      </c>
    </row>
    <row r="48" customFormat="false" ht="12.75" hidden="false" customHeight="false" outlineLevel="0" collapsed="false">
      <c r="A48" s="109" t="s">
        <v>52</v>
      </c>
      <c r="B48" s="34" t="n">
        <v>90.12</v>
      </c>
      <c r="C48" s="34" t="n">
        <v>51.44</v>
      </c>
      <c r="D48" s="34" t="n">
        <v>32.67</v>
      </c>
    </row>
    <row r="49" customFormat="false" ht="12.75" hidden="false" customHeight="false" outlineLevel="0" collapsed="false">
      <c r="A49" s="109" t="s">
        <v>53</v>
      </c>
      <c r="B49" s="34" t="n">
        <v>90.05</v>
      </c>
      <c r="C49" s="34" t="n">
        <v>49.01</v>
      </c>
      <c r="D49" s="34" t="n">
        <v>28.65</v>
      </c>
    </row>
    <row r="50" customFormat="false" ht="6" hidden="false" customHeight="true" outlineLevel="0" collapsed="false">
      <c r="A50" s="7"/>
      <c r="B50" s="7"/>
      <c r="C50" s="7"/>
      <c r="D50" s="7"/>
    </row>
    <row r="51" customFormat="false" ht="27.75" hidden="false" customHeight="true" outlineLevel="0" collapsed="false">
      <c r="A51" s="332" t="s">
        <v>58</v>
      </c>
      <c r="B51" s="332"/>
      <c r="C51" s="332"/>
      <c r="D51" s="332"/>
    </row>
  </sheetData>
  <mergeCells count="5">
    <mergeCell ref="A1:D1"/>
    <mergeCell ref="A12:D12"/>
    <mergeCell ref="A13:D13"/>
    <mergeCell ref="A15:D15"/>
    <mergeCell ref="A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99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11" min="7" style="19" width="9.14"/>
  </cols>
  <sheetData>
    <row r="1" customFormat="false" ht="39.75" hidden="false" customHeight="true" outlineLevel="0" collapsed="false">
      <c r="A1" s="45" t="s">
        <v>271</v>
      </c>
      <c r="B1" s="45"/>
      <c r="C1" s="45"/>
      <c r="D1" s="45"/>
      <c r="E1" s="45"/>
      <c r="F1" s="45"/>
    </row>
    <row r="2" s="19" customFormat="true" ht="12.75" hidden="false" customHeight="false" outlineLevel="0" collapsed="false">
      <c r="A2" s="161" t="s">
        <v>80</v>
      </c>
    </row>
    <row r="3" customFormat="false" ht="6" hidden="false" customHeight="true" outlineLevel="0" collapsed="false">
      <c r="A3" s="70"/>
      <c r="B3" s="70"/>
      <c r="C3" s="70"/>
      <c r="D3" s="70"/>
      <c r="E3" s="70"/>
      <c r="F3" s="70"/>
    </row>
    <row r="4" s="306" customFormat="true" ht="37.5" hidden="false" customHeight="true" outlineLevel="0" collapsed="false">
      <c r="A4" s="8" t="s">
        <v>2</v>
      </c>
      <c r="B4" s="302" t="s">
        <v>3</v>
      </c>
      <c r="C4" s="302" t="s">
        <v>4</v>
      </c>
      <c r="D4" s="302" t="s">
        <v>5</v>
      </c>
      <c r="E4" s="302" t="s">
        <v>6</v>
      </c>
      <c r="F4" s="333" t="s">
        <v>272</v>
      </c>
      <c r="G4" s="334"/>
      <c r="H4" s="334"/>
      <c r="I4" s="334"/>
      <c r="J4" s="334"/>
      <c r="K4" s="334"/>
    </row>
    <row r="5" customFormat="false" ht="12.75" hidden="false" customHeight="false" outlineLevel="0" collapsed="false">
      <c r="A5" s="179" t="s">
        <v>9</v>
      </c>
      <c r="B5" s="37" t="n">
        <v>84.22</v>
      </c>
      <c r="C5" s="37" t="n">
        <v>92.99</v>
      </c>
      <c r="D5" s="37" t="n">
        <v>85.37</v>
      </c>
      <c r="E5" s="37" t="n">
        <v>80.59</v>
      </c>
      <c r="F5" s="15" t="n">
        <v>84.8</v>
      </c>
    </row>
    <row r="6" customFormat="false" ht="12.75" hidden="false" customHeight="false" outlineLevel="0" collapsed="false">
      <c r="A6" s="179" t="s">
        <v>10</v>
      </c>
      <c r="B6" s="37" t="n">
        <v>96.77</v>
      </c>
      <c r="C6" s="37" t="n">
        <v>100</v>
      </c>
      <c r="D6" s="37" t="n">
        <v>57.89</v>
      </c>
      <c r="E6" s="37" t="n">
        <v>65.91</v>
      </c>
      <c r="F6" s="15" t="n">
        <v>79.66</v>
      </c>
    </row>
    <row r="7" customFormat="false" ht="12.75" hidden="false" customHeight="false" outlineLevel="0" collapsed="false">
      <c r="A7" s="179" t="s">
        <v>11</v>
      </c>
      <c r="B7" s="37" t="n">
        <v>100</v>
      </c>
      <c r="C7" s="37" t="n">
        <v>100</v>
      </c>
      <c r="D7" s="37" t="n">
        <v>90.91</v>
      </c>
      <c r="E7" s="37" t="n">
        <v>95.12</v>
      </c>
      <c r="F7" s="15" t="n">
        <v>96.26</v>
      </c>
    </row>
    <row r="8" customFormat="false" ht="12.75" hidden="false" customHeight="false" outlineLevel="0" collapsed="false">
      <c r="A8" s="179" t="s">
        <v>12</v>
      </c>
      <c r="B8" s="37" t="n">
        <v>100</v>
      </c>
      <c r="C8" s="37" t="n">
        <v>100</v>
      </c>
      <c r="D8" s="37" t="n">
        <v>100</v>
      </c>
      <c r="E8" s="37" t="n">
        <v>100</v>
      </c>
      <c r="F8" s="15" t="n">
        <v>100</v>
      </c>
    </row>
    <row r="9" customFormat="false" ht="12.75" hidden="false" customHeight="false" outlineLevel="0" collapsed="false">
      <c r="A9" s="61" t="s">
        <v>13</v>
      </c>
      <c r="B9" s="15" t="n">
        <v>84.49</v>
      </c>
      <c r="C9" s="15" t="n">
        <v>93.22</v>
      </c>
      <c r="D9" s="15" t="n">
        <v>85.04</v>
      </c>
      <c r="E9" s="15" t="n">
        <v>80.63</v>
      </c>
      <c r="F9" s="15" t="n">
        <v>84.92</v>
      </c>
    </row>
    <row r="10" customFormat="false" ht="7.5" hidden="false" customHeight="true" outlineLevel="0" collapsed="false">
      <c r="A10" s="70"/>
      <c r="B10" s="335"/>
      <c r="C10" s="336"/>
      <c r="D10" s="335"/>
      <c r="E10" s="335"/>
      <c r="F10" s="336"/>
    </row>
    <row r="11" customFormat="false" ht="12.75" hidden="false" customHeight="true" outlineLevel="0" collapsed="false">
      <c r="A11" s="66" t="s">
        <v>18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244"/>
      <c r="B12" s="245"/>
      <c r="C12" s="245"/>
      <c r="D12" s="245"/>
      <c r="E12" s="245"/>
      <c r="F12" s="245"/>
    </row>
    <row r="13" customFormat="false" ht="39" hidden="false" customHeight="true" outlineLevel="0" collapsed="false">
      <c r="A13" s="45" t="s">
        <v>273</v>
      </c>
      <c r="B13" s="45"/>
      <c r="C13" s="45"/>
      <c r="D13" s="45"/>
      <c r="E13" s="45"/>
      <c r="F13" s="45"/>
    </row>
    <row r="14" customFormat="false" ht="12.75" hidden="false" customHeight="false" outlineLevel="0" collapsed="false">
      <c r="A14" s="161" t="s">
        <v>110</v>
      </c>
    </row>
    <row r="15" customFormat="false" ht="9" hidden="false" customHeight="true" outlineLevel="0" collapsed="false">
      <c r="A15" s="70"/>
      <c r="B15" s="70"/>
    </row>
    <row r="16" customFormat="false" ht="26.25" hidden="false" customHeight="true" outlineLevel="0" collapsed="false">
      <c r="A16" s="337" t="s">
        <v>21</v>
      </c>
      <c r="B16" s="338" t="s">
        <v>274</v>
      </c>
      <c r="C16" s="339"/>
      <c r="D16" s="19"/>
      <c r="E16" s="339"/>
      <c r="F16" s="19"/>
      <c r="G16" s="0"/>
      <c r="H16" s="0"/>
      <c r="I16" s="0"/>
      <c r="J16" s="0"/>
      <c r="K16" s="0"/>
    </row>
    <row r="17" customFormat="false" ht="18" hidden="false" customHeight="true" outlineLevel="0" collapsed="false">
      <c r="A17" s="32" t="s">
        <v>25</v>
      </c>
      <c r="B17" s="338"/>
      <c r="C17" s="339"/>
      <c r="D17" s="19"/>
      <c r="E17" s="339"/>
      <c r="F17" s="19"/>
      <c r="G17" s="0"/>
      <c r="H17" s="0"/>
      <c r="I17" s="0"/>
      <c r="J17" s="0"/>
      <c r="K17" s="0"/>
    </row>
    <row r="18" customFormat="false" ht="12.75" hidden="false" customHeight="false" outlineLevel="0" collapsed="false">
      <c r="A18" s="33" t="s">
        <v>26</v>
      </c>
      <c r="B18" s="37" t="n">
        <v>79.91</v>
      </c>
      <c r="C18" s="340"/>
      <c r="D18" s="19"/>
      <c r="E18" s="341"/>
      <c r="F18" s="342"/>
      <c r="G18" s="0"/>
      <c r="H18" s="0"/>
      <c r="I18" s="0"/>
      <c r="J18" s="0"/>
      <c r="K18" s="0"/>
    </row>
    <row r="19" customFormat="false" ht="12.75" hidden="false" customHeight="false" outlineLevel="0" collapsed="false">
      <c r="A19" s="33" t="s">
        <v>27</v>
      </c>
      <c r="B19" s="37" t="n">
        <v>95.95</v>
      </c>
      <c r="C19" s="340"/>
      <c r="D19" s="19"/>
      <c r="E19" s="341"/>
      <c r="F19" s="342"/>
      <c r="G19" s="0"/>
      <c r="H19" s="0"/>
      <c r="I19" s="0"/>
      <c r="J19" s="0"/>
      <c r="K19" s="0"/>
    </row>
    <row r="20" customFormat="false" ht="12.75" hidden="false" customHeight="false" outlineLevel="0" collapsed="false">
      <c r="A20" s="33" t="s">
        <v>28</v>
      </c>
      <c r="B20" s="37" t="n">
        <v>86.98</v>
      </c>
      <c r="C20" s="340"/>
      <c r="D20" s="19"/>
      <c r="E20" s="341"/>
      <c r="F20" s="342"/>
      <c r="G20" s="0"/>
      <c r="H20" s="0"/>
      <c r="I20" s="0"/>
      <c r="J20" s="0"/>
      <c r="K20" s="0"/>
    </row>
    <row r="21" customFormat="false" ht="12.75" hidden="false" customHeight="false" outlineLevel="0" collapsed="false">
      <c r="A21" s="36" t="s">
        <v>29</v>
      </c>
      <c r="B21" s="37" t="n">
        <v>99.14</v>
      </c>
      <c r="C21" s="340"/>
      <c r="D21" s="19"/>
      <c r="E21" s="341"/>
      <c r="F21" s="342"/>
      <c r="G21" s="0"/>
      <c r="H21" s="0"/>
      <c r="I21" s="0"/>
      <c r="J21" s="0"/>
      <c r="K21" s="0"/>
    </row>
    <row r="22" customFormat="false" ht="12.75" hidden="false" customHeight="false" outlineLevel="0" collapsed="false">
      <c r="A22" s="36" t="s">
        <v>30</v>
      </c>
      <c r="B22" s="37" t="n">
        <v>93</v>
      </c>
      <c r="C22" s="340"/>
      <c r="D22" s="19"/>
      <c r="E22" s="341"/>
      <c r="F22" s="342"/>
    </row>
    <row r="23" customFormat="false" ht="12.75" hidden="false" customHeight="false" outlineLevel="0" collapsed="false">
      <c r="A23" s="33" t="s">
        <v>31</v>
      </c>
      <c r="B23" s="37" t="n">
        <v>92.89</v>
      </c>
      <c r="C23" s="340"/>
      <c r="D23" s="19"/>
      <c r="E23" s="341"/>
      <c r="F23" s="342"/>
    </row>
    <row r="24" customFormat="false" ht="12.75" hidden="false" customHeight="false" outlineLevel="0" collapsed="false">
      <c r="A24" s="33" t="s">
        <v>32</v>
      </c>
      <c r="B24" s="37" t="n">
        <v>96.23</v>
      </c>
      <c r="C24" s="340"/>
      <c r="D24" s="19"/>
      <c r="E24" s="341"/>
      <c r="F24" s="342"/>
    </row>
    <row r="25" customFormat="false" ht="12.75" hidden="false" customHeight="false" outlineLevel="0" collapsed="false">
      <c r="A25" s="33" t="s">
        <v>33</v>
      </c>
      <c r="B25" s="37" t="n">
        <v>84.71</v>
      </c>
      <c r="C25" s="340"/>
      <c r="D25" s="19"/>
      <c r="E25" s="341"/>
      <c r="F25" s="342"/>
    </row>
    <row r="26" customFormat="false" ht="12.75" hidden="false" customHeight="false" outlineLevel="0" collapsed="false">
      <c r="A26" s="33" t="s">
        <v>34</v>
      </c>
      <c r="B26" s="37" t="n">
        <v>89.02</v>
      </c>
      <c r="C26" s="340"/>
      <c r="D26" s="19"/>
      <c r="E26" s="341"/>
      <c r="F26" s="342"/>
    </row>
    <row r="27" customFormat="false" ht="12.75" hidden="false" customHeight="false" outlineLevel="0" collapsed="false">
      <c r="A27" s="33" t="s">
        <v>35</v>
      </c>
      <c r="B27" s="37" t="n">
        <v>83.51</v>
      </c>
      <c r="C27" s="340"/>
      <c r="D27" s="19"/>
      <c r="E27" s="341"/>
      <c r="F27" s="342"/>
    </row>
    <row r="28" customFormat="false" ht="12.75" hidden="false" customHeight="false" outlineLevel="0" collapsed="false">
      <c r="A28" s="33" t="s">
        <v>36</v>
      </c>
      <c r="B28" s="37" t="n">
        <v>90.22</v>
      </c>
      <c r="C28" s="340"/>
      <c r="D28" s="19"/>
      <c r="E28" s="341"/>
      <c r="F28" s="342"/>
    </row>
    <row r="29" customFormat="false" ht="12.75" hidden="false" customHeight="false" outlineLevel="0" collapsed="false">
      <c r="A29" s="33" t="s">
        <v>37</v>
      </c>
      <c r="B29" s="37" t="n">
        <v>92.56</v>
      </c>
      <c r="C29" s="340"/>
      <c r="D29" s="19"/>
      <c r="E29" s="341"/>
      <c r="F29" s="342"/>
    </row>
    <row r="30" customFormat="false" ht="12.75" hidden="false" customHeight="false" outlineLevel="0" collapsed="false">
      <c r="A30" s="33" t="s">
        <v>38</v>
      </c>
      <c r="B30" s="37" t="n">
        <v>81.08</v>
      </c>
      <c r="C30" s="340"/>
      <c r="D30" s="19"/>
      <c r="E30" s="341"/>
      <c r="F30" s="342"/>
    </row>
    <row r="31" customFormat="false" ht="12.75" hidden="false" customHeight="false" outlineLevel="0" collapsed="false">
      <c r="A31" s="33" t="s">
        <v>39</v>
      </c>
      <c r="B31" s="37" t="n">
        <v>80.95</v>
      </c>
      <c r="C31" s="340"/>
      <c r="D31" s="19"/>
      <c r="E31" s="341"/>
      <c r="F31" s="342"/>
    </row>
    <row r="32" customFormat="false" ht="12.75" hidden="false" customHeight="false" outlineLevel="0" collapsed="false">
      <c r="A32" s="33" t="s">
        <v>40</v>
      </c>
      <c r="B32" s="37" t="n">
        <v>69.85</v>
      </c>
      <c r="C32" s="340"/>
      <c r="D32" s="19"/>
      <c r="E32" s="341"/>
      <c r="F32" s="342"/>
    </row>
    <row r="33" customFormat="false" ht="12.75" hidden="false" customHeight="false" outlineLevel="0" collapsed="false">
      <c r="A33" s="33" t="s">
        <v>41</v>
      </c>
      <c r="B33" s="37" t="n">
        <v>77.44</v>
      </c>
      <c r="C33" s="340"/>
      <c r="D33" s="19"/>
      <c r="E33" s="341"/>
      <c r="F33" s="342"/>
    </row>
    <row r="34" customFormat="false" ht="12.75" hidden="false" customHeight="false" outlineLevel="0" collapsed="false">
      <c r="A34" s="33" t="s">
        <v>42</v>
      </c>
      <c r="B34" s="37" t="n">
        <v>84.58</v>
      </c>
      <c r="C34" s="340"/>
      <c r="D34" s="19"/>
      <c r="E34" s="341"/>
      <c r="F34" s="342"/>
    </row>
    <row r="35" customFormat="false" ht="12.75" hidden="false" customHeight="false" outlineLevel="0" collapsed="false">
      <c r="A35" s="33" t="s">
        <v>43</v>
      </c>
      <c r="B35" s="37" t="n">
        <v>68.7</v>
      </c>
      <c r="C35" s="340"/>
      <c r="D35" s="19"/>
      <c r="E35" s="341"/>
      <c r="F35" s="342"/>
    </row>
    <row r="36" customFormat="false" ht="12.75" hidden="false" customHeight="false" outlineLevel="0" collapsed="false">
      <c r="A36" s="33" t="s">
        <v>44</v>
      </c>
      <c r="B36" s="37" t="n">
        <v>72.83</v>
      </c>
      <c r="C36" s="340"/>
      <c r="D36" s="19"/>
      <c r="E36" s="341"/>
      <c r="F36" s="342"/>
    </row>
    <row r="37" customFormat="false" ht="12.75" hidden="false" customHeight="false" outlineLevel="0" collapsed="false">
      <c r="A37" s="33" t="s">
        <v>45</v>
      </c>
      <c r="B37" s="37" t="n">
        <v>81.15</v>
      </c>
      <c r="C37" s="340"/>
      <c r="D37" s="19"/>
      <c r="E37" s="341"/>
      <c r="F37" s="342"/>
    </row>
    <row r="38" customFormat="false" ht="12.75" hidden="false" customHeight="false" outlineLevel="0" collapsed="false">
      <c r="A38" s="33" t="s">
        <v>46</v>
      </c>
      <c r="B38" s="37" t="n">
        <v>98.04</v>
      </c>
      <c r="C38" s="340"/>
      <c r="D38" s="19"/>
      <c r="E38" s="341"/>
      <c r="F38" s="342"/>
    </row>
    <row r="39" customFormat="false" ht="5.25" hidden="false" customHeight="true" outlineLevel="0" collapsed="false">
      <c r="A39" s="1"/>
      <c r="B39" s="37"/>
      <c r="C39" s="232"/>
      <c r="D39" s="19"/>
      <c r="E39" s="19"/>
      <c r="F39" s="79"/>
    </row>
    <row r="40" customFormat="false" ht="12.75" hidden="false" customHeight="false" outlineLevel="0" collapsed="false">
      <c r="A40" s="38" t="s">
        <v>7</v>
      </c>
      <c r="B40" s="15" t="n">
        <v>84.8</v>
      </c>
      <c r="C40" s="1"/>
      <c r="D40" s="19"/>
      <c r="E40" s="19"/>
      <c r="F40" s="19"/>
    </row>
    <row r="41" customFormat="false" ht="8.25" hidden="false" customHeight="true" outlineLevel="0" collapsed="false">
      <c r="A41" s="1"/>
      <c r="B41" s="37"/>
      <c r="C41" s="339"/>
      <c r="D41" s="19"/>
      <c r="E41" s="19"/>
      <c r="F41" s="19"/>
    </row>
    <row r="42" customFormat="false" ht="12.75" hidden="false" customHeight="false" outlineLevel="0" collapsed="false">
      <c r="A42" s="1" t="s">
        <v>47</v>
      </c>
      <c r="B42" s="37" t="n">
        <v>95.24</v>
      </c>
      <c r="C42" s="340"/>
      <c r="D42" s="19"/>
      <c r="E42" s="19"/>
      <c r="F42" s="19"/>
    </row>
    <row r="43" customFormat="false" ht="12.75" hidden="false" customHeight="false" outlineLevel="0" collapsed="false">
      <c r="A43" s="1" t="s">
        <v>48</v>
      </c>
      <c r="B43" s="37" t="n">
        <v>90.33</v>
      </c>
      <c r="C43" s="340"/>
      <c r="D43" s="19"/>
      <c r="E43" s="19"/>
      <c r="F43" s="19"/>
    </row>
    <row r="44" customFormat="false" ht="12.75" hidden="false" customHeight="false" outlineLevel="0" collapsed="false">
      <c r="A44" s="1" t="s">
        <v>49</v>
      </c>
      <c r="B44" s="37" t="n">
        <v>91.82</v>
      </c>
      <c r="C44" s="340"/>
      <c r="D44" s="19"/>
      <c r="E44" s="19"/>
      <c r="F44" s="19"/>
    </row>
    <row r="45" customFormat="false" ht="12.75" hidden="false" customHeight="false" outlineLevel="0" collapsed="false">
      <c r="A45" s="1" t="s">
        <v>50</v>
      </c>
      <c r="B45" s="37" t="n">
        <v>88.69</v>
      </c>
      <c r="C45" s="340"/>
      <c r="D45" s="19"/>
      <c r="E45" s="19"/>
      <c r="F45" s="19"/>
    </row>
    <row r="46" customFormat="false" ht="12.75" hidden="false" customHeight="false" outlineLevel="0" collapsed="false">
      <c r="A46" s="1" t="s">
        <v>51</v>
      </c>
      <c r="B46" s="37" t="n">
        <v>82.49</v>
      </c>
      <c r="C46" s="340"/>
      <c r="D46" s="19"/>
      <c r="E46" s="19"/>
      <c r="F46" s="19"/>
    </row>
    <row r="47" customFormat="false" ht="12.75" hidden="false" customHeight="false" outlineLevel="0" collapsed="false">
      <c r="A47" s="109" t="s">
        <v>52</v>
      </c>
      <c r="B47" s="37" t="n">
        <v>85.54</v>
      </c>
      <c r="C47" s="340"/>
      <c r="D47" s="19"/>
      <c r="E47" s="19"/>
      <c r="F47" s="19"/>
    </row>
    <row r="48" customFormat="false" ht="12.75" hidden="false" customHeight="false" outlineLevel="0" collapsed="false">
      <c r="A48" s="109" t="s">
        <v>53</v>
      </c>
      <c r="B48" s="37" t="n">
        <v>80.67</v>
      </c>
      <c r="C48" s="340"/>
      <c r="D48" s="19"/>
      <c r="E48" s="19"/>
      <c r="F48" s="19"/>
    </row>
    <row r="49" customFormat="false" ht="6" hidden="false" customHeight="true" outlineLevel="0" collapsed="false">
      <c r="A49" s="70"/>
      <c r="B49" s="169"/>
      <c r="C49" s="217"/>
      <c r="D49" s="19"/>
      <c r="E49" s="19"/>
      <c r="F49" s="19"/>
    </row>
    <row r="50" customFormat="false" ht="12.75" hidden="false" customHeight="true" outlineLevel="0" collapsed="false">
      <c r="A50" s="66" t="s">
        <v>18</v>
      </c>
      <c r="B50" s="66"/>
      <c r="C50" s="66"/>
      <c r="D50" s="66"/>
      <c r="E50" s="66"/>
      <c r="F50" s="66"/>
    </row>
    <row r="51" customFormat="false" ht="12.75" hidden="false" customHeight="false" outlineLevel="0" collapsed="false">
      <c r="C51" s="19"/>
      <c r="D51" s="19"/>
      <c r="E51" s="19"/>
      <c r="F51" s="19"/>
    </row>
    <row r="52" customFormat="false" ht="12.75" hidden="false" customHeight="false" outlineLevel="0" collapsed="false">
      <c r="C52" s="19"/>
      <c r="D52" s="19"/>
      <c r="E52" s="19"/>
      <c r="F52" s="19"/>
    </row>
    <row r="53" customFormat="false" ht="12.75" hidden="false" customHeight="false" outlineLevel="0" collapsed="false">
      <c r="C53" s="19"/>
      <c r="D53" s="19"/>
      <c r="E53" s="19"/>
      <c r="F53" s="19"/>
    </row>
    <row r="54" customFormat="false" ht="12.75" hidden="false" customHeight="false" outlineLevel="0" collapsed="false">
      <c r="C54" s="19"/>
      <c r="D54" s="19"/>
      <c r="E54" s="19"/>
      <c r="F54" s="19"/>
    </row>
    <row r="55" customFormat="false" ht="12.75" hidden="false" customHeight="false" outlineLevel="0" collapsed="false">
      <c r="C55" s="19"/>
      <c r="D55" s="19"/>
      <c r="E55" s="19"/>
      <c r="F55" s="19"/>
    </row>
    <row r="56" customFormat="false" ht="12.75" hidden="false" customHeight="false" outlineLevel="0" collapsed="false">
      <c r="C56" s="19"/>
      <c r="D56" s="19"/>
      <c r="E56" s="19"/>
      <c r="F56" s="19"/>
    </row>
    <row r="57" customFormat="false" ht="12.75" hidden="false" customHeight="false" outlineLevel="0" collapsed="false">
      <c r="C57" s="19"/>
      <c r="D57" s="19"/>
      <c r="E57" s="19"/>
      <c r="F57" s="19"/>
    </row>
    <row r="58" customFormat="false" ht="12.75" hidden="false" customHeight="false" outlineLevel="0" collapsed="false">
      <c r="C58" s="19"/>
      <c r="D58" s="19"/>
      <c r="E58" s="19"/>
      <c r="F58" s="19"/>
    </row>
    <row r="59" customFormat="false" ht="12.75" hidden="false" customHeight="false" outlineLevel="0" collapsed="false">
      <c r="C59" s="19"/>
      <c r="D59" s="19"/>
      <c r="E59" s="19"/>
      <c r="F59" s="19"/>
    </row>
    <row r="60" customFormat="false" ht="12.75" hidden="false" customHeight="false" outlineLevel="0" collapsed="false">
      <c r="C60" s="19"/>
      <c r="D60" s="19"/>
      <c r="E60" s="19"/>
      <c r="F60" s="19"/>
    </row>
    <row r="61" customFormat="false" ht="12.75" hidden="false" customHeight="false" outlineLevel="0" collapsed="false">
      <c r="C61" s="19"/>
      <c r="D61" s="19"/>
      <c r="E61" s="19"/>
      <c r="F61" s="19"/>
    </row>
    <row r="62" customFormat="false" ht="12.75" hidden="false" customHeight="false" outlineLevel="0" collapsed="false">
      <c r="C62" s="19"/>
      <c r="D62" s="19"/>
      <c r="E62" s="19"/>
      <c r="F62" s="19"/>
    </row>
    <row r="63" customFormat="false" ht="12.75" hidden="false" customHeight="false" outlineLevel="0" collapsed="false">
      <c r="C63" s="19"/>
      <c r="D63" s="19"/>
      <c r="E63" s="19"/>
      <c r="F63" s="19"/>
    </row>
    <row r="64" customFormat="false" ht="12.75" hidden="false" customHeight="false" outlineLevel="0" collapsed="false">
      <c r="C64" s="19"/>
      <c r="D64" s="19"/>
      <c r="E64" s="19"/>
      <c r="F64" s="19"/>
    </row>
    <row r="65" customFormat="false" ht="12.75" hidden="false" customHeight="false" outlineLevel="0" collapsed="false">
      <c r="C65" s="19"/>
      <c r="D65" s="19"/>
      <c r="E65" s="19"/>
      <c r="F65" s="19"/>
    </row>
    <row r="66" customFormat="false" ht="12.75" hidden="false" customHeight="false" outlineLevel="0" collapsed="false">
      <c r="C66" s="19"/>
      <c r="D66" s="19"/>
      <c r="E66" s="19"/>
      <c r="F66" s="19"/>
    </row>
    <row r="67" customFormat="false" ht="12.75" hidden="false" customHeight="false" outlineLevel="0" collapsed="false">
      <c r="C67" s="19"/>
      <c r="D67" s="19"/>
      <c r="E67" s="19"/>
      <c r="F67" s="19"/>
    </row>
    <row r="68" customFormat="false" ht="12.75" hidden="false" customHeight="false" outlineLevel="0" collapsed="false">
      <c r="C68" s="19"/>
      <c r="D68" s="19"/>
      <c r="E68" s="19"/>
      <c r="F68" s="19"/>
    </row>
    <row r="69" customFormat="false" ht="12.75" hidden="false" customHeight="false" outlineLevel="0" collapsed="false">
      <c r="C69" s="19"/>
      <c r="D69" s="19"/>
      <c r="E69" s="19"/>
      <c r="F69" s="19"/>
    </row>
    <row r="70" customFormat="false" ht="12.75" hidden="false" customHeight="false" outlineLevel="0" collapsed="false">
      <c r="C70" s="19"/>
      <c r="D70" s="19"/>
      <c r="E70" s="19"/>
      <c r="F70" s="19"/>
    </row>
    <row r="71" customFormat="false" ht="12.75" hidden="false" customHeight="false" outlineLevel="0" collapsed="false">
      <c r="C71" s="19"/>
      <c r="D71" s="19"/>
      <c r="E71" s="19"/>
      <c r="F71" s="19"/>
    </row>
    <row r="72" customFormat="false" ht="12.75" hidden="false" customHeight="false" outlineLevel="0" collapsed="false">
      <c r="C72" s="19"/>
      <c r="D72" s="19"/>
      <c r="E72" s="19"/>
      <c r="F72" s="19"/>
    </row>
    <row r="73" customFormat="false" ht="12.75" hidden="false" customHeight="false" outlineLevel="0" collapsed="false">
      <c r="C73" s="19"/>
      <c r="D73" s="19"/>
      <c r="E73" s="19"/>
      <c r="F73" s="19"/>
    </row>
    <row r="74" customFormat="false" ht="12.75" hidden="false" customHeight="false" outlineLevel="0" collapsed="false">
      <c r="C74" s="19"/>
      <c r="D74" s="19"/>
      <c r="E74" s="19"/>
      <c r="F74" s="19"/>
    </row>
    <row r="75" customFormat="false" ht="12.75" hidden="false" customHeight="false" outlineLevel="0" collapsed="false">
      <c r="C75" s="19"/>
      <c r="D75" s="19"/>
      <c r="E75" s="19"/>
      <c r="F75" s="19"/>
    </row>
    <row r="76" customFormat="false" ht="12.75" hidden="false" customHeight="false" outlineLevel="0" collapsed="false">
      <c r="C76" s="19"/>
      <c r="D76" s="19"/>
      <c r="E76" s="19"/>
      <c r="F76" s="19"/>
    </row>
    <row r="77" customFormat="false" ht="12.75" hidden="false" customHeight="false" outlineLevel="0" collapsed="false">
      <c r="C77" s="19"/>
      <c r="D77" s="19"/>
      <c r="E77" s="19"/>
      <c r="F77" s="19"/>
    </row>
    <row r="78" customFormat="false" ht="12.75" hidden="false" customHeight="false" outlineLevel="0" collapsed="false">
      <c r="C78" s="19"/>
      <c r="D78" s="19"/>
      <c r="E78" s="19"/>
      <c r="F78" s="19"/>
    </row>
    <row r="79" customFormat="false" ht="12.75" hidden="false" customHeight="false" outlineLevel="0" collapsed="false">
      <c r="C79" s="19"/>
      <c r="D79" s="19"/>
      <c r="E79" s="19"/>
      <c r="F79" s="19"/>
    </row>
    <row r="80" customFormat="false" ht="12.75" hidden="false" customHeight="false" outlineLevel="0" collapsed="false">
      <c r="C80" s="19"/>
      <c r="D80" s="19"/>
      <c r="E80" s="19"/>
      <c r="F80" s="19"/>
    </row>
    <row r="81" customFormat="false" ht="12.75" hidden="false" customHeight="false" outlineLevel="0" collapsed="false">
      <c r="C81" s="19"/>
      <c r="D81" s="19"/>
      <c r="E81" s="19"/>
      <c r="F81" s="19"/>
    </row>
    <row r="82" customFormat="false" ht="12.75" hidden="false" customHeight="false" outlineLevel="0" collapsed="false">
      <c r="C82" s="19"/>
      <c r="D82" s="19"/>
      <c r="E82" s="19"/>
      <c r="F82" s="19"/>
    </row>
    <row r="83" customFormat="false" ht="12.75" hidden="false" customHeight="false" outlineLevel="0" collapsed="false">
      <c r="C83" s="19"/>
      <c r="D83" s="19"/>
      <c r="E83" s="19"/>
      <c r="F83" s="19"/>
    </row>
    <row r="84" customFormat="false" ht="12.75" hidden="false" customHeight="false" outlineLevel="0" collapsed="false">
      <c r="C84" s="19"/>
      <c r="D84" s="19"/>
      <c r="E84" s="19"/>
      <c r="F84" s="19"/>
    </row>
    <row r="85" customFormat="false" ht="12.75" hidden="false" customHeight="false" outlineLevel="0" collapsed="false">
      <c r="C85" s="19"/>
      <c r="D85" s="19"/>
      <c r="E85" s="19"/>
      <c r="F85" s="19"/>
    </row>
    <row r="86" customFormat="false" ht="12.75" hidden="false" customHeight="false" outlineLevel="0" collapsed="false">
      <c r="C86" s="19"/>
      <c r="D86" s="19"/>
      <c r="E86" s="19"/>
      <c r="F86" s="19"/>
    </row>
    <row r="87" customFormat="false" ht="12.75" hidden="false" customHeight="false" outlineLevel="0" collapsed="false">
      <c r="C87" s="19"/>
      <c r="D87" s="19"/>
      <c r="E87" s="19"/>
      <c r="F87" s="19"/>
    </row>
    <row r="88" customFormat="false" ht="12.75" hidden="false" customHeight="false" outlineLevel="0" collapsed="false">
      <c r="C88" s="19"/>
      <c r="D88" s="19"/>
      <c r="E88" s="19"/>
      <c r="F88" s="19"/>
    </row>
    <row r="89" customFormat="false" ht="12.75" hidden="false" customHeight="false" outlineLevel="0" collapsed="false">
      <c r="C89" s="19"/>
      <c r="D89" s="19"/>
      <c r="E89" s="19"/>
      <c r="F89" s="19"/>
    </row>
    <row r="90" customFormat="false" ht="12.75" hidden="false" customHeight="false" outlineLevel="0" collapsed="false">
      <c r="C90" s="19"/>
      <c r="D90" s="19"/>
      <c r="E90" s="19"/>
      <c r="F90" s="19"/>
    </row>
    <row r="91" customFormat="false" ht="12.75" hidden="false" customHeight="false" outlineLevel="0" collapsed="false">
      <c r="C91" s="19"/>
      <c r="D91" s="19"/>
      <c r="E91" s="19"/>
      <c r="F91" s="19"/>
    </row>
    <row r="92" customFormat="false" ht="12.75" hidden="false" customHeight="false" outlineLevel="0" collapsed="false">
      <c r="C92" s="19"/>
      <c r="D92" s="19"/>
      <c r="E92" s="19"/>
      <c r="F92" s="19"/>
    </row>
    <row r="93" customFormat="false" ht="12.75" hidden="false" customHeight="false" outlineLevel="0" collapsed="false">
      <c r="C93" s="19"/>
      <c r="D93" s="19"/>
      <c r="E93" s="19"/>
      <c r="F93" s="19"/>
    </row>
    <row r="94" customFormat="false" ht="12.75" hidden="false" customHeight="false" outlineLevel="0" collapsed="false">
      <c r="C94" s="19"/>
      <c r="D94" s="19"/>
      <c r="E94" s="19"/>
      <c r="F94" s="19"/>
    </row>
    <row r="95" customFormat="false" ht="12.75" hidden="false" customHeight="false" outlineLevel="0" collapsed="false">
      <c r="C95" s="19"/>
      <c r="D95" s="19"/>
      <c r="E95" s="19"/>
      <c r="F95" s="19"/>
    </row>
    <row r="96" customFormat="false" ht="12.75" hidden="false" customHeight="false" outlineLevel="0" collapsed="false">
      <c r="C96" s="19"/>
      <c r="D96" s="19"/>
      <c r="E96" s="19"/>
      <c r="F96" s="19"/>
    </row>
    <row r="97" customFormat="false" ht="12.75" hidden="false" customHeight="false" outlineLevel="0" collapsed="false">
      <c r="C97" s="19"/>
      <c r="D97" s="19"/>
      <c r="E97" s="19"/>
      <c r="F97" s="19"/>
    </row>
    <row r="98" customFormat="false" ht="12.75" hidden="false" customHeight="false" outlineLevel="0" collapsed="false">
      <c r="C98" s="19"/>
      <c r="D98" s="19"/>
      <c r="E98" s="19"/>
      <c r="F98" s="19"/>
    </row>
    <row r="99" customFormat="false" ht="12.75" hidden="false" customHeight="false" outlineLevel="0" collapsed="false">
      <c r="C99" s="19"/>
      <c r="D99" s="19"/>
      <c r="E99" s="19"/>
      <c r="F99" s="19"/>
    </row>
    <row r="100" customFormat="false" ht="12.75" hidden="false" customHeight="false" outlineLevel="0" collapsed="false">
      <c r="C100" s="19"/>
      <c r="D100" s="19"/>
      <c r="E100" s="19"/>
      <c r="F100" s="19"/>
    </row>
    <row r="101" customFormat="false" ht="12.75" hidden="false" customHeight="false" outlineLevel="0" collapsed="false">
      <c r="C101" s="19"/>
      <c r="D101" s="19"/>
      <c r="E101" s="19"/>
      <c r="F101" s="19"/>
    </row>
    <row r="102" customFormat="false" ht="12.75" hidden="false" customHeight="false" outlineLevel="0" collapsed="false">
      <c r="C102" s="19"/>
      <c r="D102" s="19"/>
      <c r="E102" s="19"/>
      <c r="F102" s="19"/>
    </row>
    <row r="103" customFormat="false" ht="12.75" hidden="false" customHeight="false" outlineLevel="0" collapsed="false">
      <c r="C103" s="19"/>
      <c r="D103" s="19"/>
      <c r="E103" s="19"/>
      <c r="F103" s="19"/>
    </row>
    <row r="104" customFormat="false" ht="12.75" hidden="false" customHeight="false" outlineLevel="0" collapsed="false">
      <c r="C104" s="19"/>
      <c r="D104" s="19"/>
      <c r="E104" s="19"/>
      <c r="F104" s="19"/>
    </row>
    <row r="105" customFormat="false" ht="12.75" hidden="false" customHeight="false" outlineLevel="0" collapsed="false">
      <c r="C105" s="19"/>
      <c r="D105" s="19"/>
      <c r="E105" s="19"/>
      <c r="F105" s="19"/>
    </row>
    <row r="106" customFormat="false" ht="12.75" hidden="false" customHeight="false" outlineLevel="0" collapsed="false">
      <c r="C106" s="19"/>
      <c r="D106" s="19"/>
      <c r="E106" s="19"/>
      <c r="F106" s="19"/>
    </row>
    <row r="107" customFormat="false" ht="12.75" hidden="false" customHeight="false" outlineLevel="0" collapsed="false">
      <c r="C107" s="19"/>
      <c r="D107" s="19"/>
      <c r="E107" s="19"/>
      <c r="F107" s="19"/>
    </row>
    <row r="108" customFormat="false" ht="12.75" hidden="false" customHeight="false" outlineLevel="0" collapsed="false">
      <c r="C108" s="19"/>
      <c r="D108" s="19"/>
      <c r="E108" s="19"/>
      <c r="F108" s="19"/>
    </row>
    <row r="109" customFormat="false" ht="12.75" hidden="false" customHeight="false" outlineLevel="0" collapsed="false">
      <c r="C109" s="19"/>
      <c r="D109" s="19"/>
      <c r="E109" s="19"/>
      <c r="F109" s="19"/>
    </row>
    <row r="110" customFormat="false" ht="12.75" hidden="false" customHeight="false" outlineLevel="0" collapsed="false">
      <c r="C110" s="19"/>
      <c r="D110" s="19"/>
      <c r="E110" s="19"/>
      <c r="F110" s="19"/>
    </row>
    <row r="111" customFormat="false" ht="12.75" hidden="false" customHeight="false" outlineLevel="0" collapsed="false">
      <c r="C111" s="19"/>
      <c r="D111" s="19"/>
      <c r="E111" s="19"/>
      <c r="F111" s="19"/>
    </row>
    <row r="112" customFormat="false" ht="12.75" hidden="false" customHeight="false" outlineLevel="0" collapsed="false">
      <c r="C112" s="19"/>
      <c r="D112" s="19"/>
      <c r="E112" s="19"/>
      <c r="F112" s="19"/>
    </row>
    <row r="113" customFormat="false" ht="12.75" hidden="false" customHeight="false" outlineLevel="0" collapsed="false">
      <c r="C113" s="19"/>
      <c r="D113" s="19"/>
      <c r="E113" s="19"/>
      <c r="F113" s="19"/>
    </row>
    <row r="114" customFormat="false" ht="12.75" hidden="false" customHeight="false" outlineLevel="0" collapsed="false">
      <c r="C114" s="19"/>
      <c r="D114" s="19"/>
      <c r="E114" s="19"/>
      <c r="F114" s="19"/>
    </row>
    <row r="115" customFormat="false" ht="12.75" hidden="false" customHeight="false" outlineLevel="0" collapsed="false">
      <c r="C115" s="19"/>
      <c r="D115" s="19"/>
      <c r="E115" s="19"/>
      <c r="F115" s="19"/>
    </row>
    <row r="116" customFormat="false" ht="12.75" hidden="false" customHeight="false" outlineLevel="0" collapsed="false">
      <c r="C116" s="19"/>
      <c r="D116" s="19"/>
      <c r="E116" s="19"/>
      <c r="F116" s="19"/>
    </row>
    <row r="117" customFormat="false" ht="12.75" hidden="false" customHeight="false" outlineLevel="0" collapsed="false">
      <c r="C117" s="19"/>
      <c r="D117" s="19"/>
      <c r="E117" s="19"/>
      <c r="F117" s="19"/>
    </row>
    <row r="118" customFormat="false" ht="12.75" hidden="false" customHeight="false" outlineLevel="0" collapsed="false">
      <c r="C118" s="19"/>
      <c r="D118" s="19"/>
      <c r="E118" s="19"/>
      <c r="F118" s="19"/>
    </row>
    <row r="119" customFormat="false" ht="12.75" hidden="false" customHeight="false" outlineLevel="0" collapsed="false">
      <c r="C119" s="19"/>
      <c r="D119" s="19"/>
      <c r="E119" s="19"/>
      <c r="F119" s="19"/>
    </row>
    <row r="120" customFormat="false" ht="12.75" hidden="false" customHeight="false" outlineLevel="0" collapsed="false">
      <c r="C120" s="19"/>
      <c r="D120" s="19"/>
      <c r="E120" s="19"/>
      <c r="F120" s="19"/>
    </row>
    <row r="121" customFormat="false" ht="12.75" hidden="false" customHeight="false" outlineLevel="0" collapsed="false">
      <c r="C121" s="19"/>
      <c r="D121" s="19"/>
      <c r="E121" s="19"/>
      <c r="F121" s="19"/>
    </row>
    <row r="122" customFormat="false" ht="12.75" hidden="false" customHeight="false" outlineLevel="0" collapsed="false">
      <c r="C122" s="19"/>
      <c r="D122" s="19"/>
      <c r="E122" s="19"/>
      <c r="F122" s="19"/>
    </row>
    <row r="123" customFormat="false" ht="12.75" hidden="false" customHeight="false" outlineLevel="0" collapsed="false">
      <c r="C123" s="19"/>
      <c r="D123" s="19"/>
      <c r="E123" s="19"/>
      <c r="F123" s="19"/>
    </row>
    <row r="124" customFormat="false" ht="12.75" hidden="false" customHeight="false" outlineLevel="0" collapsed="false">
      <c r="C124" s="19"/>
      <c r="D124" s="19"/>
      <c r="E124" s="19"/>
      <c r="F124" s="19"/>
    </row>
    <row r="125" customFormat="false" ht="12.75" hidden="false" customHeight="false" outlineLevel="0" collapsed="false">
      <c r="C125" s="19"/>
      <c r="D125" s="19"/>
      <c r="E125" s="19"/>
      <c r="F125" s="19"/>
    </row>
    <row r="126" customFormat="false" ht="12.75" hidden="false" customHeight="false" outlineLevel="0" collapsed="false">
      <c r="C126" s="19"/>
      <c r="D126" s="19"/>
      <c r="E126" s="19"/>
      <c r="F126" s="19"/>
    </row>
    <row r="127" customFormat="false" ht="12.75" hidden="false" customHeight="false" outlineLevel="0" collapsed="false">
      <c r="C127" s="19"/>
      <c r="D127" s="19"/>
      <c r="E127" s="19"/>
      <c r="F127" s="19"/>
    </row>
    <row r="128" customFormat="false" ht="12.75" hidden="false" customHeight="false" outlineLevel="0" collapsed="false">
      <c r="C128" s="19"/>
      <c r="D128" s="19"/>
      <c r="E128" s="19"/>
      <c r="F128" s="19"/>
    </row>
    <row r="129" customFormat="false" ht="12.75" hidden="false" customHeight="false" outlineLevel="0" collapsed="false">
      <c r="C129" s="19"/>
      <c r="D129" s="19"/>
      <c r="E129" s="19"/>
      <c r="F129" s="19"/>
    </row>
    <row r="130" customFormat="false" ht="12.75" hidden="false" customHeight="false" outlineLevel="0" collapsed="false">
      <c r="C130" s="19"/>
      <c r="D130" s="19"/>
      <c r="E130" s="19"/>
      <c r="F130" s="19"/>
    </row>
    <row r="131" customFormat="false" ht="12.75" hidden="false" customHeight="false" outlineLevel="0" collapsed="false">
      <c r="C131" s="19"/>
      <c r="D131" s="19"/>
      <c r="E131" s="19"/>
      <c r="F131" s="19"/>
    </row>
    <row r="132" customFormat="false" ht="12.75" hidden="false" customHeight="false" outlineLevel="0" collapsed="false">
      <c r="C132" s="19"/>
      <c r="D132" s="19"/>
      <c r="E132" s="19"/>
      <c r="F132" s="19"/>
    </row>
    <row r="133" customFormat="false" ht="12.75" hidden="false" customHeight="false" outlineLevel="0" collapsed="false">
      <c r="C133" s="19"/>
      <c r="D133" s="19"/>
      <c r="E133" s="19"/>
      <c r="F133" s="19"/>
    </row>
    <row r="134" customFormat="false" ht="12.75" hidden="false" customHeight="false" outlineLevel="0" collapsed="false">
      <c r="C134" s="19"/>
      <c r="D134" s="19"/>
      <c r="E134" s="19"/>
      <c r="F134" s="19"/>
    </row>
    <row r="135" customFormat="false" ht="12.75" hidden="false" customHeight="false" outlineLevel="0" collapsed="false">
      <c r="C135" s="19"/>
      <c r="D135" s="19"/>
      <c r="E135" s="19"/>
      <c r="F135" s="19"/>
    </row>
    <row r="136" customFormat="false" ht="12.75" hidden="false" customHeight="false" outlineLevel="0" collapsed="false">
      <c r="C136" s="19"/>
      <c r="D136" s="19"/>
      <c r="E136" s="19"/>
      <c r="F136" s="19"/>
    </row>
    <row r="137" customFormat="false" ht="12.75" hidden="false" customHeight="false" outlineLevel="0" collapsed="false">
      <c r="C137" s="19"/>
      <c r="D137" s="19"/>
      <c r="E137" s="19"/>
      <c r="F137" s="19"/>
    </row>
    <row r="138" customFormat="false" ht="12.75" hidden="false" customHeight="false" outlineLevel="0" collapsed="false">
      <c r="C138" s="19"/>
      <c r="D138" s="19"/>
      <c r="E138" s="19"/>
      <c r="F138" s="19"/>
    </row>
    <row r="139" customFormat="false" ht="12.75" hidden="false" customHeight="false" outlineLevel="0" collapsed="false">
      <c r="C139" s="19"/>
      <c r="D139" s="19"/>
      <c r="E139" s="19"/>
      <c r="F139" s="19"/>
    </row>
    <row r="140" customFormat="false" ht="12.75" hidden="false" customHeight="false" outlineLevel="0" collapsed="false">
      <c r="C140" s="19"/>
      <c r="D140" s="19"/>
      <c r="E140" s="19"/>
      <c r="F140" s="19"/>
    </row>
    <row r="141" customFormat="false" ht="12.75" hidden="false" customHeight="false" outlineLevel="0" collapsed="false">
      <c r="C141" s="19"/>
      <c r="D141" s="19"/>
      <c r="E141" s="19"/>
      <c r="F141" s="19"/>
    </row>
    <row r="142" customFormat="false" ht="12.75" hidden="false" customHeight="false" outlineLevel="0" collapsed="false">
      <c r="C142" s="19"/>
      <c r="D142" s="19"/>
      <c r="E142" s="19"/>
      <c r="F142" s="19"/>
    </row>
    <row r="143" customFormat="false" ht="12.75" hidden="false" customHeight="false" outlineLevel="0" collapsed="false">
      <c r="C143" s="19"/>
      <c r="D143" s="19"/>
      <c r="E143" s="19"/>
      <c r="F143" s="19"/>
    </row>
    <row r="144" customFormat="false" ht="12.75" hidden="false" customHeight="false" outlineLevel="0" collapsed="false">
      <c r="C144" s="19"/>
      <c r="D144" s="19"/>
      <c r="E144" s="19"/>
      <c r="F144" s="19"/>
    </row>
    <row r="145" customFormat="false" ht="12.75" hidden="false" customHeight="false" outlineLevel="0" collapsed="false">
      <c r="C145" s="19"/>
      <c r="D145" s="19"/>
      <c r="E145" s="19"/>
      <c r="F145" s="19"/>
    </row>
    <row r="146" customFormat="false" ht="12.75" hidden="false" customHeight="false" outlineLevel="0" collapsed="false">
      <c r="C146" s="19"/>
      <c r="D146" s="19"/>
      <c r="E146" s="19"/>
      <c r="F146" s="19"/>
    </row>
    <row r="147" customFormat="false" ht="12.75" hidden="false" customHeight="false" outlineLevel="0" collapsed="false">
      <c r="C147" s="19"/>
      <c r="D147" s="19"/>
      <c r="E147" s="19"/>
      <c r="F147" s="19"/>
    </row>
    <row r="148" customFormat="false" ht="12.75" hidden="false" customHeight="false" outlineLevel="0" collapsed="false">
      <c r="C148" s="19"/>
      <c r="D148" s="19"/>
      <c r="E148" s="19"/>
      <c r="F148" s="19"/>
    </row>
    <row r="149" customFormat="false" ht="12.75" hidden="false" customHeight="false" outlineLevel="0" collapsed="false">
      <c r="C149" s="19"/>
      <c r="D149" s="19"/>
      <c r="E149" s="19"/>
      <c r="F149" s="19"/>
    </row>
    <row r="150" customFormat="false" ht="12.75" hidden="false" customHeight="false" outlineLevel="0" collapsed="false">
      <c r="C150" s="19"/>
      <c r="D150" s="19"/>
      <c r="E150" s="19"/>
      <c r="F150" s="19"/>
    </row>
    <row r="151" customFormat="false" ht="12.75" hidden="false" customHeight="false" outlineLevel="0" collapsed="false">
      <c r="C151" s="19"/>
      <c r="D151" s="19"/>
      <c r="E151" s="19"/>
      <c r="F151" s="19"/>
    </row>
    <row r="152" customFormat="false" ht="12.75" hidden="false" customHeight="false" outlineLevel="0" collapsed="false">
      <c r="C152" s="19"/>
      <c r="D152" s="19"/>
      <c r="E152" s="19"/>
      <c r="F152" s="19"/>
    </row>
    <row r="153" customFormat="false" ht="12.75" hidden="false" customHeight="false" outlineLevel="0" collapsed="false">
      <c r="C153" s="19"/>
      <c r="D153" s="19"/>
      <c r="E153" s="19"/>
      <c r="F153" s="19"/>
    </row>
    <row r="154" customFormat="false" ht="12.75" hidden="false" customHeight="false" outlineLevel="0" collapsed="false">
      <c r="C154" s="19"/>
      <c r="D154" s="19"/>
      <c r="E154" s="19"/>
      <c r="F154" s="19"/>
    </row>
    <row r="155" customFormat="false" ht="12.75" hidden="false" customHeight="false" outlineLevel="0" collapsed="false">
      <c r="C155" s="19"/>
      <c r="D155" s="19"/>
      <c r="E155" s="19"/>
      <c r="F155" s="19"/>
    </row>
    <row r="156" customFormat="false" ht="12.75" hidden="false" customHeight="false" outlineLevel="0" collapsed="false">
      <c r="C156" s="19"/>
      <c r="D156" s="19"/>
      <c r="E156" s="19"/>
      <c r="F156" s="19"/>
    </row>
    <row r="157" customFormat="false" ht="12.75" hidden="false" customHeight="false" outlineLevel="0" collapsed="false">
      <c r="C157" s="19"/>
      <c r="D157" s="19"/>
      <c r="E157" s="19"/>
      <c r="F157" s="19"/>
    </row>
    <row r="158" customFormat="false" ht="12.75" hidden="false" customHeight="false" outlineLevel="0" collapsed="false">
      <c r="C158" s="19"/>
      <c r="D158" s="19"/>
      <c r="E158" s="19"/>
      <c r="F158" s="19"/>
    </row>
    <row r="159" customFormat="false" ht="12.75" hidden="false" customHeight="false" outlineLevel="0" collapsed="false">
      <c r="C159" s="19"/>
      <c r="D159" s="19"/>
      <c r="E159" s="19"/>
      <c r="F159" s="19"/>
    </row>
    <row r="160" customFormat="false" ht="12.75" hidden="false" customHeight="false" outlineLevel="0" collapsed="false">
      <c r="C160" s="19"/>
      <c r="D160" s="19"/>
      <c r="E160" s="19"/>
      <c r="F160" s="19"/>
    </row>
    <row r="161" customFormat="false" ht="12.75" hidden="false" customHeight="false" outlineLevel="0" collapsed="false">
      <c r="C161" s="19"/>
      <c r="D161" s="19"/>
      <c r="E161" s="19"/>
      <c r="F161" s="19"/>
    </row>
    <row r="162" customFormat="false" ht="12.75" hidden="false" customHeight="false" outlineLevel="0" collapsed="false">
      <c r="C162" s="19"/>
      <c r="D162" s="19"/>
      <c r="E162" s="19"/>
      <c r="F162" s="19"/>
    </row>
    <row r="163" customFormat="false" ht="12.75" hidden="false" customHeight="false" outlineLevel="0" collapsed="false">
      <c r="C163" s="19"/>
      <c r="D163" s="19"/>
      <c r="E163" s="19"/>
      <c r="F163" s="19"/>
    </row>
    <row r="164" customFormat="false" ht="12.75" hidden="false" customHeight="false" outlineLevel="0" collapsed="false">
      <c r="C164" s="19"/>
      <c r="D164" s="19"/>
      <c r="E164" s="19"/>
      <c r="F164" s="19"/>
    </row>
    <row r="165" customFormat="false" ht="12.75" hidden="false" customHeight="false" outlineLevel="0" collapsed="false">
      <c r="C165" s="19"/>
      <c r="D165" s="19"/>
      <c r="E165" s="19"/>
      <c r="F165" s="19"/>
    </row>
    <row r="166" customFormat="false" ht="12.75" hidden="false" customHeight="false" outlineLevel="0" collapsed="false">
      <c r="C166" s="19"/>
      <c r="D166" s="19"/>
      <c r="E166" s="19"/>
      <c r="F166" s="19"/>
    </row>
    <row r="167" customFormat="false" ht="12.75" hidden="false" customHeight="false" outlineLevel="0" collapsed="false">
      <c r="C167" s="19"/>
      <c r="D167" s="19"/>
      <c r="E167" s="19"/>
      <c r="F167" s="19"/>
    </row>
    <row r="168" customFormat="false" ht="12.75" hidden="false" customHeight="false" outlineLevel="0" collapsed="false">
      <c r="C168" s="19"/>
      <c r="D168" s="19"/>
      <c r="E168" s="19"/>
      <c r="F168" s="19"/>
    </row>
    <row r="169" customFormat="false" ht="12.75" hidden="false" customHeight="false" outlineLevel="0" collapsed="false">
      <c r="C169" s="19"/>
      <c r="D169" s="19"/>
      <c r="E169" s="19"/>
      <c r="F169" s="19"/>
    </row>
    <row r="170" customFormat="false" ht="12.75" hidden="false" customHeight="false" outlineLevel="0" collapsed="false">
      <c r="C170" s="19"/>
      <c r="D170" s="19"/>
      <c r="E170" s="19"/>
      <c r="F170" s="19"/>
    </row>
    <row r="171" customFormat="false" ht="12.75" hidden="false" customHeight="false" outlineLevel="0" collapsed="false">
      <c r="C171" s="19"/>
      <c r="D171" s="19"/>
      <c r="E171" s="19"/>
      <c r="F171" s="19"/>
    </row>
    <row r="172" customFormat="false" ht="12.75" hidden="false" customHeight="false" outlineLevel="0" collapsed="false">
      <c r="C172" s="19"/>
      <c r="D172" s="19"/>
      <c r="E172" s="19"/>
      <c r="F172" s="19"/>
    </row>
    <row r="173" customFormat="false" ht="12.75" hidden="false" customHeight="false" outlineLevel="0" collapsed="false">
      <c r="C173" s="19"/>
      <c r="D173" s="19"/>
      <c r="E173" s="19"/>
      <c r="F173" s="19"/>
    </row>
    <row r="174" customFormat="false" ht="12.75" hidden="false" customHeight="false" outlineLevel="0" collapsed="false">
      <c r="C174" s="19"/>
      <c r="D174" s="19"/>
      <c r="E174" s="19"/>
      <c r="F174" s="19"/>
    </row>
    <row r="175" customFormat="false" ht="12.75" hidden="false" customHeight="false" outlineLevel="0" collapsed="false">
      <c r="C175" s="19"/>
      <c r="D175" s="19"/>
      <c r="E175" s="19"/>
      <c r="F175" s="19"/>
    </row>
    <row r="176" customFormat="false" ht="12.75" hidden="false" customHeight="false" outlineLevel="0" collapsed="false">
      <c r="C176" s="19"/>
      <c r="D176" s="19"/>
      <c r="E176" s="19"/>
      <c r="F176" s="19"/>
    </row>
    <row r="177" customFormat="false" ht="12.75" hidden="false" customHeight="false" outlineLevel="0" collapsed="false">
      <c r="C177" s="19"/>
      <c r="D177" s="19"/>
      <c r="E177" s="19"/>
      <c r="F177" s="19"/>
    </row>
    <row r="178" customFormat="false" ht="12.75" hidden="false" customHeight="false" outlineLevel="0" collapsed="false">
      <c r="C178" s="19"/>
      <c r="D178" s="19"/>
      <c r="E178" s="19"/>
      <c r="F178" s="19"/>
    </row>
    <row r="179" customFormat="false" ht="12.75" hidden="false" customHeight="false" outlineLevel="0" collapsed="false">
      <c r="C179" s="19"/>
      <c r="D179" s="19"/>
      <c r="E179" s="19"/>
      <c r="F179" s="19"/>
    </row>
    <row r="180" customFormat="false" ht="12.75" hidden="false" customHeight="false" outlineLevel="0" collapsed="false">
      <c r="C180" s="19"/>
      <c r="D180" s="19"/>
      <c r="E180" s="19"/>
      <c r="F180" s="19"/>
    </row>
    <row r="181" customFormat="false" ht="12.75" hidden="false" customHeight="false" outlineLevel="0" collapsed="false">
      <c r="C181" s="19"/>
      <c r="D181" s="19"/>
      <c r="E181" s="19"/>
      <c r="F181" s="19"/>
    </row>
    <row r="182" customFormat="false" ht="12.75" hidden="false" customHeight="false" outlineLevel="0" collapsed="false">
      <c r="C182" s="19"/>
      <c r="D182" s="19"/>
      <c r="E182" s="19"/>
      <c r="F182" s="19"/>
    </row>
    <row r="183" customFormat="false" ht="12.75" hidden="false" customHeight="false" outlineLevel="0" collapsed="false">
      <c r="C183" s="19"/>
      <c r="D183" s="19"/>
      <c r="E183" s="19"/>
      <c r="F183" s="19"/>
    </row>
    <row r="184" customFormat="false" ht="12.75" hidden="false" customHeight="false" outlineLevel="0" collapsed="false">
      <c r="C184" s="19"/>
      <c r="D184" s="19"/>
      <c r="E184" s="19"/>
      <c r="F184" s="19"/>
    </row>
    <row r="185" customFormat="false" ht="12.75" hidden="false" customHeight="false" outlineLevel="0" collapsed="false">
      <c r="C185" s="19"/>
      <c r="D185" s="19"/>
      <c r="E185" s="19"/>
      <c r="F185" s="19"/>
    </row>
  </sheetData>
  <mergeCells count="5">
    <mergeCell ref="A1:F1"/>
    <mergeCell ref="A11:F11"/>
    <mergeCell ref="A13:F13"/>
    <mergeCell ref="B16:B17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1.7"/>
    <col collapsed="false" customWidth="true" hidden="false" outlineLevel="0" max="6" min="5" style="0" width="17.99"/>
    <col collapsed="false" customWidth="true" hidden="false" outlineLevel="0" max="7" min="7" style="0" width="1.99"/>
    <col collapsed="false" customWidth="true" hidden="false" outlineLevel="0" max="8" min="8" style="0" width="18.7"/>
    <col collapsed="false" customWidth="true" hidden="false" outlineLevel="0" max="9" min="9" style="0" width="1.7"/>
  </cols>
  <sheetData>
    <row r="1" customFormat="false" ht="27.75" hidden="false" customHeight="true" outlineLevel="0" collapsed="false">
      <c r="A1" s="343" t="s">
        <v>275</v>
      </c>
      <c r="B1" s="343"/>
      <c r="C1" s="343"/>
      <c r="D1" s="343"/>
      <c r="E1" s="343"/>
      <c r="F1" s="343"/>
      <c r="G1" s="343"/>
      <c r="H1" s="343"/>
      <c r="I1" s="343"/>
    </row>
    <row r="2" customFormat="false" ht="15" hidden="false" customHeight="true" outlineLevel="0" collapsed="false">
      <c r="A2" s="161" t="s">
        <v>276</v>
      </c>
    </row>
    <row r="3" customFormat="false" ht="7.5" hidden="false" customHeight="true" outlineLevel="0" collapsed="false">
      <c r="A3" s="70"/>
      <c r="B3" s="70"/>
      <c r="C3" s="70"/>
      <c r="D3" s="70"/>
      <c r="E3" s="70"/>
      <c r="F3" s="70"/>
      <c r="G3" s="19"/>
      <c r="H3" s="19"/>
    </row>
    <row r="4" customFormat="false" ht="30" hidden="false" customHeight="true" outlineLevel="0" collapsed="false">
      <c r="A4" s="344" t="s">
        <v>277</v>
      </c>
      <c r="B4" s="345" t="s">
        <v>278</v>
      </c>
      <c r="C4" s="345" t="s">
        <v>279</v>
      </c>
      <c r="D4" s="345" t="s">
        <v>280</v>
      </c>
      <c r="E4" s="345" t="s">
        <v>281</v>
      </c>
      <c r="F4" s="345" t="s">
        <v>282</v>
      </c>
      <c r="G4" s="346"/>
      <c r="H4" s="347" t="s">
        <v>283</v>
      </c>
    </row>
    <row r="5" customFormat="false" ht="23.25" hidden="false" customHeight="true" outlineLevel="0" collapsed="false">
      <c r="A5" s="70" t="s">
        <v>284</v>
      </c>
      <c r="B5" s="345"/>
      <c r="C5" s="345"/>
      <c r="D5" s="345"/>
      <c r="E5" s="345"/>
      <c r="F5" s="345"/>
      <c r="G5" s="348"/>
      <c r="H5" s="347"/>
    </row>
    <row r="6" customFormat="false" ht="12" hidden="false" customHeight="true" outlineLevel="0" collapsed="false">
      <c r="B6" s="349" t="s">
        <v>9</v>
      </c>
      <c r="C6" s="349"/>
      <c r="D6" s="349"/>
      <c r="E6" s="349"/>
      <c r="F6" s="349"/>
      <c r="G6" s="139"/>
      <c r="H6" s="139"/>
    </row>
    <row r="7" customFormat="false" ht="12.75" hidden="false" customHeight="false" outlineLevel="0" collapsed="false">
      <c r="A7" s="0" t="s">
        <v>285</v>
      </c>
      <c r="B7" s="60" t="n">
        <v>62.91</v>
      </c>
      <c r="C7" s="60" t="n">
        <v>21.48</v>
      </c>
      <c r="D7" s="60" t="n">
        <v>12.41</v>
      </c>
      <c r="E7" s="60" t="n">
        <v>4.92</v>
      </c>
      <c r="F7" s="60" t="n">
        <v>7.59</v>
      </c>
      <c r="G7" s="60"/>
      <c r="H7" s="60" t="n">
        <v>67.26</v>
      </c>
    </row>
    <row r="8" customFormat="false" ht="12.75" hidden="false" customHeight="false" outlineLevel="0" collapsed="false">
      <c r="A8" s="56" t="s">
        <v>286</v>
      </c>
      <c r="B8" s="60" t="n">
        <v>80.63</v>
      </c>
      <c r="C8" s="60" t="n">
        <v>20.78</v>
      </c>
      <c r="D8" s="60" t="n">
        <v>6.42</v>
      </c>
      <c r="E8" s="60" t="n">
        <v>0.18</v>
      </c>
      <c r="F8" s="60" t="n">
        <v>0.71</v>
      </c>
      <c r="G8" s="60"/>
      <c r="H8" s="60" t="n">
        <v>87.79</v>
      </c>
    </row>
    <row r="9" customFormat="false" ht="12.75" hidden="false" customHeight="false" outlineLevel="0" collapsed="false">
      <c r="A9" s="0" t="s">
        <v>287</v>
      </c>
      <c r="B9" s="60" t="n">
        <v>21.66</v>
      </c>
      <c r="C9" s="60" t="n">
        <v>6.23</v>
      </c>
      <c r="D9" s="60" t="n">
        <v>9.48</v>
      </c>
      <c r="E9" s="60" t="n">
        <v>8.26</v>
      </c>
      <c r="F9" s="60" t="n">
        <v>57.12</v>
      </c>
      <c r="G9" s="60"/>
      <c r="H9" s="60" t="n">
        <v>30.07</v>
      </c>
    </row>
    <row r="10" customFormat="false" ht="12.75" hidden="false" customHeight="false" outlineLevel="0" collapsed="false">
      <c r="A10" s="56" t="s">
        <v>288</v>
      </c>
      <c r="B10" s="60" t="n">
        <v>74.8</v>
      </c>
      <c r="C10" s="60" t="n">
        <v>20.66</v>
      </c>
      <c r="D10" s="60" t="n">
        <v>6.36</v>
      </c>
      <c r="E10" s="60" t="n">
        <v>1.61</v>
      </c>
      <c r="F10" s="60" t="n">
        <v>3.5</v>
      </c>
      <c r="G10" s="60"/>
      <c r="H10" s="60" t="n">
        <v>76.2</v>
      </c>
    </row>
    <row r="11" customFormat="false" ht="12.75" hidden="false" customHeight="false" outlineLevel="0" collapsed="false">
      <c r="A11" s="56" t="s">
        <v>289</v>
      </c>
      <c r="B11" s="60" t="n">
        <v>75.01</v>
      </c>
      <c r="C11" s="60" t="n">
        <v>22.23</v>
      </c>
      <c r="D11" s="60" t="n">
        <v>7.19</v>
      </c>
      <c r="E11" s="60" t="n">
        <v>0.57</v>
      </c>
      <c r="F11" s="60" t="n">
        <v>3.47</v>
      </c>
      <c r="G11" s="60"/>
      <c r="H11" s="60" t="n">
        <v>83.22</v>
      </c>
    </row>
    <row r="12" customFormat="false" ht="12.75" hidden="false" customHeight="false" outlineLevel="0" collapsed="false">
      <c r="A12" s="56" t="s">
        <v>290</v>
      </c>
      <c r="B12" s="60" t="n">
        <v>50.94</v>
      </c>
      <c r="C12" s="60" t="n">
        <v>19.37</v>
      </c>
      <c r="D12" s="60" t="n">
        <v>15.14</v>
      </c>
      <c r="E12" s="60" t="n">
        <v>9.61</v>
      </c>
      <c r="F12" s="60" t="n">
        <v>12.2</v>
      </c>
      <c r="G12" s="60"/>
      <c r="H12" s="60" t="n">
        <v>48.23</v>
      </c>
    </row>
    <row r="13" customFormat="false" ht="12.75" hidden="false" customHeight="false" outlineLevel="0" collapsed="false">
      <c r="A13" s="0" t="s">
        <v>291</v>
      </c>
      <c r="B13" s="60" t="n">
        <v>42.62</v>
      </c>
      <c r="C13" s="60" t="n">
        <v>16.79</v>
      </c>
      <c r="D13" s="60" t="n">
        <v>14.76</v>
      </c>
      <c r="E13" s="60" t="n">
        <v>12.14</v>
      </c>
      <c r="F13" s="60" t="n">
        <v>17.96</v>
      </c>
      <c r="G13" s="60"/>
      <c r="H13" s="60" t="n">
        <v>41.99</v>
      </c>
    </row>
    <row r="14" customFormat="false" ht="12.75" hidden="false" customHeight="false" outlineLevel="0" collapsed="false">
      <c r="A14" s="0" t="s">
        <v>292</v>
      </c>
      <c r="B14" s="60" t="n">
        <v>71.61</v>
      </c>
      <c r="C14" s="60" t="n">
        <v>16.37</v>
      </c>
      <c r="D14" s="60" t="n">
        <v>14.56</v>
      </c>
      <c r="E14" s="60" t="n">
        <v>2.98</v>
      </c>
      <c r="F14" s="60" t="n">
        <v>1.37</v>
      </c>
      <c r="G14" s="60"/>
      <c r="H14" s="60" t="n">
        <v>78.19</v>
      </c>
    </row>
    <row r="15" customFormat="false" ht="12.75" hidden="false" customHeight="false" outlineLevel="0" collapsed="false">
      <c r="A15" s="0" t="s">
        <v>293</v>
      </c>
      <c r="B15" s="60" t="n">
        <v>83.31</v>
      </c>
      <c r="C15" s="60" t="n">
        <v>17.17</v>
      </c>
      <c r="D15" s="60" t="n">
        <v>3.95</v>
      </c>
      <c r="E15" s="60" t="n">
        <v>0.16</v>
      </c>
      <c r="F15" s="60" t="n">
        <v>0.55</v>
      </c>
      <c r="G15" s="60"/>
      <c r="H15" s="60" t="n">
        <v>83.92</v>
      </c>
    </row>
    <row r="16" customFormat="false" ht="12.75" hidden="false" customHeight="false" outlineLevel="0" collapsed="false">
      <c r="A16" s="0" t="s">
        <v>294</v>
      </c>
      <c r="B16" s="60" t="n">
        <v>37.33</v>
      </c>
      <c r="C16" s="60" t="n">
        <v>20.47</v>
      </c>
      <c r="D16" s="60" t="n">
        <v>31.58</v>
      </c>
      <c r="E16" s="60" t="n">
        <v>11.66</v>
      </c>
      <c r="F16" s="60" t="n">
        <v>5.02</v>
      </c>
      <c r="G16" s="60"/>
      <c r="H16" s="60" t="n">
        <v>36.13</v>
      </c>
    </row>
    <row r="17" customFormat="false" ht="12.75" hidden="false" customHeight="false" outlineLevel="0" collapsed="false">
      <c r="A17" s="0" t="s">
        <v>295</v>
      </c>
      <c r="B17" s="60" t="n">
        <v>47.07</v>
      </c>
      <c r="C17" s="60" t="n">
        <v>20.22</v>
      </c>
      <c r="D17" s="60" t="n">
        <v>19.87</v>
      </c>
      <c r="E17" s="60" t="n">
        <v>10.77</v>
      </c>
      <c r="F17" s="60" t="n">
        <v>7.12</v>
      </c>
      <c r="G17" s="60"/>
      <c r="H17" s="60" t="n">
        <v>44.53</v>
      </c>
    </row>
    <row r="18" customFormat="false" ht="12.75" hidden="false" customHeight="false" outlineLevel="0" collapsed="false">
      <c r="A18" s="56" t="s">
        <v>296</v>
      </c>
      <c r="B18" s="60" t="n">
        <v>13.07</v>
      </c>
      <c r="C18" s="60" t="n">
        <v>9.93</v>
      </c>
      <c r="D18" s="60" t="n">
        <v>34.5</v>
      </c>
      <c r="E18" s="60" t="n">
        <v>22.29</v>
      </c>
      <c r="F18" s="60" t="n">
        <v>22.98</v>
      </c>
      <c r="G18" s="60"/>
      <c r="H18" s="60" t="n">
        <v>12.79</v>
      </c>
    </row>
    <row r="19" customFormat="false" ht="12.75" hidden="false" customHeight="false" outlineLevel="0" collapsed="false">
      <c r="A19" s="0" t="s">
        <v>297</v>
      </c>
      <c r="B19" s="60" t="n">
        <v>18.67</v>
      </c>
      <c r="C19" s="60" t="n">
        <v>10.02</v>
      </c>
      <c r="D19" s="60" t="n">
        <v>24.64</v>
      </c>
      <c r="E19" s="60" t="n">
        <v>26.04</v>
      </c>
      <c r="F19" s="60" t="n">
        <v>24.09</v>
      </c>
      <c r="G19" s="60"/>
      <c r="H19" s="60" t="n">
        <v>20.55</v>
      </c>
    </row>
    <row r="20" customFormat="false" ht="12.75" hidden="false" customHeight="false" outlineLevel="0" collapsed="false">
      <c r="A20" s="56" t="s">
        <v>298</v>
      </c>
      <c r="B20" s="60" t="n">
        <v>28.15</v>
      </c>
      <c r="C20" s="60" t="n">
        <v>16.98</v>
      </c>
      <c r="D20" s="60" t="n">
        <v>38.05</v>
      </c>
      <c r="E20" s="60" t="n">
        <v>15.98</v>
      </c>
      <c r="F20" s="60" t="n">
        <v>7.92</v>
      </c>
      <c r="G20" s="60"/>
      <c r="H20" s="60" t="n">
        <v>24.66</v>
      </c>
    </row>
    <row r="21" customFormat="false" ht="12.75" hidden="false" customHeight="false" outlineLevel="0" collapsed="false">
      <c r="A21" s="58" t="s">
        <v>299</v>
      </c>
      <c r="B21" s="60" t="n">
        <v>81.13</v>
      </c>
      <c r="C21" s="60" t="n">
        <v>20.26</v>
      </c>
      <c r="D21" s="60" t="n">
        <v>5.44</v>
      </c>
      <c r="E21" s="60" t="n">
        <v>0.21</v>
      </c>
      <c r="F21" s="60" t="n">
        <v>0.55</v>
      </c>
      <c r="G21" s="60"/>
      <c r="H21" s="60" t="n">
        <v>84.49</v>
      </c>
    </row>
    <row r="22" customFormat="false" ht="12.75" hidden="false" customHeight="false" outlineLevel="0" collapsed="false">
      <c r="A22" s="56" t="s">
        <v>300</v>
      </c>
      <c r="B22" s="60" t="n">
        <v>41.18</v>
      </c>
      <c r="C22" s="60" t="n">
        <v>16.18</v>
      </c>
      <c r="D22" s="60" t="n">
        <v>31.4</v>
      </c>
      <c r="E22" s="60" t="n">
        <v>7.34</v>
      </c>
      <c r="F22" s="60" t="n">
        <v>10.98</v>
      </c>
      <c r="G22" s="60"/>
      <c r="H22" s="60" t="n">
        <v>45.67</v>
      </c>
    </row>
    <row r="23" customFormat="false" ht="8.25" hidden="false" customHeight="true" outlineLevel="0" collapsed="false">
      <c r="B23" s="35"/>
      <c r="C23" s="35"/>
      <c r="D23" s="35"/>
      <c r="E23" s="35"/>
      <c r="F23" s="35"/>
      <c r="G23" s="35"/>
      <c r="H23" s="35"/>
      <c r="I23" s="60"/>
    </row>
    <row r="24" customFormat="false" ht="12.75" hidden="false" customHeight="false" outlineLevel="0" collapsed="false">
      <c r="B24" s="139" t="s">
        <v>56</v>
      </c>
      <c r="C24" s="139"/>
      <c r="D24" s="139"/>
      <c r="E24" s="139"/>
      <c r="F24" s="139"/>
      <c r="G24" s="350"/>
      <c r="H24" s="350"/>
      <c r="I24" s="60"/>
    </row>
    <row r="25" customFormat="false" ht="12.75" hidden="false" customHeight="false" outlineLevel="0" collapsed="false">
      <c r="A25" s="0" t="s">
        <v>285</v>
      </c>
      <c r="B25" s="60" t="n">
        <v>64.41</v>
      </c>
      <c r="C25" s="60" t="n">
        <v>26.27</v>
      </c>
      <c r="D25" s="60" t="n">
        <v>18.64</v>
      </c>
      <c r="E25" s="60" t="n">
        <v>3.39</v>
      </c>
      <c r="F25" s="60" t="n">
        <v>5.93</v>
      </c>
      <c r="G25" s="60"/>
      <c r="H25" s="311" t="s">
        <v>176</v>
      </c>
    </row>
    <row r="26" customFormat="false" ht="12.75" hidden="false" customHeight="false" outlineLevel="0" collapsed="false">
      <c r="A26" s="56" t="s">
        <v>286</v>
      </c>
      <c r="B26" s="60" t="n">
        <v>74.58</v>
      </c>
      <c r="C26" s="60" t="n">
        <v>27.12</v>
      </c>
      <c r="D26" s="60" t="n">
        <v>9.32</v>
      </c>
      <c r="E26" s="60" t="n">
        <v>0.85</v>
      </c>
      <c r="F26" s="60" t="n">
        <v>1.69</v>
      </c>
      <c r="G26" s="60"/>
      <c r="H26" s="311" t="s">
        <v>176</v>
      </c>
    </row>
    <row r="27" customFormat="false" ht="12.75" hidden="false" customHeight="false" outlineLevel="0" collapsed="false">
      <c r="A27" s="0" t="s">
        <v>287</v>
      </c>
      <c r="B27" s="60" t="n">
        <v>16.1</v>
      </c>
      <c r="C27" s="60" t="n">
        <v>2.54</v>
      </c>
      <c r="D27" s="60" t="n">
        <v>6.78</v>
      </c>
      <c r="E27" s="60" t="n">
        <v>7.63</v>
      </c>
      <c r="F27" s="60" t="n">
        <v>69.49</v>
      </c>
      <c r="G27" s="60"/>
      <c r="H27" s="311" t="s">
        <v>176</v>
      </c>
    </row>
    <row r="28" customFormat="false" ht="12.75" hidden="false" customHeight="false" outlineLevel="0" collapsed="false">
      <c r="A28" s="56" t="s">
        <v>288</v>
      </c>
      <c r="B28" s="60" t="n">
        <v>66.1</v>
      </c>
      <c r="C28" s="60" t="n">
        <v>25.42</v>
      </c>
      <c r="D28" s="60" t="n">
        <v>7.63</v>
      </c>
      <c r="E28" s="60" t="n">
        <v>4.24</v>
      </c>
      <c r="F28" s="60" t="n">
        <v>5.93</v>
      </c>
      <c r="G28" s="60"/>
      <c r="H28" s="311" t="s">
        <v>176</v>
      </c>
    </row>
    <row r="29" customFormat="false" ht="12.75" hidden="false" customHeight="false" outlineLevel="0" collapsed="false">
      <c r="A29" s="56" t="s">
        <v>289</v>
      </c>
      <c r="B29" s="60" t="n">
        <v>14.41</v>
      </c>
      <c r="C29" s="60" t="n">
        <v>2.54</v>
      </c>
      <c r="D29" s="60" t="n">
        <v>0.85</v>
      </c>
      <c r="E29" s="60" t="n">
        <v>3.39</v>
      </c>
      <c r="F29" s="60" t="n">
        <v>80.51</v>
      </c>
      <c r="G29" s="60"/>
      <c r="H29" s="311" t="s">
        <v>176</v>
      </c>
    </row>
    <row r="30" customFormat="false" ht="12.75" hidden="false" customHeight="false" outlineLevel="0" collapsed="false">
      <c r="A30" s="56" t="s">
        <v>290</v>
      </c>
      <c r="B30" s="60" t="n">
        <v>44.92</v>
      </c>
      <c r="C30" s="60" t="n">
        <v>19.49</v>
      </c>
      <c r="D30" s="60" t="n">
        <v>7.63</v>
      </c>
      <c r="E30" s="60" t="n">
        <v>9.32</v>
      </c>
      <c r="F30" s="60" t="n">
        <v>24.58</v>
      </c>
      <c r="G30" s="60"/>
      <c r="H30" s="311" t="s">
        <v>176</v>
      </c>
    </row>
    <row r="31" customFormat="false" ht="12.75" hidden="false" customHeight="false" outlineLevel="0" collapsed="false">
      <c r="A31" s="0" t="s">
        <v>291</v>
      </c>
      <c r="B31" s="60" t="n">
        <v>28.81</v>
      </c>
      <c r="C31" s="60" t="n">
        <v>14.41</v>
      </c>
      <c r="D31" s="60" t="n">
        <v>16.1</v>
      </c>
      <c r="E31" s="60" t="n">
        <v>11.02</v>
      </c>
      <c r="F31" s="60" t="n">
        <v>35.59</v>
      </c>
      <c r="G31" s="60"/>
      <c r="H31" s="311" t="s">
        <v>176</v>
      </c>
    </row>
    <row r="32" customFormat="false" ht="12.75" hidden="false" customHeight="false" outlineLevel="0" collapsed="false">
      <c r="A32" s="0" t="s">
        <v>292</v>
      </c>
      <c r="B32" s="60" t="n">
        <v>59.32</v>
      </c>
      <c r="C32" s="60" t="n">
        <v>24.58</v>
      </c>
      <c r="D32" s="60" t="n">
        <v>20.34</v>
      </c>
      <c r="E32" s="60" t="n">
        <v>2.54</v>
      </c>
      <c r="F32" s="60" t="n">
        <v>3.39</v>
      </c>
      <c r="G32" s="60"/>
      <c r="H32" s="311" t="s">
        <v>176</v>
      </c>
    </row>
    <row r="33" customFormat="false" ht="12.75" hidden="false" customHeight="false" outlineLevel="0" collapsed="false">
      <c r="A33" s="0" t="s">
        <v>293</v>
      </c>
      <c r="B33" s="60" t="n">
        <v>76.27</v>
      </c>
      <c r="C33" s="60" t="n">
        <v>21.19</v>
      </c>
      <c r="D33" s="60" t="n">
        <v>8.47</v>
      </c>
      <c r="E33" s="60" t="n">
        <v>2.54</v>
      </c>
      <c r="F33" s="60" t="n">
        <v>3.39</v>
      </c>
      <c r="G33" s="60"/>
      <c r="H33" s="311" t="s">
        <v>176</v>
      </c>
    </row>
    <row r="34" customFormat="false" ht="12.75" hidden="false" customHeight="false" outlineLevel="0" collapsed="false">
      <c r="A34" s="0" t="s">
        <v>294</v>
      </c>
      <c r="B34" s="60" t="n">
        <v>36.44</v>
      </c>
      <c r="C34" s="60" t="n">
        <v>18.64</v>
      </c>
      <c r="D34" s="60" t="n">
        <v>27.97</v>
      </c>
      <c r="E34" s="60" t="n">
        <v>16.95</v>
      </c>
      <c r="F34" s="60" t="n">
        <v>13.56</v>
      </c>
      <c r="G34" s="60"/>
      <c r="H34" s="311" t="s">
        <v>176</v>
      </c>
    </row>
    <row r="35" customFormat="false" ht="12.75" hidden="false" customHeight="false" outlineLevel="0" collapsed="false">
      <c r="A35" s="0" t="s">
        <v>295</v>
      </c>
      <c r="B35" s="60" t="n">
        <v>41.53</v>
      </c>
      <c r="C35" s="60" t="n">
        <v>21.19</v>
      </c>
      <c r="D35" s="60" t="n">
        <v>15.25</v>
      </c>
      <c r="E35" s="60" t="n">
        <v>12.71</v>
      </c>
      <c r="F35" s="60" t="n">
        <v>19.49</v>
      </c>
      <c r="G35" s="60"/>
      <c r="H35" s="311" t="s">
        <v>176</v>
      </c>
    </row>
    <row r="36" customFormat="false" ht="12.75" hidden="false" customHeight="false" outlineLevel="0" collapsed="false">
      <c r="A36" s="56" t="s">
        <v>296</v>
      </c>
      <c r="B36" s="60" t="n">
        <v>9.32</v>
      </c>
      <c r="C36" s="60" t="n">
        <v>8.47</v>
      </c>
      <c r="D36" s="60" t="n">
        <v>26.27</v>
      </c>
      <c r="E36" s="60" t="n">
        <v>20.34</v>
      </c>
      <c r="F36" s="60" t="n">
        <v>42.37</v>
      </c>
      <c r="G36" s="60"/>
      <c r="H36" s="311" t="s">
        <v>176</v>
      </c>
    </row>
    <row r="37" customFormat="false" ht="12.75" hidden="false" customHeight="false" outlineLevel="0" collapsed="false">
      <c r="A37" s="0" t="s">
        <v>297</v>
      </c>
      <c r="B37" s="60" t="n">
        <v>10.17</v>
      </c>
      <c r="C37" s="60" t="n">
        <v>8.47</v>
      </c>
      <c r="D37" s="60" t="n">
        <v>16.95</v>
      </c>
      <c r="E37" s="60" t="n">
        <v>24.58</v>
      </c>
      <c r="F37" s="60" t="n">
        <v>45.76</v>
      </c>
      <c r="G37" s="60"/>
      <c r="H37" s="311" t="s">
        <v>176</v>
      </c>
    </row>
    <row r="38" customFormat="false" ht="12.75" hidden="false" customHeight="false" outlineLevel="0" collapsed="false">
      <c r="A38" s="56" t="s">
        <v>298</v>
      </c>
      <c r="B38" s="60" t="n">
        <v>34.75</v>
      </c>
      <c r="C38" s="60" t="n">
        <v>23.73</v>
      </c>
      <c r="D38" s="60" t="n">
        <v>29.66</v>
      </c>
      <c r="E38" s="60" t="n">
        <v>12.71</v>
      </c>
      <c r="F38" s="60" t="n">
        <v>13.56</v>
      </c>
      <c r="G38" s="60"/>
      <c r="H38" s="311" t="s">
        <v>176</v>
      </c>
    </row>
    <row r="39" customFormat="false" ht="12.75" hidden="false" customHeight="false" outlineLevel="0" collapsed="false">
      <c r="A39" s="58" t="s">
        <v>299</v>
      </c>
      <c r="B39" s="311" t="s">
        <v>176</v>
      </c>
      <c r="C39" s="311" t="s">
        <v>176</v>
      </c>
      <c r="D39" s="311" t="s">
        <v>176</v>
      </c>
      <c r="E39" s="311" t="s">
        <v>176</v>
      </c>
      <c r="F39" s="311" t="s">
        <v>176</v>
      </c>
      <c r="G39" s="311"/>
      <c r="H39" s="311" t="s">
        <v>176</v>
      </c>
    </row>
    <row r="40" customFormat="false" ht="12.75" hidden="false" customHeight="false" outlineLevel="0" collapsed="false">
      <c r="A40" s="56" t="s">
        <v>300</v>
      </c>
      <c r="B40" s="60" t="n">
        <v>19.49</v>
      </c>
      <c r="C40" s="60" t="n">
        <v>13.56</v>
      </c>
      <c r="D40" s="60" t="n">
        <v>25.42</v>
      </c>
      <c r="E40" s="60" t="n">
        <v>6.78</v>
      </c>
      <c r="F40" s="60" t="n">
        <v>43.22</v>
      </c>
      <c r="G40" s="60"/>
      <c r="H40" s="311" t="s">
        <v>176</v>
      </c>
    </row>
    <row r="41" customFormat="false" ht="6" hidden="false" customHeight="true" outlineLevel="0" collapsed="false">
      <c r="A41" s="70"/>
      <c r="B41" s="351"/>
      <c r="C41" s="351"/>
      <c r="D41" s="351"/>
      <c r="E41" s="351"/>
      <c r="F41" s="351"/>
      <c r="G41" s="351"/>
      <c r="H41" s="351"/>
      <c r="I41" s="351"/>
    </row>
    <row r="42" customFormat="false" ht="4.5" hidden="false" customHeight="true" outlineLevel="0" collapsed="false">
      <c r="A42" s="19"/>
      <c r="B42" s="352"/>
      <c r="C42" s="352"/>
      <c r="D42" s="352"/>
      <c r="E42" s="352"/>
      <c r="F42" s="352"/>
      <c r="G42" s="352"/>
      <c r="H42" s="352"/>
      <c r="I42" s="353"/>
    </row>
    <row r="43" customFormat="false" ht="29.25" hidden="false" customHeight="true" outlineLevel="0" collapsed="false">
      <c r="A43" s="354" t="s">
        <v>301</v>
      </c>
      <c r="B43" s="354"/>
      <c r="C43" s="354"/>
      <c r="D43" s="354"/>
      <c r="E43" s="354"/>
      <c r="F43" s="354"/>
      <c r="G43" s="354"/>
      <c r="H43" s="354"/>
      <c r="I43" s="354"/>
    </row>
    <row r="44" customFormat="false" ht="29.25" hidden="false" customHeight="true" outlineLevel="0" collapsed="false">
      <c r="A44" s="355" t="s">
        <v>302</v>
      </c>
      <c r="B44" s="355"/>
      <c r="C44" s="355"/>
      <c r="D44" s="355"/>
      <c r="E44" s="355"/>
      <c r="F44" s="355"/>
      <c r="G44" s="355"/>
      <c r="H44" s="355"/>
      <c r="I44" s="355"/>
    </row>
    <row r="45" customFormat="false" ht="29.25" hidden="false" customHeight="true" outlineLevel="0" collapsed="false">
      <c r="A45" s="355" t="s">
        <v>303</v>
      </c>
      <c r="B45" s="355"/>
      <c r="C45" s="355"/>
      <c r="D45" s="355"/>
      <c r="E45" s="355"/>
      <c r="F45" s="355"/>
      <c r="G45" s="355"/>
      <c r="H45" s="355"/>
      <c r="I45" s="355"/>
    </row>
    <row r="46" customFormat="false" ht="12.75" hidden="false" customHeight="true" outlineLevel="0" collapsed="false">
      <c r="A46" s="356" t="s">
        <v>304</v>
      </c>
      <c r="B46" s="356"/>
      <c r="C46" s="356"/>
      <c r="D46" s="356"/>
      <c r="E46" s="356"/>
      <c r="F46" s="356"/>
      <c r="G46" s="245"/>
      <c r="H46" s="245"/>
    </row>
    <row r="47" customFormat="false" ht="12.75" hidden="false" customHeight="true" outlineLevel="0" collapsed="false">
      <c r="A47" s="66" t="s">
        <v>58</v>
      </c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true" outlineLevel="0" collapsed="false"/>
    <row r="49" customFormat="false" ht="8.2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27.75" hidden="false" customHeight="true" outlineLevel="0" collapsed="false">
      <c r="A50" s="343" t="s">
        <v>305</v>
      </c>
      <c r="B50" s="343"/>
      <c r="C50" s="343"/>
      <c r="D50" s="343"/>
      <c r="E50" s="343"/>
      <c r="F50" s="343"/>
      <c r="G50" s="343"/>
      <c r="H50" s="343"/>
    </row>
    <row r="51" customFormat="false" ht="15" hidden="false" customHeight="true" outlineLevel="0" collapsed="false">
      <c r="A51" s="161" t="s">
        <v>276</v>
      </c>
    </row>
    <row r="53" customFormat="false" ht="18.75" hidden="false" customHeight="true" outlineLevel="0" collapsed="false">
      <c r="A53" s="357" t="s">
        <v>277</v>
      </c>
      <c r="B53" s="345" t="s">
        <v>278</v>
      </c>
      <c r="C53" s="345" t="s">
        <v>279</v>
      </c>
      <c r="D53" s="345" t="s">
        <v>280</v>
      </c>
      <c r="E53" s="345" t="s">
        <v>281</v>
      </c>
      <c r="F53" s="345" t="s">
        <v>282</v>
      </c>
      <c r="G53" s="346"/>
      <c r="H53" s="347" t="s">
        <v>283</v>
      </c>
    </row>
    <row r="54" customFormat="false" ht="39.75" hidden="false" customHeight="true" outlineLevel="0" collapsed="false">
      <c r="A54" s="8" t="s">
        <v>2</v>
      </c>
      <c r="B54" s="345"/>
      <c r="C54" s="345"/>
      <c r="D54" s="345"/>
      <c r="E54" s="345"/>
      <c r="F54" s="345"/>
      <c r="G54" s="348"/>
      <c r="H54" s="347"/>
    </row>
    <row r="55" customFormat="false" ht="12.75" hidden="false" customHeight="true" outlineLevel="0" collapsed="false">
      <c r="B55" s="349" t="s">
        <v>11</v>
      </c>
      <c r="C55" s="349"/>
      <c r="D55" s="349"/>
      <c r="E55" s="349"/>
      <c r="F55" s="349"/>
      <c r="G55" s="139"/>
      <c r="H55" s="139"/>
    </row>
    <row r="56" customFormat="false" ht="12.75" hidden="false" customHeight="false" outlineLevel="0" collapsed="false">
      <c r="A56" s="0" t="s">
        <v>285</v>
      </c>
      <c r="B56" s="60" t="n">
        <v>95.33</v>
      </c>
      <c r="C56" s="60" t="n">
        <v>14.95</v>
      </c>
      <c r="D56" s="60" t="n">
        <v>14.02</v>
      </c>
      <c r="E56" s="60" t="n">
        <v>0.93</v>
      </c>
      <c r="F56" s="53" t="s">
        <v>15</v>
      </c>
      <c r="G56" s="53"/>
      <c r="H56" s="60" t="n">
        <v>74.77</v>
      </c>
    </row>
    <row r="57" customFormat="false" ht="12.75" hidden="false" customHeight="false" outlineLevel="0" collapsed="false">
      <c r="A57" s="56" t="s">
        <v>286</v>
      </c>
      <c r="B57" s="60" t="n">
        <v>96.26</v>
      </c>
      <c r="C57" s="60" t="n">
        <v>14.02</v>
      </c>
      <c r="D57" s="60" t="n">
        <v>10.28</v>
      </c>
      <c r="E57" s="53" t="s">
        <v>15</v>
      </c>
      <c r="F57" s="53" t="s">
        <v>15</v>
      </c>
      <c r="G57" s="53"/>
      <c r="H57" s="60" t="n">
        <v>87.85</v>
      </c>
    </row>
    <row r="58" customFormat="false" ht="12.75" hidden="false" customHeight="false" outlineLevel="0" collapsed="false">
      <c r="A58" s="0" t="s">
        <v>287</v>
      </c>
      <c r="B58" s="60" t="n">
        <v>60.75</v>
      </c>
      <c r="C58" s="60" t="n">
        <v>12.15</v>
      </c>
      <c r="D58" s="60" t="n">
        <v>23.36</v>
      </c>
      <c r="E58" s="60" t="n">
        <v>4.67</v>
      </c>
      <c r="F58" s="60" t="n">
        <v>13.08</v>
      </c>
      <c r="G58" s="60"/>
      <c r="H58" s="60" t="n">
        <v>40.19</v>
      </c>
    </row>
    <row r="59" customFormat="false" ht="12.75" hidden="false" customHeight="false" outlineLevel="0" collapsed="false">
      <c r="A59" s="56" t="s">
        <v>288</v>
      </c>
      <c r="B59" s="60" t="n">
        <v>91.59</v>
      </c>
      <c r="C59" s="60" t="n">
        <v>14.02</v>
      </c>
      <c r="D59" s="60" t="n">
        <v>11.21</v>
      </c>
      <c r="E59" s="60" t="n">
        <v>0.93</v>
      </c>
      <c r="F59" s="60" t="n">
        <v>1.87</v>
      </c>
      <c r="G59" s="60"/>
      <c r="H59" s="60" t="n">
        <v>73.83</v>
      </c>
    </row>
    <row r="60" customFormat="false" ht="12.75" hidden="false" customHeight="false" outlineLevel="0" collapsed="false">
      <c r="A60" s="56" t="s">
        <v>289</v>
      </c>
      <c r="B60" s="60" t="n">
        <v>67.29</v>
      </c>
      <c r="C60" s="60" t="n">
        <v>15.89</v>
      </c>
      <c r="D60" s="60" t="n">
        <v>16.82</v>
      </c>
      <c r="E60" s="60" t="n">
        <v>3.74</v>
      </c>
      <c r="F60" s="60" t="n">
        <v>11.21</v>
      </c>
      <c r="G60" s="60"/>
      <c r="H60" s="60" t="n">
        <v>46.73</v>
      </c>
    </row>
    <row r="61" customFormat="false" ht="12.75" hidden="false" customHeight="true" outlineLevel="0" collapsed="false">
      <c r="A61" s="56" t="s">
        <v>290</v>
      </c>
      <c r="B61" s="60" t="n">
        <v>57.01</v>
      </c>
      <c r="C61" s="60" t="n">
        <v>14.02</v>
      </c>
      <c r="D61" s="60" t="n">
        <v>20.56</v>
      </c>
      <c r="E61" s="60" t="n">
        <v>8.41</v>
      </c>
      <c r="F61" s="60" t="n">
        <v>18.69</v>
      </c>
      <c r="G61" s="60"/>
      <c r="H61" s="60" t="n">
        <v>37.38</v>
      </c>
    </row>
    <row r="62" customFormat="false" ht="12" hidden="false" customHeight="true" outlineLevel="0" collapsed="false">
      <c r="A62" s="0" t="s">
        <v>291</v>
      </c>
      <c r="B62" s="60" t="n">
        <v>66.36</v>
      </c>
      <c r="C62" s="60" t="n">
        <v>14.95</v>
      </c>
      <c r="D62" s="60" t="n">
        <v>19.63</v>
      </c>
      <c r="E62" s="60" t="n">
        <v>7.48</v>
      </c>
      <c r="F62" s="60" t="n">
        <v>5.61</v>
      </c>
      <c r="G62" s="60"/>
      <c r="H62" s="60" t="n">
        <v>55.14</v>
      </c>
    </row>
    <row r="63" customFormat="false" ht="12.75" hidden="false" customHeight="false" outlineLevel="0" collapsed="false">
      <c r="A63" s="0" t="s">
        <v>292</v>
      </c>
      <c r="B63" s="60" t="n">
        <v>90.65</v>
      </c>
      <c r="C63" s="60" t="n">
        <v>10.28</v>
      </c>
      <c r="D63" s="60" t="n">
        <v>11.21</v>
      </c>
      <c r="E63" s="60" t="n">
        <v>1.87</v>
      </c>
      <c r="F63" s="53" t="s">
        <v>15</v>
      </c>
      <c r="G63" s="53"/>
      <c r="H63" s="60" t="n">
        <v>80.37</v>
      </c>
    </row>
    <row r="64" customFormat="false" ht="12.75" hidden="false" customHeight="false" outlineLevel="0" collapsed="false">
      <c r="A64" s="0" t="s">
        <v>293</v>
      </c>
      <c r="B64" s="60" t="n">
        <v>98.13</v>
      </c>
      <c r="C64" s="60" t="n">
        <v>9.35</v>
      </c>
      <c r="D64" s="60" t="n">
        <v>4.67</v>
      </c>
      <c r="E64" s="53" t="s">
        <v>15</v>
      </c>
      <c r="F64" s="53" t="s">
        <v>15</v>
      </c>
      <c r="G64" s="53"/>
      <c r="H64" s="60" t="n">
        <v>87.85</v>
      </c>
    </row>
    <row r="65" customFormat="false" ht="12.75" hidden="false" customHeight="false" outlineLevel="0" collapsed="false">
      <c r="A65" s="0" t="s">
        <v>294</v>
      </c>
      <c r="B65" s="60" t="n">
        <v>43.93</v>
      </c>
      <c r="C65" s="60" t="n">
        <v>23.36</v>
      </c>
      <c r="D65" s="60" t="n">
        <v>42.99</v>
      </c>
      <c r="E65" s="60" t="n">
        <v>6.54</v>
      </c>
      <c r="F65" s="60" t="n">
        <v>0.93</v>
      </c>
      <c r="G65" s="60"/>
      <c r="H65" s="60" t="n">
        <v>29.91</v>
      </c>
    </row>
    <row r="66" customFormat="false" ht="12.75" hidden="false" customHeight="false" outlineLevel="0" collapsed="false">
      <c r="A66" s="0" t="s">
        <v>295</v>
      </c>
      <c r="B66" s="60" t="n">
        <v>57.01</v>
      </c>
      <c r="C66" s="60" t="n">
        <v>24.3</v>
      </c>
      <c r="D66" s="60" t="n">
        <v>33.64</v>
      </c>
      <c r="E66" s="60" t="n">
        <v>2.8</v>
      </c>
      <c r="F66" s="53" t="s">
        <v>15</v>
      </c>
      <c r="G66" s="53"/>
      <c r="H66" s="60" t="n">
        <v>37.38</v>
      </c>
    </row>
    <row r="67" customFormat="false" ht="12.75" hidden="false" customHeight="false" outlineLevel="0" collapsed="false">
      <c r="A67" s="56" t="s">
        <v>296</v>
      </c>
      <c r="B67" s="60" t="n">
        <v>14.95</v>
      </c>
      <c r="C67" s="60" t="n">
        <v>21.5</v>
      </c>
      <c r="D67" s="60" t="n">
        <v>50.47</v>
      </c>
      <c r="E67" s="60" t="n">
        <v>9.35</v>
      </c>
      <c r="F67" s="60" t="n">
        <v>12.15</v>
      </c>
      <c r="G67" s="60"/>
      <c r="H67" s="60" t="n">
        <v>13.08</v>
      </c>
    </row>
    <row r="68" customFormat="false" ht="12.75" hidden="false" customHeight="false" outlineLevel="0" collapsed="false">
      <c r="A68" s="0" t="s">
        <v>297</v>
      </c>
      <c r="B68" s="60" t="n">
        <v>28.04</v>
      </c>
      <c r="C68" s="60" t="n">
        <v>15.89</v>
      </c>
      <c r="D68" s="60" t="n">
        <v>36.45</v>
      </c>
      <c r="E68" s="60" t="n">
        <v>15.89</v>
      </c>
      <c r="F68" s="60" t="n">
        <v>11.21</v>
      </c>
      <c r="G68" s="60"/>
      <c r="H68" s="60" t="n">
        <v>19.63</v>
      </c>
    </row>
    <row r="69" customFormat="false" ht="12.75" hidden="false" customHeight="false" outlineLevel="0" collapsed="false">
      <c r="A69" s="56" t="s">
        <v>298</v>
      </c>
      <c r="B69" s="60" t="n">
        <v>44.86</v>
      </c>
      <c r="C69" s="60" t="n">
        <v>17.76</v>
      </c>
      <c r="D69" s="60" t="n">
        <v>45.79</v>
      </c>
      <c r="E69" s="60" t="n">
        <v>6.54</v>
      </c>
      <c r="F69" s="60" t="n">
        <v>3.74</v>
      </c>
      <c r="G69" s="60"/>
      <c r="H69" s="60" t="n">
        <v>29.91</v>
      </c>
    </row>
    <row r="70" customFormat="false" ht="12.75" hidden="false" customHeight="false" outlineLevel="0" collapsed="false">
      <c r="A70" s="58" t="s">
        <v>299</v>
      </c>
      <c r="B70" s="311" t="s">
        <v>176</v>
      </c>
      <c r="C70" s="311" t="s">
        <v>176</v>
      </c>
      <c r="D70" s="311" t="s">
        <v>176</v>
      </c>
      <c r="E70" s="311" t="s">
        <v>176</v>
      </c>
      <c r="F70" s="311" t="s">
        <v>176</v>
      </c>
      <c r="G70" s="311"/>
      <c r="H70" s="311" t="s">
        <v>176</v>
      </c>
    </row>
    <row r="71" customFormat="false" ht="12.75" hidden="false" customHeight="true" outlineLevel="0" collapsed="false">
      <c r="A71" s="56" t="s">
        <v>300</v>
      </c>
      <c r="B71" s="60" t="n">
        <v>32.71</v>
      </c>
      <c r="C71" s="60" t="n">
        <v>20.56</v>
      </c>
      <c r="D71" s="60" t="n">
        <v>42.06</v>
      </c>
      <c r="E71" s="60" t="n">
        <v>6.54</v>
      </c>
      <c r="F71" s="60" t="n">
        <v>15.89</v>
      </c>
      <c r="G71" s="60"/>
      <c r="H71" s="60" t="n">
        <v>28.04</v>
      </c>
    </row>
    <row r="72" customFormat="false" ht="6.75" hidden="false" customHeight="true" outlineLevel="0" collapsed="false">
      <c r="B72" s="35"/>
      <c r="C72" s="35"/>
      <c r="D72" s="35"/>
      <c r="E72" s="35"/>
      <c r="F72" s="35"/>
      <c r="G72" s="35"/>
      <c r="H72" s="78"/>
      <c r="I72" s="60"/>
    </row>
    <row r="73" customFormat="false" ht="12.75" hidden="false" customHeight="false" outlineLevel="0" collapsed="false">
      <c r="B73" s="139" t="s">
        <v>306</v>
      </c>
      <c r="C73" s="139"/>
      <c r="D73" s="139"/>
      <c r="E73" s="139"/>
      <c r="F73" s="139"/>
      <c r="G73" s="350"/>
      <c r="H73" s="358"/>
      <c r="I73" s="60"/>
    </row>
    <row r="74" customFormat="false" ht="12.75" hidden="false" customHeight="false" outlineLevel="0" collapsed="false">
      <c r="A74" s="56" t="s">
        <v>285</v>
      </c>
      <c r="B74" s="60" t="n">
        <v>100</v>
      </c>
      <c r="C74" s="60" t="n">
        <v>18.18</v>
      </c>
      <c r="D74" s="60" t="n">
        <v>18.18</v>
      </c>
      <c r="E74" s="53" t="s">
        <v>15</v>
      </c>
      <c r="F74" s="53" t="s">
        <v>15</v>
      </c>
      <c r="G74" s="53"/>
      <c r="H74" s="60" t="n">
        <v>86.36</v>
      </c>
    </row>
    <row r="75" customFormat="false" ht="12.75" hidden="false" customHeight="false" outlineLevel="0" collapsed="false">
      <c r="A75" s="56" t="s">
        <v>286</v>
      </c>
      <c r="B75" s="60" t="n">
        <v>100</v>
      </c>
      <c r="C75" s="60" t="n">
        <v>4.55</v>
      </c>
      <c r="D75" s="60" t="n">
        <v>9.09</v>
      </c>
      <c r="E75" s="53" t="s">
        <v>15</v>
      </c>
      <c r="F75" s="53" t="s">
        <v>15</v>
      </c>
      <c r="G75" s="53"/>
      <c r="H75" s="60" t="n">
        <v>95.45</v>
      </c>
    </row>
    <row r="76" customFormat="false" ht="12.75" hidden="false" customHeight="false" outlineLevel="0" collapsed="false">
      <c r="A76" s="56" t="s">
        <v>287</v>
      </c>
      <c r="B76" s="60" t="n">
        <v>72.73</v>
      </c>
      <c r="C76" s="60" t="n">
        <v>13.64</v>
      </c>
      <c r="D76" s="60" t="n">
        <v>13.64</v>
      </c>
      <c r="E76" s="60" t="n">
        <v>4.55</v>
      </c>
      <c r="F76" s="60" t="n">
        <v>18.18</v>
      </c>
      <c r="G76" s="60"/>
      <c r="H76" s="60" t="n">
        <v>50</v>
      </c>
    </row>
    <row r="77" customFormat="false" ht="12.75" hidden="false" customHeight="false" outlineLevel="0" collapsed="false">
      <c r="A77" s="56" t="s">
        <v>288</v>
      </c>
      <c r="B77" s="60" t="n">
        <v>100</v>
      </c>
      <c r="C77" s="60" t="n">
        <v>4.55</v>
      </c>
      <c r="D77" s="60" t="n">
        <v>9.09</v>
      </c>
      <c r="E77" s="53" t="s">
        <v>15</v>
      </c>
      <c r="F77" s="53" t="s">
        <v>15</v>
      </c>
      <c r="G77" s="53"/>
      <c r="H77" s="60" t="n">
        <v>86.36</v>
      </c>
    </row>
    <row r="78" customFormat="false" ht="12.75" hidden="false" customHeight="false" outlineLevel="0" collapsed="false">
      <c r="A78" s="56" t="s">
        <v>289</v>
      </c>
      <c r="B78" s="60" t="n">
        <v>86.36</v>
      </c>
      <c r="C78" s="60" t="n">
        <v>9.09</v>
      </c>
      <c r="D78" s="60" t="n">
        <v>9.09</v>
      </c>
      <c r="E78" s="60" t="n">
        <v>4.55</v>
      </c>
      <c r="F78" s="60" t="n">
        <v>4.55</v>
      </c>
      <c r="G78" s="60"/>
      <c r="H78" s="60" t="n">
        <v>68.18</v>
      </c>
    </row>
    <row r="79" customFormat="false" ht="12" hidden="false" customHeight="true" outlineLevel="0" collapsed="false">
      <c r="A79" s="56" t="s">
        <v>290</v>
      </c>
      <c r="B79" s="60" t="n">
        <v>77.27</v>
      </c>
      <c r="C79" s="60" t="n">
        <v>13.64</v>
      </c>
      <c r="D79" s="60" t="n">
        <v>18.18</v>
      </c>
      <c r="E79" s="60" t="n">
        <v>4.55</v>
      </c>
      <c r="F79" s="60" t="n">
        <v>9.09</v>
      </c>
      <c r="G79" s="60"/>
      <c r="H79" s="60" t="n">
        <v>54.55</v>
      </c>
    </row>
    <row r="80" customFormat="false" ht="12.75" hidden="false" customHeight="true" outlineLevel="0" collapsed="false">
      <c r="A80" s="56" t="s">
        <v>291</v>
      </c>
      <c r="B80" s="60" t="n">
        <v>63.64</v>
      </c>
      <c r="C80" s="60" t="n">
        <v>9.09</v>
      </c>
      <c r="D80" s="60" t="n">
        <v>27.27</v>
      </c>
      <c r="E80" s="60" t="n">
        <v>9.09</v>
      </c>
      <c r="F80" s="60" t="n">
        <v>4.55</v>
      </c>
      <c r="G80" s="60"/>
      <c r="H80" s="60" t="n">
        <v>54.55</v>
      </c>
    </row>
    <row r="81" customFormat="false" ht="12.75" hidden="false" customHeight="true" outlineLevel="0" collapsed="false">
      <c r="A81" s="56" t="s">
        <v>292</v>
      </c>
      <c r="B81" s="60" t="n">
        <v>100</v>
      </c>
      <c r="C81" s="60" t="n">
        <v>4.55</v>
      </c>
      <c r="D81" s="60" t="n">
        <v>18.18</v>
      </c>
      <c r="E81" s="53" t="s">
        <v>15</v>
      </c>
      <c r="F81" s="53" t="s">
        <v>15</v>
      </c>
      <c r="G81" s="53"/>
      <c r="H81" s="60" t="n">
        <v>81.82</v>
      </c>
    </row>
    <row r="82" customFormat="false" ht="12.75" hidden="false" customHeight="true" outlineLevel="0" collapsed="false">
      <c r="A82" s="56" t="s">
        <v>293</v>
      </c>
      <c r="B82" s="60" t="n">
        <v>100</v>
      </c>
      <c r="C82" s="53" t="s">
        <v>15</v>
      </c>
      <c r="D82" s="60" t="n">
        <v>4.55</v>
      </c>
      <c r="E82" s="53" t="s">
        <v>15</v>
      </c>
      <c r="F82" s="53" t="s">
        <v>15</v>
      </c>
      <c r="G82" s="53"/>
      <c r="H82" s="60" t="n">
        <v>86.36</v>
      </c>
    </row>
    <row r="83" customFormat="false" ht="11.25" hidden="false" customHeight="true" outlineLevel="0" collapsed="false">
      <c r="A83" s="56" t="s">
        <v>294</v>
      </c>
      <c r="B83" s="60" t="n">
        <v>54.55</v>
      </c>
      <c r="C83" s="60" t="n">
        <v>22.73</v>
      </c>
      <c r="D83" s="60" t="n">
        <v>40.91</v>
      </c>
      <c r="E83" s="60" t="n">
        <v>9.09</v>
      </c>
      <c r="F83" s="60" t="n">
        <v>4.55</v>
      </c>
      <c r="G83" s="60"/>
      <c r="H83" s="60" t="n">
        <v>45.45</v>
      </c>
    </row>
    <row r="84" customFormat="false" ht="12.75" hidden="false" customHeight="true" outlineLevel="0" collapsed="false">
      <c r="A84" s="56" t="s">
        <v>295</v>
      </c>
      <c r="B84" s="60" t="n">
        <v>81.82</v>
      </c>
      <c r="C84" s="60" t="n">
        <v>18.18</v>
      </c>
      <c r="D84" s="60" t="n">
        <v>27.27</v>
      </c>
      <c r="E84" s="60" t="n">
        <v>4.55</v>
      </c>
      <c r="F84" s="53" t="s">
        <v>15</v>
      </c>
      <c r="G84" s="53"/>
      <c r="H84" s="60" t="n">
        <v>54.55</v>
      </c>
    </row>
    <row r="85" customFormat="false" ht="12.75" hidden="false" customHeight="true" outlineLevel="0" collapsed="false">
      <c r="A85" s="56" t="s">
        <v>296</v>
      </c>
      <c r="B85" s="60" t="n">
        <v>59.09</v>
      </c>
      <c r="C85" s="60" t="n">
        <v>22.73</v>
      </c>
      <c r="D85" s="60" t="n">
        <v>27.27</v>
      </c>
      <c r="E85" s="60" t="n">
        <v>9.09</v>
      </c>
      <c r="F85" s="60" t="n">
        <v>4.55</v>
      </c>
      <c r="G85" s="60"/>
      <c r="H85" s="60" t="n">
        <v>18.18</v>
      </c>
    </row>
    <row r="86" customFormat="false" ht="12.75" hidden="false" customHeight="true" outlineLevel="0" collapsed="false">
      <c r="A86" s="56" t="s">
        <v>297</v>
      </c>
      <c r="B86" s="60" t="n">
        <v>54.55</v>
      </c>
      <c r="C86" s="60" t="n">
        <v>18.18</v>
      </c>
      <c r="D86" s="60" t="n">
        <v>13.64</v>
      </c>
      <c r="E86" s="60" t="n">
        <v>9.09</v>
      </c>
      <c r="F86" s="60" t="n">
        <v>13.64</v>
      </c>
      <c r="G86" s="60"/>
      <c r="H86" s="60" t="n">
        <v>31.82</v>
      </c>
    </row>
    <row r="87" customFormat="false" ht="12.75" hidden="false" customHeight="true" outlineLevel="0" collapsed="false">
      <c r="A87" s="56" t="s">
        <v>298</v>
      </c>
      <c r="B87" s="60" t="n">
        <v>77.27</v>
      </c>
      <c r="C87" s="60" t="n">
        <v>18.18</v>
      </c>
      <c r="D87" s="60" t="n">
        <v>36.36</v>
      </c>
      <c r="E87" s="53" t="s">
        <v>15</v>
      </c>
      <c r="F87" s="53" t="s">
        <v>15</v>
      </c>
      <c r="G87" s="53"/>
      <c r="H87" s="60" t="n">
        <v>54.55</v>
      </c>
    </row>
    <row r="88" customFormat="false" ht="12.75" hidden="false" customHeight="true" outlineLevel="0" collapsed="false">
      <c r="A88" s="58" t="s">
        <v>299</v>
      </c>
      <c r="B88" s="311" t="s">
        <v>176</v>
      </c>
      <c r="C88" s="311" t="s">
        <v>176</v>
      </c>
      <c r="D88" s="311" t="s">
        <v>176</v>
      </c>
      <c r="E88" s="311" t="s">
        <v>176</v>
      </c>
      <c r="F88" s="311" t="s">
        <v>176</v>
      </c>
      <c r="G88" s="311"/>
      <c r="H88" s="311" t="s">
        <v>176</v>
      </c>
    </row>
    <row r="89" customFormat="false" ht="12.75" hidden="false" customHeight="true" outlineLevel="0" collapsed="false">
      <c r="A89" s="56" t="s">
        <v>300</v>
      </c>
      <c r="B89" s="60" t="n">
        <v>45.45</v>
      </c>
      <c r="C89" s="60" t="n">
        <v>13.64</v>
      </c>
      <c r="D89" s="60" t="n">
        <v>36.36</v>
      </c>
      <c r="E89" s="60" t="n">
        <v>9.09</v>
      </c>
      <c r="F89" s="60" t="n">
        <v>22.73</v>
      </c>
      <c r="G89" s="60"/>
      <c r="H89" s="60" t="n">
        <v>50</v>
      </c>
    </row>
    <row r="90" s="19" customFormat="true" ht="5.25" hidden="false" customHeight="true" outlineLevel="0" collapsed="false">
      <c r="A90" s="359"/>
      <c r="C90" s="352"/>
      <c r="D90" s="352"/>
      <c r="E90" s="352"/>
      <c r="F90" s="352"/>
      <c r="G90" s="352"/>
      <c r="H90" s="360"/>
      <c r="I90" s="352"/>
    </row>
    <row r="91" customFormat="false" ht="12.75" hidden="false" customHeight="false" outlineLevel="0" collapsed="false">
      <c r="A91" s="56"/>
      <c r="B91" s="361" t="s">
        <v>108</v>
      </c>
      <c r="C91" s="361"/>
      <c r="D91" s="361"/>
      <c r="E91" s="361"/>
      <c r="F91" s="361"/>
      <c r="G91" s="361"/>
      <c r="H91" s="362"/>
    </row>
    <row r="92" customFormat="false" ht="12.75" hidden="false" customHeight="false" outlineLevel="0" collapsed="false">
      <c r="A92" s="363" t="s">
        <v>285</v>
      </c>
      <c r="B92" s="167" t="n">
        <v>63.45</v>
      </c>
      <c r="C92" s="167" t="n">
        <v>21.46</v>
      </c>
      <c r="D92" s="167" t="n">
        <v>12.53</v>
      </c>
      <c r="E92" s="167" t="n">
        <v>4.84</v>
      </c>
      <c r="F92" s="167" t="n">
        <v>7.45</v>
      </c>
      <c r="G92" s="167"/>
      <c r="H92" s="60" t="n">
        <v>67.74</v>
      </c>
      <c r="J92" s="60"/>
    </row>
    <row r="93" customFormat="false" ht="12.75" hidden="false" customHeight="false" outlineLevel="0" collapsed="false">
      <c r="A93" s="363" t="s">
        <v>286</v>
      </c>
      <c r="B93" s="167" t="n">
        <v>80.8</v>
      </c>
      <c r="C93" s="167" t="n">
        <v>20.74</v>
      </c>
      <c r="D93" s="167" t="n">
        <v>6.51</v>
      </c>
      <c r="E93" s="167" t="n">
        <v>0.18</v>
      </c>
      <c r="F93" s="167" t="n">
        <v>0.72</v>
      </c>
      <c r="G93" s="167"/>
      <c r="H93" s="60" t="n">
        <v>87.86</v>
      </c>
      <c r="J93" s="60"/>
    </row>
    <row r="94" customFormat="false" ht="12.75" hidden="false" customHeight="false" outlineLevel="0" collapsed="false">
      <c r="A94" s="363" t="s">
        <v>287</v>
      </c>
      <c r="B94" s="167" t="n">
        <v>22.22</v>
      </c>
      <c r="C94" s="167" t="n">
        <v>6.28</v>
      </c>
      <c r="D94" s="167" t="n">
        <v>9.63</v>
      </c>
      <c r="E94" s="167" t="n">
        <v>8.19</v>
      </c>
      <c r="F94" s="167" t="n">
        <v>56.62</v>
      </c>
      <c r="G94" s="167"/>
      <c r="H94" s="60" t="n">
        <v>30.66</v>
      </c>
      <c r="J94" s="60"/>
    </row>
    <row r="95" customFormat="false" ht="12.75" hidden="false" customHeight="false" outlineLevel="0" collapsed="false">
      <c r="A95" s="363" t="s">
        <v>288</v>
      </c>
      <c r="B95" s="167" t="n">
        <v>74.96</v>
      </c>
      <c r="C95" s="167" t="n">
        <v>20.6</v>
      </c>
      <c r="D95" s="167" t="n">
        <v>6.44</v>
      </c>
      <c r="E95" s="167" t="n">
        <v>1.63</v>
      </c>
      <c r="F95" s="167" t="n">
        <v>3.51</v>
      </c>
      <c r="G95" s="167"/>
      <c r="H95" s="60" t="n">
        <v>76.19</v>
      </c>
      <c r="J95" s="60"/>
    </row>
    <row r="96" customFormat="false" ht="12.75" hidden="false" customHeight="false" outlineLevel="0" collapsed="false">
      <c r="A96" s="363" t="s">
        <v>289</v>
      </c>
      <c r="B96" s="167" t="n">
        <v>74.08</v>
      </c>
      <c r="C96" s="167" t="n">
        <v>21.84</v>
      </c>
      <c r="D96" s="167" t="n">
        <v>7.22</v>
      </c>
      <c r="E96" s="167" t="n">
        <v>0.67</v>
      </c>
      <c r="F96" s="167" t="n">
        <v>4.67</v>
      </c>
      <c r="G96" s="167"/>
      <c r="H96" s="60" t="n">
        <v>81.55</v>
      </c>
      <c r="J96" s="60"/>
    </row>
    <row r="97" customFormat="false" ht="12.75" hidden="false" customHeight="false" outlineLevel="0" collapsed="false">
      <c r="A97" s="363" t="s">
        <v>290</v>
      </c>
      <c r="B97" s="167" t="n">
        <v>51.01</v>
      </c>
      <c r="C97" s="167" t="n">
        <v>19.28</v>
      </c>
      <c r="D97" s="167" t="n">
        <v>15.11</v>
      </c>
      <c r="E97" s="167" t="n">
        <v>9.57</v>
      </c>
      <c r="F97" s="167" t="n">
        <v>12.45</v>
      </c>
      <c r="G97" s="167"/>
      <c r="H97" s="60" t="n">
        <v>47.82</v>
      </c>
      <c r="J97" s="60"/>
    </row>
    <row r="98" customFormat="false" ht="12.75" hidden="false" customHeight="false" outlineLevel="0" collapsed="false">
      <c r="A98" s="363" t="s">
        <v>291</v>
      </c>
      <c r="B98" s="167" t="n">
        <v>42.79</v>
      </c>
      <c r="C98" s="167" t="n">
        <v>16.72</v>
      </c>
      <c r="D98" s="167" t="n">
        <v>14.87</v>
      </c>
      <c r="E98" s="167" t="n">
        <v>12.05</v>
      </c>
      <c r="F98" s="167" t="n">
        <v>18.01</v>
      </c>
      <c r="G98" s="167"/>
      <c r="H98" s="60" t="n">
        <v>42.65</v>
      </c>
      <c r="J98" s="60"/>
    </row>
    <row r="99" customFormat="false" ht="12.75" hidden="false" customHeight="false" outlineLevel="0" collapsed="false">
      <c r="A99" s="363" t="s">
        <v>292</v>
      </c>
      <c r="B99" s="167" t="n">
        <v>71.76</v>
      </c>
      <c r="C99" s="167" t="n">
        <v>16.38</v>
      </c>
      <c r="D99" s="167" t="n">
        <v>14.61</v>
      </c>
      <c r="E99" s="167" t="n">
        <v>2.95</v>
      </c>
      <c r="F99" s="167" t="n">
        <v>1.38</v>
      </c>
      <c r="G99" s="167"/>
      <c r="H99" s="60" t="n">
        <v>78.32</v>
      </c>
      <c r="J99" s="60"/>
    </row>
    <row r="100" customFormat="false" ht="12.75" hidden="false" customHeight="false" outlineLevel="0" collapsed="false">
      <c r="A100" s="363" t="s">
        <v>293</v>
      </c>
      <c r="B100" s="167" t="n">
        <v>83.44</v>
      </c>
      <c r="C100" s="167" t="n">
        <v>17.08</v>
      </c>
      <c r="D100" s="167" t="n">
        <v>4.02</v>
      </c>
      <c r="E100" s="167" t="n">
        <v>0.19</v>
      </c>
      <c r="F100" s="167" t="n">
        <v>0.58</v>
      </c>
      <c r="G100" s="167"/>
      <c r="H100" s="60" t="n">
        <v>84.1</v>
      </c>
      <c r="J100" s="60"/>
    </row>
    <row r="101" customFormat="false" ht="12.75" hidden="false" customHeight="false" outlineLevel="0" collapsed="false">
      <c r="A101" s="363" t="s">
        <v>294</v>
      </c>
      <c r="B101" s="167" t="n">
        <v>37.45</v>
      </c>
      <c r="C101" s="167" t="n">
        <v>20.48</v>
      </c>
      <c r="D101" s="167" t="n">
        <v>31.7</v>
      </c>
      <c r="E101" s="167" t="n">
        <v>11.67</v>
      </c>
      <c r="F101" s="167" t="n">
        <v>5.09</v>
      </c>
      <c r="G101" s="167"/>
      <c r="H101" s="60" t="n">
        <v>35.95</v>
      </c>
      <c r="J101" s="60"/>
    </row>
    <row r="102" customFormat="false" ht="12.75" hidden="false" customHeight="false" outlineLevel="0" collapsed="false">
      <c r="A102" s="363" t="s">
        <v>295</v>
      </c>
      <c r="B102" s="167" t="n">
        <v>47.21</v>
      </c>
      <c r="C102" s="167" t="n">
        <v>20.28</v>
      </c>
      <c r="D102" s="167" t="n">
        <v>20</v>
      </c>
      <c r="E102" s="167" t="n">
        <v>10.68</v>
      </c>
      <c r="F102" s="167" t="n">
        <v>7.18</v>
      </c>
      <c r="G102" s="167"/>
      <c r="H102" s="60" t="n">
        <v>44.31</v>
      </c>
      <c r="J102" s="60"/>
    </row>
    <row r="103" customFormat="false" ht="12.75" hidden="false" customHeight="false" outlineLevel="0" collapsed="false">
      <c r="A103" s="56" t="s">
        <v>296</v>
      </c>
      <c r="B103" s="167" t="n">
        <v>13.16</v>
      </c>
      <c r="C103" s="167" t="n">
        <v>10.09</v>
      </c>
      <c r="D103" s="167" t="n">
        <v>34.57</v>
      </c>
      <c r="E103" s="167" t="n">
        <v>22.06</v>
      </c>
      <c r="F103" s="167" t="n">
        <v>23.07</v>
      </c>
      <c r="G103" s="167"/>
      <c r="H103" s="60" t="n">
        <v>12.85</v>
      </c>
      <c r="J103" s="60"/>
    </row>
    <row r="104" customFormat="false" ht="12.75" hidden="false" customHeight="false" outlineLevel="0" collapsed="false">
      <c r="A104" s="56" t="s">
        <v>297</v>
      </c>
      <c r="B104" s="167" t="n">
        <v>18.77</v>
      </c>
      <c r="C104" s="167" t="n">
        <v>10.09</v>
      </c>
      <c r="D104" s="167" t="n">
        <v>24.66</v>
      </c>
      <c r="E104" s="167" t="n">
        <v>25.84</v>
      </c>
      <c r="F104" s="167" t="n">
        <v>24.2</v>
      </c>
      <c r="G104" s="167"/>
      <c r="H104" s="60" t="n">
        <v>20.61</v>
      </c>
      <c r="J104" s="60"/>
    </row>
    <row r="105" customFormat="false" ht="12.75" hidden="false" customHeight="false" outlineLevel="0" collapsed="false">
      <c r="A105" s="56" t="s">
        <v>298</v>
      </c>
      <c r="B105" s="167" t="n">
        <v>28.59</v>
      </c>
      <c r="C105" s="167" t="n">
        <v>17.08</v>
      </c>
      <c r="D105" s="167" t="n">
        <v>38.02</v>
      </c>
      <c r="E105" s="167" t="n">
        <v>15.77</v>
      </c>
      <c r="F105" s="167" t="n">
        <v>7.92</v>
      </c>
      <c r="G105" s="167"/>
      <c r="H105" s="60" t="n">
        <v>25.14</v>
      </c>
      <c r="J105" s="60"/>
    </row>
    <row r="106" s="58" customFormat="true" ht="12.75" hidden="false" customHeight="false" outlineLevel="0" collapsed="false">
      <c r="A106" s="58" t="s">
        <v>299</v>
      </c>
      <c r="B106" s="364" t="n">
        <v>81.13</v>
      </c>
      <c r="C106" s="364" t="n">
        <v>20.26</v>
      </c>
      <c r="D106" s="364" t="n">
        <v>5.44</v>
      </c>
      <c r="E106" s="364" t="n">
        <v>0.21</v>
      </c>
      <c r="F106" s="364" t="n">
        <v>0.55</v>
      </c>
      <c r="G106" s="364"/>
      <c r="H106" s="364" t="n">
        <v>84.49</v>
      </c>
      <c r="J106" s="60"/>
    </row>
    <row r="107" customFormat="false" ht="12.75" hidden="false" customHeight="false" outlineLevel="0" collapsed="false">
      <c r="A107" s="56" t="s">
        <v>300</v>
      </c>
      <c r="B107" s="167" t="n">
        <v>40.78</v>
      </c>
      <c r="C107" s="167" t="n">
        <v>16.19</v>
      </c>
      <c r="D107" s="167" t="n">
        <v>31.47</v>
      </c>
      <c r="E107" s="167" t="n">
        <v>7.32</v>
      </c>
      <c r="F107" s="167" t="n">
        <v>11.53</v>
      </c>
      <c r="G107" s="167"/>
      <c r="H107" s="60" t="n">
        <v>44.96</v>
      </c>
      <c r="J107" s="60"/>
    </row>
    <row r="108" customFormat="false" ht="7.5" hidden="false" customHeight="true" outlineLevel="0" collapsed="false">
      <c r="A108" s="70"/>
      <c r="B108" s="70"/>
      <c r="C108" s="365"/>
      <c r="D108" s="365"/>
      <c r="E108" s="365"/>
      <c r="F108" s="365"/>
      <c r="G108" s="365"/>
      <c r="H108" s="365"/>
      <c r="I108" s="365"/>
    </row>
    <row r="109" customFormat="false" ht="12.75" hidden="false" customHeight="true" outlineLevel="0" collapsed="false">
      <c r="A109" s="354" t="s">
        <v>301</v>
      </c>
      <c r="B109" s="354"/>
      <c r="C109" s="354"/>
      <c r="D109" s="354"/>
      <c r="E109" s="354"/>
      <c r="F109" s="354"/>
      <c r="G109" s="354"/>
      <c r="H109" s="354"/>
      <c r="I109" s="354"/>
    </row>
    <row r="110" customFormat="false" ht="12.75" hidden="false" customHeight="true" outlineLevel="0" collapsed="false">
      <c r="A110" s="230" t="s">
        <v>307</v>
      </c>
      <c r="B110" s="230"/>
      <c r="C110" s="230"/>
      <c r="D110" s="230"/>
      <c r="E110" s="230"/>
      <c r="F110" s="230"/>
      <c r="G110" s="230"/>
    </row>
    <row r="111" customFormat="false" ht="12.75" hidden="false" customHeight="true" outlineLevel="0" collapsed="false">
      <c r="A111" s="355" t="s">
        <v>302</v>
      </c>
      <c r="B111" s="355"/>
      <c r="C111" s="355"/>
      <c r="D111" s="355"/>
      <c r="E111" s="355"/>
      <c r="F111" s="355"/>
      <c r="G111" s="355"/>
      <c r="H111" s="355"/>
      <c r="I111" s="355"/>
    </row>
    <row r="112" customFormat="false" ht="12.75" hidden="false" customHeight="true" outlineLevel="0" collapsed="false">
      <c r="A112" s="355" t="s">
        <v>303</v>
      </c>
      <c r="B112" s="355"/>
      <c r="C112" s="355"/>
      <c r="D112" s="355"/>
      <c r="E112" s="355"/>
      <c r="F112" s="355"/>
      <c r="G112" s="355"/>
      <c r="H112" s="355"/>
      <c r="I112" s="355"/>
    </row>
    <row r="113" customFormat="false" ht="12.75" hidden="false" customHeight="true" outlineLevel="0" collapsed="false">
      <c r="A113" s="356" t="s">
        <v>304</v>
      </c>
      <c r="B113" s="356"/>
      <c r="C113" s="356"/>
      <c r="D113" s="356"/>
      <c r="E113" s="356"/>
      <c r="F113" s="356"/>
      <c r="G113" s="245"/>
      <c r="H113" s="245"/>
    </row>
    <row r="114" customFormat="false" ht="12.75" hidden="false" customHeight="false" outlineLevel="0" collapsed="false">
      <c r="A114" s="366" t="s">
        <v>17</v>
      </c>
    </row>
    <row r="115" customFormat="false" ht="12.75" hidden="false" customHeight="true" outlineLevel="0" collapsed="false">
      <c r="A115" s="66" t="s">
        <v>58</v>
      </c>
      <c r="B115" s="66"/>
      <c r="C115" s="66"/>
      <c r="D115" s="66"/>
      <c r="E115" s="66"/>
      <c r="F115" s="66"/>
      <c r="G115" s="66"/>
      <c r="H115" s="66"/>
      <c r="I115" s="66"/>
    </row>
  </sheetData>
  <mergeCells count="30">
    <mergeCell ref="A1:I1"/>
    <mergeCell ref="B4:B5"/>
    <mergeCell ref="C4:C5"/>
    <mergeCell ref="D4:D5"/>
    <mergeCell ref="E4:E5"/>
    <mergeCell ref="F4:F5"/>
    <mergeCell ref="H4:H5"/>
    <mergeCell ref="B6:F6"/>
    <mergeCell ref="B24:F24"/>
    <mergeCell ref="A43:I43"/>
    <mergeCell ref="A44:I44"/>
    <mergeCell ref="A45:I45"/>
    <mergeCell ref="A46:F46"/>
    <mergeCell ref="A47:I47"/>
    <mergeCell ref="A50:H50"/>
    <mergeCell ref="B53:B54"/>
    <mergeCell ref="C53:C54"/>
    <mergeCell ref="D53:D54"/>
    <mergeCell ref="E53:E54"/>
    <mergeCell ref="F53:F54"/>
    <mergeCell ref="H53:H54"/>
    <mergeCell ref="B55:F55"/>
    <mergeCell ref="B73:F73"/>
    <mergeCell ref="B91:F91"/>
    <mergeCell ref="A109:I109"/>
    <mergeCell ref="A110:G110"/>
    <mergeCell ref="A111:I111"/>
    <mergeCell ref="A112:I112"/>
    <mergeCell ref="A113:F113"/>
    <mergeCell ref="A115:I115"/>
  </mergeCells>
  <printOptions headings="false" gridLines="false" gridLinesSet="true" horizontalCentered="false" verticalCentered="false"/>
  <pageMargins left="0.579861111111111" right="0.240277777777778" top="0.490277777777778" bottom="0.74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1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15.7"/>
  </cols>
  <sheetData>
    <row r="1" customFormat="false" ht="45" hidden="false" customHeight="true" outlineLevel="0" collapsed="false">
      <c r="A1" s="2" t="s">
        <v>308</v>
      </c>
      <c r="B1" s="2"/>
      <c r="C1" s="2"/>
      <c r="D1" s="2"/>
      <c r="E1" s="2"/>
    </row>
    <row r="2" customFormat="false" ht="12.75" hidden="false" customHeight="false" outlineLevel="0" collapsed="false">
      <c r="A2" s="367" t="s">
        <v>80</v>
      </c>
      <c r="B2" s="85"/>
      <c r="C2" s="85"/>
    </row>
    <row r="3" customFormat="false" ht="12.75" hidden="false" customHeight="false" outlineLevel="0" collapsed="false">
      <c r="A3" s="58"/>
    </row>
    <row r="4" customFormat="false" ht="45" hidden="false" customHeight="false" outlineLevel="0" collapsed="false">
      <c r="A4" s="286" t="s">
        <v>2</v>
      </c>
      <c r="B4" s="368" t="s">
        <v>309</v>
      </c>
      <c r="C4" s="368" t="s">
        <v>310</v>
      </c>
      <c r="D4" s="368" t="s">
        <v>311</v>
      </c>
      <c r="E4" s="368" t="s">
        <v>312</v>
      </c>
    </row>
    <row r="5" customFormat="false" ht="4.5" hidden="false" customHeight="true" outlineLevel="0" collapsed="false">
      <c r="A5" s="369"/>
      <c r="B5" s="370"/>
      <c r="C5" s="370"/>
      <c r="D5" s="370"/>
      <c r="E5" s="370"/>
    </row>
    <row r="6" customFormat="false" ht="12.75" hidden="false" customHeight="false" outlineLevel="0" collapsed="false">
      <c r="A6" s="0" t="s">
        <v>9</v>
      </c>
      <c r="B6" s="60" t="n">
        <v>93.68</v>
      </c>
      <c r="C6" s="60" t="n">
        <v>85.26</v>
      </c>
      <c r="D6" s="60" t="n">
        <v>58.68</v>
      </c>
      <c r="E6" s="60" t="n">
        <v>33.91</v>
      </c>
    </row>
    <row r="7" customFormat="false" ht="12.75" hidden="false" customHeight="false" outlineLevel="0" collapsed="false">
      <c r="A7" s="0" t="s">
        <v>10</v>
      </c>
      <c r="B7" s="60" t="n">
        <v>79.66</v>
      </c>
      <c r="C7" s="60" t="n">
        <v>65.25</v>
      </c>
      <c r="D7" s="50" t="n">
        <v>38.14</v>
      </c>
      <c r="E7" s="60" t="n">
        <v>27.97</v>
      </c>
    </row>
    <row r="8" customFormat="false" ht="12.75" hidden="false" customHeight="false" outlineLevel="0" collapsed="false">
      <c r="A8" s="0" t="s">
        <v>11</v>
      </c>
      <c r="B8" s="60" t="n">
        <v>95.33</v>
      </c>
      <c r="C8" s="60" t="n">
        <v>85.98</v>
      </c>
      <c r="D8" s="60" t="n">
        <v>47.66</v>
      </c>
      <c r="E8" s="60" t="n">
        <v>27.1</v>
      </c>
    </row>
    <row r="9" customFormat="false" ht="12.75" hidden="false" customHeight="false" outlineLevel="0" collapsed="false">
      <c r="A9" s="0" t="s">
        <v>12</v>
      </c>
      <c r="B9" s="60" t="n">
        <v>100</v>
      </c>
      <c r="C9" s="60" t="n">
        <v>86.36</v>
      </c>
      <c r="D9" s="60" t="n">
        <v>77.27</v>
      </c>
      <c r="E9" s="60" t="n">
        <v>59.09</v>
      </c>
    </row>
    <row r="10" customFormat="false" ht="12.75" hidden="false" customHeight="false" outlineLevel="0" collapsed="false">
      <c r="A10" s="16" t="s">
        <v>13</v>
      </c>
      <c r="B10" s="165" t="n">
        <v>93.52</v>
      </c>
      <c r="C10" s="165" t="n">
        <v>84.99</v>
      </c>
      <c r="D10" s="165" t="n">
        <v>58.3</v>
      </c>
      <c r="E10" s="165" t="n">
        <v>33.81</v>
      </c>
    </row>
    <row r="11" customFormat="false" ht="6.75" hidden="false" customHeight="true" outlineLevel="0" collapsed="false">
      <c r="A11" s="70"/>
      <c r="B11" s="70"/>
      <c r="C11" s="70"/>
      <c r="D11" s="70"/>
      <c r="E11" s="70"/>
    </row>
    <row r="12" customFormat="false" ht="38.25" hidden="false" customHeight="true" outlineLevel="0" collapsed="false">
      <c r="A12" s="371" t="s">
        <v>313</v>
      </c>
      <c r="B12" s="371"/>
      <c r="C12" s="371"/>
      <c r="D12" s="371"/>
      <c r="E12" s="371"/>
    </row>
    <row r="13" customFormat="false" ht="12.75" hidden="false" customHeight="true" outlineLevel="0" collapsed="false">
      <c r="A13" s="66" t="s">
        <v>18</v>
      </c>
      <c r="B13" s="66"/>
      <c r="C13" s="66"/>
      <c r="D13" s="66"/>
      <c r="E13" s="66"/>
    </row>
    <row r="15" customFormat="false" ht="31.5" hidden="false" customHeight="true" outlineLevel="0" collapsed="false">
      <c r="A15" s="2" t="s">
        <v>314</v>
      </c>
      <c r="B15" s="2"/>
      <c r="C15" s="2"/>
      <c r="D15" s="2"/>
      <c r="E15" s="2"/>
    </row>
    <row r="16" s="19" customFormat="true" ht="14.25" hidden="false" customHeight="false" outlineLevel="0" collapsed="false">
      <c r="A16" s="3" t="s">
        <v>315</v>
      </c>
      <c r="B16" s="1"/>
    </row>
    <row r="17" customFormat="false" ht="12.75" hidden="false" customHeight="false" outlineLevel="0" collapsed="false">
      <c r="A17" s="70"/>
      <c r="C17" s="339"/>
    </row>
    <row r="18" customFormat="false" ht="12.75" hidden="false" customHeight="true" outlineLevel="0" collapsed="false">
      <c r="A18" s="337" t="s">
        <v>21</v>
      </c>
      <c r="B18" s="368" t="s">
        <v>309</v>
      </c>
      <c r="C18" s="368" t="s">
        <v>310</v>
      </c>
      <c r="D18" s="368" t="s">
        <v>311</v>
      </c>
      <c r="E18" s="368" t="s">
        <v>312</v>
      </c>
    </row>
    <row r="19" customFormat="false" ht="12.75" hidden="false" customHeight="true" outlineLevel="0" collapsed="false">
      <c r="A19" s="337"/>
      <c r="B19" s="368"/>
      <c r="C19" s="368"/>
      <c r="D19" s="368"/>
      <c r="E19" s="368"/>
    </row>
    <row r="20" customFormat="false" ht="21.75" hidden="false" customHeight="true" outlineLevel="0" collapsed="false">
      <c r="A20" s="32" t="s">
        <v>25</v>
      </c>
      <c r="B20" s="368"/>
      <c r="C20" s="368"/>
      <c r="D20" s="368"/>
      <c r="E20" s="368"/>
    </row>
    <row r="21" customFormat="false" ht="12.75" hidden="false" customHeight="false" outlineLevel="0" collapsed="false">
      <c r="A21" s="33" t="s">
        <v>26</v>
      </c>
      <c r="B21" s="50" t="n">
        <v>93.07</v>
      </c>
      <c r="C21" s="50" t="n">
        <v>85.31</v>
      </c>
      <c r="D21" s="50" t="n">
        <v>51.73</v>
      </c>
      <c r="E21" s="50" t="n">
        <v>29.47</v>
      </c>
    </row>
    <row r="22" customFormat="false" ht="12.75" hidden="false" customHeight="false" outlineLevel="0" collapsed="false">
      <c r="A22" s="33" t="s">
        <v>27</v>
      </c>
      <c r="B22" s="50" t="n">
        <v>97.3</v>
      </c>
      <c r="C22" s="50" t="n">
        <v>93.24</v>
      </c>
      <c r="D22" s="50" t="n">
        <v>41.89</v>
      </c>
      <c r="E22" s="50" t="n">
        <v>27.03</v>
      </c>
    </row>
    <row r="23" customFormat="false" ht="12.75" hidden="false" customHeight="false" outlineLevel="0" collapsed="false">
      <c r="A23" s="33" t="s">
        <v>28</v>
      </c>
      <c r="B23" s="50" t="n">
        <v>95.46</v>
      </c>
      <c r="C23" s="50" t="n">
        <v>89.71</v>
      </c>
      <c r="D23" s="50" t="n">
        <v>68.81</v>
      </c>
      <c r="E23" s="50" t="n">
        <v>43.51</v>
      </c>
    </row>
    <row r="24" customFormat="false" ht="12.75" hidden="false" customHeight="false" outlineLevel="0" collapsed="false">
      <c r="A24" s="36" t="s">
        <v>29</v>
      </c>
      <c r="B24" s="50" t="n">
        <v>99.14</v>
      </c>
      <c r="C24" s="50" t="n">
        <v>97.41</v>
      </c>
      <c r="D24" s="50" t="n">
        <v>85.34</v>
      </c>
      <c r="E24" s="50" t="n">
        <v>65.52</v>
      </c>
    </row>
    <row r="25" customFormat="false" ht="12.75" hidden="false" customHeight="false" outlineLevel="0" collapsed="false">
      <c r="A25" s="36" t="s">
        <v>30</v>
      </c>
      <c r="B25" s="50" t="n">
        <v>94.98</v>
      </c>
      <c r="C25" s="50" t="n">
        <v>89.48</v>
      </c>
      <c r="D25" s="50" t="n">
        <v>59.61</v>
      </c>
      <c r="E25" s="50" t="n">
        <v>29.78</v>
      </c>
    </row>
    <row r="26" customFormat="false" ht="12.75" hidden="false" customHeight="false" outlineLevel="0" collapsed="false">
      <c r="A26" s="33" t="s">
        <v>31</v>
      </c>
      <c r="B26" s="50" t="n">
        <v>97.36</v>
      </c>
      <c r="C26" s="50" t="n">
        <v>95.05</v>
      </c>
      <c r="D26" s="50" t="n">
        <v>82.05</v>
      </c>
      <c r="E26" s="50" t="n">
        <v>56.47</v>
      </c>
    </row>
    <row r="27" customFormat="false" ht="12.75" hidden="false" customHeight="false" outlineLevel="0" collapsed="false">
      <c r="A27" s="33" t="s">
        <v>32</v>
      </c>
      <c r="B27" s="50" t="n">
        <v>99.53</v>
      </c>
      <c r="C27" s="50" t="n">
        <v>95.26</v>
      </c>
      <c r="D27" s="50" t="n">
        <v>69.73</v>
      </c>
      <c r="E27" s="50" t="n">
        <v>37.08</v>
      </c>
    </row>
    <row r="28" customFormat="false" ht="12.75" hidden="false" customHeight="false" outlineLevel="0" collapsed="false">
      <c r="A28" s="33" t="s">
        <v>33</v>
      </c>
      <c r="B28" s="50" t="n">
        <v>92.57</v>
      </c>
      <c r="C28" s="50" t="n">
        <v>78.62</v>
      </c>
      <c r="D28" s="50" t="n">
        <v>36.96</v>
      </c>
      <c r="E28" s="50" t="n">
        <v>17.4</v>
      </c>
    </row>
    <row r="29" customFormat="false" ht="12.75" hidden="false" customHeight="false" outlineLevel="0" collapsed="false">
      <c r="A29" s="33" t="s">
        <v>34</v>
      </c>
      <c r="B29" s="50" t="n">
        <v>97.53</v>
      </c>
      <c r="C29" s="50" t="n">
        <v>95.88</v>
      </c>
      <c r="D29" s="50" t="n">
        <v>83.96</v>
      </c>
      <c r="E29" s="50" t="n">
        <v>54.09</v>
      </c>
    </row>
    <row r="30" customFormat="false" ht="12.75" hidden="false" customHeight="false" outlineLevel="0" collapsed="false">
      <c r="A30" s="33" t="s">
        <v>35</v>
      </c>
      <c r="B30" s="123" t="n">
        <v>100</v>
      </c>
      <c r="C30" s="123" t="n">
        <v>96.77</v>
      </c>
      <c r="D30" s="123" t="n">
        <v>74.55</v>
      </c>
      <c r="E30" s="123" t="n">
        <v>44.8</v>
      </c>
    </row>
    <row r="31" customFormat="false" ht="12.75" hidden="false" customHeight="false" outlineLevel="0" collapsed="false">
      <c r="A31" s="33" t="s">
        <v>36</v>
      </c>
      <c r="B31" s="123" t="n">
        <v>100</v>
      </c>
      <c r="C31" s="123" t="n">
        <v>96.74</v>
      </c>
      <c r="D31" s="123" t="n">
        <v>70.65</v>
      </c>
      <c r="E31" s="123" t="n">
        <v>31.52</v>
      </c>
    </row>
    <row r="32" customFormat="false" ht="12.75" hidden="false" customHeight="false" outlineLevel="0" collapsed="false">
      <c r="A32" s="33" t="s">
        <v>37</v>
      </c>
      <c r="B32" s="50" t="n">
        <v>93.86</v>
      </c>
      <c r="C32" s="50" t="n">
        <v>86.19</v>
      </c>
      <c r="D32" s="50" t="n">
        <v>55.16</v>
      </c>
      <c r="E32" s="50" t="n">
        <v>33.39</v>
      </c>
    </row>
    <row r="33" customFormat="false" ht="12.75" hidden="false" customHeight="false" outlineLevel="0" collapsed="false">
      <c r="A33" s="33" t="s">
        <v>38</v>
      </c>
      <c r="B33" s="50" t="n">
        <v>89.21</v>
      </c>
      <c r="C33" s="50" t="n">
        <v>75.49</v>
      </c>
      <c r="D33" s="50" t="n">
        <v>46.06</v>
      </c>
      <c r="E33" s="50" t="n">
        <v>21.78</v>
      </c>
    </row>
    <row r="34" customFormat="false" ht="12.75" hidden="false" customHeight="false" outlineLevel="0" collapsed="false">
      <c r="A34" s="33" t="s">
        <v>39</v>
      </c>
      <c r="B34" s="50" t="n">
        <v>89.48</v>
      </c>
      <c r="C34" s="50" t="n">
        <v>73.04</v>
      </c>
      <c r="D34" s="50" t="n">
        <v>38.18</v>
      </c>
      <c r="E34" s="50" t="n">
        <v>19.09</v>
      </c>
    </row>
    <row r="35" customFormat="false" ht="12.75" hidden="false" customHeight="false" outlineLevel="0" collapsed="false">
      <c r="A35" s="33" t="s">
        <v>40</v>
      </c>
      <c r="B35" s="50" t="n">
        <v>84.56</v>
      </c>
      <c r="C35" s="50" t="n">
        <v>74.26</v>
      </c>
      <c r="D35" s="50" t="n">
        <v>40.44</v>
      </c>
      <c r="E35" s="50" t="n">
        <v>14.71</v>
      </c>
    </row>
    <row r="36" customFormat="false" ht="12.75" hidden="false" customHeight="false" outlineLevel="0" collapsed="false">
      <c r="A36" s="33" t="s">
        <v>41</v>
      </c>
      <c r="B36" s="50" t="n">
        <v>91.23</v>
      </c>
      <c r="C36" s="50" t="n">
        <v>77.7</v>
      </c>
      <c r="D36" s="50" t="n">
        <v>48.71</v>
      </c>
      <c r="E36" s="50" t="n">
        <v>21.8</v>
      </c>
    </row>
    <row r="37" customFormat="false" ht="12.75" hidden="false" customHeight="false" outlineLevel="0" collapsed="false">
      <c r="A37" s="33" t="s">
        <v>42</v>
      </c>
      <c r="B37" s="50" t="n">
        <v>94.24</v>
      </c>
      <c r="C37" s="50" t="n">
        <v>81.27</v>
      </c>
      <c r="D37" s="50" t="n">
        <v>41.61</v>
      </c>
      <c r="E37" s="50" t="n">
        <v>19.64</v>
      </c>
    </row>
    <row r="38" customFormat="false" ht="12.75" hidden="false" customHeight="false" outlineLevel="0" collapsed="false">
      <c r="A38" s="33" t="s">
        <v>43</v>
      </c>
      <c r="B38" s="50" t="n">
        <v>86.26</v>
      </c>
      <c r="C38" s="50" t="n">
        <v>67.94</v>
      </c>
      <c r="D38" s="50" t="n">
        <v>51.15</v>
      </c>
      <c r="E38" s="50" t="n">
        <v>28.24</v>
      </c>
    </row>
    <row r="39" customFormat="false" ht="12.75" hidden="false" customHeight="false" outlineLevel="0" collapsed="false">
      <c r="A39" s="33" t="s">
        <v>44</v>
      </c>
      <c r="B39" s="50" t="n">
        <v>87.79</v>
      </c>
      <c r="C39" s="50" t="n">
        <v>74.38</v>
      </c>
      <c r="D39" s="50" t="n">
        <v>51.87</v>
      </c>
      <c r="E39" s="50" t="n">
        <v>26.93</v>
      </c>
    </row>
    <row r="40" customFormat="false" ht="12.75" hidden="false" customHeight="false" outlineLevel="0" collapsed="false">
      <c r="A40" s="33" t="s">
        <v>45</v>
      </c>
      <c r="B40" s="50" t="n">
        <v>90.78</v>
      </c>
      <c r="C40" s="50" t="n">
        <v>73.07</v>
      </c>
      <c r="D40" s="50" t="n">
        <v>39.94</v>
      </c>
      <c r="E40" s="50" t="n">
        <v>16.82</v>
      </c>
    </row>
    <row r="41" customFormat="false" ht="12.75" hidden="false" customHeight="false" outlineLevel="0" collapsed="false">
      <c r="A41" s="33" t="s">
        <v>46</v>
      </c>
      <c r="B41" s="50" t="n">
        <v>93.43</v>
      </c>
      <c r="C41" s="50" t="n">
        <v>89.13</v>
      </c>
      <c r="D41" s="50" t="n">
        <v>61.92</v>
      </c>
      <c r="E41" s="50" t="n">
        <v>37.37</v>
      </c>
    </row>
    <row r="42" customFormat="false" ht="12.75" hidden="false" customHeight="false" outlineLevel="0" collapsed="false">
      <c r="A42" s="1"/>
      <c r="B42" s="50"/>
      <c r="C42" s="50"/>
      <c r="D42" s="50"/>
      <c r="E42" s="50"/>
    </row>
    <row r="43" customFormat="false" ht="12.75" hidden="false" customHeight="false" outlineLevel="0" collapsed="false">
      <c r="A43" s="38" t="s">
        <v>7</v>
      </c>
      <c r="B43" s="325" t="n">
        <v>93.68</v>
      </c>
      <c r="C43" s="325" t="n">
        <v>85.26</v>
      </c>
      <c r="D43" s="325" t="n">
        <v>58.68</v>
      </c>
      <c r="E43" s="325" t="n">
        <v>33.91</v>
      </c>
    </row>
    <row r="44" customFormat="false" ht="12.75" hidden="false" customHeight="false" outlineLevel="0" collapsed="false">
      <c r="A44" s="1"/>
      <c r="B44" s="50"/>
      <c r="C44" s="50"/>
      <c r="D44" s="50"/>
      <c r="E44" s="50"/>
    </row>
    <row r="45" customFormat="false" ht="12.75" hidden="false" customHeight="false" outlineLevel="0" collapsed="false">
      <c r="A45" s="1" t="s">
        <v>47</v>
      </c>
      <c r="B45" s="50" t="n">
        <v>99.03</v>
      </c>
      <c r="C45" s="50" t="n">
        <v>97.13</v>
      </c>
      <c r="D45" s="50" t="n">
        <v>87.69</v>
      </c>
      <c r="E45" s="50" t="n">
        <v>63.07</v>
      </c>
    </row>
    <row r="46" customFormat="false" ht="12.75" hidden="false" customHeight="false" outlineLevel="0" collapsed="false">
      <c r="A46" s="1" t="s">
        <v>48</v>
      </c>
      <c r="B46" s="50" t="n">
        <v>97.8</v>
      </c>
      <c r="C46" s="50" t="n">
        <v>93.27</v>
      </c>
      <c r="D46" s="50" t="n">
        <v>73.43</v>
      </c>
      <c r="E46" s="50" t="n">
        <v>49.1</v>
      </c>
    </row>
    <row r="47" customFormat="false" ht="12.75" hidden="false" customHeight="false" outlineLevel="0" collapsed="false">
      <c r="A47" s="1" t="s">
        <v>49</v>
      </c>
      <c r="B47" s="50" t="n">
        <v>97.76</v>
      </c>
      <c r="C47" s="50" t="n">
        <v>92.68</v>
      </c>
      <c r="D47" s="50" t="n">
        <v>71.37</v>
      </c>
      <c r="E47" s="50" t="n">
        <v>48.36</v>
      </c>
    </row>
    <row r="48" customFormat="false" ht="12.75" hidden="false" customHeight="false" outlineLevel="0" collapsed="false">
      <c r="A48" s="1" t="s">
        <v>50</v>
      </c>
      <c r="B48" s="50" t="n">
        <v>96.81</v>
      </c>
      <c r="C48" s="50" t="n">
        <v>91.58</v>
      </c>
      <c r="D48" s="50" t="n">
        <v>68.15</v>
      </c>
      <c r="E48" s="50" t="n">
        <v>41.7</v>
      </c>
    </row>
    <row r="49" customFormat="false" ht="12.75" hidden="false" customHeight="false" outlineLevel="0" collapsed="false">
      <c r="A49" s="1" t="s">
        <v>51</v>
      </c>
      <c r="B49" s="50" t="n">
        <v>92.09</v>
      </c>
      <c r="C49" s="50" t="n">
        <v>82.18</v>
      </c>
      <c r="D49" s="50" t="n">
        <v>53.45</v>
      </c>
      <c r="E49" s="50" t="n">
        <v>28.78</v>
      </c>
    </row>
    <row r="50" customFormat="false" ht="12.75" hidden="false" customHeight="false" outlineLevel="0" collapsed="false">
      <c r="A50" s="109" t="s">
        <v>52</v>
      </c>
      <c r="B50" s="50" t="n">
        <v>94.65</v>
      </c>
      <c r="C50" s="50" t="n">
        <v>86.99</v>
      </c>
      <c r="D50" s="50" t="n">
        <v>62.33</v>
      </c>
      <c r="E50" s="50" t="n">
        <v>36</v>
      </c>
    </row>
    <row r="51" customFormat="false" ht="12.75" hidden="false" customHeight="false" outlineLevel="0" collapsed="false">
      <c r="A51" s="109" t="s">
        <v>53</v>
      </c>
      <c r="B51" s="50" t="n">
        <v>90.57</v>
      </c>
      <c r="C51" s="50" t="n">
        <v>79.3</v>
      </c>
      <c r="D51" s="50" t="n">
        <v>48.15</v>
      </c>
      <c r="E51" s="50" t="n">
        <v>24.46</v>
      </c>
    </row>
    <row r="52" customFormat="false" ht="4.5" hidden="false" customHeight="true" outlineLevel="0" collapsed="false">
      <c r="A52" s="70"/>
      <c r="B52" s="70"/>
      <c r="C52" s="70"/>
      <c r="D52" s="70"/>
      <c r="E52" s="70"/>
    </row>
    <row r="53" customFormat="false" ht="41.25" hidden="false" customHeight="true" outlineLevel="0" collapsed="false">
      <c r="A53" s="371" t="s">
        <v>313</v>
      </c>
      <c r="B53" s="371"/>
      <c r="C53" s="371"/>
      <c r="D53" s="371"/>
      <c r="E53" s="371"/>
    </row>
    <row r="54" customFormat="false" ht="12.75" hidden="false" customHeight="true" outlineLevel="0" collapsed="false">
      <c r="A54" s="66" t="s">
        <v>18</v>
      </c>
      <c r="B54" s="66"/>
      <c r="C54" s="66"/>
      <c r="D54" s="66"/>
      <c r="E54" s="66"/>
    </row>
  </sheetData>
  <mergeCells count="10">
    <mergeCell ref="A1:E1"/>
    <mergeCell ref="A12:E12"/>
    <mergeCell ref="A13:E13"/>
    <mergeCell ref="A15:E15"/>
    <mergeCell ref="B18:B20"/>
    <mergeCell ref="C18:C20"/>
    <mergeCell ref="D18:D20"/>
    <mergeCell ref="E18:E20"/>
    <mergeCell ref="A53:E53"/>
    <mergeCell ref="A54:E54"/>
  </mergeCells>
  <printOptions headings="false" gridLines="false" gridLinesSet="true" horizontalCentered="false" verticalCentered="false"/>
  <pageMargins left="0.196527777777778" right="0.196527777777778" top="0.0395833333333333" bottom="0.197222222222222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5" min="2" style="0" width="12.42"/>
  </cols>
  <sheetData>
    <row r="1" customFormat="false" ht="24.75" hidden="false" customHeight="true" outlineLevel="0" collapsed="false">
      <c r="A1" s="343" t="s">
        <v>316</v>
      </c>
      <c r="B1" s="343"/>
      <c r="C1" s="343"/>
      <c r="D1" s="343"/>
      <c r="E1" s="343"/>
    </row>
    <row r="2" customFormat="false" ht="14.25" hidden="false" customHeight="false" outlineLevel="0" collapsed="false">
      <c r="A2" s="161" t="s">
        <v>276</v>
      </c>
    </row>
    <row r="3" customFormat="false" ht="12.75" hidden="false" customHeight="false" outlineLevel="0" collapsed="false">
      <c r="A3" s="70"/>
      <c r="B3" s="70"/>
      <c r="C3" s="70"/>
      <c r="D3" s="70"/>
      <c r="E3" s="70"/>
    </row>
    <row r="4" customFormat="false" ht="37.5" hidden="false" customHeight="true" outlineLevel="0" collapsed="false">
      <c r="A4" s="344" t="s">
        <v>277</v>
      </c>
      <c r="B4" s="368" t="s">
        <v>309</v>
      </c>
      <c r="C4" s="368" t="s">
        <v>310</v>
      </c>
      <c r="D4" s="368" t="s">
        <v>311</v>
      </c>
      <c r="E4" s="368" t="s">
        <v>312</v>
      </c>
    </row>
    <row r="5" customFormat="false" ht="33.75" hidden="false" customHeight="true" outlineLevel="0" collapsed="false">
      <c r="A5" s="70" t="s">
        <v>284</v>
      </c>
      <c r="B5" s="368"/>
      <c r="C5" s="368"/>
      <c r="D5" s="368"/>
      <c r="E5" s="368"/>
    </row>
    <row r="6" customFormat="false" ht="12.75" hidden="false" customHeight="false" outlineLevel="0" collapsed="false">
      <c r="B6" s="349" t="s">
        <v>9</v>
      </c>
      <c r="C6" s="349"/>
      <c r="D6" s="349"/>
      <c r="E6" s="349"/>
    </row>
    <row r="7" customFormat="false" ht="12.75" hidden="false" customHeight="false" outlineLevel="0" collapsed="false">
      <c r="A7" s="372" t="s">
        <v>317</v>
      </c>
      <c r="B7" s="50" t="n">
        <v>21.38</v>
      </c>
      <c r="C7" s="50" t="n">
        <v>31.54</v>
      </c>
      <c r="D7" s="50" t="n">
        <v>5.05</v>
      </c>
      <c r="E7" s="50" t="n">
        <v>2.47</v>
      </c>
    </row>
    <row r="8" customFormat="false" ht="12.75" hidden="false" customHeight="false" outlineLevel="0" collapsed="false">
      <c r="A8" s="372" t="s">
        <v>318</v>
      </c>
      <c r="B8" s="50" t="n">
        <v>29.45</v>
      </c>
      <c r="C8" s="50" t="n">
        <v>13.33</v>
      </c>
      <c r="D8" s="50" t="n">
        <v>1.37</v>
      </c>
      <c r="E8" s="50" t="n">
        <v>0.44</v>
      </c>
    </row>
    <row r="9" customFormat="false" ht="12.75" hidden="false" customHeight="false" outlineLevel="0" collapsed="false">
      <c r="A9" s="372" t="s">
        <v>319</v>
      </c>
      <c r="B9" s="50" t="n">
        <v>16.82</v>
      </c>
      <c r="C9" s="50" t="n">
        <v>18.59</v>
      </c>
      <c r="D9" s="50" t="n">
        <v>1.82</v>
      </c>
      <c r="E9" s="50" t="n">
        <v>0.34</v>
      </c>
    </row>
    <row r="10" customFormat="false" ht="12.75" hidden="false" customHeight="false" outlineLevel="0" collapsed="false">
      <c r="A10" s="372" t="s">
        <v>320</v>
      </c>
      <c r="B10" s="50" t="n">
        <v>15.59</v>
      </c>
      <c r="C10" s="50" t="n">
        <v>18.73</v>
      </c>
      <c r="D10" s="50" t="n">
        <v>2.6</v>
      </c>
      <c r="E10" s="50" t="n">
        <v>0.72</v>
      </c>
    </row>
    <row r="11" customFormat="false" ht="12.75" hidden="false" customHeight="false" outlineLevel="0" collapsed="false">
      <c r="A11" s="372" t="s">
        <v>321</v>
      </c>
      <c r="B11" s="50" t="n">
        <v>12.52</v>
      </c>
      <c r="C11" s="50" t="n">
        <v>40.74</v>
      </c>
      <c r="D11" s="50" t="n">
        <v>11.47</v>
      </c>
      <c r="E11" s="50" t="n">
        <v>5.67</v>
      </c>
    </row>
    <row r="12" customFormat="false" ht="12.75" hidden="false" customHeight="false" outlineLevel="0" collapsed="false">
      <c r="A12" s="372" t="s">
        <v>322</v>
      </c>
      <c r="B12" s="50" t="n">
        <v>10.43</v>
      </c>
      <c r="C12" s="50" t="n">
        <v>5.63</v>
      </c>
      <c r="D12" s="50" t="n">
        <v>1.92</v>
      </c>
      <c r="E12" s="50" t="n">
        <v>1.34</v>
      </c>
    </row>
    <row r="13" customFormat="false" ht="12.75" hidden="false" customHeight="false" outlineLevel="0" collapsed="false">
      <c r="A13" s="372" t="s">
        <v>323</v>
      </c>
      <c r="B13" s="50" t="n">
        <v>11.57</v>
      </c>
      <c r="C13" s="50" t="n">
        <v>23.96</v>
      </c>
      <c r="D13" s="50" t="n">
        <v>10.71</v>
      </c>
      <c r="E13" s="50" t="n">
        <v>6.51</v>
      </c>
    </row>
    <row r="14" customFormat="false" ht="12.75" hidden="false" customHeight="false" outlineLevel="0" collapsed="false">
      <c r="A14" s="372" t="s">
        <v>324</v>
      </c>
      <c r="B14" s="50" t="n">
        <v>15.98</v>
      </c>
      <c r="C14" s="50" t="n">
        <v>4.14</v>
      </c>
      <c r="D14" s="50" t="n">
        <v>5.42</v>
      </c>
      <c r="E14" s="50" t="n">
        <v>7.23</v>
      </c>
    </row>
    <row r="15" customFormat="false" ht="12.75" hidden="false" customHeight="false" outlineLevel="0" collapsed="false">
      <c r="A15" s="372" t="s">
        <v>325</v>
      </c>
      <c r="B15" s="50" t="n">
        <v>6.34</v>
      </c>
      <c r="C15" s="50" t="n">
        <v>1.84</v>
      </c>
      <c r="D15" s="50" t="n">
        <v>0.62</v>
      </c>
      <c r="E15" s="50" t="n">
        <v>0.47</v>
      </c>
    </row>
    <row r="16" customFormat="false" ht="12.75" hidden="false" customHeight="false" outlineLevel="0" collapsed="false">
      <c r="A16" s="372" t="s">
        <v>326</v>
      </c>
      <c r="B16" s="50" t="n">
        <v>6.94</v>
      </c>
      <c r="C16" s="50" t="n">
        <v>14.62</v>
      </c>
      <c r="D16" s="50" t="n">
        <v>2.27</v>
      </c>
      <c r="E16" s="50" t="n">
        <v>1.03</v>
      </c>
    </row>
    <row r="17" customFormat="false" ht="12.75" hidden="false" customHeight="false" outlineLevel="0" collapsed="false">
      <c r="A17" s="372" t="s">
        <v>327</v>
      </c>
      <c r="B17" s="50" t="n">
        <v>15.65</v>
      </c>
      <c r="C17" s="50" t="n">
        <v>22.27</v>
      </c>
      <c r="D17" s="50" t="n">
        <v>3.95</v>
      </c>
      <c r="E17" s="50" t="n">
        <v>3.93</v>
      </c>
    </row>
    <row r="18" customFormat="false" ht="12.75" hidden="false" customHeight="false" outlineLevel="0" collapsed="false">
      <c r="A18" s="372" t="s">
        <v>328</v>
      </c>
      <c r="B18" s="50" t="n">
        <v>7.12</v>
      </c>
      <c r="C18" s="50" t="n">
        <v>2.83</v>
      </c>
      <c r="D18" s="50" t="n">
        <v>0.63</v>
      </c>
      <c r="E18" s="50" t="n">
        <v>0.15</v>
      </c>
    </row>
    <row r="19" customFormat="false" ht="12.75" hidden="false" customHeight="false" outlineLevel="0" collapsed="false">
      <c r="A19" s="372" t="s">
        <v>329</v>
      </c>
      <c r="B19" s="50" t="n">
        <v>21.17</v>
      </c>
      <c r="C19" s="50" t="n">
        <v>32.15</v>
      </c>
      <c r="D19" s="50" t="n">
        <v>4.51</v>
      </c>
      <c r="E19" s="50" t="n">
        <v>0.7</v>
      </c>
    </row>
    <row r="20" customFormat="false" ht="12.75" hidden="false" customHeight="false" outlineLevel="0" collapsed="false">
      <c r="A20" s="372" t="s">
        <v>330</v>
      </c>
      <c r="B20" s="50" t="n">
        <v>5.79</v>
      </c>
      <c r="C20" s="50" t="n">
        <v>3.13</v>
      </c>
      <c r="D20" s="50" t="n">
        <v>0.72</v>
      </c>
      <c r="E20" s="50" t="n">
        <v>0.26</v>
      </c>
    </row>
    <row r="21" customFormat="false" ht="12.75" hidden="false" customHeight="false" outlineLevel="0" collapsed="false">
      <c r="A21" s="372" t="s">
        <v>331</v>
      </c>
      <c r="B21" s="50" t="n">
        <v>4.02</v>
      </c>
      <c r="C21" s="50" t="n">
        <v>1.79</v>
      </c>
      <c r="D21" s="50" t="n">
        <v>0.19</v>
      </c>
      <c r="E21" s="50" t="n">
        <v>0.6</v>
      </c>
    </row>
    <row r="22" customFormat="false" ht="12.75" hidden="false" customHeight="false" outlineLevel="0" collapsed="false">
      <c r="A22" s="372" t="s">
        <v>332</v>
      </c>
      <c r="B22" s="50" t="n">
        <v>4.74</v>
      </c>
      <c r="C22" s="50" t="n">
        <v>5.68</v>
      </c>
      <c r="D22" s="50" t="n">
        <v>0.69</v>
      </c>
      <c r="E22" s="50" t="n">
        <v>0.38</v>
      </c>
    </row>
    <row r="23" customFormat="false" ht="12.75" hidden="false" customHeight="false" outlineLevel="0" collapsed="false">
      <c r="A23" s="372" t="s">
        <v>333</v>
      </c>
      <c r="B23" s="50" t="n">
        <v>12.53</v>
      </c>
      <c r="C23" s="50" t="n">
        <v>5.42</v>
      </c>
      <c r="D23" s="50" t="n">
        <v>1.12</v>
      </c>
      <c r="E23" s="50" t="n">
        <v>2.99</v>
      </c>
    </row>
    <row r="24" customFormat="false" ht="12.75" hidden="false" customHeight="false" outlineLevel="0" collapsed="false">
      <c r="A24" s="373" t="s">
        <v>334</v>
      </c>
      <c r="B24" s="50" t="n">
        <v>3.89</v>
      </c>
      <c r="C24" s="50" t="n">
        <v>3.52</v>
      </c>
      <c r="D24" s="50" t="n">
        <v>0.68</v>
      </c>
      <c r="E24" s="50" t="n">
        <v>0.2</v>
      </c>
    </row>
    <row r="25" customFormat="false" ht="12.75" hidden="false" customHeight="false" outlineLevel="0" collapsed="false">
      <c r="A25" s="373" t="s">
        <v>335</v>
      </c>
      <c r="B25" s="50" t="n">
        <v>2.34</v>
      </c>
      <c r="C25" s="50" t="n">
        <v>0.98</v>
      </c>
      <c r="D25" s="50" t="n">
        <v>0.4</v>
      </c>
      <c r="E25" s="50" t="n">
        <v>0.27</v>
      </c>
    </row>
    <row r="26" customFormat="false" ht="12.75" hidden="false" customHeight="false" outlineLevel="0" collapsed="false">
      <c r="A26" s="372" t="s">
        <v>336</v>
      </c>
      <c r="B26" s="50" t="n">
        <v>14.25</v>
      </c>
      <c r="C26" s="50" t="n">
        <v>14.85</v>
      </c>
      <c r="D26" s="50" t="n">
        <v>22.51</v>
      </c>
      <c r="E26" s="50" t="n">
        <v>24.47</v>
      </c>
    </row>
    <row r="27" customFormat="false" ht="12.75" hidden="false" customHeight="false" outlineLevel="0" collapsed="false">
      <c r="A27" s="372" t="s">
        <v>337</v>
      </c>
      <c r="B27" s="50" t="n">
        <v>11.19</v>
      </c>
      <c r="C27" s="50" t="n">
        <v>19.08</v>
      </c>
      <c r="D27" s="50" t="n">
        <v>14.41</v>
      </c>
      <c r="E27" s="50" t="n">
        <v>14.45</v>
      </c>
    </row>
    <row r="28" customFormat="false" ht="12.75" hidden="false" customHeight="false" outlineLevel="0" collapsed="false">
      <c r="A28" s="372" t="s">
        <v>338</v>
      </c>
      <c r="B28" s="50" t="n">
        <v>24.31</v>
      </c>
      <c r="C28" s="50" t="n">
        <v>43.89</v>
      </c>
      <c r="D28" s="50" t="n">
        <v>7.22</v>
      </c>
      <c r="E28" s="50" t="n">
        <v>3.94</v>
      </c>
    </row>
    <row r="29" customFormat="false" ht="12.75" hidden="false" customHeight="false" outlineLevel="0" collapsed="false">
      <c r="A29" s="372" t="s">
        <v>339</v>
      </c>
      <c r="B29" s="50" t="n">
        <v>30.06</v>
      </c>
      <c r="C29" s="50" t="n">
        <v>42.18</v>
      </c>
      <c r="D29" s="50" t="n">
        <v>6.68</v>
      </c>
      <c r="E29" s="50" t="n">
        <v>3.83</v>
      </c>
    </row>
    <row r="30" customFormat="false" ht="12.75" hidden="false" customHeight="false" outlineLevel="0" collapsed="false">
      <c r="A30" s="372" t="s">
        <v>340</v>
      </c>
      <c r="B30" s="50" t="n">
        <v>29.44</v>
      </c>
      <c r="C30" s="50" t="n">
        <v>37.93</v>
      </c>
      <c r="D30" s="50" t="n">
        <v>4.93</v>
      </c>
      <c r="E30" s="50" t="n">
        <v>2.12</v>
      </c>
    </row>
    <row r="31" customFormat="false" ht="12.75" hidden="false" customHeight="false" outlineLevel="0" collapsed="false">
      <c r="A31" s="372" t="s">
        <v>341</v>
      </c>
      <c r="B31" s="50" t="n">
        <v>25.28</v>
      </c>
      <c r="C31" s="50" t="n">
        <v>33.77</v>
      </c>
      <c r="D31" s="50" t="n">
        <v>4.29</v>
      </c>
      <c r="E31" s="50" t="n">
        <v>1.51</v>
      </c>
    </row>
    <row r="32" customFormat="false" ht="12.75" hidden="false" customHeight="false" outlineLevel="0" collapsed="false">
      <c r="A32" s="373" t="s">
        <v>342</v>
      </c>
      <c r="B32" s="50" t="n">
        <v>2.75</v>
      </c>
      <c r="C32" s="50" t="n">
        <v>1.72</v>
      </c>
      <c r="D32" s="50" t="n">
        <v>0.32</v>
      </c>
      <c r="E32" s="50" t="n">
        <v>0.24</v>
      </c>
    </row>
    <row r="33" customFormat="false" ht="12.75" hidden="false" customHeight="false" outlineLevel="0" collapsed="false">
      <c r="A33" s="372" t="s">
        <v>343</v>
      </c>
      <c r="B33" s="50" t="n">
        <v>22.83</v>
      </c>
      <c r="C33" s="50" t="n">
        <v>16.99</v>
      </c>
      <c r="D33" s="50" t="n">
        <v>1.86</v>
      </c>
      <c r="E33" s="50" t="n">
        <v>0.84</v>
      </c>
    </row>
    <row r="34" customFormat="false" ht="24" hidden="false" customHeight="false" outlineLevel="0" collapsed="false">
      <c r="A34" s="372" t="s">
        <v>344</v>
      </c>
      <c r="B34" s="50" t="n">
        <v>6.78</v>
      </c>
      <c r="C34" s="50" t="n">
        <v>4.48</v>
      </c>
      <c r="D34" s="50" t="n">
        <v>0.84</v>
      </c>
      <c r="E34" s="50" t="n">
        <v>0.49</v>
      </c>
    </row>
    <row r="35" customFormat="false" ht="12.75" hidden="false" customHeight="false" outlineLevel="0" collapsed="false">
      <c r="A35" s="372" t="s">
        <v>345</v>
      </c>
      <c r="B35" s="50" t="n">
        <v>6.48</v>
      </c>
      <c r="C35" s="50" t="n">
        <v>4.8</v>
      </c>
      <c r="D35" s="50" t="n">
        <v>0.77</v>
      </c>
      <c r="E35" s="50" t="n">
        <v>0.34</v>
      </c>
    </row>
    <row r="36" customFormat="false" ht="12.75" hidden="false" customHeight="false" outlineLevel="0" collapsed="false">
      <c r="A36" s="372" t="s">
        <v>346</v>
      </c>
      <c r="B36" s="50" t="n">
        <v>12.51</v>
      </c>
      <c r="C36" s="50" t="n">
        <v>16.99</v>
      </c>
      <c r="D36" s="50" t="n">
        <v>4.96</v>
      </c>
      <c r="E36" s="50" t="n">
        <v>4.21</v>
      </c>
    </row>
    <row r="37" customFormat="false" ht="12.75" hidden="false" customHeight="false" outlineLevel="0" collapsed="false">
      <c r="B37" s="35"/>
      <c r="C37" s="35"/>
      <c r="D37" s="35"/>
      <c r="E37" s="35"/>
    </row>
    <row r="38" customFormat="false" ht="12.75" hidden="false" customHeight="true" outlineLevel="0" collapsed="false">
      <c r="B38" s="139" t="s">
        <v>56</v>
      </c>
      <c r="C38" s="139"/>
      <c r="D38" s="139"/>
      <c r="E38" s="139"/>
    </row>
    <row r="39" customFormat="false" ht="12.75" hidden="false" customHeight="false" outlineLevel="0" collapsed="false">
      <c r="A39" s="372" t="s">
        <v>317</v>
      </c>
      <c r="B39" s="53" t="s">
        <v>15</v>
      </c>
      <c r="C39" s="53" t="s">
        <v>15</v>
      </c>
      <c r="D39" s="53" t="s">
        <v>15</v>
      </c>
      <c r="E39" s="53" t="s">
        <v>15</v>
      </c>
    </row>
    <row r="40" customFormat="false" ht="12.75" hidden="false" customHeight="false" outlineLevel="0" collapsed="false">
      <c r="A40" s="372" t="s">
        <v>318</v>
      </c>
      <c r="B40" s="53" t="s">
        <v>15</v>
      </c>
      <c r="C40" s="53" t="s">
        <v>15</v>
      </c>
      <c r="D40" s="53" t="s">
        <v>15</v>
      </c>
      <c r="E40" s="53" t="s">
        <v>15</v>
      </c>
    </row>
    <row r="41" customFormat="false" ht="12.75" hidden="false" customHeight="false" outlineLevel="0" collapsed="false">
      <c r="A41" s="372" t="s">
        <v>319</v>
      </c>
      <c r="B41" s="53" t="s">
        <v>15</v>
      </c>
      <c r="C41" s="50" t="n">
        <v>0.85</v>
      </c>
      <c r="D41" s="53" t="s">
        <v>15</v>
      </c>
      <c r="E41" s="53" t="s">
        <v>15</v>
      </c>
    </row>
    <row r="42" customFormat="false" ht="12.75" hidden="false" customHeight="false" outlineLevel="0" collapsed="false">
      <c r="A42" s="372" t="s">
        <v>320</v>
      </c>
      <c r="B42" s="50" t="n">
        <v>1.69</v>
      </c>
      <c r="C42" s="50" t="n">
        <v>4.24</v>
      </c>
      <c r="D42" s="50" t="n">
        <v>0.85</v>
      </c>
      <c r="E42" s="50" t="n">
        <v>0.85</v>
      </c>
    </row>
    <row r="43" customFormat="false" ht="12.75" hidden="false" customHeight="false" outlineLevel="0" collapsed="false">
      <c r="A43" s="372" t="s">
        <v>321</v>
      </c>
      <c r="B43" s="50" t="n">
        <v>0.85</v>
      </c>
      <c r="C43" s="50" t="n">
        <v>0.85</v>
      </c>
      <c r="D43" s="50" t="n">
        <v>0.85</v>
      </c>
      <c r="E43" s="50" t="n">
        <v>1.69</v>
      </c>
    </row>
    <row r="44" customFormat="false" ht="12.75" hidden="false" customHeight="false" outlineLevel="0" collapsed="false">
      <c r="A44" s="372" t="s">
        <v>322</v>
      </c>
      <c r="B44" s="50" t="n">
        <v>5.93</v>
      </c>
      <c r="C44" s="50" t="n">
        <v>5.08</v>
      </c>
      <c r="D44" s="50" t="n">
        <v>1.69</v>
      </c>
      <c r="E44" s="50" t="n">
        <v>3.39</v>
      </c>
    </row>
    <row r="45" customFormat="false" ht="12.75" hidden="false" customHeight="false" outlineLevel="0" collapsed="false">
      <c r="A45" s="372" t="s">
        <v>323</v>
      </c>
      <c r="B45" s="50" t="n">
        <v>1.69</v>
      </c>
      <c r="C45" s="53" t="s">
        <v>15</v>
      </c>
      <c r="D45" s="50" t="n">
        <v>2.54</v>
      </c>
      <c r="E45" s="50" t="n">
        <v>2.54</v>
      </c>
    </row>
    <row r="46" customFormat="false" ht="12.75" hidden="false" customHeight="false" outlineLevel="0" collapsed="false">
      <c r="A46" s="372" t="s">
        <v>324</v>
      </c>
      <c r="B46" s="50" t="n">
        <v>2.54</v>
      </c>
      <c r="C46" s="53" t="s">
        <v>15</v>
      </c>
      <c r="D46" s="50" t="n">
        <v>0.85</v>
      </c>
      <c r="E46" s="50" t="n">
        <v>2.54</v>
      </c>
    </row>
    <row r="47" customFormat="false" ht="12.75" hidden="false" customHeight="false" outlineLevel="0" collapsed="false">
      <c r="A47" s="372" t="s">
        <v>325</v>
      </c>
      <c r="B47" s="50" t="n">
        <v>4.24</v>
      </c>
      <c r="C47" s="53" t="s">
        <v>15</v>
      </c>
      <c r="D47" s="53" t="s">
        <v>15</v>
      </c>
      <c r="E47" s="53" t="s">
        <v>15</v>
      </c>
    </row>
    <row r="48" customFormat="false" ht="12.75" hidden="false" customHeight="false" outlineLevel="0" collapsed="false">
      <c r="A48" s="372" t="s">
        <v>326</v>
      </c>
      <c r="B48" s="50" t="n">
        <v>2.54</v>
      </c>
      <c r="C48" s="50" t="n">
        <v>5.08</v>
      </c>
      <c r="D48" s="53" t="s">
        <v>15</v>
      </c>
      <c r="E48" s="53" t="s">
        <v>15</v>
      </c>
    </row>
    <row r="49" customFormat="false" ht="12.75" hidden="false" customHeight="false" outlineLevel="0" collapsed="false">
      <c r="A49" s="372" t="s">
        <v>327</v>
      </c>
      <c r="B49" s="50" t="n">
        <v>1.69</v>
      </c>
      <c r="C49" s="50" t="n">
        <v>3.39</v>
      </c>
      <c r="D49" s="50" t="n">
        <v>1.69</v>
      </c>
      <c r="E49" s="50" t="n">
        <v>4.24</v>
      </c>
    </row>
    <row r="50" customFormat="false" ht="12.75" hidden="false" customHeight="false" outlineLevel="0" collapsed="false">
      <c r="A50" s="372" t="s">
        <v>328</v>
      </c>
      <c r="B50" s="50" t="n">
        <v>3.39</v>
      </c>
      <c r="C50" s="50" t="n">
        <v>1.69</v>
      </c>
      <c r="D50" s="50" t="n">
        <v>0.85</v>
      </c>
      <c r="E50" s="53" t="s">
        <v>15</v>
      </c>
    </row>
    <row r="51" customFormat="false" ht="12.75" hidden="false" customHeight="false" outlineLevel="0" collapsed="false">
      <c r="A51" s="372" t="s">
        <v>329</v>
      </c>
      <c r="B51" s="50" t="n">
        <v>11.86</v>
      </c>
      <c r="C51" s="50" t="n">
        <v>24.58</v>
      </c>
      <c r="D51" s="50" t="n">
        <v>2.54</v>
      </c>
      <c r="E51" s="50" t="n">
        <v>2.54</v>
      </c>
    </row>
    <row r="52" customFormat="false" ht="12.75" hidden="false" customHeight="false" outlineLevel="0" collapsed="false">
      <c r="A52" s="372" t="s">
        <v>330</v>
      </c>
      <c r="B52" s="50" t="n">
        <v>3.39</v>
      </c>
      <c r="C52" s="50" t="n">
        <v>2.54</v>
      </c>
      <c r="D52" s="50" t="n">
        <v>0.85</v>
      </c>
      <c r="E52" s="50" t="n">
        <v>0.85</v>
      </c>
    </row>
    <row r="53" customFormat="false" ht="12.75" hidden="false" customHeight="false" outlineLevel="0" collapsed="false">
      <c r="A53" s="372" t="s">
        <v>331</v>
      </c>
      <c r="B53" s="53" t="s">
        <v>15</v>
      </c>
      <c r="C53" s="53" t="s">
        <v>15</v>
      </c>
      <c r="D53" s="50" t="n">
        <v>0.85</v>
      </c>
      <c r="E53" s="53" t="s">
        <v>15</v>
      </c>
    </row>
    <row r="54" customFormat="false" ht="12.75" hidden="false" customHeight="false" outlineLevel="0" collapsed="false">
      <c r="A54" s="372" t="s">
        <v>332</v>
      </c>
      <c r="B54" s="50" t="n">
        <v>1.69</v>
      </c>
      <c r="C54" s="53" t="s">
        <v>15</v>
      </c>
      <c r="D54" s="53" t="s">
        <v>15</v>
      </c>
      <c r="E54" s="53" t="s">
        <v>15</v>
      </c>
    </row>
    <row r="55" customFormat="false" ht="12.75" hidden="false" customHeight="false" outlineLevel="0" collapsed="false">
      <c r="A55" s="372" t="s">
        <v>333</v>
      </c>
      <c r="B55" s="50" t="n">
        <v>4.24</v>
      </c>
      <c r="C55" s="53" t="s">
        <v>15</v>
      </c>
      <c r="D55" s="50" t="n">
        <v>0.85</v>
      </c>
      <c r="E55" s="50" t="n">
        <v>1.69</v>
      </c>
    </row>
    <row r="56" customFormat="false" ht="12.75" hidden="false" customHeight="false" outlineLevel="0" collapsed="false">
      <c r="A56" s="373" t="s">
        <v>334</v>
      </c>
      <c r="B56" s="50" t="n">
        <v>0.85</v>
      </c>
      <c r="C56" s="50" t="n">
        <v>0.85</v>
      </c>
      <c r="D56" s="53" t="s">
        <v>15</v>
      </c>
      <c r="E56" s="50" t="n">
        <v>0.85</v>
      </c>
    </row>
    <row r="57" customFormat="false" ht="12.75" hidden="false" customHeight="false" outlineLevel="0" collapsed="false">
      <c r="A57" s="373" t="s">
        <v>335</v>
      </c>
      <c r="B57" s="53" t="s">
        <v>15</v>
      </c>
      <c r="C57" s="53" t="s">
        <v>15</v>
      </c>
      <c r="D57" s="53" t="s">
        <v>15</v>
      </c>
      <c r="E57" s="53" t="s">
        <v>15</v>
      </c>
    </row>
    <row r="58" customFormat="false" ht="12.75" hidden="false" customHeight="false" outlineLevel="0" collapsed="false">
      <c r="A58" s="372" t="s">
        <v>336</v>
      </c>
      <c r="B58" s="50" t="n">
        <v>3.39</v>
      </c>
      <c r="C58" s="50" t="n">
        <v>0.85</v>
      </c>
      <c r="D58" s="50" t="n">
        <v>5.08</v>
      </c>
      <c r="E58" s="50" t="n">
        <v>9.32</v>
      </c>
    </row>
    <row r="59" customFormat="false" ht="13.5" hidden="false" customHeight="false" outlineLevel="0" collapsed="false">
      <c r="A59" s="372" t="s">
        <v>337</v>
      </c>
      <c r="B59" s="50" t="n">
        <v>1.69</v>
      </c>
      <c r="C59" s="53" t="s">
        <v>15</v>
      </c>
      <c r="D59" s="50" t="n">
        <v>2.54</v>
      </c>
      <c r="E59" s="50" t="n">
        <v>5.08</v>
      </c>
    </row>
    <row r="60" customFormat="false" ht="12.75" hidden="false" customHeight="true" outlineLevel="0" collapsed="false">
      <c r="A60" s="372" t="s">
        <v>338</v>
      </c>
      <c r="B60" s="50" t="n">
        <v>22.88</v>
      </c>
      <c r="C60" s="50" t="n">
        <v>29.66</v>
      </c>
      <c r="D60" s="50" t="n">
        <v>11.02</v>
      </c>
      <c r="E60" s="50" t="n">
        <v>11.86</v>
      </c>
      <c r="F60" s="374" t="s">
        <v>347</v>
      </c>
      <c r="G60" s="374" t="s">
        <v>348</v>
      </c>
      <c r="H60" s="374" t="s">
        <v>349</v>
      </c>
    </row>
    <row r="61" customFormat="false" ht="12.75" hidden="false" customHeight="true" outlineLevel="0" collapsed="false">
      <c r="A61" s="372" t="s">
        <v>339</v>
      </c>
      <c r="B61" s="50" t="n">
        <v>0.85</v>
      </c>
      <c r="C61" s="50" t="n">
        <v>1.69</v>
      </c>
      <c r="D61" s="53" t="s">
        <v>15</v>
      </c>
      <c r="E61" s="53" t="s">
        <v>15</v>
      </c>
      <c r="F61" s="374" t="s">
        <v>350</v>
      </c>
      <c r="G61" s="374" t="s">
        <v>351</v>
      </c>
      <c r="H61" s="374" t="s">
        <v>352</v>
      </c>
    </row>
    <row r="62" customFormat="false" ht="13.5" hidden="false" customHeight="true" outlineLevel="0" collapsed="false">
      <c r="A62" s="372" t="s">
        <v>340</v>
      </c>
      <c r="B62" s="50" t="n">
        <v>2.54</v>
      </c>
      <c r="C62" s="50" t="n">
        <v>1.69</v>
      </c>
      <c r="D62" s="50" t="n">
        <v>1.69</v>
      </c>
      <c r="E62" s="50" t="n">
        <v>0.85</v>
      </c>
      <c r="F62" s="374" t="s">
        <v>353</v>
      </c>
      <c r="G62" s="374" t="s">
        <v>354</v>
      </c>
      <c r="H62" s="374" t="s">
        <v>355</v>
      </c>
    </row>
    <row r="63" customFormat="false" ht="12.75" hidden="false" customHeight="true" outlineLevel="0" collapsed="false">
      <c r="A63" s="372" t="s">
        <v>341</v>
      </c>
      <c r="B63" s="53" t="s">
        <v>15</v>
      </c>
      <c r="C63" s="53" t="s">
        <v>15</v>
      </c>
      <c r="D63" s="53" t="s">
        <v>15</v>
      </c>
      <c r="E63" s="50" t="n">
        <v>0.85</v>
      </c>
      <c r="F63" s="374" t="s">
        <v>356</v>
      </c>
      <c r="G63" s="374" t="s">
        <v>357</v>
      </c>
      <c r="H63" s="374" t="s">
        <v>358</v>
      </c>
    </row>
    <row r="64" customFormat="false" ht="12.75" hidden="false" customHeight="true" outlineLevel="0" collapsed="false">
      <c r="A64" s="373" t="s">
        <v>342</v>
      </c>
      <c r="B64" s="50" t="n">
        <v>0.85</v>
      </c>
      <c r="C64" s="50" t="n">
        <v>0.85</v>
      </c>
      <c r="D64" s="53" t="s">
        <v>15</v>
      </c>
      <c r="E64" s="53" t="s">
        <v>15</v>
      </c>
      <c r="F64" s="374" t="s">
        <v>359</v>
      </c>
      <c r="G64" s="374" t="s">
        <v>360</v>
      </c>
      <c r="H64" s="374" t="s">
        <v>361</v>
      </c>
    </row>
    <row r="65" customFormat="false" ht="13.5" hidden="false" customHeight="true" outlineLevel="0" collapsed="false">
      <c r="A65" s="372" t="s">
        <v>343</v>
      </c>
      <c r="B65" s="53" t="s">
        <v>15</v>
      </c>
      <c r="C65" s="53" t="s">
        <v>15</v>
      </c>
      <c r="D65" s="53" t="s">
        <v>15</v>
      </c>
      <c r="E65" s="53" t="s">
        <v>15</v>
      </c>
      <c r="F65" s="374" t="s">
        <v>362</v>
      </c>
      <c r="G65" s="374" t="s">
        <v>363</v>
      </c>
      <c r="H65" s="374" t="s">
        <v>364</v>
      </c>
    </row>
    <row r="66" customFormat="false" ht="24" hidden="false" customHeight="true" outlineLevel="0" collapsed="false">
      <c r="A66" s="372" t="s">
        <v>344</v>
      </c>
      <c r="B66" s="50" t="n">
        <v>0.85</v>
      </c>
      <c r="C66" s="50" t="n">
        <v>1.69</v>
      </c>
      <c r="D66" s="53" t="s">
        <v>15</v>
      </c>
      <c r="E66" s="50" t="n">
        <v>0.85</v>
      </c>
      <c r="F66" s="374" t="s">
        <v>365</v>
      </c>
      <c r="G66" s="374" t="s">
        <v>366</v>
      </c>
      <c r="H66" s="374" t="s">
        <v>367</v>
      </c>
    </row>
    <row r="67" customFormat="false" ht="12.75" hidden="false" customHeight="true" outlineLevel="0" collapsed="false">
      <c r="A67" s="372" t="s">
        <v>345</v>
      </c>
      <c r="B67" s="53" t="s">
        <v>15</v>
      </c>
      <c r="C67" s="50" t="n">
        <v>2.54</v>
      </c>
      <c r="D67" s="53" t="s">
        <v>15</v>
      </c>
      <c r="E67" s="50" t="n">
        <v>0.85</v>
      </c>
      <c r="F67" s="374" t="s">
        <v>368</v>
      </c>
      <c r="G67" s="374" t="s">
        <v>369</v>
      </c>
      <c r="H67" s="374" t="s">
        <v>370</v>
      </c>
    </row>
    <row r="68" customFormat="false" ht="13.5" hidden="false" customHeight="true" outlineLevel="0" collapsed="false">
      <c r="A68" s="372" t="s">
        <v>346</v>
      </c>
      <c r="B68" s="50" t="n">
        <v>6.78</v>
      </c>
      <c r="C68" s="50" t="n">
        <v>9.32</v>
      </c>
      <c r="D68" s="50" t="n">
        <v>5.08</v>
      </c>
      <c r="E68" s="50" t="n">
        <v>2.54</v>
      </c>
      <c r="F68" s="374" t="s">
        <v>371</v>
      </c>
      <c r="G68" s="374" t="s">
        <v>372</v>
      </c>
      <c r="H68" s="374" t="s">
        <v>373</v>
      </c>
    </row>
    <row r="69" customFormat="false" ht="12.75" hidden="false" customHeight="true" outlineLevel="0" collapsed="false">
      <c r="A69" s="70"/>
      <c r="B69" s="351"/>
      <c r="C69" s="351"/>
      <c r="D69" s="351"/>
      <c r="E69" s="351"/>
      <c r="F69" s="374" t="s">
        <v>374</v>
      </c>
      <c r="G69" s="374" t="s">
        <v>375</v>
      </c>
      <c r="H69" s="374" t="s">
        <v>376</v>
      </c>
    </row>
    <row r="70" customFormat="false" ht="4.5" hidden="false" customHeight="true" outlineLevel="0" collapsed="false">
      <c r="A70" s="19"/>
      <c r="B70" s="352"/>
      <c r="C70" s="352"/>
      <c r="D70" s="352"/>
      <c r="E70" s="352"/>
      <c r="F70" s="374" t="s">
        <v>377</v>
      </c>
      <c r="G70" s="374" t="s">
        <v>378</v>
      </c>
      <c r="H70" s="374" t="s">
        <v>379</v>
      </c>
    </row>
    <row r="71" customFormat="false" ht="12.75" hidden="false" customHeight="true" outlineLevel="0" collapsed="false">
      <c r="A71" s="354" t="s">
        <v>380</v>
      </c>
      <c r="B71" s="354"/>
      <c r="C71" s="354"/>
      <c r="D71" s="354"/>
      <c r="E71" s="354"/>
      <c r="F71" s="374" t="s">
        <v>381</v>
      </c>
      <c r="G71" s="374" t="s">
        <v>382</v>
      </c>
      <c r="H71" s="374" t="s">
        <v>383</v>
      </c>
      <c r="I71" s="375"/>
      <c r="J71" s="375"/>
      <c r="K71" s="375"/>
      <c r="L71" s="375"/>
    </row>
    <row r="72" customFormat="false" ht="12.75" hidden="false" customHeight="true" outlineLevel="0" collapsed="false">
      <c r="A72" s="376" t="s">
        <v>384</v>
      </c>
      <c r="B72" s="376"/>
      <c r="C72" s="376"/>
      <c r="D72" s="19"/>
      <c r="E72" s="19"/>
      <c r="F72" s="374" t="s">
        <v>385</v>
      </c>
      <c r="G72" s="374" t="s">
        <v>386</v>
      </c>
      <c r="H72" s="374" t="s">
        <v>387</v>
      </c>
      <c r="I72" s="19"/>
      <c r="J72" s="19"/>
      <c r="K72" s="19"/>
      <c r="L72" s="19"/>
    </row>
    <row r="73" customFormat="false" ht="12.75" hidden="false" customHeight="true" outlineLevel="0" collapsed="false">
      <c r="A73" s="377" t="s">
        <v>388</v>
      </c>
      <c r="B73" s="377"/>
      <c r="C73" s="19"/>
      <c r="D73" s="19"/>
      <c r="E73" s="19"/>
      <c r="F73" s="374" t="s">
        <v>389</v>
      </c>
      <c r="G73" s="374" t="s">
        <v>390</v>
      </c>
      <c r="H73" s="374" t="s">
        <v>391</v>
      </c>
      <c r="I73" s="19"/>
      <c r="J73" s="19"/>
      <c r="K73" s="19"/>
      <c r="L73" s="19"/>
    </row>
    <row r="74" customFormat="false" ht="12.75" hidden="false" customHeight="true" outlineLevel="0" collapsed="false">
      <c r="A74" s="377" t="s">
        <v>392</v>
      </c>
      <c r="B74" s="377"/>
      <c r="C74" s="19"/>
      <c r="D74" s="19"/>
      <c r="E74" s="19"/>
      <c r="F74" s="374" t="s">
        <v>393</v>
      </c>
      <c r="G74" s="374" t="s">
        <v>394</v>
      </c>
      <c r="H74" s="374" t="s">
        <v>395</v>
      </c>
      <c r="I74" s="19"/>
      <c r="J74" s="19"/>
      <c r="K74" s="19"/>
      <c r="L74" s="19"/>
    </row>
    <row r="75" customFormat="false" ht="12.75" hidden="false" customHeight="true" outlineLevel="0" collapsed="false">
      <c r="A75" s="377" t="s">
        <v>396</v>
      </c>
      <c r="B75" s="377"/>
      <c r="C75" s="19"/>
      <c r="D75" s="19"/>
      <c r="E75" s="19"/>
      <c r="F75" s="374" t="s">
        <v>397</v>
      </c>
      <c r="G75" s="374" t="s">
        <v>398</v>
      </c>
      <c r="H75" s="374" t="s">
        <v>399</v>
      </c>
      <c r="I75" s="19"/>
      <c r="J75" s="19"/>
      <c r="K75" s="19"/>
      <c r="L75" s="19"/>
    </row>
    <row r="76" customFormat="false" ht="12.75" hidden="false" customHeight="true" outlineLevel="0" collapsed="false">
      <c r="A76" s="377" t="s">
        <v>400</v>
      </c>
      <c r="B76" s="377"/>
      <c r="C76" s="19"/>
      <c r="D76" s="19"/>
      <c r="E76" s="19"/>
      <c r="F76" s="374" t="s">
        <v>401</v>
      </c>
      <c r="G76" s="374" t="s">
        <v>402</v>
      </c>
      <c r="H76" s="374" t="s">
        <v>403</v>
      </c>
      <c r="I76" s="19"/>
      <c r="J76" s="19"/>
      <c r="K76" s="19"/>
      <c r="L76" s="19"/>
    </row>
    <row r="77" customFormat="false" ht="13.5" hidden="false" customHeight="true" outlineLevel="0" collapsed="false">
      <c r="A77" s="366" t="s">
        <v>17</v>
      </c>
      <c r="B77" s="366"/>
      <c r="F77" s="374" t="s">
        <v>404</v>
      </c>
      <c r="G77" s="374" t="s">
        <v>405</v>
      </c>
      <c r="H77" s="374" t="s">
        <v>406</v>
      </c>
    </row>
    <row r="78" customFormat="false" ht="12.75" hidden="false" customHeight="true" outlineLevel="0" collapsed="false">
      <c r="A78" s="378" t="s">
        <v>407</v>
      </c>
      <c r="B78" s="379"/>
      <c r="C78" s="379"/>
      <c r="D78" s="379"/>
      <c r="E78" s="379"/>
      <c r="F78" s="374" t="s">
        <v>408</v>
      </c>
      <c r="G78" s="374" t="s">
        <v>409</v>
      </c>
      <c r="H78" s="374" t="s">
        <v>410</v>
      </c>
      <c r="I78" s="379"/>
      <c r="J78" s="379"/>
      <c r="K78" s="379"/>
      <c r="L78" s="379"/>
    </row>
    <row r="79" customFormat="false" ht="8.25" hidden="false" customHeight="true" outlineLevel="0" collapsed="false">
      <c r="F79" s="374" t="s">
        <v>411</v>
      </c>
      <c r="G79" s="374" t="s">
        <v>412</v>
      </c>
      <c r="H79" s="374" t="s">
        <v>413</v>
      </c>
    </row>
    <row r="80" customFormat="false" ht="24.75" hidden="false" customHeight="true" outlineLevel="0" collapsed="false">
      <c r="A80" s="343" t="s">
        <v>414</v>
      </c>
      <c r="B80" s="343"/>
      <c r="C80" s="343"/>
      <c r="D80" s="343"/>
      <c r="E80" s="343"/>
      <c r="F80" s="374" t="s">
        <v>415</v>
      </c>
      <c r="G80" s="374" t="s">
        <v>416</v>
      </c>
      <c r="H80" s="374" t="s">
        <v>417</v>
      </c>
    </row>
    <row r="81" customFormat="false" ht="14.25" hidden="false" customHeight="true" outlineLevel="0" collapsed="false">
      <c r="A81" s="161" t="s">
        <v>276</v>
      </c>
      <c r="F81" s="374" t="s">
        <v>418</v>
      </c>
      <c r="G81" s="374" t="s">
        <v>419</v>
      </c>
      <c r="H81" s="374" t="s">
        <v>420</v>
      </c>
    </row>
    <row r="82" customFormat="false" ht="13.5" hidden="false" customHeight="true" outlineLevel="0" collapsed="false">
      <c r="A82" s="70"/>
      <c r="B82" s="70"/>
      <c r="C82" s="70"/>
      <c r="D82" s="70"/>
      <c r="E82" s="70"/>
      <c r="F82" s="374" t="s">
        <v>421</v>
      </c>
      <c r="G82" s="374" t="s">
        <v>422</v>
      </c>
      <c r="H82" s="374" t="s">
        <v>423</v>
      </c>
    </row>
    <row r="83" customFormat="false" ht="37.5" hidden="false" customHeight="true" outlineLevel="0" collapsed="false">
      <c r="A83" s="344" t="s">
        <v>277</v>
      </c>
      <c r="B83" s="368" t="s">
        <v>309</v>
      </c>
      <c r="C83" s="368" t="s">
        <v>310</v>
      </c>
      <c r="D83" s="368" t="s">
        <v>311</v>
      </c>
      <c r="E83" s="368" t="s">
        <v>312</v>
      </c>
      <c r="F83" s="374" t="s">
        <v>424</v>
      </c>
      <c r="G83" s="374" t="s">
        <v>425</v>
      </c>
      <c r="H83" s="374" t="s">
        <v>426</v>
      </c>
    </row>
    <row r="84" customFormat="false" ht="12.75" hidden="false" customHeight="true" outlineLevel="0" collapsed="false">
      <c r="A84" s="70" t="s">
        <v>284</v>
      </c>
      <c r="B84" s="368"/>
      <c r="C84" s="368"/>
      <c r="D84" s="368"/>
      <c r="E84" s="368"/>
      <c r="F84" s="374" t="s">
        <v>427</v>
      </c>
      <c r="G84" s="374" t="s">
        <v>428</v>
      </c>
      <c r="H84" s="374" t="s">
        <v>429</v>
      </c>
    </row>
    <row r="85" customFormat="false" ht="13.5" hidden="false" customHeight="true" outlineLevel="0" collapsed="false">
      <c r="B85" s="350" t="s">
        <v>11</v>
      </c>
      <c r="C85" s="350"/>
      <c r="D85" s="350"/>
      <c r="E85" s="350"/>
      <c r="F85" s="374" t="s">
        <v>430</v>
      </c>
      <c r="G85" s="374" t="s">
        <v>431</v>
      </c>
      <c r="H85" s="374" t="s">
        <v>432</v>
      </c>
    </row>
    <row r="86" customFormat="false" ht="12.75" hidden="false" customHeight="true" outlineLevel="0" collapsed="false">
      <c r="A86" s="372" t="s">
        <v>317</v>
      </c>
      <c r="B86" s="53" t="s">
        <v>15</v>
      </c>
      <c r="C86" s="53" t="s">
        <v>15</v>
      </c>
      <c r="D86" s="53" t="s">
        <v>15</v>
      </c>
      <c r="E86" s="53" t="s">
        <v>15</v>
      </c>
      <c r="F86" s="374" t="s">
        <v>433</v>
      </c>
      <c r="G86" s="374" t="s">
        <v>434</v>
      </c>
      <c r="H86" s="374" t="s">
        <v>435</v>
      </c>
    </row>
    <row r="87" customFormat="false" ht="12.75" hidden="false" customHeight="true" outlineLevel="0" collapsed="false">
      <c r="A87" s="372" t="s">
        <v>318</v>
      </c>
      <c r="B87" s="53" t="s">
        <v>15</v>
      </c>
      <c r="C87" s="53" t="s">
        <v>15</v>
      </c>
      <c r="D87" s="53" t="s">
        <v>15</v>
      </c>
      <c r="E87" s="53" t="s">
        <v>15</v>
      </c>
      <c r="F87" s="374" t="s">
        <v>436</v>
      </c>
      <c r="G87" s="374" t="s">
        <v>437</v>
      </c>
      <c r="H87" s="374" t="s">
        <v>438</v>
      </c>
    </row>
    <row r="88" customFormat="false" ht="12.75" hidden="false" customHeight="true" outlineLevel="0" collapsed="false">
      <c r="A88" s="372" t="s">
        <v>319</v>
      </c>
      <c r="B88" s="53" t="s">
        <v>15</v>
      </c>
      <c r="C88" s="50" t="n">
        <v>0.93</v>
      </c>
      <c r="D88" s="53" t="s">
        <v>15</v>
      </c>
      <c r="E88" s="53" t="s">
        <v>15</v>
      </c>
      <c r="F88" s="374" t="s">
        <v>439</v>
      </c>
      <c r="G88" s="374" t="s">
        <v>440</v>
      </c>
      <c r="H88" s="374" t="s">
        <v>441</v>
      </c>
    </row>
    <row r="89" customFormat="false" ht="12.75" hidden="false" customHeight="false" outlineLevel="0" collapsed="false">
      <c r="A89" s="372" t="s">
        <v>320</v>
      </c>
      <c r="B89" s="50" t="n">
        <v>0.93</v>
      </c>
      <c r="C89" s="50" t="n">
        <v>4.67</v>
      </c>
      <c r="D89" s="50" t="n">
        <v>1.87</v>
      </c>
      <c r="E89" s="50" t="n">
        <v>0.93</v>
      </c>
    </row>
    <row r="90" customFormat="false" ht="12.75" hidden="false" customHeight="false" outlineLevel="0" collapsed="false">
      <c r="A90" s="372" t="s">
        <v>321</v>
      </c>
      <c r="B90" s="53" t="s">
        <v>15</v>
      </c>
      <c r="C90" s="50" t="n">
        <v>3.74</v>
      </c>
      <c r="D90" s="50" t="n">
        <v>0.93</v>
      </c>
      <c r="E90" s="50" t="n">
        <v>0.93</v>
      </c>
    </row>
    <row r="91" customFormat="false" ht="12.75" hidden="false" customHeight="false" outlineLevel="0" collapsed="false">
      <c r="A91" s="372" t="s">
        <v>322</v>
      </c>
      <c r="B91" s="50" t="n">
        <v>3.74</v>
      </c>
      <c r="C91" s="53" t="s">
        <v>15</v>
      </c>
      <c r="D91" s="53" t="s">
        <v>15</v>
      </c>
      <c r="E91" s="50" t="n">
        <v>1.87</v>
      </c>
    </row>
    <row r="92" customFormat="false" ht="12.75" hidden="false" customHeight="false" outlineLevel="0" collapsed="false">
      <c r="A92" s="372" t="s">
        <v>323</v>
      </c>
      <c r="B92" s="53" t="s">
        <v>15</v>
      </c>
      <c r="C92" s="53" t="s">
        <v>15</v>
      </c>
      <c r="D92" s="50" t="n">
        <v>0.93</v>
      </c>
      <c r="E92" s="53" t="s">
        <v>15</v>
      </c>
    </row>
    <row r="93" customFormat="false" ht="12.75" hidden="false" customHeight="false" outlineLevel="0" collapsed="false">
      <c r="A93" s="372" t="s">
        <v>324</v>
      </c>
      <c r="B93" s="50" t="n">
        <v>15.89</v>
      </c>
      <c r="C93" s="50" t="n">
        <v>3.74</v>
      </c>
      <c r="D93" s="50" t="n">
        <v>4.67</v>
      </c>
      <c r="E93" s="50" t="n">
        <v>9.35</v>
      </c>
    </row>
    <row r="94" customFormat="false" ht="12.75" hidden="false" customHeight="false" outlineLevel="0" collapsed="false">
      <c r="A94" s="372" t="s">
        <v>325</v>
      </c>
      <c r="B94" s="50" t="n">
        <v>9.35</v>
      </c>
      <c r="C94" s="50" t="n">
        <v>4.67</v>
      </c>
      <c r="D94" s="50" t="n">
        <v>0.93</v>
      </c>
      <c r="E94" s="50" t="n">
        <v>0.93</v>
      </c>
    </row>
    <row r="95" customFormat="false" ht="12.75" hidden="false" customHeight="false" outlineLevel="0" collapsed="false">
      <c r="A95" s="372" t="s">
        <v>326</v>
      </c>
      <c r="B95" s="53" t="s">
        <v>15</v>
      </c>
      <c r="C95" s="53" t="s">
        <v>15</v>
      </c>
      <c r="D95" s="53" t="s">
        <v>15</v>
      </c>
      <c r="E95" s="53" t="s">
        <v>15</v>
      </c>
    </row>
    <row r="96" customFormat="false" ht="12.75" hidden="false" customHeight="false" outlineLevel="0" collapsed="false">
      <c r="A96" s="372" t="s">
        <v>327</v>
      </c>
      <c r="B96" s="53" t="s">
        <v>15</v>
      </c>
      <c r="C96" s="53" t="s">
        <v>15</v>
      </c>
      <c r="D96" s="53" t="s">
        <v>15</v>
      </c>
      <c r="E96" s="53" t="s">
        <v>15</v>
      </c>
    </row>
    <row r="97" customFormat="false" ht="12.75" hidden="false" customHeight="false" outlineLevel="0" collapsed="false">
      <c r="A97" s="372" t="s">
        <v>328</v>
      </c>
      <c r="B97" s="50" t="n">
        <v>27.1</v>
      </c>
      <c r="C97" s="50" t="n">
        <v>19.63</v>
      </c>
      <c r="D97" s="50" t="n">
        <v>14.95</v>
      </c>
      <c r="E97" s="50" t="n">
        <v>10.28</v>
      </c>
    </row>
    <row r="98" customFormat="false" ht="12.75" hidden="false" customHeight="false" outlineLevel="0" collapsed="false">
      <c r="A98" s="372" t="s">
        <v>329</v>
      </c>
      <c r="B98" s="50" t="n">
        <v>24.3</v>
      </c>
      <c r="C98" s="50" t="n">
        <v>45.79</v>
      </c>
      <c r="D98" s="50" t="n">
        <v>7.48</v>
      </c>
      <c r="E98" s="53" t="s">
        <v>15</v>
      </c>
    </row>
    <row r="99" customFormat="false" ht="12.75" hidden="false" customHeight="false" outlineLevel="0" collapsed="false">
      <c r="A99" s="372" t="s">
        <v>330</v>
      </c>
      <c r="B99" s="50" t="n">
        <v>19.63</v>
      </c>
      <c r="C99" s="50" t="n">
        <v>21.5</v>
      </c>
      <c r="D99" s="50" t="n">
        <v>3.74</v>
      </c>
      <c r="E99" s="50" t="n">
        <v>1.87</v>
      </c>
    </row>
    <row r="100" customFormat="false" ht="12.75" hidden="false" customHeight="false" outlineLevel="0" collapsed="false">
      <c r="A100" s="372" t="s">
        <v>331</v>
      </c>
      <c r="B100" s="50" t="n">
        <v>0.93</v>
      </c>
      <c r="C100" s="53" t="s">
        <v>15</v>
      </c>
      <c r="D100" s="53" t="s">
        <v>15</v>
      </c>
      <c r="E100" s="53" t="s">
        <v>15</v>
      </c>
    </row>
    <row r="101" customFormat="false" ht="12.75" hidden="false" customHeight="false" outlineLevel="0" collapsed="false">
      <c r="A101" s="372" t="s">
        <v>332</v>
      </c>
      <c r="B101" s="50" t="n">
        <v>0.93</v>
      </c>
      <c r="C101" s="53" t="s">
        <v>15</v>
      </c>
      <c r="D101" s="53" t="s">
        <v>15</v>
      </c>
      <c r="E101" s="53" t="s">
        <v>15</v>
      </c>
    </row>
    <row r="102" customFormat="false" ht="12.75" hidden="false" customHeight="false" outlineLevel="0" collapsed="false">
      <c r="A102" s="372" t="s">
        <v>333</v>
      </c>
      <c r="B102" s="50" t="n">
        <v>10.28</v>
      </c>
      <c r="C102" s="50" t="n">
        <v>13.08</v>
      </c>
      <c r="D102" s="53" t="s">
        <v>15</v>
      </c>
      <c r="E102" s="50" t="n">
        <v>7.48</v>
      </c>
    </row>
    <row r="103" customFormat="false" ht="12.75" hidden="false" customHeight="false" outlineLevel="0" collapsed="false">
      <c r="A103" s="373" t="s">
        <v>334</v>
      </c>
      <c r="B103" s="53" t="s">
        <v>15</v>
      </c>
      <c r="C103" s="53" t="s">
        <v>15</v>
      </c>
      <c r="D103" s="53" t="s">
        <v>15</v>
      </c>
      <c r="E103" s="53" t="s">
        <v>15</v>
      </c>
    </row>
    <row r="104" customFormat="false" ht="12.75" hidden="false" customHeight="false" outlineLevel="0" collapsed="false">
      <c r="A104" s="373" t="s">
        <v>335</v>
      </c>
      <c r="B104" s="53" t="s">
        <v>15</v>
      </c>
      <c r="C104" s="53" t="s">
        <v>15</v>
      </c>
      <c r="D104" s="53" t="s">
        <v>15</v>
      </c>
      <c r="E104" s="53" t="s">
        <v>15</v>
      </c>
    </row>
    <row r="105" customFormat="false" ht="12.75" hidden="false" customHeight="false" outlineLevel="0" collapsed="false">
      <c r="A105" s="372" t="s">
        <v>336</v>
      </c>
      <c r="B105" s="50" t="n">
        <v>6.54</v>
      </c>
      <c r="C105" s="50" t="n">
        <v>8.41</v>
      </c>
      <c r="D105" s="50" t="n">
        <v>7.48</v>
      </c>
      <c r="E105" s="50" t="n">
        <v>4.67</v>
      </c>
    </row>
    <row r="106" customFormat="false" ht="12.75" hidden="false" customHeight="false" outlineLevel="0" collapsed="false">
      <c r="A106" s="372" t="s">
        <v>337</v>
      </c>
      <c r="B106" s="50" t="n">
        <v>1.87</v>
      </c>
      <c r="C106" s="53" t="s">
        <v>15</v>
      </c>
      <c r="D106" s="50" t="n">
        <v>3.74</v>
      </c>
      <c r="E106" s="53" t="s">
        <v>15</v>
      </c>
    </row>
    <row r="107" customFormat="false" ht="12.75" hidden="false" customHeight="false" outlineLevel="0" collapsed="false">
      <c r="A107" s="372" t="s">
        <v>338</v>
      </c>
      <c r="B107" s="50" t="n">
        <v>19.63</v>
      </c>
      <c r="C107" s="50" t="n">
        <v>57.94</v>
      </c>
      <c r="D107" s="50" t="n">
        <v>11.21</v>
      </c>
      <c r="E107" s="50" t="n">
        <v>3.74</v>
      </c>
    </row>
    <row r="108" customFormat="false" ht="12.75" hidden="false" customHeight="false" outlineLevel="0" collapsed="false">
      <c r="A108" s="372" t="s">
        <v>339</v>
      </c>
      <c r="B108" s="53" t="s">
        <v>15</v>
      </c>
      <c r="C108" s="53" t="s">
        <v>15</v>
      </c>
      <c r="D108" s="53" t="s">
        <v>15</v>
      </c>
      <c r="E108" s="53" t="s">
        <v>15</v>
      </c>
    </row>
    <row r="109" customFormat="false" ht="12.75" hidden="false" customHeight="false" outlineLevel="0" collapsed="false">
      <c r="A109" s="372" t="s">
        <v>340</v>
      </c>
      <c r="B109" s="50" t="n">
        <v>0.93</v>
      </c>
      <c r="C109" s="53" t="s">
        <v>15</v>
      </c>
      <c r="D109" s="53" t="s">
        <v>15</v>
      </c>
      <c r="E109" s="53" t="s">
        <v>15</v>
      </c>
    </row>
    <row r="110" customFormat="false" ht="12.75" hidden="false" customHeight="false" outlineLevel="0" collapsed="false">
      <c r="A110" s="372" t="s">
        <v>341</v>
      </c>
      <c r="B110" s="50" t="n">
        <v>16.82</v>
      </c>
      <c r="C110" s="50" t="n">
        <v>20.56</v>
      </c>
      <c r="D110" s="50" t="n">
        <v>0.93</v>
      </c>
      <c r="E110" s="50" t="n">
        <v>1.87</v>
      </c>
    </row>
    <row r="111" customFormat="false" ht="12.75" hidden="false" customHeight="false" outlineLevel="0" collapsed="false">
      <c r="A111" s="373" t="s">
        <v>342</v>
      </c>
      <c r="B111" s="50" t="n">
        <v>5.61</v>
      </c>
      <c r="C111" s="50" t="n">
        <v>14.02</v>
      </c>
      <c r="D111" s="50" t="n">
        <v>0.93</v>
      </c>
      <c r="E111" s="53" t="s">
        <v>15</v>
      </c>
    </row>
    <row r="112" customFormat="false" ht="12.75" hidden="false" customHeight="false" outlineLevel="0" collapsed="false">
      <c r="A112" s="372" t="s">
        <v>343</v>
      </c>
      <c r="B112" s="53" t="s">
        <v>15</v>
      </c>
      <c r="C112" s="53" t="s">
        <v>15</v>
      </c>
      <c r="D112" s="53" t="s">
        <v>15</v>
      </c>
      <c r="E112" s="53" t="s">
        <v>15</v>
      </c>
    </row>
    <row r="113" customFormat="false" ht="24" hidden="false" customHeight="false" outlineLevel="0" collapsed="false">
      <c r="A113" s="372" t="s">
        <v>344</v>
      </c>
      <c r="B113" s="50" t="n">
        <v>0.93</v>
      </c>
      <c r="C113" s="50" t="n">
        <v>1.87</v>
      </c>
      <c r="D113" s="50" t="n">
        <v>0.93</v>
      </c>
      <c r="E113" s="53" t="s">
        <v>15</v>
      </c>
    </row>
    <row r="114" customFormat="false" ht="12.75" hidden="false" customHeight="false" outlineLevel="0" collapsed="false">
      <c r="A114" s="372" t="s">
        <v>345</v>
      </c>
      <c r="B114" s="50" t="n">
        <v>3.74</v>
      </c>
      <c r="C114" s="50" t="n">
        <v>13.08</v>
      </c>
      <c r="D114" s="50" t="n">
        <v>2.8</v>
      </c>
      <c r="E114" s="53" t="s">
        <v>15</v>
      </c>
    </row>
    <row r="115" customFormat="false" ht="12.75" hidden="false" customHeight="false" outlineLevel="0" collapsed="false">
      <c r="A115" s="372" t="s">
        <v>346</v>
      </c>
      <c r="B115" s="50" t="n">
        <v>22.43</v>
      </c>
      <c r="C115" s="50" t="n">
        <v>45.79</v>
      </c>
      <c r="D115" s="50" t="n">
        <v>7.48</v>
      </c>
      <c r="E115" s="50" t="n">
        <v>5.61</v>
      </c>
    </row>
    <row r="116" customFormat="false" ht="12.75" hidden="false" customHeight="false" outlineLevel="0" collapsed="false">
      <c r="B116" s="35"/>
      <c r="C116" s="35"/>
      <c r="D116" s="35"/>
      <c r="E116" s="35"/>
    </row>
    <row r="117" customFormat="false" ht="12.75" hidden="false" customHeight="false" outlineLevel="0" collapsed="false">
      <c r="B117" s="139" t="s">
        <v>306</v>
      </c>
      <c r="C117" s="139"/>
      <c r="D117" s="139"/>
      <c r="E117" s="139"/>
    </row>
    <row r="118" customFormat="false" ht="12.75" hidden="false" customHeight="false" outlineLevel="0" collapsed="false">
      <c r="A118" s="372" t="s">
        <v>317</v>
      </c>
      <c r="B118" s="53" t="s">
        <v>15</v>
      </c>
      <c r="C118" s="53" t="s">
        <v>15</v>
      </c>
      <c r="D118" s="53" t="s">
        <v>15</v>
      </c>
      <c r="E118" s="53" t="s">
        <v>15</v>
      </c>
    </row>
    <row r="119" customFormat="false" ht="12.75" hidden="false" customHeight="false" outlineLevel="0" collapsed="false">
      <c r="A119" s="372" t="s">
        <v>318</v>
      </c>
      <c r="B119" s="53" t="s">
        <v>15</v>
      </c>
      <c r="C119" s="53" t="s">
        <v>15</v>
      </c>
      <c r="D119" s="53" t="s">
        <v>15</v>
      </c>
      <c r="E119" s="53" t="s">
        <v>15</v>
      </c>
    </row>
    <row r="120" customFormat="false" ht="12.75" hidden="false" customHeight="false" outlineLevel="0" collapsed="false">
      <c r="A120" s="372" t="s">
        <v>319</v>
      </c>
      <c r="B120" s="53" t="s">
        <v>15</v>
      </c>
      <c r="C120" s="50" t="n">
        <v>4.55</v>
      </c>
      <c r="D120" s="53" t="s">
        <v>15</v>
      </c>
      <c r="E120" s="53" t="s">
        <v>15</v>
      </c>
    </row>
    <row r="121" customFormat="false" ht="12.75" hidden="false" customHeight="false" outlineLevel="0" collapsed="false">
      <c r="A121" s="372" t="s">
        <v>320</v>
      </c>
      <c r="B121" s="53" t="s">
        <v>15</v>
      </c>
      <c r="C121" s="50" t="n">
        <v>13.64</v>
      </c>
      <c r="D121" s="53" t="s">
        <v>15</v>
      </c>
      <c r="E121" s="50" t="n">
        <v>9.09</v>
      </c>
    </row>
    <row r="122" customFormat="false" ht="12.75" hidden="false" customHeight="false" outlineLevel="0" collapsed="false">
      <c r="A122" s="372" t="s">
        <v>321</v>
      </c>
      <c r="B122" s="53" t="s">
        <v>15</v>
      </c>
      <c r="C122" s="50" t="n">
        <v>4.55</v>
      </c>
      <c r="D122" s="50" t="n">
        <v>13.64</v>
      </c>
      <c r="E122" s="53" t="s">
        <v>15</v>
      </c>
    </row>
    <row r="123" customFormat="false" ht="12.75" hidden="false" customHeight="false" outlineLevel="0" collapsed="false">
      <c r="A123" s="372" t="s">
        <v>322</v>
      </c>
      <c r="B123" s="50" t="n">
        <v>9.09</v>
      </c>
      <c r="C123" s="50" t="n">
        <v>4.55</v>
      </c>
      <c r="D123" s="50" t="n">
        <v>9.09</v>
      </c>
      <c r="E123" s="53" t="s">
        <v>15</v>
      </c>
    </row>
    <row r="124" customFormat="false" ht="12.75" hidden="false" customHeight="false" outlineLevel="0" collapsed="false">
      <c r="A124" s="372" t="s">
        <v>323</v>
      </c>
      <c r="B124" s="50" t="n">
        <v>4.55</v>
      </c>
      <c r="C124" s="50" t="n">
        <v>13.64</v>
      </c>
      <c r="D124" s="50" t="n">
        <v>4.55</v>
      </c>
      <c r="E124" s="50" t="n">
        <v>4.55</v>
      </c>
    </row>
    <row r="125" customFormat="false" ht="12.75" hidden="false" customHeight="false" outlineLevel="0" collapsed="false">
      <c r="A125" s="372" t="s">
        <v>324</v>
      </c>
      <c r="B125" s="50" t="n">
        <v>36.36</v>
      </c>
      <c r="C125" s="53" t="s">
        <v>15</v>
      </c>
      <c r="D125" s="50" t="n">
        <v>4.55</v>
      </c>
      <c r="E125" s="50" t="n">
        <v>18.18</v>
      </c>
    </row>
    <row r="126" customFormat="false" ht="12.75" hidden="false" customHeight="false" outlineLevel="0" collapsed="false">
      <c r="A126" s="372" t="s">
        <v>325</v>
      </c>
      <c r="B126" s="50" t="n">
        <v>4.55</v>
      </c>
      <c r="C126" s="50" t="n">
        <v>4.55</v>
      </c>
      <c r="D126" s="50" t="n">
        <v>9.09</v>
      </c>
      <c r="E126" s="50" t="n">
        <v>9.09</v>
      </c>
    </row>
    <row r="127" customFormat="false" ht="12.75" hidden="false" customHeight="false" outlineLevel="0" collapsed="false">
      <c r="A127" s="372" t="s">
        <v>326</v>
      </c>
      <c r="B127" s="50" t="n">
        <v>4.55</v>
      </c>
      <c r="C127" s="53" t="s">
        <v>15</v>
      </c>
      <c r="D127" s="50" t="n">
        <v>4.55</v>
      </c>
      <c r="E127" s="53" t="s">
        <v>15</v>
      </c>
    </row>
    <row r="128" customFormat="false" ht="12.75" hidden="false" customHeight="false" outlineLevel="0" collapsed="false">
      <c r="A128" s="372" t="s">
        <v>327</v>
      </c>
      <c r="B128" s="50" t="n">
        <v>4.55</v>
      </c>
      <c r="C128" s="50" t="n">
        <v>4.55</v>
      </c>
      <c r="D128" s="50" t="n">
        <v>4.55</v>
      </c>
      <c r="E128" s="53" t="s">
        <v>15</v>
      </c>
    </row>
    <row r="129" customFormat="false" ht="12.75" hidden="false" customHeight="false" outlineLevel="0" collapsed="false">
      <c r="A129" s="372" t="s">
        <v>328</v>
      </c>
      <c r="B129" s="50" t="n">
        <v>18.18</v>
      </c>
      <c r="C129" s="50" t="n">
        <v>9.09</v>
      </c>
      <c r="D129" s="50" t="n">
        <v>22.73</v>
      </c>
      <c r="E129" s="50" t="n">
        <v>13.64</v>
      </c>
    </row>
    <row r="130" customFormat="false" ht="12.75" hidden="false" customHeight="false" outlineLevel="0" collapsed="false">
      <c r="A130" s="372" t="s">
        <v>329</v>
      </c>
      <c r="B130" s="50" t="n">
        <v>18.18</v>
      </c>
      <c r="C130" s="50" t="n">
        <v>22.73</v>
      </c>
      <c r="D130" s="50" t="n">
        <v>22.73</v>
      </c>
      <c r="E130" s="50" t="n">
        <v>18.18</v>
      </c>
    </row>
    <row r="131" customFormat="false" ht="12.75" hidden="false" customHeight="false" outlineLevel="0" collapsed="false">
      <c r="A131" s="372" t="s">
        <v>330</v>
      </c>
      <c r="B131" s="50" t="n">
        <v>13.64</v>
      </c>
      <c r="C131" s="50" t="n">
        <v>18.18</v>
      </c>
      <c r="D131" s="50" t="n">
        <v>18.18</v>
      </c>
      <c r="E131" s="50" t="n">
        <v>9.09</v>
      </c>
    </row>
    <row r="132" customFormat="false" ht="12.75" hidden="false" customHeight="false" outlineLevel="0" collapsed="false">
      <c r="A132" s="372" t="s">
        <v>331</v>
      </c>
      <c r="B132" s="53" t="s">
        <v>15</v>
      </c>
      <c r="C132" s="50" t="n">
        <v>4.55</v>
      </c>
      <c r="D132" s="53" t="s">
        <v>15</v>
      </c>
      <c r="E132" s="53" t="s">
        <v>15</v>
      </c>
    </row>
    <row r="133" customFormat="false" ht="12.75" hidden="false" customHeight="false" outlineLevel="0" collapsed="false">
      <c r="A133" s="372" t="s">
        <v>332</v>
      </c>
      <c r="B133" s="53" t="s">
        <v>15</v>
      </c>
      <c r="C133" s="50" t="n">
        <v>4.55</v>
      </c>
      <c r="D133" s="53" t="s">
        <v>15</v>
      </c>
      <c r="E133" s="53" t="s">
        <v>15</v>
      </c>
    </row>
    <row r="134" customFormat="false" ht="12.75" hidden="false" customHeight="false" outlineLevel="0" collapsed="false">
      <c r="A134" s="372" t="s">
        <v>333</v>
      </c>
      <c r="B134" s="53" t="s">
        <v>15</v>
      </c>
      <c r="C134" s="53" t="s">
        <v>15</v>
      </c>
      <c r="D134" s="53" t="s">
        <v>15</v>
      </c>
      <c r="E134" s="53" t="s">
        <v>15</v>
      </c>
    </row>
    <row r="135" customFormat="false" ht="12.75" hidden="false" customHeight="false" outlineLevel="0" collapsed="false">
      <c r="A135" s="373" t="s">
        <v>334</v>
      </c>
      <c r="B135" s="53" t="s">
        <v>15</v>
      </c>
      <c r="C135" s="50" t="n">
        <v>4.55</v>
      </c>
      <c r="D135" s="50" t="n">
        <v>9.09</v>
      </c>
      <c r="E135" s="50" t="n">
        <v>9.09</v>
      </c>
    </row>
    <row r="136" customFormat="false" ht="12.75" hidden="false" customHeight="false" outlineLevel="0" collapsed="false">
      <c r="A136" s="373" t="s">
        <v>335</v>
      </c>
      <c r="B136" s="50" t="n">
        <v>4.55</v>
      </c>
      <c r="C136" s="53" t="s">
        <v>15</v>
      </c>
      <c r="D136" s="50" t="n">
        <v>9.09</v>
      </c>
      <c r="E136" s="50" t="n">
        <v>27.27</v>
      </c>
    </row>
    <row r="137" customFormat="false" ht="12.75" hidden="false" customHeight="false" outlineLevel="0" collapsed="false">
      <c r="A137" s="372" t="s">
        <v>336</v>
      </c>
      <c r="B137" s="50" t="n">
        <v>9.09</v>
      </c>
      <c r="C137" s="50" t="n">
        <v>4.55</v>
      </c>
      <c r="D137" s="50" t="n">
        <v>18.18</v>
      </c>
      <c r="E137" s="50" t="n">
        <v>27.27</v>
      </c>
    </row>
    <row r="138" customFormat="false" ht="12.75" hidden="false" customHeight="false" outlineLevel="0" collapsed="false">
      <c r="A138" s="372" t="s">
        <v>337</v>
      </c>
      <c r="B138" s="53" t="s">
        <v>15</v>
      </c>
      <c r="C138" s="50" t="n">
        <v>4.55</v>
      </c>
      <c r="D138" s="50" t="n">
        <v>9.09</v>
      </c>
      <c r="E138" s="50" t="n">
        <v>4.55</v>
      </c>
    </row>
    <row r="139" customFormat="false" ht="12.75" hidden="false" customHeight="false" outlineLevel="0" collapsed="false">
      <c r="A139" s="372" t="s">
        <v>338</v>
      </c>
      <c r="B139" s="50" t="n">
        <v>22.73</v>
      </c>
      <c r="C139" s="50" t="n">
        <v>18.18</v>
      </c>
      <c r="D139" s="50" t="n">
        <v>22.73</v>
      </c>
      <c r="E139" s="50" t="n">
        <v>31.82</v>
      </c>
    </row>
    <row r="140" customFormat="false" ht="12.75" hidden="false" customHeight="false" outlineLevel="0" collapsed="false">
      <c r="A140" s="372" t="s">
        <v>339</v>
      </c>
      <c r="B140" s="53" t="s">
        <v>15</v>
      </c>
      <c r="C140" s="53" t="s">
        <v>15</v>
      </c>
      <c r="D140" s="53" t="s">
        <v>15</v>
      </c>
      <c r="E140" s="50" t="n">
        <v>4.55</v>
      </c>
    </row>
    <row r="141" customFormat="false" ht="12.75" hidden="false" customHeight="false" outlineLevel="0" collapsed="false">
      <c r="A141" s="372" t="s">
        <v>340</v>
      </c>
      <c r="B141" s="53" t="s">
        <v>15</v>
      </c>
      <c r="C141" s="53" t="s">
        <v>15</v>
      </c>
      <c r="D141" s="53" t="s">
        <v>15</v>
      </c>
      <c r="E141" s="50" t="n">
        <v>4.55</v>
      </c>
    </row>
    <row r="142" customFormat="false" ht="12.75" hidden="false" customHeight="false" outlineLevel="0" collapsed="false">
      <c r="A142" s="372" t="s">
        <v>341</v>
      </c>
      <c r="B142" s="53" t="s">
        <v>15</v>
      </c>
      <c r="C142" s="53" t="s">
        <v>15</v>
      </c>
      <c r="D142" s="53" t="s">
        <v>15</v>
      </c>
      <c r="E142" s="50" t="n">
        <v>4.55</v>
      </c>
    </row>
    <row r="143" customFormat="false" ht="12.75" hidden="false" customHeight="false" outlineLevel="0" collapsed="false">
      <c r="A143" s="373" t="s">
        <v>342</v>
      </c>
      <c r="B143" s="53" t="s">
        <v>15</v>
      </c>
      <c r="C143" s="50" t="n">
        <v>22.73</v>
      </c>
      <c r="D143" s="50" t="n">
        <v>9.09</v>
      </c>
      <c r="E143" s="50" t="n">
        <v>4.55</v>
      </c>
    </row>
    <row r="144" customFormat="false" ht="12.75" hidden="false" customHeight="false" outlineLevel="0" collapsed="false">
      <c r="A144" s="372" t="s">
        <v>343</v>
      </c>
      <c r="B144" s="53" t="s">
        <v>15</v>
      </c>
      <c r="C144" s="50" t="n">
        <v>9.09</v>
      </c>
      <c r="D144" s="53" t="s">
        <v>15</v>
      </c>
      <c r="E144" s="53" t="s">
        <v>15</v>
      </c>
    </row>
    <row r="145" customFormat="false" ht="24" hidden="false" customHeight="false" outlineLevel="0" collapsed="false">
      <c r="A145" s="372" t="s">
        <v>344</v>
      </c>
      <c r="B145" s="50" t="n">
        <v>18.18</v>
      </c>
      <c r="C145" s="50" t="n">
        <v>9.09</v>
      </c>
      <c r="D145" s="53" t="s">
        <v>15</v>
      </c>
      <c r="E145" s="50" t="n">
        <v>9.09</v>
      </c>
    </row>
    <row r="146" customFormat="false" ht="12.75" hidden="false" customHeight="false" outlineLevel="0" collapsed="false">
      <c r="A146" s="372" t="s">
        <v>345</v>
      </c>
      <c r="B146" s="50" t="n">
        <v>27.27</v>
      </c>
      <c r="C146" s="50" t="n">
        <v>4.55</v>
      </c>
      <c r="D146" s="50" t="n">
        <v>4.55</v>
      </c>
      <c r="E146" s="50" t="n">
        <v>4.55</v>
      </c>
    </row>
    <row r="147" customFormat="false" ht="12.75" hidden="false" customHeight="false" outlineLevel="0" collapsed="false">
      <c r="A147" s="372" t="s">
        <v>346</v>
      </c>
      <c r="B147" s="50" t="n">
        <v>22.73</v>
      </c>
      <c r="C147" s="50" t="n">
        <v>27.27</v>
      </c>
      <c r="D147" s="50" t="n">
        <v>13.64</v>
      </c>
      <c r="E147" s="50" t="n">
        <v>18.18</v>
      </c>
    </row>
    <row r="148" customFormat="false" ht="12.75" hidden="false" customHeight="false" outlineLevel="0" collapsed="false">
      <c r="B148" s="35"/>
      <c r="C148" s="35"/>
      <c r="D148" s="35"/>
      <c r="E148" s="35"/>
    </row>
    <row r="149" customFormat="false" ht="12.75" hidden="false" customHeight="false" outlineLevel="0" collapsed="false">
      <c r="A149" s="306"/>
      <c r="B149" s="380" t="s">
        <v>108</v>
      </c>
      <c r="C149" s="380"/>
      <c r="D149" s="380"/>
      <c r="E149" s="380"/>
    </row>
    <row r="150" customFormat="false" ht="12.75" hidden="false" customHeight="false" outlineLevel="0" collapsed="false">
      <c r="A150" s="372" t="s">
        <v>317</v>
      </c>
      <c r="B150" s="381" t="n">
        <v>20.75</v>
      </c>
      <c r="C150" s="381" t="n">
        <v>30.6</v>
      </c>
      <c r="D150" s="381" t="n">
        <v>4.9</v>
      </c>
      <c r="E150" s="381" t="n">
        <v>2.4</v>
      </c>
    </row>
    <row r="151" customFormat="false" ht="12.75" hidden="false" customHeight="false" outlineLevel="0" collapsed="false">
      <c r="A151" s="372" t="s">
        <v>318</v>
      </c>
      <c r="B151" s="381" t="n">
        <v>28.57</v>
      </c>
      <c r="C151" s="381" t="n">
        <v>12.93</v>
      </c>
      <c r="D151" s="381" t="n">
        <v>1.33</v>
      </c>
      <c r="E151" s="381" t="n">
        <v>0.43</v>
      </c>
    </row>
    <row r="152" customFormat="false" ht="12.75" hidden="false" customHeight="false" outlineLevel="0" collapsed="false">
      <c r="A152" s="372" t="s">
        <v>319</v>
      </c>
      <c r="B152" s="381" t="n">
        <v>16.32</v>
      </c>
      <c r="C152" s="381" t="n">
        <v>18.07</v>
      </c>
      <c r="D152" s="381" t="n">
        <v>1.76</v>
      </c>
      <c r="E152" s="381" t="n">
        <v>0.33</v>
      </c>
    </row>
    <row r="153" customFormat="false" ht="12.75" hidden="false" customHeight="false" outlineLevel="0" collapsed="false">
      <c r="A153" s="372" t="s">
        <v>320</v>
      </c>
      <c r="B153" s="381" t="n">
        <v>15.16</v>
      </c>
      <c r="C153" s="381" t="n">
        <v>18.33</v>
      </c>
      <c r="D153" s="381" t="n">
        <v>2.56</v>
      </c>
      <c r="E153" s="381" t="n">
        <v>0.75</v>
      </c>
    </row>
    <row r="154" customFormat="false" ht="12.75" hidden="false" customHeight="false" outlineLevel="0" collapsed="false">
      <c r="A154" s="372" t="s">
        <v>321</v>
      </c>
      <c r="B154" s="381" t="n">
        <v>12.16</v>
      </c>
      <c r="C154" s="381" t="n">
        <v>39.6</v>
      </c>
      <c r="D154" s="381" t="n">
        <v>11.19</v>
      </c>
      <c r="E154" s="381" t="n">
        <v>5.54</v>
      </c>
    </row>
    <row r="155" customFormat="false" ht="12.75" hidden="false" customHeight="false" outlineLevel="0" collapsed="false">
      <c r="A155" s="372" t="s">
        <v>322</v>
      </c>
      <c r="B155" s="381" t="n">
        <v>10.28</v>
      </c>
      <c r="C155" s="381" t="n">
        <v>5.55</v>
      </c>
      <c r="D155" s="381" t="n">
        <v>1.91</v>
      </c>
      <c r="E155" s="381" t="n">
        <v>1.37</v>
      </c>
    </row>
    <row r="156" customFormat="false" ht="12.75" hidden="false" customHeight="false" outlineLevel="0" collapsed="false">
      <c r="A156" s="372" t="s">
        <v>323</v>
      </c>
      <c r="B156" s="381" t="n">
        <v>11.26</v>
      </c>
      <c r="C156" s="381" t="n">
        <v>23.29</v>
      </c>
      <c r="D156" s="381" t="n">
        <v>10.45</v>
      </c>
      <c r="E156" s="381" t="n">
        <v>6.37</v>
      </c>
    </row>
    <row r="157" customFormat="false" ht="12.75" hidden="false" customHeight="false" outlineLevel="0" collapsed="false">
      <c r="A157" s="372" t="s">
        <v>324</v>
      </c>
      <c r="B157" s="381" t="n">
        <v>15.84</v>
      </c>
      <c r="C157" s="381" t="n">
        <v>4.06</v>
      </c>
      <c r="D157" s="381" t="n">
        <v>5.34</v>
      </c>
      <c r="E157" s="381" t="n">
        <v>7.22</v>
      </c>
    </row>
    <row r="158" customFormat="false" ht="12.75" hidden="false" customHeight="false" outlineLevel="0" collapsed="false">
      <c r="A158" s="372" t="s">
        <v>325</v>
      </c>
      <c r="B158" s="381" t="n">
        <v>6.34</v>
      </c>
      <c r="C158" s="381" t="n">
        <v>1.85</v>
      </c>
      <c r="D158" s="381" t="n">
        <v>0.64</v>
      </c>
      <c r="E158" s="381" t="n">
        <v>0.49</v>
      </c>
    </row>
    <row r="159" customFormat="false" ht="12.75" hidden="false" customHeight="false" outlineLevel="0" collapsed="false">
      <c r="A159" s="372" t="s">
        <v>326</v>
      </c>
      <c r="B159" s="381" t="n">
        <v>6.78</v>
      </c>
      <c r="C159" s="381" t="n">
        <v>14.25</v>
      </c>
      <c r="D159" s="381" t="n">
        <v>2.22</v>
      </c>
      <c r="E159" s="381" t="n">
        <v>1</v>
      </c>
    </row>
    <row r="160" customFormat="false" ht="12.75" hidden="false" customHeight="false" outlineLevel="0" collapsed="false">
      <c r="A160" s="372" t="s">
        <v>327</v>
      </c>
      <c r="B160" s="381" t="n">
        <v>15.22</v>
      </c>
      <c r="C160" s="381" t="n">
        <v>21.66</v>
      </c>
      <c r="D160" s="381" t="n">
        <v>3.87</v>
      </c>
      <c r="E160" s="381" t="n">
        <v>3.87</v>
      </c>
    </row>
    <row r="161" customFormat="false" ht="12.75" hidden="false" customHeight="false" outlineLevel="0" collapsed="false">
      <c r="A161" s="372" t="s">
        <v>328</v>
      </c>
      <c r="B161" s="381" t="n">
        <v>7.36</v>
      </c>
      <c r="C161" s="381" t="n">
        <v>3.04</v>
      </c>
      <c r="D161" s="381" t="n">
        <v>0.88</v>
      </c>
      <c r="E161" s="381" t="n">
        <v>0.31</v>
      </c>
    </row>
    <row r="162" customFormat="false" ht="12.75" hidden="false" customHeight="false" outlineLevel="0" collapsed="false">
      <c r="A162" s="372" t="s">
        <v>329</v>
      </c>
      <c r="B162" s="381" t="n">
        <v>21.07</v>
      </c>
      <c r="C162" s="381" t="n">
        <v>32.2</v>
      </c>
      <c r="D162" s="381" t="n">
        <v>4.56</v>
      </c>
      <c r="E162" s="381" t="n">
        <v>0.77</v>
      </c>
    </row>
    <row r="163" customFormat="false" ht="12.75" hidden="false" customHeight="false" outlineLevel="0" collapsed="false">
      <c r="A163" s="372" t="s">
        <v>330</v>
      </c>
      <c r="B163" s="381" t="n">
        <v>5.96</v>
      </c>
      <c r="C163" s="381" t="n">
        <v>3.4</v>
      </c>
      <c r="D163" s="381" t="n">
        <v>0.8</v>
      </c>
      <c r="E163" s="381" t="n">
        <v>0.31</v>
      </c>
    </row>
    <row r="164" customFormat="false" ht="12.75" hidden="false" customHeight="false" outlineLevel="0" collapsed="false">
      <c r="A164" s="372" t="s">
        <v>331</v>
      </c>
      <c r="B164" s="381" t="n">
        <v>3.91</v>
      </c>
      <c r="C164" s="381" t="n">
        <v>1.75</v>
      </c>
      <c r="D164" s="381" t="n">
        <v>0.2</v>
      </c>
      <c r="E164" s="381" t="n">
        <v>0.59</v>
      </c>
    </row>
    <row r="165" customFormat="false" ht="12.75" hidden="false" customHeight="false" outlineLevel="0" collapsed="false">
      <c r="A165" s="372" t="s">
        <v>332</v>
      </c>
      <c r="B165" s="381" t="n">
        <v>4.63</v>
      </c>
      <c r="C165" s="381" t="n">
        <v>5.52</v>
      </c>
      <c r="D165" s="381" t="n">
        <v>0.67</v>
      </c>
      <c r="E165" s="381" t="n">
        <v>0.37</v>
      </c>
    </row>
    <row r="166" customFormat="false" ht="12.75" hidden="false" customHeight="false" outlineLevel="0" collapsed="false">
      <c r="A166" s="372" t="s">
        <v>333</v>
      </c>
      <c r="B166" s="381" t="n">
        <v>12.35</v>
      </c>
      <c r="C166" s="381" t="n">
        <v>5.43</v>
      </c>
      <c r="D166" s="381" t="n">
        <v>1.1</v>
      </c>
      <c r="E166" s="381" t="n">
        <v>3.02</v>
      </c>
    </row>
    <row r="167" customFormat="false" ht="12.75" hidden="false" customHeight="false" outlineLevel="0" collapsed="false">
      <c r="A167" s="373" t="s">
        <v>334</v>
      </c>
      <c r="B167" s="381" t="n">
        <v>3.78</v>
      </c>
      <c r="C167" s="381" t="n">
        <v>3.43</v>
      </c>
      <c r="D167" s="381" t="n">
        <v>0.68</v>
      </c>
      <c r="E167" s="381" t="n">
        <v>0.23</v>
      </c>
    </row>
    <row r="168" customFormat="false" ht="12.75" hidden="false" customHeight="false" outlineLevel="0" collapsed="false">
      <c r="A168" s="373" t="s">
        <v>335</v>
      </c>
      <c r="B168" s="381" t="n">
        <v>2.29</v>
      </c>
      <c r="C168" s="381" t="n">
        <v>0.95</v>
      </c>
      <c r="D168" s="381" t="n">
        <v>0.42</v>
      </c>
      <c r="E168" s="381" t="n">
        <v>0.34</v>
      </c>
    </row>
    <row r="169" customFormat="false" ht="12.75" hidden="false" customHeight="false" outlineLevel="0" collapsed="false">
      <c r="A169" s="372" t="s">
        <v>336</v>
      </c>
      <c r="B169" s="381" t="n">
        <v>13.98</v>
      </c>
      <c r="C169" s="381" t="n">
        <v>14.54</v>
      </c>
      <c r="D169" s="381" t="n">
        <v>22.06</v>
      </c>
      <c r="E169" s="381" t="n">
        <v>24</v>
      </c>
    </row>
    <row r="170" customFormat="false" ht="12.75" hidden="false" customHeight="false" outlineLevel="0" collapsed="false">
      <c r="A170" s="372" t="s">
        <v>337</v>
      </c>
      <c r="B170" s="381" t="n">
        <v>10.9</v>
      </c>
      <c r="C170" s="381" t="n">
        <v>18.52</v>
      </c>
      <c r="D170" s="381" t="n">
        <v>14.09</v>
      </c>
      <c r="E170" s="381" t="n">
        <v>14.1</v>
      </c>
    </row>
    <row r="171" customFormat="false" ht="12.75" hidden="false" customHeight="false" outlineLevel="0" collapsed="false">
      <c r="A171" s="372" t="s">
        <v>338</v>
      </c>
      <c r="B171" s="381" t="n">
        <v>24.23</v>
      </c>
      <c r="C171" s="381" t="n">
        <v>43.8</v>
      </c>
      <c r="D171" s="381" t="n">
        <v>7.37</v>
      </c>
      <c r="E171" s="381" t="n">
        <v>4.12</v>
      </c>
    </row>
    <row r="172" customFormat="false" ht="12.75" hidden="false" customHeight="false" outlineLevel="0" collapsed="false">
      <c r="A172" s="372" t="s">
        <v>339</v>
      </c>
      <c r="B172" s="381" t="n">
        <v>29.18</v>
      </c>
      <c r="C172" s="381" t="n">
        <v>40.95</v>
      </c>
      <c r="D172" s="381" t="n">
        <v>6.48</v>
      </c>
      <c r="E172" s="381" t="n">
        <v>3.73</v>
      </c>
    </row>
    <row r="173" customFormat="false" ht="12.75" hidden="false" customHeight="false" outlineLevel="0" collapsed="false">
      <c r="A173" s="372" t="s">
        <v>340</v>
      </c>
      <c r="B173" s="381" t="n">
        <v>28.61</v>
      </c>
      <c r="C173" s="381" t="n">
        <v>36.82</v>
      </c>
      <c r="D173" s="381" t="n">
        <v>4.8</v>
      </c>
      <c r="E173" s="381" t="n">
        <v>2.08</v>
      </c>
    </row>
    <row r="174" customFormat="false" ht="12.75" hidden="false" customHeight="false" outlineLevel="0" collapsed="false">
      <c r="A174" s="372" t="s">
        <v>341</v>
      </c>
      <c r="B174" s="381" t="n">
        <v>24.74</v>
      </c>
      <c r="C174" s="381" t="n">
        <v>33.03</v>
      </c>
      <c r="D174" s="381" t="n">
        <v>4.18</v>
      </c>
      <c r="E174" s="381" t="n">
        <v>1.52</v>
      </c>
    </row>
    <row r="175" customFormat="false" ht="12.75" hidden="false" customHeight="false" outlineLevel="0" collapsed="false">
      <c r="A175" s="373" t="s">
        <v>342</v>
      </c>
      <c r="B175" s="381" t="n">
        <v>2.75</v>
      </c>
      <c r="C175" s="381" t="n">
        <v>1.92</v>
      </c>
      <c r="D175" s="381" t="n">
        <v>0.35</v>
      </c>
      <c r="E175" s="381" t="n">
        <v>0.24</v>
      </c>
    </row>
    <row r="176" customFormat="false" ht="12.75" hidden="false" customHeight="false" outlineLevel="0" collapsed="false">
      <c r="A176" s="372" t="s">
        <v>343</v>
      </c>
      <c r="B176" s="381" t="n">
        <v>22.15</v>
      </c>
      <c r="C176" s="381" t="n">
        <v>16.5</v>
      </c>
      <c r="D176" s="381" t="n">
        <v>1.8</v>
      </c>
      <c r="E176" s="381" t="n">
        <v>0.81</v>
      </c>
    </row>
    <row r="177" customFormat="false" ht="24" hidden="false" customHeight="false" outlineLevel="0" collapsed="false">
      <c r="A177" s="372" t="s">
        <v>344</v>
      </c>
      <c r="B177" s="381" t="n">
        <v>6.65</v>
      </c>
      <c r="C177" s="381" t="n">
        <v>4.42</v>
      </c>
      <c r="D177" s="381" t="n">
        <v>0.83</v>
      </c>
      <c r="E177" s="381" t="n">
        <v>0.52</v>
      </c>
    </row>
    <row r="178" customFormat="false" ht="12.75" hidden="false" customHeight="false" outlineLevel="0" collapsed="false">
      <c r="A178" s="372" t="s">
        <v>345</v>
      </c>
      <c r="B178" s="381" t="n">
        <v>6.41</v>
      </c>
      <c r="C178" s="381" t="n">
        <v>4.88</v>
      </c>
      <c r="D178" s="381" t="n">
        <v>0.8</v>
      </c>
      <c r="E178" s="381" t="n">
        <v>0.35</v>
      </c>
    </row>
    <row r="179" customFormat="false" ht="12.75" hidden="false" customHeight="false" outlineLevel="0" collapsed="false">
      <c r="A179" s="372" t="s">
        <v>346</v>
      </c>
      <c r="B179" s="381" t="n">
        <v>12.58</v>
      </c>
      <c r="C179" s="381" t="n">
        <v>17.28</v>
      </c>
      <c r="D179" s="381" t="n">
        <v>5.02</v>
      </c>
      <c r="E179" s="381" t="n">
        <v>4.25</v>
      </c>
    </row>
    <row r="180" customFormat="false" ht="9.75" hidden="false" customHeight="true" outlineLevel="0" collapsed="false">
      <c r="A180" s="19"/>
      <c r="B180" s="35"/>
      <c r="C180" s="35"/>
      <c r="D180" s="35"/>
      <c r="E180" s="35"/>
    </row>
    <row r="181" customFormat="false" ht="6.75" hidden="false" customHeight="true" outlineLevel="0" collapsed="false">
      <c r="A181" s="69"/>
      <c r="B181" s="382"/>
      <c r="C181" s="382"/>
      <c r="D181" s="382"/>
      <c r="E181" s="382"/>
    </row>
    <row r="182" customFormat="false" ht="12.75" hidden="false" customHeight="true" outlineLevel="0" collapsed="false">
      <c r="A182" s="375" t="s">
        <v>380</v>
      </c>
      <c r="B182" s="375"/>
      <c r="C182" s="375"/>
      <c r="D182" s="375"/>
      <c r="E182" s="375"/>
      <c r="F182" s="375"/>
      <c r="G182" s="375"/>
      <c r="H182" s="375"/>
      <c r="I182" s="375"/>
      <c r="J182" s="375"/>
      <c r="K182" s="375"/>
      <c r="L182" s="375"/>
    </row>
    <row r="183" customFormat="false" ht="12.75" hidden="false" customHeight="true" outlineLevel="0" collapsed="false">
      <c r="A183" s="376" t="s">
        <v>384</v>
      </c>
      <c r="B183" s="376"/>
      <c r="C183" s="376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true" outlineLevel="0" collapsed="false">
      <c r="A184" s="377" t="s">
        <v>388</v>
      </c>
      <c r="B184" s="377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true" outlineLevel="0" collapsed="false">
      <c r="A185" s="377" t="s">
        <v>392</v>
      </c>
      <c r="B185" s="377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true" outlineLevel="0" collapsed="false">
      <c r="A186" s="377" t="s">
        <v>396</v>
      </c>
      <c r="B186" s="377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377" t="s">
        <v>400</v>
      </c>
      <c r="B187" s="377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366" t="s">
        <v>17</v>
      </c>
      <c r="B188" s="366"/>
    </row>
    <row r="189" customFormat="false" ht="12.75" hidden="false" customHeight="true" outlineLevel="0" collapsed="false">
      <c r="A189" s="230" t="s">
        <v>407</v>
      </c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</row>
  </sheetData>
  <mergeCells count="46">
    <mergeCell ref="A1:E1"/>
    <mergeCell ref="B4:B5"/>
    <mergeCell ref="C4:C5"/>
    <mergeCell ref="D4:D5"/>
    <mergeCell ref="E4:E5"/>
    <mergeCell ref="B6:E6"/>
    <mergeCell ref="B38:E38"/>
    <mergeCell ref="F60:F62"/>
    <mergeCell ref="G60:G62"/>
    <mergeCell ref="H60:H62"/>
    <mergeCell ref="F63:F65"/>
    <mergeCell ref="G63:G65"/>
    <mergeCell ref="H63:H65"/>
    <mergeCell ref="F66:F68"/>
    <mergeCell ref="G66:G68"/>
    <mergeCell ref="H66:H68"/>
    <mergeCell ref="F69:F71"/>
    <mergeCell ref="G69:G71"/>
    <mergeCell ref="H69:H71"/>
    <mergeCell ref="A71:E71"/>
    <mergeCell ref="F72:F74"/>
    <mergeCell ref="G72:G74"/>
    <mergeCell ref="H72:H74"/>
    <mergeCell ref="F75:F77"/>
    <mergeCell ref="G75:G77"/>
    <mergeCell ref="H75:H77"/>
    <mergeCell ref="F78:F79"/>
    <mergeCell ref="G78:G79"/>
    <mergeCell ref="H78:H79"/>
    <mergeCell ref="F80:F82"/>
    <mergeCell ref="G80:G82"/>
    <mergeCell ref="H80:H82"/>
    <mergeCell ref="B83:B84"/>
    <mergeCell ref="C83:C84"/>
    <mergeCell ref="D83:D84"/>
    <mergeCell ref="E83:E84"/>
    <mergeCell ref="F83:F85"/>
    <mergeCell ref="G83:G85"/>
    <mergeCell ref="H83:H85"/>
    <mergeCell ref="F86:F88"/>
    <mergeCell ref="G86:G88"/>
    <mergeCell ref="H86:H88"/>
    <mergeCell ref="B117:E117"/>
    <mergeCell ref="B149:E149"/>
    <mergeCell ref="A182:L182"/>
    <mergeCell ref="A189:L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4" min="2" style="0" width="12.42"/>
  </cols>
  <sheetData>
    <row r="1" customFormat="false" ht="44.25" hidden="false" customHeight="true" outlineLevel="0" collapsed="false">
      <c r="A1" s="2" t="s">
        <v>442</v>
      </c>
      <c r="B1" s="2"/>
      <c r="C1" s="2"/>
      <c r="D1" s="2"/>
    </row>
    <row r="2" s="85" customFormat="true" ht="12.75" hidden="false" customHeight="false" outlineLevel="0" collapsed="false">
      <c r="A2" s="367" t="s">
        <v>80</v>
      </c>
    </row>
    <row r="4" s="1" customFormat="true" ht="12.75" hidden="false" customHeight="true" outlineLevel="0" collapsed="false">
      <c r="A4" s="218" t="s">
        <v>2</v>
      </c>
      <c r="B4" s="383" t="s">
        <v>443</v>
      </c>
      <c r="C4" s="384" t="s">
        <v>444</v>
      </c>
      <c r="D4" s="383" t="s">
        <v>445</v>
      </c>
    </row>
    <row r="5" s="1" customFormat="true" ht="54.75" hidden="false" customHeight="true" outlineLevel="0" collapsed="false">
      <c r="A5" s="174" t="s">
        <v>138</v>
      </c>
      <c r="B5" s="383"/>
      <c r="C5" s="384"/>
      <c r="D5" s="383"/>
    </row>
    <row r="6" s="1" customFormat="true" ht="12.75" hidden="false" customHeight="false" outlineLevel="0" collapsed="false">
      <c r="A6" s="177"/>
      <c r="B6" s="385"/>
      <c r="C6" s="386" t="s">
        <v>3</v>
      </c>
      <c r="D6" s="385"/>
    </row>
    <row r="7" s="1" customFormat="true" ht="12.75" hidden="false" customHeight="false" outlineLevel="0" collapsed="false">
      <c r="A7" s="179" t="s">
        <v>9</v>
      </c>
      <c r="B7" s="50" t="n">
        <v>34.23</v>
      </c>
      <c r="C7" s="50" t="n">
        <v>12.56</v>
      </c>
      <c r="D7" s="50" t="n">
        <v>35.4</v>
      </c>
    </row>
    <row r="8" s="1" customFormat="true" ht="12.75" hidden="false" customHeight="false" outlineLevel="0" collapsed="false">
      <c r="A8" s="179" t="s">
        <v>10</v>
      </c>
      <c r="B8" s="50" t="n">
        <v>38.71</v>
      </c>
      <c r="C8" s="50" t="n">
        <v>6.45</v>
      </c>
      <c r="D8" s="50" t="n">
        <v>25.81</v>
      </c>
    </row>
    <row r="9" s="1" customFormat="true" ht="12.75" hidden="false" customHeight="false" outlineLevel="0" collapsed="false">
      <c r="A9" s="179" t="s">
        <v>11</v>
      </c>
      <c r="B9" s="50" t="n">
        <v>62.5</v>
      </c>
      <c r="C9" s="50" t="n">
        <v>29.17</v>
      </c>
      <c r="D9" s="50" t="n">
        <v>50</v>
      </c>
    </row>
    <row r="10" s="1" customFormat="true" ht="12.75" hidden="false" customHeight="false" outlineLevel="0" collapsed="false">
      <c r="A10" s="179" t="s">
        <v>12</v>
      </c>
      <c r="B10" s="50" t="n">
        <v>100</v>
      </c>
      <c r="C10" s="50" t="n">
        <v>50</v>
      </c>
      <c r="D10" s="50" t="n">
        <v>100</v>
      </c>
    </row>
    <row r="11" s="1" customFormat="true" ht="12.75" hidden="false" customHeight="false" outlineLevel="0" collapsed="false">
      <c r="A11" s="61" t="s">
        <v>13</v>
      </c>
      <c r="B11" s="325" t="n">
        <v>34.58</v>
      </c>
      <c r="C11" s="325" t="n">
        <v>12.68</v>
      </c>
      <c r="D11" s="325" t="n">
        <v>35.5</v>
      </c>
    </row>
    <row r="12" s="1" customFormat="true" ht="5.25" hidden="false" customHeight="true" outlineLevel="0" collapsed="false"/>
    <row r="13" s="1" customFormat="true" ht="12.75" hidden="false" customHeight="false" outlineLevel="0" collapsed="false">
      <c r="B13" s="387"/>
      <c r="C13" s="181" t="s">
        <v>4</v>
      </c>
      <c r="D13" s="387"/>
    </row>
    <row r="14" s="1" customFormat="true" ht="4.5" hidden="false" customHeight="true" outlineLevel="0" collapsed="false">
      <c r="B14" s="182"/>
      <c r="C14" s="182"/>
      <c r="D14" s="182"/>
    </row>
    <row r="15" s="1" customFormat="true" ht="12.75" hidden="false" customHeight="false" outlineLevel="0" collapsed="false">
      <c r="A15" s="179" t="s">
        <v>9</v>
      </c>
      <c r="B15" s="123" t="n">
        <v>34.56</v>
      </c>
      <c r="C15" s="123" t="n">
        <v>13.16</v>
      </c>
      <c r="D15" s="123" t="n">
        <v>40.69</v>
      </c>
    </row>
    <row r="16" s="1" customFormat="true" ht="12.75" hidden="false" customHeight="false" outlineLevel="0" collapsed="false">
      <c r="A16" s="179" t="s">
        <v>10</v>
      </c>
      <c r="B16" s="123" t="n">
        <v>33.33</v>
      </c>
      <c r="C16" s="123" t="n">
        <v>8.33</v>
      </c>
      <c r="D16" s="123" t="n">
        <v>41.67</v>
      </c>
    </row>
    <row r="17" s="1" customFormat="true" ht="12.75" hidden="false" customHeight="false" outlineLevel="0" collapsed="false">
      <c r="A17" s="179" t="s">
        <v>11</v>
      </c>
      <c r="B17" s="123" t="n">
        <v>70</v>
      </c>
      <c r="C17" s="123" t="n">
        <v>40</v>
      </c>
      <c r="D17" s="123" t="n">
        <v>70</v>
      </c>
    </row>
    <row r="18" s="1" customFormat="true" ht="12.75" hidden="false" customHeight="false" outlineLevel="0" collapsed="false">
      <c r="A18" s="179" t="s">
        <v>12</v>
      </c>
      <c r="B18" s="123" t="n">
        <v>83.33</v>
      </c>
      <c r="C18" s="123" t="n">
        <v>0</v>
      </c>
      <c r="D18" s="123" t="n">
        <v>33.33</v>
      </c>
    </row>
    <row r="19" s="1" customFormat="true" ht="12.75" hidden="false" customHeight="false" outlineLevel="0" collapsed="false">
      <c r="A19" s="61" t="s">
        <v>13</v>
      </c>
      <c r="B19" s="180" t="n">
        <v>35.2</v>
      </c>
      <c r="C19" s="180" t="n">
        <v>13.39</v>
      </c>
      <c r="D19" s="180" t="n">
        <v>41.07</v>
      </c>
    </row>
    <row r="20" s="1" customFormat="true" ht="5.25" hidden="false" customHeight="true" outlineLevel="0" collapsed="false">
      <c r="C20" s="3"/>
    </row>
    <row r="21" s="1" customFormat="true" ht="12.75" hidden="false" customHeight="false" outlineLevel="0" collapsed="false">
      <c r="B21" s="387"/>
      <c r="C21" s="181" t="s">
        <v>5</v>
      </c>
      <c r="D21" s="387"/>
    </row>
    <row r="22" s="1" customFormat="true" ht="4.5" hidden="false" customHeight="true" outlineLevel="0" collapsed="false">
      <c r="B22" s="182"/>
      <c r="C22" s="182"/>
      <c r="D22" s="182"/>
    </row>
    <row r="23" s="1" customFormat="true" ht="12.75" hidden="false" customHeight="false" outlineLevel="0" collapsed="false">
      <c r="A23" s="179" t="s">
        <v>9</v>
      </c>
      <c r="B23" s="123" t="n">
        <v>37.43</v>
      </c>
      <c r="C23" s="123" t="n">
        <v>17.32</v>
      </c>
      <c r="D23" s="123" t="n">
        <v>40.64</v>
      </c>
    </row>
    <row r="24" s="1" customFormat="true" ht="12.75" hidden="false" customHeight="false" outlineLevel="0" collapsed="false">
      <c r="A24" s="179" t="s">
        <v>10</v>
      </c>
      <c r="B24" s="123" t="n">
        <v>26.32</v>
      </c>
      <c r="C24" s="123" t="n">
        <v>10.53</v>
      </c>
      <c r="D24" s="123" t="n">
        <v>31.58</v>
      </c>
    </row>
    <row r="25" s="1" customFormat="true" ht="12.75" hidden="false" customHeight="false" outlineLevel="0" collapsed="false">
      <c r="A25" s="179" t="s">
        <v>11</v>
      </c>
      <c r="B25" s="123" t="n">
        <v>54.55</v>
      </c>
      <c r="C25" s="123" t="n">
        <v>40.91</v>
      </c>
      <c r="D25" s="123" t="n">
        <v>54.55</v>
      </c>
    </row>
    <row r="26" s="1" customFormat="true" ht="12.75" hidden="false" customHeight="false" outlineLevel="0" collapsed="false">
      <c r="A26" s="179" t="s">
        <v>12</v>
      </c>
      <c r="B26" s="123" t="n">
        <v>75</v>
      </c>
      <c r="C26" s="123" t="n">
        <v>0</v>
      </c>
      <c r="D26" s="123" t="n">
        <v>100</v>
      </c>
    </row>
    <row r="27" s="1" customFormat="true" ht="12.75" hidden="false" customHeight="false" outlineLevel="0" collapsed="false">
      <c r="A27" s="61" t="s">
        <v>13</v>
      </c>
      <c r="B27" s="180" t="n">
        <v>37.73</v>
      </c>
      <c r="C27" s="180" t="n">
        <v>17.63</v>
      </c>
      <c r="D27" s="180" t="n">
        <v>41</v>
      </c>
    </row>
    <row r="28" s="1" customFormat="true" ht="4.5" hidden="false" customHeight="true" outlineLevel="0" collapsed="false">
      <c r="B28" s="184"/>
      <c r="D28" s="184"/>
    </row>
    <row r="29" s="1" customFormat="true" ht="12.75" hidden="false" customHeight="false" outlineLevel="0" collapsed="false">
      <c r="B29" s="388"/>
      <c r="C29" s="181" t="s">
        <v>6</v>
      </c>
      <c r="D29" s="388"/>
    </row>
    <row r="30" s="1" customFormat="true" ht="3.75" hidden="false" customHeight="true" outlineLevel="0" collapsed="false">
      <c r="B30" s="186"/>
      <c r="C30" s="182"/>
      <c r="D30" s="186"/>
    </row>
    <row r="31" s="1" customFormat="true" ht="12.75" hidden="false" customHeight="false" outlineLevel="0" collapsed="false">
      <c r="A31" s="179" t="s">
        <v>9</v>
      </c>
      <c r="B31" s="123" t="n">
        <v>35.19</v>
      </c>
      <c r="C31" s="123" t="n">
        <v>16.45</v>
      </c>
      <c r="D31" s="123" t="n">
        <v>32.25</v>
      </c>
    </row>
    <row r="32" s="1" customFormat="true" ht="12.75" hidden="false" customHeight="false" outlineLevel="0" collapsed="false">
      <c r="A32" s="179" t="s">
        <v>10</v>
      </c>
      <c r="B32" s="123" t="n">
        <v>18.18</v>
      </c>
      <c r="C32" s="123" t="n">
        <v>11.36</v>
      </c>
      <c r="D32" s="123" t="n">
        <v>13.64</v>
      </c>
    </row>
    <row r="33" s="1" customFormat="true" ht="12.75" hidden="false" customHeight="false" outlineLevel="0" collapsed="false">
      <c r="A33" s="179" t="s">
        <v>11</v>
      </c>
      <c r="B33" s="123" t="n">
        <v>48.78</v>
      </c>
      <c r="C33" s="123" t="n">
        <v>34.15</v>
      </c>
      <c r="D33" s="123" t="n">
        <v>48.78</v>
      </c>
    </row>
    <row r="34" s="1" customFormat="true" ht="12.75" hidden="false" customHeight="false" outlineLevel="0" collapsed="false">
      <c r="A34" s="179" t="s">
        <v>12</v>
      </c>
      <c r="B34" s="123" t="n">
        <v>50</v>
      </c>
      <c r="C34" s="123" t="n">
        <v>25</v>
      </c>
      <c r="D34" s="123" t="n">
        <v>75</v>
      </c>
    </row>
    <row r="35" s="1" customFormat="true" ht="12.75" hidden="false" customHeight="false" outlineLevel="0" collapsed="false">
      <c r="A35" s="61" t="s">
        <v>13</v>
      </c>
      <c r="B35" s="180" t="n">
        <v>35.16</v>
      </c>
      <c r="C35" s="180" t="n">
        <v>16.66</v>
      </c>
      <c r="D35" s="180" t="n">
        <v>32.32</v>
      </c>
    </row>
    <row r="36" s="1" customFormat="true" ht="4.5" hidden="false" customHeight="true" outlineLevel="0" collapsed="false">
      <c r="B36" s="184"/>
      <c r="D36" s="184"/>
    </row>
    <row r="37" s="1" customFormat="true" ht="12.75" hidden="false" customHeight="false" outlineLevel="0" collapsed="false">
      <c r="B37" s="388"/>
      <c r="C37" s="188" t="s">
        <v>7</v>
      </c>
      <c r="D37" s="388"/>
    </row>
    <row r="38" s="1" customFormat="true" ht="5.25" hidden="false" customHeight="true" outlineLevel="0" collapsed="false">
      <c r="B38" s="186"/>
      <c r="C38" s="182"/>
      <c r="D38" s="186"/>
    </row>
    <row r="39" s="1" customFormat="true" ht="12.75" hidden="false" customHeight="false" outlineLevel="0" collapsed="false">
      <c r="A39" s="179" t="s">
        <v>9</v>
      </c>
      <c r="B39" s="180" t="n">
        <v>34.99</v>
      </c>
      <c r="C39" s="180" t="n">
        <v>14.49</v>
      </c>
      <c r="D39" s="180" t="n">
        <v>36</v>
      </c>
    </row>
    <row r="40" s="1" customFormat="true" ht="12.75" hidden="false" customHeight="false" outlineLevel="0" collapsed="false">
      <c r="A40" s="179" t="s">
        <v>10</v>
      </c>
      <c r="B40" s="180" t="n">
        <v>27.97</v>
      </c>
      <c r="C40" s="180" t="n">
        <v>9.32</v>
      </c>
      <c r="D40" s="180" t="n">
        <v>25.42</v>
      </c>
    </row>
    <row r="41" s="1" customFormat="true" ht="12.75" hidden="false" customHeight="false" outlineLevel="0" collapsed="false">
      <c r="A41" s="179" t="s">
        <v>11</v>
      </c>
      <c r="B41" s="180" t="n">
        <v>57.01</v>
      </c>
      <c r="C41" s="180" t="n">
        <v>35.51</v>
      </c>
      <c r="D41" s="180" t="n">
        <v>54.21</v>
      </c>
    </row>
    <row r="42" s="1" customFormat="true" ht="12.75" hidden="false" customHeight="false" outlineLevel="0" collapsed="false">
      <c r="A42" s="179" t="s">
        <v>12</v>
      </c>
      <c r="B42" s="180" t="n">
        <v>72.73</v>
      </c>
      <c r="C42" s="180" t="n">
        <v>18.18</v>
      </c>
      <c r="D42" s="180" t="n">
        <v>72.73</v>
      </c>
    </row>
    <row r="43" s="1" customFormat="true" ht="12.75" hidden="false" customHeight="false" outlineLevel="0" collapsed="false">
      <c r="A43" s="61" t="s">
        <v>13</v>
      </c>
      <c r="B43" s="180" t="n">
        <v>35.27</v>
      </c>
      <c r="C43" s="180" t="n">
        <v>14.7</v>
      </c>
      <c r="D43" s="180" t="n">
        <v>36.18</v>
      </c>
    </row>
    <row r="44" s="1" customFormat="true" ht="6" hidden="false" customHeight="true" outlineLevel="0" collapsed="false">
      <c r="A44" s="7"/>
      <c r="B44" s="7"/>
      <c r="C44" s="7"/>
      <c r="D44" s="7"/>
    </row>
    <row r="45" s="1" customFormat="true" ht="12.75" hidden="false" customHeight="false" outlineLevel="0" collapsed="false">
      <c r="A45" s="190"/>
    </row>
    <row r="46" s="1" customFormat="true" ht="26.25" hidden="false" customHeight="true" outlineLevel="0" collapsed="false">
      <c r="A46" s="230" t="s">
        <v>18</v>
      </c>
      <c r="B46" s="230"/>
      <c r="C46" s="230"/>
      <c r="D46" s="230"/>
    </row>
    <row r="47" s="1" customFormat="true" ht="12.75" hidden="false" customHeight="false" outlineLevel="0" collapsed="false"/>
    <row r="48" s="1" customFormat="true" ht="42" hidden="false" customHeight="true" outlineLevel="0" collapsed="false">
      <c r="A48" s="2" t="s">
        <v>446</v>
      </c>
      <c r="B48" s="2"/>
      <c r="C48" s="2"/>
      <c r="D48" s="2"/>
    </row>
    <row r="49" s="1" customFormat="true" ht="12.75" hidden="false" customHeight="false" outlineLevel="0" collapsed="false">
      <c r="A49" s="161" t="s">
        <v>110</v>
      </c>
    </row>
    <row r="50" s="1" customFormat="true" ht="12.75" hidden="false" customHeight="false" outlineLevel="0" collapsed="false">
      <c r="A50" s="7"/>
      <c r="B50" s="7"/>
      <c r="C50" s="7"/>
      <c r="D50" s="7"/>
    </row>
    <row r="51" s="1" customFormat="true" ht="12.75" hidden="false" customHeight="true" outlineLevel="0" collapsed="false">
      <c r="A51" s="29" t="s">
        <v>21</v>
      </c>
      <c r="B51" s="383" t="s">
        <v>443</v>
      </c>
      <c r="C51" s="384" t="s">
        <v>444</v>
      </c>
      <c r="D51" s="383" t="s">
        <v>445</v>
      </c>
    </row>
    <row r="52" s="1" customFormat="true" ht="50.25" hidden="false" customHeight="true" outlineLevel="0" collapsed="false">
      <c r="A52" s="32" t="s">
        <v>25</v>
      </c>
      <c r="B52" s="383"/>
      <c r="C52" s="384"/>
      <c r="D52" s="383"/>
    </row>
    <row r="53" s="1" customFormat="true" ht="12.75" hidden="false" customHeight="false" outlineLevel="0" collapsed="false">
      <c r="A53" s="33" t="s">
        <v>26</v>
      </c>
      <c r="B53" s="195" t="n">
        <v>30.46</v>
      </c>
      <c r="C53" s="195" t="n">
        <v>9.56</v>
      </c>
      <c r="D53" s="60" t="n">
        <v>33.36</v>
      </c>
    </row>
    <row r="54" s="1" customFormat="true" ht="12.75" hidden="false" customHeight="false" outlineLevel="0" collapsed="false">
      <c r="A54" s="33" t="s">
        <v>27</v>
      </c>
      <c r="B54" s="195" t="n">
        <v>43.24</v>
      </c>
      <c r="C54" s="195" t="n">
        <v>6.76</v>
      </c>
      <c r="D54" s="60" t="n">
        <v>37.84</v>
      </c>
    </row>
    <row r="55" s="1" customFormat="true" ht="12.75" hidden="false" customHeight="false" outlineLevel="0" collapsed="false">
      <c r="A55" s="33" t="s">
        <v>28</v>
      </c>
      <c r="B55" s="195" t="n">
        <v>37.58</v>
      </c>
      <c r="C55" s="195" t="n">
        <v>15.27</v>
      </c>
      <c r="D55" s="60" t="n">
        <v>38.04</v>
      </c>
    </row>
    <row r="56" s="1" customFormat="true" ht="12.75" hidden="false" customHeight="false" outlineLevel="0" collapsed="false">
      <c r="A56" s="36" t="s">
        <v>29</v>
      </c>
      <c r="B56" s="195" t="n">
        <v>82.76</v>
      </c>
      <c r="C56" s="195" t="n">
        <v>56.9</v>
      </c>
      <c r="D56" s="60" t="n">
        <v>72.41</v>
      </c>
    </row>
    <row r="57" s="1" customFormat="true" ht="12.75" hidden="false" customHeight="false" outlineLevel="0" collapsed="false">
      <c r="A57" s="36" t="s">
        <v>30</v>
      </c>
      <c r="B57" s="195" t="n">
        <v>26.22</v>
      </c>
      <c r="C57" s="195" t="n">
        <v>7.91</v>
      </c>
      <c r="D57" s="60" t="n">
        <v>25.15</v>
      </c>
    </row>
    <row r="58" s="1" customFormat="true" ht="12.75" hidden="false" customHeight="false" outlineLevel="0" collapsed="false">
      <c r="A58" s="33" t="s">
        <v>31</v>
      </c>
      <c r="B58" s="195" t="n">
        <v>36.21</v>
      </c>
      <c r="C58" s="195" t="n">
        <v>12.3</v>
      </c>
      <c r="D58" s="60" t="n">
        <v>37.98</v>
      </c>
    </row>
    <row r="59" s="1" customFormat="true" ht="12.75" hidden="false" customHeight="false" outlineLevel="0" collapsed="false">
      <c r="A59" s="33" t="s">
        <v>32</v>
      </c>
      <c r="B59" s="195" t="n">
        <v>19.27</v>
      </c>
      <c r="C59" s="195" t="n">
        <v>2.78</v>
      </c>
      <c r="D59" s="60" t="n">
        <v>29.73</v>
      </c>
    </row>
    <row r="60" s="1" customFormat="true" ht="12.75" hidden="false" customHeight="false" outlineLevel="0" collapsed="false">
      <c r="A60" s="33" t="s">
        <v>33</v>
      </c>
      <c r="B60" s="195" t="n">
        <v>28.94</v>
      </c>
      <c r="C60" s="195" t="n">
        <v>12.17</v>
      </c>
      <c r="D60" s="60" t="n">
        <v>27.96</v>
      </c>
    </row>
    <row r="61" s="1" customFormat="true" ht="12.75" hidden="false" customHeight="false" outlineLevel="0" collapsed="false">
      <c r="A61" s="33" t="s">
        <v>34</v>
      </c>
      <c r="B61" s="195" t="n">
        <v>30.17</v>
      </c>
      <c r="C61" s="195" t="n">
        <v>9.56</v>
      </c>
      <c r="D61" s="60" t="n">
        <v>51.07</v>
      </c>
    </row>
    <row r="62" s="1" customFormat="true" ht="12.75" hidden="false" customHeight="false" outlineLevel="0" collapsed="false">
      <c r="A62" s="33" t="s">
        <v>35</v>
      </c>
      <c r="B62" s="195" t="n">
        <v>40.5</v>
      </c>
      <c r="C62" s="195" t="n">
        <v>13.62</v>
      </c>
      <c r="D62" s="60" t="n">
        <v>46.24</v>
      </c>
    </row>
    <row r="63" s="1" customFormat="true" ht="12.75" hidden="false" customHeight="false" outlineLevel="0" collapsed="false">
      <c r="A63" s="33" t="s">
        <v>36</v>
      </c>
      <c r="B63" s="195" t="n">
        <v>36.96</v>
      </c>
      <c r="C63" s="195" t="n">
        <v>20.65</v>
      </c>
      <c r="D63" s="60" t="n">
        <v>40.22</v>
      </c>
    </row>
    <row r="64" s="1" customFormat="true" ht="12.75" hidden="false" customHeight="false" outlineLevel="0" collapsed="false">
      <c r="A64" s="33" t="s">
        <v>37</v>
      </c>
      <c r="B64" s="195" t="n">
        <v>33.37</v>
      </c>
      <c r="C64" s="195" t="n">
        <v>18.4</v>
      </c>
      <c r="D64" s="60" t="n">
        <v>41.92</v>
      </c>
    </row>
    <row r="65" s="1" customFormat="true" ht="12.75" hidden="false" customHeight="false" outlineLevel="0" collapsed="false">
      <c r="A65" s="33" t="s">
        <v>38</v>
      </c>
      <c r="B65" s="195" t="n">
        <v>37.81</v>
      </c>
      <c r="C65" s="195" t="n">
        <v>18.56</v>
      </c>
      <c r="D65" s="60" t="n">
        <v>35.81</v>
      </c>
    </row>
    <row r="66" s="1" customFormat="true" ht="12.75" hidden="false" customHeight="false" outlineLevel="0" collapsed="false">
      <c r="A66" s="33" t="s">
        <v>39</v>
      </c>
      <c r="B66" s="195" t="n">
        <v>33.49</v>
      </c>
      <c r="C66" s="195" t="n">
        <v>17.4</v>
      </c>
      <c r="D66" s="60" t="n">
        <v>36.81</v>
      </c>
    </row>
    <row r="67" s="1" customFormat="true" ht="12.75" hidden="false" customHeight="false" outlineLevel="0" collapsed="false">
      <c r="A67" s="33" t="s">
        <v>40</v>
      </c>
      <c r="B67" s="195" t="n">
        <v>27.21</v>
      </c>
      <c r="C67" s="195" t="n">
        <v>11.76</v>
      </c>
      <c r="D67" s="60" t="n">
        <v>20.59</v>
      </c>
    </row>
    <row r="68" s="1" customFormat="true" ht="12.75" hidden="false" customHeight="false" outlineLevel="0" collapsed="false">
      <c r="A68" s="33" t="s">
        <v>41</v>
      </c>
      <c r="B68" s="195" t="n">
        <v>37.58</v>
      </c>
      <c r="C68" s="195" t="n">
        <v>17.27</v>
      </c>
      <c r="D68" s="60" t="n">
        <v>37.01</v>
      </c>
    </row>
    <row r="69" s="1" customFormat="true" ht="12.75" hidden="false" customHeight="false" outlineLevel="0" collapsed="false">
      <c r="A69" s="33" t="s">
        <v>42</v>
      </c>
      <c r="B69" s="195" t="n">
        <v>36.34</v>
      </c>
      <c r="C69" s="195" t="n">
        <v>15.79</v>
      </c>
      <c r="D69" s="60" t="n">
        <v>34.54</v>
      </c>
    </row>
    <row r="70" s="1" customFormat="true" ht="12.75" hidden="false" customHeight="false" outlineLevel="0" collapsed="false">
      <c r="A70" s="33" t="s">
        <v>43</v>
      </c>
      <c r="B70" s="195" t="n">
        <v>34.35</v>
      </c>
      <c r="C70" s="195" t="n">
        <v>13.74</v>
      </c>
      <c r="D70" s="60" t="n">
        <v>24.43</v>
      </c>
    </row>
    <row r="71" s="1" customFormat="true" ht="12.75" hidden="false" customHeight="false" outlineLevel="0" collapsed="false">
      <c r="A71" s="33" t="s">
        <v>44</v>
      </c>
      <c r="B71" s="195" t="n">
        <v>33.17</v>
      </c>
      <c r="C71" s="195" t="n">
        <v>14.58</v>
      </c>
      <c r="D71" s="60" t="n">
        <v>21.89</v>
      </c>
    </row>
    <row r="72" s="1" customFormat="true" ht="12.75" hidden="false" customHeight="false" outlineLevel="0" collapsed="false">
      <c r="A72" s="33" t="s">
        <v>45</v>
      </c>
      <c r="B72" s="195" t="n">
        <v>37.22</v>
      </c>
      <c r="C72" s="195" t="n">
        <v>20.11</v>
      </c>
      <c r="D72" s="60" t="n">
        <v>39.33</v>
      </c>
    </row>
    <row r="73" s="1" customFormat="true" ht="12.75" hidden="false" customHeight="false" outlineLevel="0" collapsed="false">
      <c r="A73" s="33" t="s">
        <v>46</v>
      </c>
      <c r="B73" s="195" t="n">
        <v>35.54</v>
      </c>
      <c r="C73" s="195" t="n">
        <v>15.82</v>
      </c>
      <c r="D73" s="60" t="n">
        <v>30.86</v>
      </c>
    </row>
    <row r="74" s="1" customFormat="true" ht="5.25" hidden="false" customHeight="true" outlineLevel="0" collapsed="false">
      <c r="B74" s="195"/>
      <c r="C74" s="195"/>
      <c r="D74" s="60"/>
    </row>
    <row r="75" s="1" customFormat="true" ht="15" hidden="false" customHeight="false" outlineLevel="0" collapsed="false">
      <c r="A75" s="38" t="s">
        <v>7</v>
      </c>
      <c r="B75" s="197" t="n">
        <v>34.99</v>
      </c>
      <c r="C75" s="197" t="n">
        <v>14.49</v>
      </c>
      <c r="D75" s="389" t="n">
        <v>36</v>
      </c>
    </row>
    <row r="76" s="1" customFormat="true" ht="5.25" hidden="false" customHeight="true" outlineLevel="0" collapsed="false">
      <c r="B76" s="195"/>
      <c r="C76" s="195"/>
      <c r="D76" s="389"/>
    </row>
    <row r="77" s="1" customFormat="true" ht="12.75" hidden="false" customHeight="false" outlineLevel="0" collapsed="false">
      <c r="A77" s="1" t="s">
        <v>47</v>
      </c>
      <c r="B77" s="195" t="n">
        <v>67.13</v>
      </c>
      <c r="C77" s="195" t="n">
        <v>40.79</v>
      </c>
      <c r="D77" s="60" t="n">
        <v>77.5</v>
      </c>
    </row>
    <row r="78" s="1" customFormat="true" ht="12.75" hidden="false" customHeight="false" outlineLevel="0" collapsed="false">
      <c r="A78" s="1" t="s">
        <v>48</v>
      </c>
      <c r="B78" s="195" t="n">
        <v>47.52</v>
      </c>
      <c r="C78" s="195" t="n">
        <v>21.26</v>
      </c>
      <c r="D78" s="60" t="n">
        <v>59.62</v>
      </c>
    </row>
    <row r="79" s="1" customFormat="true" ht="12.75" hidden="false" customHeight="false" outlineLevel="0" collapsed="false">
      <c r="A79" s="1" t="s">
        <v>49</v>
      </c>
      <c r="B79" s="195" t="n">
        <v>44.52</v>
      </c>
      <c r="C79" s="195" t="n">
        <v>16.13</v>
      </c>
      <c r="D79" s="60" t="n">
        <v>48.97</v>
      </c>
    </row>
    <row r="80" s="1" customFormat="true" ht="12.75" hidden="false" customHeight="false" outlineLevel="0" collapsed="false">
      <c r="A80" s="1" t="s">
        <v>50</v>
      </c>
      <c r="B80" s="195" t="n">
        <v>37.49</v>
      </c>
      <c r="C80" s="195" t="n">
        <v>14.26</v>
      </c>
      <c r="D80" s="60" t="n">
        <v>42.27</v>
      </c>
    </row>
    <row r="81" s="1" customFormat="true" ht="12.75" hidden="false" customHeight="false" outlineLevel="0" collapsed="false">
      <c r="A81" s="1" t="s">
        <v>51</v>
      </c>
      <c r="B81" s="195" t="n">
        <v>31.73</v>
      </c>
      <c r="C81" s="195" t="n">
        <v>13.34</v>
      </c>
      <c r="D81" s="60" t="n">
        <v>30.52</v>
      </c>
    </row>
    <row r="82" s="1" customFormat="true" ht="12.75" hidden="false" customHeight="false" outlineLevel="0" collapsed="false">
      <c r="A82" s="109" t="s">
        <v>52</v>
      </c>
      <c r="B82" s="195" t="n">
        <v>33.83</v>
      </c>
      <c r="C82" s="195" t="n">
        <v>13.99</v>
      </c>
      <c r="D82" s="60" t="n">
        <v>35.68</v>
      </c>
    </row>
    <row r="83" s="1" customFormat="true" ht="12.75" hidden="false" customHeight="false" outlineLevel="0" collapsed="false">
      <c r="A83" s="109" t="s">
        <v>53</v>
      </c>
      <c r="B83" s="195" t="n">
        <v>30.47</v>
      </c>
      <c r="C83" s="195" t="n">
        <v>12.95</v>
      </c>
      <c r="D83" s="60" t="n">
        <v>27.44</v>
      </c>
    </row>
    <row r="84" s="1" customFormat="true" ht="5.25" hidden="false" customHeight="true" outlineLevel="0" collapsed="false">
      <c r="A84" s="7"/>
      <c r="B84" s="199"/>
      <c r="C84" s="199"/>
      <c r="D84" s="199"/>
    </row>
    <row r="85" s="1" customFormat="true" ht="12.75" hidden="false" customHeight="false" outlineLevel="0" collapsed="false">
      <c r="A85" s="190"/>
      <c r="B85" s="191"/>
      <c r="C85" s="193"/>
      <c r="D85" s="103"/>
    </row>
    <row r="86" s="1" customFormat="true" ht="26.25" hidden="false" customHeight="true" outlineLevel="0" collapsed="false">
      <c r="A86" s="230" t="s">
        <v>18</v>
      </c>
      <c r="B86" s="230"/>
      <c r="C86" s="230"/>
      <c r="D86" s="230"/>
    </row>
    <row r="87" s="1" customFormat="true" ht="12.75" hidden="false" customHeight="false" outlineLevel="0" collapsed="false">
      <c r="A87" s="390"/>
      <c r="B87" s="390"/>
      <c r="C87" s="390"/>
      <c r="D87" s="390"/>
    </row>
    <row r="88" s="1" customFormat="true" ht="12.75" hidden="false" customHeight="false" outlineLevel="0" collapsed="false"/>
  </sheetData>
  <mergeCells count="11">
    <mergeCell ref="A1:D1"/>
    <mergeCell ref="B4:B5"/>
    <mergeCell ref="C4:C5"/>
    <mergeCell ref="D4:D5"/>
    <mergeCell ref="A46:D46"/>
    <mergeCell ref="A48:D48"/>
    <mergeCell ref="B51:B52"/>
    <mergeCell ref="C51:C52"/>
    <mergeCell ref="D51:D52"/>
    <mergeCell ref="A86:D86"/>
    <mergeCell ref="A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0" width="13.7"/>
  </cols>
  <sheetData>
    <row r="1" s="306" customFormat="true" ht="22.5" hidden="false" customHeight="true" outlineLevel="0" collapsed="false">
      <c r="A1" s="2" t="s">
        <v>44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61" t="s">
        <v>80</v>
      </c>
    </row>
    <row r="4" s="1" customFormat="true" ht="12.75" hidden="false" customHeight="true" outlineLevel="0" collapsed="false">
      <c r="A4" s="218" t="s">
        <v>2</v>
      </c>
      <c r="B4" s="88" t="s">
        <v>448</v>
      </c>
      <c r="C4" s="88" t="s">
        <v>449</v>
      </c>
      <c r="D4" s="88" t="s">
        <v>450</v>
      </c>
      <c r="E4" s="88" t="s">
        <v>451</v>
      </c>
      <c r="F4" s="88" t="s">
        <v>452</v>
      </c>
    </row>
    <row r="5" s="1" customFormat="true" ht="54.75" hidden="false" customHeight="true" outlineLevel="0" collapsed="false">
      <c r="A5" s="174" t="s">
        <v>138</v>
      </c>
      <c r="B5" s="88"/>
      <c r="C5" s="88"/>
      <c r="D5" s="88"/>
      <c r="E5" s="88"/>
      <c r="F5" s="88"/>
    </row>
    <row r="6" s="1" customFormat="true" ht="12.75" hidden="false" customHeight="false" outlineLevel="0" collapsed="false">
      <c r="A6" s="177"/>
      <c r="B6" s="178"/>
      <c r="C6" s="178"/>
      <c r="D6" s="178"/>
      <c r="E6" s="178"/>
      <c r="F6" s="178"/>
    </row>
    <row r="7" s="1" customFormat="true" ht="12.75" hidden="false" customHeight="false" outlineLevel="0" collapsed="false">
      <c r="A7" s="179" t="s">
        <v>9</v>
      </c>
      <c r="B7" s="50" t="n">
        <v>15.94</v>
      </c>
      <c r="C7" s="50" t="n">
        <v>23.19</v>
      </c>
      <c r="D7" s="50" t="n">
        <v>4.01</v>
      </c>
      <c r="E7" s="50" t="n">
        <v>0.4</v>
      </c>
      <c r="F7" s="50" t="n">
        <v>4.31</v>
      </c>
    </row>
    <row r="8" s="1" customFormat="true" ht="12.75" hidden="false" customHeight="false" outlineLevel="0" collapsed="false">
      <c r="A8" s="179" t="s">
        <v>10</v>
      </c>
      <c r="B8" s="50" t="n">
        <v>9.68</v>
      </c>
      <c r="C8" s="50" t="n">
        <v>6.45</v>
      </c>
      <c r="D8" s="50" t="n">
        <v>3.23</v>
      </c>
      <c r="E8" s="50" t="n">
        <v>3.23</v>
      </c>
      <c r="F8" s="53" t="s">
        <v>15</v>
      </c>
    </row>
    <row r="9" s="1" customFormat="true" ht="12.75" hidden="false" customHeight="false" outlineLevel="0" collapsed="false">
      <c r="A9" s="179" t="s">
        <v>11</v>
      </c>
      <c r="B9" s="50" t="n">
        <v>37.5</v>
      </c>
      <c r="C9" s="50" t="n">
        <v>33.33</v>
      </c>
      <c r="D9" s="50" t="n">
        <v>12.5</v>
      </c>
      <c r="E9" s="53" t="s">
        <v>15</v>
      </c>
      <c r="F9" s="50" t="n">
        <v>12.5</v>
      </c>
    </row>
    <row r="10" s="1" customFormat="true" ht="12.75" hidden="false" customHeight="false" outlineLevel="0" collapsed="false">
      <c r="A10" s="179" t="s">
        <v>12</v>
      </c>
      <c r="B10" s="50" t="n">
        <v>100</v>
      </c>
      <c r="C10" s="50" t="n">
        <v>100</v>
      </c>
      <c r="D10" s="50" t="n">
        <v>50</v>
      </c>
      <c r="E10" s="50" t="n">
        <v>25</v>
      </c>
      <c r="F10" s="50" t="n">
        <v>100</v>
      </c>
    </row>
    <row r="11" s="1" customFormat="true" ht="12.75" hidden="false" customHeight="false" outlineLevel="0" collapsed="false">
      <c r="A11" s="61" t="s">
        <v>13</v>
      </c>
      <c r="B11" s="325" t="n">
        <v>16.15</v>
      </c>
      <c r="C11" s="325" t="n">
        <v>23.2</v>
      </c>
      <c r="D11" s="325" t="n">
        <v>4.13</v>
      </c>
      <c r="E11" s="325" t="n">
        <v>0.45</v>
      </c>
      <c r="F11" s="325" t="n">
        <v>4.46</v>
      </c>
    </row>
    <row r="12" s="1" customFormat="true" ht="5.25" hidden="false" customHeight="true" outlineLevel="0" collapsed="false"/>
    <row r="13" s="1" customFormat="true" ht="12.75" hidden="false" customHeight="false" outlineLevel="0" collapsed="false">
      <c r="B13" s="181"/>
      <c r="C13" s="181"/>
      <c r="D13" s="181"/>
      <c r="E13" s="181"/>
      <c r="F13" s="181"/>
    </row>
    <row r="14" s="1" customFormat="true" ht="4.5" hidden="false" customHeight="true" outlineLevel="0" collapsed="false">
      <c r="C14" s="182"/>
      <c r="D14" s="182"/>
      <c r="E14" s="182"/>
    </row>
    <row r="15" s="1" customFormat="true" ht="12.75" hidden="false" customHeight="false" outlineLevel="0" collapsed="false">
      <c r="A15" s="179" t="s">
        <v>9</v>
      </c>
      <c r="B15" s="50" t="n">
        <v>21.99</v>
      </c>
      <c r="C15" s="50" t="n">
        <v>30.75</v>
      </c>
      <c r="D15" s="50" t="n">
        <v>4.32</v>
      </c>
      <c r="E15" s="50" t="n">
        <v>0.26</v>
      </c>
      <c r="F15" s="50" t="n">
        <v>9.89</v>
      </c>
    </row>
    <row r="16" s="1" customFormat="true" ht="12.75" hidden="false" customHeight="false" outlineLevel="0" collapsed="false">
      <c r="A16" s="179" t="s">
        <v>10</v>
      </c>
      <c r="B16" s="50" t="n">
        <v>25</v>
      </c>
      <c r="C16" s="50" t="n">
        <v>29.17</v>
      </c>
      <c r="D16" s="53" t="s">
        <v>15</v>
      </c>
      <c r="E16" s="53" t="s">
        <v>15</v>
      </c>
      <c r="F16" s="50" t="n">
        <v>4.17</v>
      </c>
    </row>
    <row r="17" s="1" customFormat="true" ht="12.75" hidden="false" customHeight="false" outlineLevel="0" collapsed="false">
      <c r="A17" s="179" t="s">
        <v>11</v>
      </c>
      <c r="B17" s="50" t="n">
        <v>65</v>
      </c>
      <c r="C17" s="50" t="n">
        <v>35</v>
      </c>
      <c r="D17" s="50" t="n">
        <v>20</v>
      </c>
      <c r="E17" s="53" t="s">
        <v>15</v>
      </c>
      <c r="F17" s="50" t="n">
        <v>15</v>
      </c>
    </row>
    <row r="18" s="1" customFormat="true" ht="12.75" hidden="false" customHeight="false" outlineLevel="0" collapsed="false">
      <c r="A18" s="179" t="s">
        <v>12</v>
      </c>
      <c r="B18" s="50" t="n">
        <v>100</v>
      </c>
      <c r="C18" s="50" t="n">
        <v>50</v>
      </c>
      <c r="D18" s="50" t="n">
        <v>33.33</v>
      </c>
      <c r="E18" s="50" t="n">
        <v>16.67</v>
      </c>
      <c r="F18" s="50" t="n">
        <v>50</v>
      </c>
    </row>
    <row r="19" s="1" customFormat="true" ht="12.75" hidden="false" customHeight="false" outlineLevel="0" collapsed="false">
      <c r="A19" s="61" t="s">
        <v>13</v>
      </c>
      <c r="B19" s="325" t="n">
        <v>22.92</v>
      </c>
      <c r="C19" s="325" t="n">
        <v>30.86</v>
      </c>
      <c r="D19" s="325" t="n">
        <v>4.57</v>
      </c>
      <c r="E19" s="325" t="n">
        <v>0.31</v>
      </c>
      <c r="F19" s="325" t="n">
        <v>10.02</v>
      </c>
    </row>
    <row r="20" s="1" customFormat="true" ht="5.25" hidden="false" customHeight="true" outlineLevel="0" collapsed="false">
      <c r="D20" s="3"/>
    </row>
    <row r="21" s="1" customFormat="true" ht="12.75" hidden="false" customHeight="false" outlineLevel="0" collapsed="false">
      <c r="B21" s="181"/>
      <c r="C21" s="181"/>
      <c r="D21" s="181"/>
      <c r="E21" s="181"/>
      <c r="F21" s="181"/>
    </row>
    <row r="22" s="1" customFormat="true" ht="4.5" hidden="false" customHeight="true" outlineLevel="0" collapsed="false">
      <c r="C22" s="182"/>
      <c r="D22" s="182"/>
      <c r="E22" s="182"/>
    </row>
    <row r="23" s="1" customFormat="true" ht="12.75" hidden="false" customHeight="false" outlineLevel="0" collapsed="false">
      <c r="A23" s="179" t="s">
        <v>9</v>
      </c>
      <c r="B23" s="50" t="n">
        <v>23.06</v>
      </c>
      <c r="C23" s="50" t="n">
        <v>23.43</v>
      </c>
      <c r="D23" s="50" t="n">
        <v>4.43</v>
      </c>
      <c r="E23" s="50" t="n">
        <v>0.92</v>
      </c>
      <c r="F23" s="50" t="n">
        <v>11.83</v>
      </c>
    </row>
    <row r="24" s="1" customFormat="true" ht="12.75" hidden="false" customHeight="false" outlineLevel="0" collapsed="false">
      <c r="A24" s="179" t="s">
        <v>10</v>
      </c>
      <c r="B24" s="50" t="n">
        <v>10.53</v>
      </c>
      <c r="C24" s="50" t="n">
        <v>10.53</v>
      </c>
      <c r="D24" s="53" t="s">
        <v>15</v>
      </c>
      <c r="E24" s="53" t="s">
        <v>15</v>
      </c>
      <c r="F24" s="53" t="s">
        <v>15</v>
      </c>
    </row>
    <row r="25" s="1" customFormat="true" ht="12.75" hidden="false" customHeight="false" outlineLevel="0" collapsed="false">
      <c r="A25" s="179" t="s">
        <v>11</v>
      </c>
      <c r="B25" s="50" t="n">
        <v>63.64</v>
      </c>
      <c r="C25" s="50" t="n">
        <v>22.73</v>
      </c>
      <c r="D25" s="50" t="n">
        <v>4.55</v>
      </c>
      <c r="E25" s="53" t="s">
        <v>15</v>
      </c>
      <c r="F25" s="50" t="n">
        <v>18.18</v>
      </c>
    </row>
    <row r="26" s="1" customFormat="true" ht="12.75" hidden="false" customHeight="false" outlineLevel="0" collapsed="false">
      <c r="A26" s="179" t="s">
        <v>12</v>
      </c>
      <c r="B26" s="50" t="n">
        <v>75</v>
      </c>
      <c r="C26" s="50" t="n">
        <v>50</v>
      </c>
      <c r="D26" s="50" t="n">
        <v>25</v>
      </c>
      <c r="E26" s="50" t="n">
        <v>25</v>
      </c>
      <c r="F26" s="50" t="n">
        <v>75</v>
      </c>
    </row>
    <row r="27" s="1" customFormat="true" ht="12.75" hidden="false" customHeight="false" outlineLevel="0" collapsed="false">
      <c r="A27" s="61" t="s">
        <v>13</v>
      </c>
      <c r="B27" s="325" t="n">
        <v>23.9</v>
      </c>
      <c r="C27" s="325" t="n">
        <v>23.28</v>
      </c>
      <c r="D27" s="325" t="n">
        <v>4.43</v>
      </c>
      <c r="E27" s="325" t="n">
        <v>0.98</v>
      </c>
      <c r="F27" s="325" t="n">
        <v>11.99</v>
      </c>
    </row>
    <row r="28" s="1" customFormat="true" ht="4.5" hidden="false" customHeight="true" outlineLevel="0" collapsed="false">
      <c r="C28" s="184"/>
      <c r="E28" s="184"/>
    </row>
    <row r="29" s="1" customFormat="true" ht="12.75" hidden="false" customHeight="false" outlineLevel="0" collapsed="false">
      <c r="B29" s="181"/>
      <c r="C29" s="181"/>
      <c r="D29" s="181"/>
      <c r="E29" s="181"/>
      <c r="F29" s="181"/>
    </row>
    <row r="30" s="1" customFormat="true" ht="3.75" hidden="false" customHeight="true" outlineLevel="0" collapsed="false">
      <c r="C30" s="186"/>
      <c r="D30" s="182"/>
      <c r="E30" s="186"/>
    </row>
    <row r="31" s="1" customFormat="true" ht="12.75" hidden="false" customHeight="false" outlineLevel="0" collapsed="false">
      <c r="A31" s="179" t="s">
        <v>9</v>
      </c>
      <c r="B31" s="50" t="n">
        <v>15.22</v>
      </c>
      <c r="C31" s="50" t="n">
        <v>16.4</v>
      </c>
      <c r="D31" s="50" t="n">
        <v>2.51</v>
      </c>
      <c r="E31" s="50" t="n">
        <v>0.54</v>
      </c>
      <c r="F31" s="50" t="n">
        <v>7.65</v>
      </c>
    </row>
    <row r="32" s="1" customFormat="true" ht="12.75" hidden="false" customHeight="false" outlineLevel="0" collapsed="false">
      <c r="A32" s="179" t="s">
        <v>10</v>
      </c>
      <c r="B32" s="50" t="n">
        <v>20.45</v>
      </c>
      <c r="C32" s="50" t="n">
        <v>6.82</v>
      </c>
      <c r="D32" s="53" t="s">
        <v>15</v>
      </c>
      <c r="E32" s="53" t="s">
        <v>15</v>
      </c>
      <c r="F32" s="53" t="s">
        <v>15</v>
      </c>
    </row>
    <row r="33" s="1" customFormat="true" ht="12.75" hidden="false" customHeight="false" outlineLevel="0" collapsed="false">
      <c r="A33" s="179" t="s">
        <v>11</v>
      </c>
      <c r="B33" s="50" t="n">
        <v>53.66</v>
      </c>
      <c r="C33" s="50" t="n">
        <v>9.76</v>
      </c>
      <c r="D33" s="50" t="n">
        <v>9.76</v>
      </c>
      <c r="E33" s="53" t="s">
        <v>15</v>
      </c>
      <c r="F33" s="50" t="n">
        <v>9.76</v>
      </c>
    </row>
    <row r="34" s="1" customFormat="true" ht="12.75" hidden="false" customHeight="false" outlineLevel="0" collapsed="false">
      <c r="A34" s="179" t="s">
        <v>12</v>
      </c>
      <c r="B34" s="50" t="n">
        <v>100</v>
      </c>
      <c r="C34" s="50" t="n">
        <v>37.5</v>
      </c>
      <c r="D34" s="50" t="n">
        <v>25</v>
      </c>
      <c r="E34" s="50" t="n">
        <v>12.5</v>
      </c>
      <c r="F34" s="50" t="n">
        <v>62.5</v>
      </c>
    </row>
    <row r="35" s="1" customFormat="true" ht="12.75" hidden="false" customHeight="false" outlineLevel="0" collapsed="false">
      <c r="A35" s="61" t="s">
        <v>13</v>
      </c>
      <c r="B35" s="325" t="n">
        <v>16.16</v>
      </c>
      <c r="C35" s="325" t="n">
        <v>16.2</v>
      </c>
      <c r="D35" s="325" t="n">
        <v>2.65</v>
      </c>
      <c r="E35" s="325" t="n">
        <v>0.55</v>
      </c>
      <c r="F35" s="325" t="n">
        <v>7.72</v>
      </c>
    </row>
    <row r="36" s="1" customFormat="true" ht="4.5" hidden="false" customHeight="true" outlineLevel="0" collapsed="false">
      <c r="C36" s="184"/>
      <c r="E36" s="184"/>
    </row>
    <row r="37" s="1" customFormat="true" ht="12.75" hidden="false" customHeight="true" outlineLevel="0" collapsed="false">
      <c r="B37" s="188"/>
      <c r="C37" s="188"/>
      <c r="D37" s="188"/>
      <c r="E37" s="188"/>
      <c r="F37" s="188"/>
    </row>
    <row r="38" s="1" customFormat="true" ht="5.25" hidden="false" customHeight="true" outlineLevel="0" collapsed="false">
      <c r="C38" s="186"/>
      <c r="D38" s="182"/>
      <c r="E38" s="186"/>
    </row>
    <row r="39" s="1" customFormat="true" ht="12.75" hidden="false" customHeight="false" outlineLevel="0" collapsed="false">
      <c r="A39" s="179" t="s">
        <v>9</v>
      </c>
      <c r="B39" s="325" t="n">
        <v>17.68</v>
      </c>
      <c r="C39" s="325" t="n">
        <v>22.44</v>
      </c>
      <c r="D39" s="325" t="n">
        <v>3.64</v>
      </c>
      <c r="E39" s="325" t="n">
        <v>0.48</v>
      </c>
      <c r="F39" s="325" t="n">
        <v>7.3</v>
      </c>
    </row>
    <row r="40" s="1" customFormat="true" ht="12.75" hidden="false" customHeight="false" outlineLevel="0" collapsed="false">
      <c r="A40" s="179" t="s">
        <v>10</v>
      </c>
      <c r="B40" s="325" t="n">
        <v>16.95</v>
      </c>
      <c r="C40" s="325" t="n">
        <v>11.86</v>
      </c>
      <c r="D40" s="325" t="n">
        <v>0.85</v>
      </c>
      <c r="E40" s="50" t="n">
        <v>0.85</v>
      </c>
      <c r="F40" s="325" t="n">
        <v>0.85</v>
      </c>
    </row>
    <row r="41" s="1" customFormat="true" ht="12.75" hidden="false" customHeight="false" outlineLevel="0" collapsed="false">
      <c r="A41" s="179" t="s">
        <v>11</v>
      </c>
      <c r="B41" s="325" t="n">
        <v>54.21</v>
      </c>
      <c r="C41" s="325" t="n">
        <v>22.43</v>
      </c>
      <c r="D41" s="325" t="n">
        <v>11.21</v>
      </c>
      <c r="E41" s="53" t="s">
        <v>15</v>
      </c>
      <c r="F41" s="325" t="n">
        <v>13.08</v>
      </c>
    </row>
    <row r="42" s="1" customFormat="true" ht="12.75" hidden="false" customHeight="false" outlineLevel="0" collapsed="false">
      <c r="A42" s="179" t="s">
        <v>12</v>
      </c>
      <c r="B42" s="325" t="n">
        <v>95.45</v>
      </c>
      <c r="C42" s="325" t="n">
        <v>54.55</v>
      </c>
      <c r="D42" s="325" t="n">
        <v>31.82</v>
      </c>
      <c r="E42" s="325" t="n">
        <v>18.18</v>
      </c>
      <c r="F42" s="325" t="n">
        <v>68.18</v>
      </c>
    </row>
    <row r="43" s="1" customFormat="true" ht="12.75" hidden="false" customHeight="false" outlineLevel="0" collapsed="false">
      <c r="A43" s="61" t="s">
        <v>13</v>
      </c>
      <c r="B43" s="325" t="n">
        <v>18.35</v>
      </c>
      <c r="C43" s="325" t="n">
        <v>22.37</v>
      </c>
      <c r="D43" s="325" t="n">
        <v>3.77</v>
      </c>
      <c r="E43" s="325" t="n">
        <v>0.53</v>
      </c>
      <c r="F43" s="325" t="n">
        <v>7.45</v>
      </c>
    </row>
    <row r="44" s="1" customFormat="true" ht="6" hidden="false" customHeight="true" outlineLevel="0" collapsed="false">
      <c r="A44" s="7"/>
      <c r="B44" s="7"/>
      <c r="C44" s="7"/>
      <c r="D44" s="7"/>
      <c r="E44" s="7"/>
      <c r="F44" s="7"/>
    </row>
    <row r="45" s="1" customFormat="true" ht="12.75" hidden="false" customHeight="false" outlineLevel="0" collapsed="false">
      <c r="A45" s="366" t="s">
        <v>17</v>
      </c>
      <c r="B45" s="0"/>
      <c r="C45" s="0"/>
      <c r="D45" s="0"/>
      <c r="E45" s="0"/>
    </row>
    <row r="46" customFormat="false" ht="12.75" hidden="false" customHeight="true" outlineLevel="0" collapsed="false">
      <c r="A46" s="230" t="s">
        <v>18</v>
      </c>
      <c r="B46" s="230"/>
      <c r="C46" s="230"/>
      <c r="D46" s="230"/>
      <c r="E46" s="230"/>
    </row>
    <row r="47" customFormat="false" ht="26.25" hidden="false" customHeight="true" outlineLevel="0" collapsed="false">
      <c r="A47" s="391" t="s">
        <v>453</v>
      </c>
      <c r="B47" s="391"/>
      <c r="C47" s="391"/>
      <c r="D47" s="391"/>
      <c r="E47" s="391"/>
      <c r="F47" s="391"/>
    </row>
    <row r="48" customFormat="false" ht="12.75" hidden="false" customHeight="false" outlineLevel="0" collapsed="false">
      <c r="A48" s="161" t="s">
        <v>110</v>
      </c>
      <c r="B48" s="1"/>
      <c r="C48" s="1"/>
    </row>
    <row r="49" customFormat="false" ht="12.75" hidden="false" customHeight="false" outlineLevel="0" collapsed="false">
      <c r="A49" s="7"/>
      <c r="B49" s="7"/>
      <c r="C49" s="7"/>
    </row>
    <row r="50" customFormat="false" ht="25.5" hidden="false" customHeight="true" outlineLevel="0" collapsed="false">
      <c r="A50" s="29" t="s">
        <v>21</v>
      </c>
      <c r="B50" s="88" t="s">
        <v>448</v>
      </c>
      <c r="C50" s="88" t="s">
        <v>449</v>
      </c>
      <c r="D50" s="88" t="s">
        <v>450</v>
      </c>
      <c r="E50" s="88" t="s">
        <v>451</v>
      </c>
      <c r="F50" s="88" t="s">
        <v>452</v>
      </c>
    </row>
    <row r="51" customFormat="false" ht="25.5" hidden="false" customHeight="true" outlineLevel="0" collapsed="false">
      <c r="A51" s="32" t="s">
        <v>25</v>
      </c>
      <c r="B51" s="88"/>
      <c r="C51" s="88"/>
      <c r="D51" s="88"/>
      <c r="E51" s="88"/>
      <c r="F51" s="88"/>
    </row>
    <row r="52" customFormat="false" ht="12.75" hidden="false" customHeight="false" outlineLevel="0" collapsed="false">
      <c r="A52" s="33" t="s">
        <v>26</v>
      </c>
      <c r="B52" s="195" t="n">
        <v>10.94</v>
      </c>
      <c r="C52" s="195" t="n">
        <v>16.81</v>
      </c>
      <c r="D52" s="195" t="n">
        <v>2.47</v>
      </c>
      <c r="E52" s="195" t="n">
        <v>0.27</v>
      </c>
      <c r="F52" s="195" t="n">
        <v>2.31</v>
      </c>
    </row>
    <row r="53" customFormat="false" ht="12.75" hidden="false" customHeight="false" outlineLevel="0" collapsed="false">
      <c r="A53" s="33" t="s">
        <v>27</v>
      </c>
      <c r="B53" s="195" t="n">
        <v>14.86</v>
      </c>
      <c r="C53" s="195" t="n">
        <v>31.08</v>
      </c>
      <c r="D53" s="195" t="n">
        <v>5.41</v>
      </c>
      <c r="E53" s="195" t="s">
        <v>15</v>
      </c>
      <c r="F53" s="195" t="n">
        <v>1.35</v>
      </c>
    </row>
    <row r="54" customFormat="false" ht="12.75" hidden="false" customHeight="false" outlineLevel="0" collapsed="false">
      <c r="A54" s="33" t="s">
        <v>28</v>
      </c>
      <c r="B54" s="195" t="n">
        <v>19.4</v>
      </c>
      <c r="C54" s="195" t="n">
        <v>25.63</v>
      </c>
      <c r="D54" s="195" t="n">
        <v>5.58</v>
      </c>
      <c r="E54" s="195" t="n">
        <v>0.5</v>
      </c>
      <c r="F54" s="195" t="n">
        <v>5.78</v>
      </c>
    </row>
    <row r="55" customFormat="false" ht="12.75" hidden="false" customHeight="false" outlineLevel="0" collapsed="false">
      <c r="A55" s="36" t="s">
        <v>29</v>
      </c>
      <c r="B55" s="195" t="n">
        <v>7.76</v>
      </c>
      <c r="C55" s="195" t="n">
        <v>56.03</v>
      </c>
      <c r="D55" s="195" t="n">
        <v>3.45</v>
      </c>
      <c r="E55" s="195" t="s">
        <v>15</v>
      </c>
      <c r="F55" s="195" t="n">
        <v>1.72</v>
      </c>
    </row>
    <row r="56" customFormat="false" ht="12.75" hidden="false" customHeight="false" outlineLevel="0" collapsed="false">
      <c r="A56" s="36" t="s">
        <v>30</v>
      </c>
      <c r="B56" s="195" t="n">
        <v>18.31</v>
      </c>
      <c r="C56" s="195" t="n">
        <v>28.28</v>
      </c>
      <c r="D56" s="195" t="n">
        <v>2.86</v>
      </c>
      <c r="E56" s="195" t="n">
        <v>0.46</v>
      </c>
      <c r="F56" s="195" t="n">
        <v>4.36</v>
      </c>
    </row>
    <row r="57" customFormat="false" ht="12.75" hidden="false" customHeight="false" outlineLevel="0" collapsed="false">
      <c r="A57" s="33" t="s">
        <v>31</v>
      </c>
      <c r="B57" s="195" t="n">
        <v>23.78</v>
      </c>
      <c r="C57" s="195" t="n">
        <v>27.94</v>
      </c>
      <c r="D57" s="195" t="n">
        <v>4.04</v>
      </c>
      <c r="E57" s="195" t="n">
        <v>0.31</v>
      </c>
      <c r="F57" s="195" t="n">
        <v>10.18</v>
      </c>
    </row>
    <row r="58" customFormat="false" ht="12.75" hidden="false" customHeight="false" outlineLevel="0" collapsed="false">
      <c r="A58" s="33" t="s">
        <v>32</v>
      </c>
      <c r="B58" s="195" t="n">
        <v>20.88</v>
      </c>
      <c r="C58" s="195" t="n">
        <v>24.56</v>
      </c>
      <c r="D58" s="195" t="n">
        <v>4.61</v>
      </c>
      <c r="E58" s="195" t="n">
        <v>0.46</v>
      </c>
      <c r="F58" s="195" t="n">
        <v>3.72</v>
      </c>
    </row>
    <row r="59" customFormat="false" ht="12.75" hidden="false" customHeight="false" outlineLevel="0" collapsed="false">
      <c r="A59" s="33" t="s">
        <v>33</v>
      </c>
      <c r="B59" s="195" t="n">
        <v>19.42</v>
      </c>
      <c r="C59" s="195" t="n">
        <v>37.52</v>
      </c>
      <c r="D59" s="195" t="n">
        <v>1.29</v>
      </c>
      <c r="E59" s="195" t="n">
        <v>0.48</v>
      </c>
      <c r="F59" s="195" t="n">
        <v>5.97</v>
      </c>
    </row>
    <row r="60" customFormat="false" ht="12.75" hidden="false" customHeight="false" outlineLevel="0" collapsed="false">
      <c r="A60" s="33" t="s">
        <v>34</v>
      </c>
      <c r="B60" s="195" t="n">
        <v>26.77</v>
      </c>
      <c r="C60" s="195" t="n">
        <v>32.39</v>
      </c>
      <c r="D60" s="195" t="n">
        <v>5.8</v>
      </c>
      <c r="E60" s="195" t="s">
        <v>15</v>
      </c>
      <c r="F60" s="195" t="n">
        <v>19.51</v>
      </c>
    </row>
    <row r="61" customFormat="false" ht="12.75" hidden="false" customHeight="false" outlineLevel="0" collapsed="false">
      <c r="A61" s="33" t="s">
        <v>35</v>
      </c>
      <c r="B61" s="195" t="n">
        <v>28.32</v>
      </c>
      <c r="C61" s="195" t="n">
        <v>40.5</v>
      </c>
      <c r="D61" s="195" t="n">
        <v>8.6</v>
      </c>
      <c r="E61" s="195" t="n">
        <v>2.15</v>
      </c>
      <c r="F61" s="195" t="n">
        <v>16.13</v>
      </c>
    </row>
    <row r="62" customFormat="false" ht="12.75" hidden="false" customHeight="false" outlineLevel="0" collapsed="false">
      <c r="A62" s="33" t="s">
        <v>36</v>
      </c>
      <c r="B62" s="195" t="n">
        <v>16.3</v>
      </c>
      <c r="C62" s="195" t="n">
        <v>20.65</v>
      </c>
      <c r="D62" s="195" t="n">
        <v>3.26</v>
      </c>
      <c r="E62" s="195" t="n">
        <v>1.09</v>
      </c>
      <c r="F62" s="195" t="n">
        <v>19.57</v>
      </c>
    </row>
    <row r="63" customFormat="false" ht="12.75" hidden="false" customHeight="false" outlineLevel="0" collapsed="false">
      <c r="A63" s="33" t="s">
        <v>37</v>
      </c>
      <c r="B63" s="195" t="n">
        <v>21.95</v>
      </c>
      <c r="C63" s="195" t="n">
        <v>19.73</v>
      </c>
      <c r="D63" s="195" t="n">
        <v>3.56</v>
      </c>
      <c r="E63" s="195" t="s">
        <v>15</v>
      </c>
      <c r="F63" s="195" t="n">
        <v>10.32</v>
      </c>
    </row>
    <row r="64" customFormat="false" ht="12.75" hidden="false" customHeight="false" outlineLevel="0" collapsed="false">
      <c r="A64" s="33" t="s">
        <v>38</v>
      </c>
      <c r="B64" s="195" t="n">
        <v>21.53</v>
      </c>
      <c r="C64" s="195" t="n">
        <v>13.83</v>
      </c>
      <c r="D64" s="195" t="n">
        <v>2.17</v>
      </c>
      <c r="E64" s="195" t="n">
        <v>0.55</v>
      </c>
      <c r="F64" s="195" t="n">
        <v>7.72</v>
      </c>
    </row>
    <row r="65" customFormat="false" ht="12.75" hidden="false" customHeight="false" outlineLevel="0" collapsed="false">
      <c r="A65" s="33" t="s">
        <v>39</v>
      </c>
      <c r="B65" s="195" t="n">
        <v>17.45</v>
      </c>
      <c r="C65" s="195" t="n">
        <v>16.09</v>
      </c>
      <c r="D65" s="195" t="n">
        <v>1.97</v>
      </c>
      <c r="E65" s="195" t="n">
        <v>0.33</v>
      </c>
      <c r="F65" s="195" t="n">
        <v>6.89</v>
      </c>
    </row>
    <row r="66" customFormat="false" ht="12.75" hidden="false" customHeight="false" outlineLevel="0" collapsed="false">
      <c r="A66" s="33" t="s">
        <v>40</v>
      </c>
      <c r="B66" s="195" t="n">
        <v>10.29</v>
      </c>
      <c r="C66" s="195" t="n">
        <v>17.65</v>
      </c>
      <c r="D66" s="195" t="n">
        <v>0.74</v>
      </c>
      <c r="E66" s="195" t="s">
        <v>15</v>
      </c>
      <c r="F66" s="195" t="n">
        <v>2.21</v>
      </c>
    </row>
    <row r="67" customFormat="false" ht="12.75" hidden="false" customHeight="false" outlineLevel="0" collapsed="false">
      <c r="A67" s="33" t="s">
        <v>41</v>
      </c>
      <c r="B67" s="195" t="n">
        <v>18.61</v>
      </c>
      <c r="C67" s="195" t="n">
        <v>12.37</v>
      </c>
      <c r="D67" s="195" t="n">
        <v>2.5</v>
      </c>
      <c r="E67" s="195" t="n">
        <v>0.38</v>
      </c>
      <c r="F67" s="195" t="n">
        <v>7.27</v>
      </c>
    </row>
    <row r="68" customFormat="false" ht="12.75" hidden="false" customHeight="false" outlineLevel="0" collapsed="false">
      <c r="A68" s="33" t="s">
        <v>42</v>
      </c>
      <c r="B68" s="195" t="n">
        <v>13.96</v>
      </c>
      <c r="C68" s="195" t="n">
        <v>8.64</v>
      </c>
      <c r="D68" s="195" t="n">
        <v>2.15</v>
      </c>
      <c r="E68" s="195" t="n">
        <v>0.94</v>
      </c>
      <c r="F68" s="195" t="n">
        <v>13.73</v>
      </c>
    </row>
    <row r="69" customFormat="false" ht="12.75" hidden="false" customHeight="false" outlineLevel="0" collapsed="false">
      <c r="A69" s="33" t="s">
        <v>43</v>
      </c>
      <c r="B69" s="195" t="n">
        <v>18.32</v>
      </c>
      <c r="C69" s="195" t="n">
        <v>10.69</v>
      </c>
      <c r="D69" s="195" t="n">
        <v>2.29</v>
      </c>
      <c r="E69" s="195" t="n">
        <v>1.53</v>
      </c>
      <c r="F69" s="195" t="n">
        <v>7.63</v>
      </c>
    </row>
    <row r="70" customFormat="false" ht="12.75" hidden="false" customHeight="false" outlineLevel="0" collapsed="false">
      <c r="A70" s="33" t="s">
        <v>44</v>
      </c>
      <c r="B70" s="195" t="n">
        <v>10.07</v>
      </c>
      <c r="C70" s="195" t="n">
        <v>11.49</v>
      </c>
      <c r="D70" s="195" t="n">
        <v>1.74</v>
      </c>
      <c r="E70" s="195" t="s">
        <v>15</v>
      </c>
      <c r="F70" s="195" t="n">
        <v>2.32</v>
      </c>
    </row>
    <row r="71" customFormat="false" ht="12.75" hidden="false" customHeight="false" outlineLevel="0" collapsed="false">
      <c r="A71" s="33" t="s">
        <v>45</v>
      </c>
      <c r="B71" s="195" t="n">
        <v>20.63</v>
      </c>
      <c r="C71" s="195" t="n">
        <v>17.28</v>
      </c>
      <c r="D71" s="195" t="n">
        <v>4.23</v>
      </c>
      <c r="E71" s="195" t="n">
        <v>1.04</v>
      </c>
      <c r="F71" s="195" t="n">
        <v>14.04</v>
      </c>
    </row>
    <row r="72" customFormat="false" ht="12.75" hidden="false" customHeight="false" outlineLevel="0" collapsed="false">
      <c r="A72" s="33" t="s">
        <v>46</v>
      </c>
      <c r="B72" s="195" t="n">
        <v>9.99</v>
      </c>
      <c r="C72" s="195" t="n">
        <v>33.83</v>
      </c>
      <c r="D72" s="195" t="n">
        <v>2.97</v>
      </c>
      <c r="E72" s="195" t="n">
        <v>0.55</v>
      </c>
      <c r="F72" s="195" t="n">
        <v>5.79</v>
      </c>
    </row>
    <row r="73" customFormat="false" ht="12.75" hidden="false" customHeight="false" outlineLevel="0" collapsed="false">
      <c r="A73" s="1"/>
      <c r="B73" s="195"/>
      <c r="C73" s="195"/>
      <c r="D73" s="195"/>
      <c r="E73" s="195"/>
      <c r="F73" s="195"/>
    </row>
    <row r="74" customFormat="false" ht="12.75" hidden="false" customHeight="false" outlineLevel="0" collapsed="false">
      <c r="A74" s="38" t="s">
        <v>7</v>
      </c>
      <c r="B74" s="197" t="n">
        <v>17.68</v>
      </c>
      <c r="C74" s="197" t="n">
        <v>22.44</v>
      </c>
      <c r="D74" s="197" t="n">
        <v>3.64</v>
      </c>
      <c r="E74" s="197" t="n">
        <v>0.48</v>
      </c>
      <c r="F74" s="197" t="n">
        <v>7.3</v>
      </c>
    </row>
    <row r="75" customFormat="false" ht="12.75" hidden="false" customHeight="false" outlineLevel="0" collapsed="false">
      <c r="A75" s="1"/>
      <c r="B75" s="195"/>
      <c r="C75" s="195"/>
      <c r="D75" s="195"/>
      <c r="E75" s="195"/>
      <c r="F75" s="195"/>
    </row>
    <row r="76" customFormat="false" ht="12.75" hidden="false" customHeight="false" outlineLevel="0" collapsed="false">
      <c r="A76" s="1" t="s">
        <v>47</v>
      </c>
      <c r="B76" s="195" t="n">
        <v>55.25</v>
      </c>
      <c r="C76" s="195" t="n">
        <v>49.97</v>
      </c>
      <c r="D76" s="195" t="n">
        <v>23.23</v>
      </c>
      <c r="E76" s="195" t="s">
        <v>15</v>
      </c>
      <c r="F76" s="195" t="n">
        <v>52.51</v>
      </c>
    </row>
    <row r="77" customFormat="false" ht="12.75" hidden="false" customHeight="false" outlineLevel="0" collapsed="false">
      <c r="A77" s="1" t="s">
        <v>48</v>
      </c>
      <c r="B77" s="195" t="n">
        <v>46.09</v>
      </c>
      <c r="C77" s="195" t="n">
        <v>33.45</v>
      </c>
      <c r="D77" s="195" t="n">
        <v>9.38</v>
      </c>
      <c r="E77" s="195" t="n">
        <v>1.2</v>
      </c>
      <c r="F77" s="195" t="n">
        <v>36.54</v>
      </c>
    </row>
    <row r="78" customFormat="false" ht="12.75" hidden="false" customHeight="false" outlineLevel="0" collapsed="false">
      <c r="A78" s="1" t="s">
        <v>49</v>
      </c>
      <c r="B78" s="195" t="n">
        <v>27.49</v>
      </c>
      <c r="C78" s="195" t="n">
        <v>32</v>
      </c>
      <c r="D78" s="195" t="n">
        <v>5.16</v>
      </c>
      <c r="E78" s="195" t="n">
        <v>0.89</v>
      </c>
      <c r="F78" s="195" t="n">
        <v>22.16</v>
      </c>
    </row>
    <row r="79" customFormat="false" ht="12.75" hidden="false" customHeight="false" outlineLevel="0" collapsed="false">
      <c r="A79" s="1" t="s">
        <v>50</v>
      </c>
      <c r="B79" s="195" t="n">
        <v>20.15</v>
      </c>
      <c r="C79" s="195" t="n">
        <v>29.03</v>
      </c>
      <c r="D79" s="195" t="n">
        <v>5.39</v>
      </c>
      <c r="E79" s="195" t="n">
        <v>0.86</v>
      </c>
      <c r="F79" s="195" t="n">
        <v>9.62</v>
      </c>
    </row>
    <row r="80" customFormat="false" ht="12.75" hidden="false" customHeight="false" outlineLevel="0" collapsed="false">
      <c r="A80" s="1" t="s">
        <v>51</v>
      </c>
      <c r="B80" s="195" t="n">
        <v>13.12</v>
      </c>
      <c r="C80" s="195" t="n">
        <v>18.51</v>
      </c>
      <c r="D80" s="195" t="n">
        <v>2.29</v>
      </c>
      <c r="E80" s="195" t="n">
        <v>0.3</v>
      </c>
      <c r="F80" s="195" t="n">
        <v>1.94</v>
      </c>
    </row>
    <row r="81" customFormat="false" ht="12.75" hidden="false" customHeight="false" outlineLevel="0" collapsed="false">
      <c r="A81" s="109" t="s">
        <v>52</v>
      </c>
      <c r="B81" s="195" t="n">
        <v>13.8</v>
      </c>
      <c r="C81" s="195" t="n">
        <v>24.45</v>
      </c>
      <c r="D81" s="195" t="n">
        <v>3.1</v>
      </c>
      <c r="E81" s="195" t="n">
        <v>0.55</v>
      </c>
      <c r="F81" s="195" t="n">
        <v>3.55</v>
      </c>
    </row>
    <row r="82" customFormat="false" ht="12.75" hidden="false" customHeight="false" outlineLevel="0" collapsed="false">
      <c r="A82" s="109" t="s">
        <v>53</v>
      </c>
      <c r="B82" s="195" t="n">
        <v>12.72</v>
      </c>
      <c r="C82" s="195" t="n">
        <v>14.96</v>
      </c>
      <c r="D82" s="195" t="n">
        <v>1.81</v>
      </c>
      <c r="E82" s="195" t="n">
        <v>0.16</v>
      </c>
      <c r="F82" s="195" t="n">
        <v>0.97</v>
      </c>
    </row>
    <row r="83" customFormat="false" ht="12.75" hidden="false" customHeight="false" outlineLevel="0" collapsed="false">
      <c r="A83" s="7"/>
      <c r="B83" s="199"/>
      <c r="C83" s="199"/>
      <c r="D83" s="199"/>
      <c r="E83" s="199"/>
      <c r="F83" s="199"/>
    </row>
    <row r="84" customFormat="false" ht="12.75" hidden="false" customHeight="false" outlineLevel="0" collapsed="false">
      <c r="A84" s="366" t="s">
        <v>17</v>
      </c>
      <c r="B84" s="193"/>
      <c r="C84" s="103"/>
    </row>
    <row r="85" customFormat="false" ht="12.75" hidden="false" customHeight="true" outlineLevel="0" collapsed="false">
      <c r="A85" s="230" t="s">
        <v>18</v>
      </c>
      <c r="B85" s="230"/>
      <c r="C85" s="230"/>
      <c r="D85" s="230"/>
      <c r="E85" s="230"/>
      <c r="F85" s="230"/>
    </row>
  </sheetData>
  <mergeCells count="19">
    <mergeCell ref="A1:F1"/>
    <mergeCell ref="B4:B5"/>
    <mergeCell ref="C4:C5"/>
    <mergeCell ref="D4:D5"/>
    <mergeCell ref="E4:E5"/>
    <mergeCell ref="F4:F5"/>
    <mergeCell ref="B6:F6"/>
    <mergeCell ref="B13:F13"/>
    <mergeCell ref="B21:F21"/>
    <mergeCell ref="B29:F29"/>
    <mergeCell ref="B37:F37"/>
    <mergeCell ref="A46:E46"/>
    <mergeCell ref="A47:F47"/>
    <mergeCell ref="B50:B51"/>
    <mergeCell ref="C50:C51"/>
    <mergeCell ref="D50:D51"/>
    <mergeCell ref="E50:E51"/>
    <mergeCell ref="F50:F51"/>
    <mergeCell ref="A85:F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85"/>
    <col collapsed="false" customWidth="true" hidden="false" outlineLevel="0" max="3" min="3" style="0" width="0.99"/>
    <col collapsed="false" customWidth="true" hidden="false" outlineLevel="0" max="4" min="4" style="0" width="13.7"/>
    <col collapsed="false" customWidth="true" hidden="false" outlineLevel="0" max="5" min="5" style="0" width="2.7"/>
    <col collapsed="false" customWidth="true" hidden="false" outlineLevel="0" max="8" min="6" style="0" width="20.28"/>
    <col collapsed="false" customWidth="true" hidden="false" outlineLevel="0" max="9" min="9" style="19" width="20.28"/>
    <col collapsed="false" customWidth="true" hidden="false" outlineLevel="0" max="10" min="10" style="19" width="4.99"/>
  </cols>
  <sheetData>
    <row r="1" s="306" customFormat="true" ht="22.5" hidden="false" customHeight="true" outlineLevel="0" collapsed="false">
      <c r="A1" s="2" t="s">
        <v>45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61" t="s">
        <v>80</v>
      </c>
      <c r="B2" s="161"/>
      <c r="C2" s="161"/>
    </row>
    <row r="3" customFormat="false" ht="12.75" hidden="false" customHeight="false" outlineLevel="0" collapsed="false">
      <c r="A3" s="161"/>
      <c r="B3" s="161"/>
      <c r="C3" s="161"/>
    </row>
    <row r="4" customFormat="false" ht="14.25" hidden="false" customHeight="true" outlineLevel="0" collapsed="false">
      <c r="A4" s="69"/>
      <c r="B4" s="88" t="s">
        <v>455</v>
      </c>
      <c r="C4" s="69"/>
      <c r="D4" s="88" t="s">
        <v>456</v>
      </c>
      <c r="E4" s="392" t="s">
        <v>457</v>
      </c>
      <c r="F4" s="392"/>
      <c r="G4" s="392"/>
      <c r="H4" s="392"/>
      <c r="I4" s="392"/>
      <c r="J4" s="393"/>
    </row>
    <row r="5" s="1" customFormat="true" ht="12.75" hidden="false" customHeight="true" outlineLevel="0" collapsed="false">
      <c r="A5" s="179" t="s">
        <v>2</v>
      </c>
      <c r="B5" s="88"/>
      <c r="C5" s="179"/>
      <c r="D5" s="88"/>
      <c r="E5" s="88"/>
      <c r="F5" s="394" t="s">
        <v>458</v>
      </c>
      <c r="G5" s="394" t="s">
        <v>459</v>
      </c>
      <c r="H5" s="394" t="s">
        <v>460</v>
      </c>
      <c r="I5" s="394" t="s">
        <v>461</v>
      </c>
      <c r="J5" s="395"/>
    </row>
    <row r="6" s="1" customFormat="true" ht="54.75" hidden="false" customHeight="true" outlineLevel="0" collapsed="false">
      <c r="A6" s="174" t="s">
        <v>138</v>
      </c>
      <c r="B6" s="88"/>
      <c r="C6" s="174"/>
      <c r="D6" s="88"/>
      <c r="E6" s="88"/>
      <c r="F6" s="394"/>
      <c r="G6" s="394"/>
      <c r="H6" s="394"/>
      <c r="I6" s="394"/>
      <c r="J6" s="395"/>
    </row>
    <row r="7" s="1" customFormat="true" ht="12.75" hidden="false" customHeight="true" outlineLevel="0" collapsed="false">
      <c r="A7" s="177"/>
      <c r="B7" s="177"/>
      <c r="C7" s="177"/>
      <c r="D7" s="178" t="s">
        <v>3</v>
      </c>
      <c r="E7" s="178"/>
      <c r="F7" s="178"/>
      <c r="G7" s="178"/>
      <c r="H7" s="178"/>
      <c r="I7" s="178"/>
      <c r="J7" s="396"/>
    </row>
    <row r="8" s="1" customFormat="true" ht="12.75" hidden="false" customHeight="true" outlineLevel="0" collapsed="false">
      <c r="A8" s="179" t="s">
        <v>9</v>
      </c>
      <c r="B8" s="4" t="n">
        <v>20.58</v>
      </c>
      <c r="C8" s="179"/>
      <c r="D8" s="50" t="n">
        <v>30.12</v>
      </c>
      <c r="E8" s="50"/>
      <c r="F8" s="50" t="n">
        <v>91.72</v>
      </c>
      <c r="G8" s="50" t="n">
        <v>26.57</v>
      </c>
      <c r="H8" s="50" t="n">
        <v>36.68</v>
      </c>
      <c r="I8" s="50" t="n">
        <v>1.63</v>
      </c>
      <c r="J8" s="50"/>
    </row>
    <row r="9" s="1" customFormat="true" ht="12.75" hidden="false" customHeight="false" outlineLevel="0" collapsed="false">
      <c r="A9" s="179" t="s">
        <v>10</v>
      </c>
      <c r="B9" s="311" t="s">
        <v>176</v>
      </c>
      <c r="C9" s="179"/>
      <c r="D9" s="50" t="n">
        <v>22.58</v>
      </c>
      <c r="E9" s="50"/>
      <c r="F9" s="311" t="s">
        <v>176</v>
      </c>
      <c r="G9" s="311" t="s">
        <v>176</v>
      </c>
      <c r="H9" s="311" t="s">
        <v>176</v>
      </c>
      <c r="I9" s="311" t="s">
        <v>176</v>
      </c>
      <c r="J9" s="311"/>
    </row>
    <row r="10" s="1" customFormat="true" ht="12.75" hidden="false" customHeight="false" outlineLevel="0" collapsed="false">
      <c r="A10" s="179" t="s">
        <v>11</v>
      </c>
      <c r="B10" s="4" t="n">
        <v>16.67</v>
      </c>
      <c r="C10" s="179"/>
      <c r="D10" s="50" t="n">
        <v>66.67</v>
      </c>
      <c r="E10" s="50"/>
      <c r="F10" s="50" t="n">
        <v>100</v>
      </c>
      <c r="G10" s="50" t="n">
        <v>50</v>
      </c>
      <c r="H10" s="50" t="n">
        <v>56.25</v>
      </c>
      <c r="I10" s="195" t="s">
        <v>15</v>
      </c>
      <c r="J10" s="195"/>
    </row>
    <row r="11" s="1" customFormat="true" ht="12.75" hidden="false" customHeight="false" outlineLevel="0" collapsed="false">
      <c r="A11" s="179" t="s">
        <v>12</v>
      </c>
      <c r="B11" s="4" t="n">
        <v>100</v>
      </c>
      <c r="C11" s="179"/>
      <c r="D11" s="50" t="n">
        <v>100</v>
      </c>
      <c r="E11" s="50"/>
      <c r="F11" s="50" t="n">
        <v>100</v>
      </c>
      <c r="G11" s="50" t="n">
        <v>75</v>
      </c>
      <c r="H11" s="50" t="n">
        <v>100</v>
      </c>
      <c r="I11" s="195" t="s">
        <v>15</v>
      </c>
      <c r="J11" s="195"/>
    </row>
    <row r="12" s="1" customFormat="true" ht="12.75" hidden="false" customHeight="false" outlineLevel="0" collapsed="false">
      <c r="A12" s="61" t="s">
        <v>13</v>
      </c>
      <c r="B12" s="4" t="n">
        <v>20.9</v>
      </c>
      <c r="C12" s="61"/>
      <c r="D12" s="325" t="n">
        <v>30.42</v>
      </c>
      <c r="E12" s="325"/>
      <c r="F12" s="325" t="n">
        <v>92.14</v>
      </c>
      <c r="G12" s="325" t="n">
        <v>28.03</v>
      </c>
      <c r="H12" s="325" t="n">
        <v>38.13</v>
      </c>
      <c r="I12" s="325" t="n">
        <v>1.55</v>
      </c>
      <c r="J12" s="325"/>
    </row>
    <row r="13" s="1" customFormat="true" ht="5.25" hidden="false" customHeight="true" outlineLevel="0" collapsed="false">
      <c r="B13" s="4"/>
    </row>
    <row r="14" s="1" customFormat="true" ht="12.75" hidden="false" customHeight="false" outlineLevel="0" collapsed="false">
      <c r="B14" s="4"/>
      <c r="D14" s="181" t="s">
        <v>4</v>
      </c>
      <c r="E14" s="181"/>
      <c r="F14" s="181"/>
      <c r="G14" s="181"/>
      <c r="H14" s="181"/>
      <c r="I14" s="181"/>
      <c r="J14" s="181"/>
    </row>
    <row r="15" s="1" customFormat="true" ht="4.5" hidden="false" customHeight="true" outlineLevel="0" collapsed="false">
      <c r="B15" s="4"/>
      <c r="F15" s="182"/>
      <c r="G15" s="182"/>
      <c r="H15" s="182"/>
    </row>
    <row r="16" s="1" customFormat="true" ht="12.75" hidden="false" customHeight="false" outlineLevel="0" collapsed="false">
      <c r="A16" s="179" t="s">
        <v>9</v>
      </c>
      <c r="B16" s="37" t="n">
        <v>26.71</v>
      </c>
      <c r="C16" s="179"/>
      <c r="D16" s="50" t="n">
        <v>32.11</v>
      </c>
      <c r="E16" s="50"/>
      <c r="F16" s="50" t="n">
        <v>96.1</v>
      </c>
      <c r="G16" s="50" t="n">
        <v>35.19</v>
      </c>
      <c r="H16" s="50" t="n">
        <v>38.38</v>
      </c>
      <c r="I16" s="50" t="n">
        <v>1.53</v>
      </c>
      <c r="J16" s="50"/>
    </row>
    <row r="17" s="1" customFormat="true" ht="12.75" hidden="false" customHeight="false" outlineLevel="0" collapsed="false">
      <c r="A17" s="179" t="s">
        <v>10</v>
      </c>
      <c r="B17" s="311" t="s">
        <v>176</v>
      </c>
      <c r="C17" s="179"/>
      <c r="D17" s="50" t="n">
        <v>25</v>
      </c>
      <c r="E17" s="50"/>
      <c r="F17" s="311" t="s">
        <v>176</v>
      </c>
      <c r="G17" s="311" t="s">
        <v>176</v>
      </c>
      <c r="H17" s="311" t="s">
        <v>176</v>
      </c>
      <c r="I17" s="311" t="s">
        <v>176</v>
      </c>
      <c r="J17" s="311"/>
    </row>
    <row r="18" s="1" customFormat="true" ht="12.75" hidden="false" customHeight="false" outlineLevel="0" collapsed="false">
      <c r="A18" s="179" t="s">
        <v>11</v>
      </c>
      <c r="B18" s="37" t="n">
        <v>35</v>
      </c>
      <c r="C18" s="179"/>
      <c r="D18" s="50" t="n">
        <v>65</v>
      </c>
      <c r="E18" s="50"/>
      <c r="F18" s="50" t="n">
        <v>100</v>
      </c>
      <c r="G18" s="50" t="n">
        <v>46.15</v>
      </c>
      <c r="H18" s="50" t="n">
        <v>61.54</v>
      </c>
      <c r="I18" s="53" t="n">
        <v>7.69</v>
      </c>
      <c r="J18" s="53"/>
    </row>
    <row r="19" s="1" customFormat="true" ht="12.75" hidden="false" customHeight="false" outlineLevel="0" collapsed="false">
      <c r="A19" s="179" t="s">
        <v>12</v>
      </c>
      <c r="B19" s="397" t="n">
        <v>66.67</v>
      </c>
      <c r="C19" s="179"/>
      <c r="D19" s="50" t="n">
        <v>66.67</v>
      </c>
      <c r="E19" s="50"/>
      <c r="F19" s="50" t="n">
        <v>100</v>
      </c>
      <c r="G19" s="50" t="n">
        <v>50</v>
      </c>
      <c r="H19" s="50" t="n">
        <v>75</v>
      </c>
      <c r="I19" s="50" t="n">
        <v>75</v>
      </c>
      <c r="J19" s="50"/>
    </row>
    <row r="20" s="1" customFormat="true" ht="12.75" hidden="false" customHeight="false" outlineLevel="0" collapsed="false">
      <c r="A20" s="61" t="s">
        <v>13</v>
      </c>
      <c r="B20" s="397" t="n">
        <v>27.4</v>
      </c>
      <c r="C20" s="61"/>
      <c r="D20" s="325" t="n">
        <v>32.57</v>
      </c>
      <c r="E20" s="325"/>
      <c r="F20" s="325" t="n">
        <v>96.32</v>
      </c>
      <c r="G20" s="325" t="n">
        <v>35.85</v>
      </c>
      <c r="H20" s="325" t="n">
        <v>39.85</v>
      </c>
      <c r="I20" s="325" t="n">
        <v>2.76</v>
      </c>
      <c r="J20" s="325"/>
    </row>
    <row r="21" s="1" customFormat="true" ht="5.25" hidden="false" customHeight="true" outlineLevel="0" collapsed="false">
      <c r="B21" s="4"/>
      <c r="G21" s="3"/>
    </row>
    <row r="22" s="1" customFormat="true" ht="12.75" hidden="false" customHeight="false" outlineLevel="0" collapsed="false">
      <c r="B22" s="4"/>
      <c r="D22" s="181" t="s">
        <v>5</v>
      </c>
      <c r="E22" s="181"/>
      <c r="F22" s="181"/>
      <c r="G22" s="181"/>
      <c r="H22" s="181"/>
      <c r="I22" s="181"/>
      <c r="J22" s="181"/>
    </row>
    <row r="23" s="1" customFormat="true" ht="4.5" hidden="false" customHeight="true" outlineLevel="0" collapsed="false">
      <c r="B23" s="4"/>
      <c r="F23" s="182"/>
      <c r="G23" s="182"/>
      <c r="H23" s="182"/>
    </row>
    <row r="24" s="1" customFormat="true" ht="12.75" hidden="false" customHeight="false" outlineLevel="0" collapsed="false">
      <c r="A24" s="179" t="s">
        <v>9</v>
      </c>
      <c r="B24" s="397" t="n">
        <v>21.04</v>
      </c>
      <c r="C24" s="179"/>
      <c r="D24" s="50" t="n">
        <v>43.6</v>
      </c>
      <c r="E24" s="50"/>
      <c r="F24" s="50" t="n">
        <v>97.78</v>
      </c>
      <c r="G24" s="50" t="n">
        <v>32.16</v>
      </c>
      <c r="H24" s="50" t="n">
        <v>41.51</v>
      </c>
      <c r="I24" s="50" t="n">
        <v>3.42</v>
      </c>
      <c r="J24" s="50"/>
    </row>
    <row r="25" s="1" customFormat="true" ht="12.75" hidden="false" customHeight="false" outlineLevel="0" collapsed="false">
      <c r="A25" s="179" t="s">
        <v>10</v>
      </c>
      <c r="B25" s="311" t="s">
        <v>176</v>
      </c>
      <c r="C25" s="179"/>
      <c r="D25" s="50" t="n">
        <v>15.79</v>
      </c>
      <c r="E25" s="50"/>
      <c r="F25" s="311" t="s">
        <v>176</v>
      </c>
      <c r="G25" s="311" t="s">
        <v>176</v>
      </c>
      <c r="H25" s="311" t="s">
        <v>176</v>
      </c>
      <c r="I25" s="311" t="s">
        <v>176</v>
      </c>
      <c r="J25" s="311"/>
    </row>
    <row r="26" s="1" customFormat="true" ht="12.75" hidden="false" customHeight="false" outlineLevel="0" collapsed="false">
      <c r="A26" s="179" t="s">
        <v>11</v>
      </c>
      <c r="B26" s="398" t="n">
        <v>22.73</v>
      </c>
      <c r="C26" s="179"/>
      <c r="D26" s="50" t="n">
        <v>63.64</v>
      </c>
      <c r="E26" s="50"/>
      <c r="F26" s="50" t="n">
        <v>100</v>
      </c>
      <c r="G26" s="50" t="n">
        <v>35.71</v>
      </c>
      <c r="H26" s="50" t="n">
        <v>42.86</v>
      </c>
      <c r="I26" s="195" t="s">
        <v>15</v>
      </c>
      <c r="J26" s="195"/>
    </row>
    <row r="27" s="1" customFormat="true" ht="12.75" hidden="false" customHeight="false" outlineLevel="0" collapsed="false">
      <c r="A27" s="179" t="s">
        <v>12</v>
      </c>
      <c r="B27" s="37" t="n">
        <v>75</v>
      </c>
      <c r="C27" s="179"/>
      <c r="D27" s="53" t="n">
        <v>75</v>
      </c>
      <c r="E27" s="53"/>
      <c r="F27" s="50" t="n">
        <v>100</v>
      </c>
      <c r="G27" s="50" t="n">
        <v>100</v>
      </c>
      <c r="H27" s="50" t="n">
        <v>100</v>
      </c>
      <c r="I27" s="50" t="n">
        <v>33.33</v>
      </c>
      <c r="J27" s="50"/>
    </row>
    <row r="28" s="1" customFormat="true" ht="12.75" hidden="false" customHeight="false" outlineLevel="0" collapsed="false">
      <c r="A28" s="61" t="s">
        <v>13</v>
      </c>
      <c r="B28" s="37" t="n">
        <v>21.67</v>
      </c>
      <c r="C28" s="61"/>
      <c r="D28" s="325" t="n">
        <v>43.64</v>
      </c>
      <c r="E28" s="325"/>
      <c r="F28" s="325" t="n">
        <v>97.93</v>
      </c>
      <c r="G28" s="325" t="n">
        <v>33.17</v>
      </c>
      <c r="H28" s="325" t="n">
        <v>42.29</v>
      </c>
      <c r="I28" s="325" t="n">
        <v>3.59</v>
      </c>
      <c r="J28" s="325"/>
    </row>
    <row r="29" s="1" customFormat="true" ht="4.5" hidden="false" customHeight="true" outlineLevel="0" collapsed="false">
      <c r="B29" s="4"/>
      <c r="F29" s="184"/>
      <c r="H29" s="184"/>
    </row>
    <row r="30" s="1" customFormat="true" ht="12.75" hidden="false" customHeight="true" outlineLevel="0" collapsed="false">
      <c r="B30" s="4"/>
      <c r="D30" s="181" t="s">
        <v>6</v>
      </c>
      <c r="E30" s="181"/>
      <c r="F30" s="181"/>
      <c r="G30" s="181"/>
      <c r="H30" s="181"/>
      <c r="I30" s="181"/>
      <c r="J30" s="181"/>
    </row>
    <row r="31" s="1" customFormat="true" ht="3.75" hidden="false" customHeight="true" outlineLevel="0" collapsed="false">
      <c r="B31" s="4"/>
      <c r="F31" s="186"/>
      <c r="G31" s="182"/>
      <c r="H31" s="186"/>
    </row>
    <row r="32" s="1" customFormat="true" ht="12.75" hidden="false" customHeight="false" outlineLevel="0" collapsed="false">
      <c r="A32" s="179" t="s">
        <v>9</v>
      </c>
      <c r="B32" s="37" t="n">
        <v>10.81</v>
      </c>
      <c r="C32" s="179"/>
      <c r="D32" s="50" t="n">
        <v>25.56</v>
      </c>
      <c r="E32" s="50"/>
      <c r="F32" s="50" t="n">
        <v>94.34</v>
      </c>
      <c r="G32" s="50" t="n">
        <v>24.85</v>
      </c>
      <c r="H32" s="50" t="n">
        <v>37.18</v>
      </c>
      <c r="I32" s="50" t="n">
        <v>3.67</v>
      </c>
      <c r="J32" s="50"/>
    </row>
    <row r="33" s="1" customFormat="true" ht="12.75" hidden="false" customHeight="false" outlineLevel="0" collapsed="false">
      <c r="A33" s="179" t="s">
        <v>10</v>
      </c>
      <c r="B33" s="311" t="s">
        <v>176</v>
      </c>
      <c r="C33" s="179"/>
      <c r="D33" s="50" t="n">
        <v>6.82</v>
      </c>
      <c r="E33" s="50"/>
      <c r="F33" s="311" t="s">
        <v>176</v>
      </c>
      <c r="G33" s="311" t="s">
        <v>176</v>
      </c>
      <c r="H33" s="311" t="s">
        <v>176</v>
      </c>
      <c r="I33" s="311" t="s">
        <v>176</v>
      </c>
      <c r="J33" s="311"/>
    </row>
    <row r="34" s="1" customFormat="true" ht="12.75" hidden="false" customHeight="false" outlineLevel="0" collapsed="false">
      <c r="A34" s="179" t="s">
        <v>11</v>
      </c>
      <c r="B34" s="397" t="n">
        <v>17.07</v>
      </c>
      <c r="C34" s="179"/>
      <c r="D34" s="50" t="n">
        <v>29.27</v>
      </c>
      <c r="E34" s="50"/>
      <c r="F34" s="50" t="n">
        <v>100</v>
      </c>
      <c r="G34" s="50" t="n">
        <v>50</v>
      </c>
      <c r="H34" s="50" t="n">
        <v>75</v>
      </c>
      <c r="I34" s="195" t="s">
        <v>15</v>
      </c>
      <c r="J34" s="195"/>
    </row>
    <row r="35" s="1" customFormat="true" ht="12.75" hidden="false" customHeight="false" outlineLevel="0" collapsed="false">
      <c r="A35" s="179" t="s">
        <v>12</v>
      </c>
      <c r="B35" s="397" t="n">
        <v>50</v>
      </c>
      <c r="C35" s="179"/>
      <c r="D35" s="50" t="n">
        <v>75</v>
      </c>
      <c r="E35" s="50"/>
      <c r="F35" s="50" t="n">
        <v>100</v>
      </c>
      <c r="G35" s="50" t="n">
        <v>66.67</v>
      </c>
      <c r="H35" s="50" t="n">
        <v>100</v>
      </c>
      <c r="I35" s="50" t="n">
        <v>16.67</v>
      </c>
      <c r="J35" s="50"/>
    </row>
    <row r="36" s="1" customFormat="true" ht="12.75" hidden="false" customHeight="false" outlineLevel="0" collapsed="false">
      <c r="A36" s="61" t="s">
        <v>13</v>
      </c>
      <c r="B36" s="397" t="n">
        <v>11.47</v>
      </c>
      <c r="C36" s="61"/>
      <c r="D36" s="325" t="n">
        <v>25.46</v>
      </c>
      <c r="E36" s="325"/>
      <c r="F36" s="325" t="n">
        <v>94.68</v>
      </c>
      <c r="G36" s="325" t="n">
        <v>26.69</v>
      </c>
      <c r="H36" s="325" t="n">
        <v>39.94</v>
      </c>
      <c r="I36" s="325" t="n">
        <v>3.79</v>
      </c>
      <c r="J36" s="325"/>
    </row>
    <row r="37" s="1" customFormat="true" ht="4.5" hidden="false" customHeight="true" outlineLevel="0" collapsed="false">
      <c r="F37" s="184"/>
      <c r="H37" s="184"/>
    </row>
    <row r="38" s="1" customFormat="true" ht="12.75" hidden="false" customHeight="true" outlineLevel="0" collapsed="false">
      <c r="D38" s="188" t="s">
        <v>7</v>
      </c>
      <c r="E38" s="188"/>
      <c r="F38" s="188"/>
      <c r="G38" s="188"/>
      <c r="H38" s="188"/>
      <c r="I38" s="188"/>
      <c r="J38" s="188"/>
    </row>
    <row r="39" s="1" customFormat="true" ht="5.25" hidden="false" customHeight="true" outlineLevel="0" collapsed="false">
      <c r="F39" s="186"/>
      <c r="G39" s="182"/>
      <c r="H39" s="186"/>
    </row>
    <row r="40" s="1" customFormat="true" ht="12.75" hidden="false" customHeight="false" outlineLevel="0" collapsed="false">
      <c r="A40" s="179" t="s">
        <v>9</v>
      </c>
      <c r="B40" s="398" t="n">
        <v>18.78</v>
      </c>
      <c r="C40" s="179"/>
      <c r="D40" s="325" t="n">
        <v>30.69</v>
      </c>
      <c r="E40" s="325"/>
      <c r="F40" s="325" t="n">
        <v>94.62</v>
      </c>
      <c r="G40" s="325" t="n">
        <v>29.38</v>
      </c>
      <c r="H40" s="325" t="n">
        <v>38.17</v>
      </c>
      <c r="I40" s="325" t="n">
        <v>2.45</v>
      </c>
      <c r="J40" s="325"/>
    </row>
    <row r="41" s="1" customFormat="true" ht="12.75" hidden="false" customHeight="false" outlineLevel="0" collapsed="false">
      <c r="A41" s="179" t="s">
        <v>10</v>
      </c>
      <c r="B41" s="313" t="s">
        <v>176</v>
      </c>
      <c r="C41" s="179"/>
      <c r="D41" s="325" t="n">
        <v>16.1</v>
      </c>
      <c r="E41" s="325"/>
      <c r="F41" s="311" t="s">
        <v>176</v>
      </c>
      <c r="G41" s="311" t="s">
        <v>176</v>
      </c>
      <c r="H41" s="311" t="s">
        <v>176</v>
      </c>
      <c r="I41" s="311" t="s">
        <v>176</v>
      </c>
      <c r="J41" s="311"/>
    </row>
    <row r="42" s="1" customFormat="true" ht="12.75" hidden="false" customHeight="false" outlineLevel="0" collapsed="false">
      <c r="A42" s="179" t="s">
        <v>11</v>
      </c>
      <c r="B42" s="398" t="n">
        <v>21.5</v>
      </c>
      <c r="C42" s="179"/>
      <c r="D42" s="325" t="n">
        <v>51.4</v>
      </c>
      <c r="E42" s="325"/>
      <c r="F42" s="325" t="n">
        <v>100</v>
      </c>
      <c r="G42" s="325" t="n">
        <v>45.45</v>
      </c>
      <c r="H42" s="325" t="n">
        <v>58.18</v>
      </c>
      <c r="I42" s="53" t="n">
        <v>1.82</v>
      </c>
      <c r="J42" s="53"/>
    </row>
    <row r="43" s="1" customFormat="true" ht="12.75" hidden="false" customHeight="false" outlineLevel="0" collapsed="false">
      <c r="A43" s="179" t="s">
        <v>12</v>
      </c>
      <c r="B43" s="398" t="n">
        <v>68.18</v>
      </c>
      <c r="C43" s="179"/>
      <c r="D43" s="325" t="n">
        <v>77.27</v>
      </c>
      <c r="E43" s="325"/>
      <c r="F43" s="325" t="n">
        <v>100</v>
      </c>
      <c r="G43" s="325" t="n">
        <v>70.59</v>
      </c>
      <c r="H43" s="325" t="n">
        <v>94.12</v>
      </c>
      <c r="I43" s="325" t="n">
        <v>29.41</v>
      </c>
      <c r="J43" s="325"/>
    </row>
    <row r="44" s="1" customFormat="true" ht="12.75" hidden="false" customHeight="false" outlineLevel="0" collapsed="false">
      <c r="A44" s="61" t="s">
        <v>13</v>
      </c>
      <c r="B44" s="398" t="n">
        <v>19.32</v>
      </c>
      <c r="C44" s="61"/>
      <c r="D44" s="325" t="n">
        <v>30.87</v>
      </c>
      <c r="E44" s="325"/>
      <c r="F44" s="325" t="n">
        <v>94.94</v>
      </c>
      <c r="G44" s="325" t="n">
        <v>30.65</v>
      </c>
      <c r="H44" s="325" t="n">
        <v>39.82</v>
      </c>
      <c r="I44" s="325" t="n">
        <v>2.79</v>
      </c>
      <c r="J44" s="325"/>
    </row>
    <row r="45" s="1" customFormat="true" ht="6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s="1" customFormat="true" ht="12.75" hidden="false" customHeight="true" outlineLevel="0" collapsed="false">
      <c r="A46" s="230" t="s">
        <v>178</v>
      </c>
      <c r="B46" s="230"/>
      <c r="C46" s="230"/>
      <c r="D46" s="230"/>
      <c r="E46" s="230"/>
      <c r="F46" s="230"/>
      <c r="G46" s="230"/>
      <c r="H46" s="230"/>
      <c r="I46" s="230"/>
      <c r="J46" s="231"/>
    </row>
    <row r="47" s="1" customFormat="true" ht="12.75" hidden="false" customHeight="false" outlineLevel="0" collapsed="false">
      <c r="A47" s="366" t="s">
        <v>17</v>
      </c>
      <c r="B47" s="366"/>
      <c r="C47" s="366"/>
      <c r="D47" s="0"/>
      <c r="E47" s="0"/>
      <c r="F47" s="0"/>
      <c r="G47" s="0"/>
      <c r="H47" s="0"/>
    </row>
    <row r="48" customFormat="false" ht="21" hidden="false" customHeight="true" outlineLevel="0" collapsed="false">
      <c r="A48" s="230" t="s">
        <v>18</v>
      </c>
      <c r="B48" s="230"/>
      <c r="C48" s="230"/>
      <c r="D48" s="230"/>
      <c r="E48" s="230"/>
      <c r="F48" s="230"/>
      <c r="G48" s="230"/>
      <c r="H48" s="230"/>
      <c r="I48" s="230"/>
      <c r="J48" s="231"/>
    </row>
    <row r="49" customFormat="false" ht="26.25" hidden="false" customHeight="true" outlineLevel="0" collapsed="false">
      <c r="A49" s="391" t="s">
        <v>462</v>
      </c>
      <c r="B49" s="391"/>
      <c r="C49" s="391"/>
      <c r="D49" s="391"/>
      <c r="E49" s="391"/>
      <c r="F49" s="391"/>
      <c r="G49" s="391"/>
      <c r="H49" s="391"/>
      <c r="I49" s="391"/>
      <c r="J49" s="399"/>
    </row>
    <row r="50" customFormat="false" ht="12.75" hidden="false" customHeight="false" outlineLevel="0" collapsed="false">
      <c r="A50" s="161" t="s">
        <v>110</v>
      </c>
      <c r="B50" s="161"/>
      <c r="C50" s="161"/>
      <c r="D50" s="1"/>
      <c r="E50" s="1"/>
      <c r="F50" s="1"/>
    </row>
    <row r="51" customFormat="false" ht="12.75" hidden="false" customHeight="false" outlineLevel="0" collapsed="false">
      <c r="A51" s="1"/>
      <c r="B51" s="7"/>
      <c r="C51" s="7"/>
      <c r="D51" s="7"/>
      <c r="E51" s="7"/>
      <c r="F51" s="7"/>
    </row>
    <row r="52" customFormat="false" ht="14.25" hidden="false" customHeight="true" outlineLevel="0" collapsed="false">
      <c r="A52" s="69"/>
      <c r="B52" s="88" t="s">
        <v>455</v>
      </c>
      <c r="C52" s="69"/>
      <c r="D52" s="88" t="s">
        <v>456</v>
      </c>
      <c r="E52" s="392" t="s">
        <v>457</v>
      </c>
      <c r="F52" s="392"/>
      <c r="G52" s="392"/>
      <c r="H52" s="392"/>
      <c r="I52" s="392"/>
      <c r="J52" s="393"/>
    </row>
    <row r="53" s="1" customFormat="true" ht="12.75" hidden="false" customHeight="true" outlineLevel="0" collapsed="false">
      <c r="A53" s="337" t="s">
        <v>21</v>
      </c>
      <c r="B53" s="88"/>
      <c r="C53" s="337"/>
      <c r="D53" s="88"/>
      <c r="E53" s="88"/>
      <c r="F53" s="394" t="s">
        <v>458</v>
      </c>
      <c r="G53" s="394" t="s">
        <v>459</v>
      </c>
      <c r="H53" s="394" t="s">
        <v>460</v>
      </c>
      <c r="I53" s="394" t="s">
        <v>461</v>
      </c>
      <c r="J53" s="395"/>
    </row>
    <row r="54" s="1" customFormat="true" ht="54.75" hidden="false" customHeight="true" outlineLevel="0" collapsed="false">
      <c r="A54" s="32" t="s">
        <v>25</v>
      </c>
      <c r="B54" s="88"/>
      <c r="C54" s="32"/>
      <c r="D54" s="88"/>
      <c r="E54" s="88"/>
      <c r="F54" s="394"/>
      <c r="G54" s="394"/>
      <c r="H54" s="394"/>
      <c r="I54" s="394"/>
      <c r="J54" s="395"/>
    </row>
    <row r="55" customFormat="false" ht="12.75" hidden="false" customHeight="false" outlineLevel="0" collapsed="false">
      <c r="A55" s="33" t="s">
        <v>26</v>
      </c>
      <c r="B55" s="400" t="n">
        <v>14.6</v>
      </c>
      <c r="C55" s="33"/>
      <c r="D55" s="195" t="n">
        <v>28.54</v>
      </c>
      <c r="E55" s="195"/>
      <c r="F55" s="195" t="n">
        <v>78.74</v>
      </c>
      <c r="G55" s="195" t="n">
        <v>25.85</v>
      </c>
      <c r="H55" s="195" t="n">
        <v>33.61</v>
      </c>
      <c r="I55" s="195" t="n">
        <v>2.18</v>
      </c>
      <c r="J55" s="195"/>
    </row>
    <row r="56" customFormat="false" ht="12.75" hidden="false" customHeight="false" outlineLevel="0" collapsed="false">
      <c r="A56" s="33" t="s">
        <v>27</v>
      </c>
      <c r="B56" s="400" t="s">
        <v>15</v>
      </c>
      <c r="C56" s="33"/>
      <c r="D56" s="195" t="n">
        <v>28.38</v>
      </c>
      <c r="E56" s="195"/>
      <c r="F56" s="195" t="n">
        <v>100</v>
      </c>
      <c r="G56" s="195" t="n">
        <v>100</v>
      </c>
      <c r="H56" s="195" t="n">
        <v>100</v>
      </c>
      <c r="I56" s="195" t="s">
        <v>15</v>
      </c>
      <c r="J56" s="195"/>
    </row>
    <row r="57" customFormat="false" ht="12.75" hidden="false" customHeight="false" outlineLevel="0" collapsed="false">
      <c r="A57" s="33" t="s">
        <v>28</v>
      </c>
      <c r="B57" s="400" t="n">
        <v>22.12</v>
      </c>
      <c r="C57" s="33"/>
      <c r="D57" s="195" t="n">
        <v>31.32</v>
      </c>
      <c r="E57" s="195"/>
      <c r="F57" s="195" t="n">
        <v>96.12</v>
      </c>
      <c r="G57" s="195" t="n">
        <v>26.37</v>
      </c>
      <c r="H57" s="195" t="n">
        <v>38.33</v>
      </c>
      <c r="I57" s="195" t="n">
        <v>1.64</v>
      </c>
      <c r="J57" s="195"/>
    </row>
    <row r="58" customFormat="false" ht="12.75" hidden="false" customHeight="false" outlineLevel="0" collapsed="false">
      <c r="A58" s="36" t="s">
        <v>29</v>
      </c>
      <c r="B58" s="400" t="n">
        <v>66.67</v>
      </c>
      <c r="C58" s="36"/>
      <c r="D58" s="195" t="n">
        <v>14.66</v>
      </c>
      <c r="E58" s="195"/>
      <c r="F58" s="195" t="n">
        <v>100</v>
      </c>
      <c r="G58" s="195" t="n">
        <v>16.67</v>
      </c>
      <c r="H58" s="195" t="n">
        <v>16.67</v>
      </c>
      <c r="I58" s="195" t="n">
        <v>16.67</v>
      </c>
      <c r="J58" s="195"/>
    </row>
    <row r="59" customFormat="false" ht="12.75" hidden="false" customHeight="false" outlineLevel="0" collapsed="false">
      <c r="A59" s="36" t="s">
        <v>30</v>
      </c>
      <c r="B59" s="400" t="n">
        <v>12.45</v>
      </c>
      <c r="C59" s="36"/>
      <c r="D59" s="195" t="n">
        <v>17.78</v>
      </c>
      <c r="E59" s="195"/>
      <c r="F59" s="195" t="n">
        <v>100</v>
      </c>
      <c r="G59" s="195" t="n">
        <v>16.67</v>
      </c>
      <c r="H59" s="195" t="n">
        <v>33.38</v>
      </c>
      <c r="I59" s="195" t="s">
        <v>15</v>
      </c>
      <c r="J59" s="195"/>
    </row>
    <row r="60" customFormat="false" ht="12.75" hidden="false" customHeight="false" outlineLevel="0" collapsed="false">
      <c r="A60" s="33" t="s">
        <v>31</v>
      </c>
      <c r="B60" s="400" t="n">
        <v>26.89</v>
      </c>
      <c r="C60" s="33"/>
      <c r="D60" s="195" t="n">
        <v>35.54</v>
      </c>
      <c r="E60" s="195"/>
      <c r="F60" s="195" t="n">
        <v>94.9</v>
      </c>
      <c r="G60" s="195" t="n">
        <v>38.56</v>
      </c>
      <c r="H60" s="195" t="n">
        <v>32.11</v>
      </c>
      <c r="I60" s="195" t="n">
        <v>1.82</v>
      </c>
      <c r="J60" s="195"/>
    </row>
    <row r="61" customFormat="false" ht="12.75" hidden="false" customHeight="false" outlineLevel="0" collapsed="false">
      <c r="A61" s="33" t="s">
        <v>32</v>
      </c>
      <c r="B61" s="400" t="n">
        <v>18.9</v>
      </c>
      <c r="C61" s="33"/>
      <c r="D61" s="195" t="n">
        <v>23.58</v>
      </c>
      <c r="E61" s="195"/>
      <c r="F61" s="195" t="n">
        <v>91.39</v>
      </c>
      <c r="G61" s="195" t="n">
        <v>33.62</v>
      </c>
      <c r="H61" s="195" t="n">
        <v>34.01</v>
      </c>
      <c r="I61" s="195" t="s">
        <v>15</v>
      </c>
      <c r="J61" s="195"/>
    </row>
    <row r="62" customFormat="false" ht="12.75" hidden="false" customHeight="false" outlineLevel="0" collapsed="false">
      <c r="A62" s="33" t="s">
        <v>33</v>
      </c>
      <c r="B62" s="400" t="n">
        <v>22.95</v>
      </c>
      <c r="C62" s="33"/>
      <c r="D62" s="195" t="n">
        <v>31.02</v>
      </c>
      <c r="E62" s="195"/>
      <c r="F62" s="195" t="n">
        <v>96.74</v>
      </c>
      <c r="G62" s="195" t="n">
        <v>27.89</v>
      </c>
      <c r="H62" s="195" t="n">
        <v>31.36</v>
      </c>
      <c r="I62" s="195" t="s">
        <v>15</v>
      </c>
      <c r="J62" s="195"/>
    </row>
    <row r="63" customFormat="false" ht="12.75" hidden="false" customHeight="false" outlineLevel="0" collapsed="false">
      <c r="A63" s="33" t="s">
        <v>34</v>
      </c>
      <c r="B63" s="400" t="n">
        <v>25.88</v>
      </c>
      <c r="C63" s="33"/>
      <c r="D63" s="195" t="n">
        <v>46.5</v>
      </c>
      <c r="E63" s="195"/>
      <c r="F63" s="195" t="n">
        <v>97.91</v>
      </c>
      <c r="G63" s="195" t="n">
        <v>33.79</v>
      </c>
      <c r="H63" s="195" t="n">
        <v>47.09</v>
      </c>
      <c r="I63" s="195" t="n">
        <v>0.88</v>
      </c>
      <c r="J63" s="195"/>
    </row>
    <row r="64" customFormat="false" ht="12.75" hidden="false" customHeight="false" outlineLevel="0" collapsed="false">
      <c r="A64" s="33" t="s">
        <v>35</v>
      </c>
      <c r="B64" s="400" t="n">
        <v>15.69</v>
      </c>
      <c r="C64" s="33"/>
      <c r="D64" s="195" t="n">
        <v>60.93</v>
      </c>
      <c r="E64" s="195"/>
      <c r="F64" s="195" t="n">
        <v>99.15</v>
      </c>
      <c r="G64" s="195" t="n">
        <v>38.14</v>
      </c>
      <c r="H64" s="195" t="n">
        <v>42.37</v>
      </c>
      <c r="I64" s="195" t="n">
        <v>3.39</v>
      </c>
      <c r="J64" s="195"/>
    </row>
    <row r="65" customFormat="false" ht="12.75" hidden="false" customHeight="false" outlineLevel="0" collapsed="false">
      <c r="A65" s="33" t="s">
        <v>36</v>
      </c>
      <c r="B65" s="400" t="n">
        <v>37.5</v>
      </c>
      <c r="C65" s="33"/>
      <c r="D65" s="195" t="n">
        <v>44.57</v>
      </c>
      <c r="E65" s="195"/>
      <c r="F65" s="195" t="n">
        <v>94.74</v>
      </c>
      <c r="G65" s="195" t="n">
        <v>26.32</v>
      </c>
      <c r="H65" s="195" t="n">
        <v>68.42</v>
      </c>
      <c r="I65" s="195" t="n">
        <v>5.26</v>
      </c>
      <c r="J65" s="195"/>
    </row>
    <row r="66" customFormat="false" ht="12.75" hidden="false" customHeight="false" outlineLevel="0" collapsed="false">
      <c r="A66" s="33" t="s">
        <v>37</v>
      </c>
      <c r="B66" s="400" t="n">
        <v>23.05</v>
      </c>
      <c r="C66" s="33"/>
      <c r="D66" s="195" t="n">
        <v>39.03</v>
      </c>
      <c r="E66" s="195"/>
      <c r="F66" s="195" t="n">
        <v>100</v>
      </c>
      <c r="G66" s="195" t="n">
        <v>23.51</v>
      </c>
      <c r="H66" s="195" t="n">
        <v>34.16</v>
      </c>
      <c r="I66" s="195" t="s">
        <v>15</v>
      </c>
      <c r="J66" s="195"/>
    </row>
    <row r="67" customFormat="false" ht="12.75" hidden="false" customHeight="false" outlineLevel="0" collapsed="false">
      <c r="A67" s="33" t="s">
        <v>38</v>
      </c>
      <c r="B67" s="400" t="n">
        <v>22.31</v>
      </c>
      <c r="C67" s="33"/>
      <c r="D67" s="195" t="n">
        <v>33.44</v>
      </c>
      <c r="E67" s="195"/>
      <c r="F67" s="195" t="n">
        <v>94.42</v>
      </c>
      <c r="G67" s="195" t="n">
        <v>27.51</v>
      </c>
      <c r="H67" s="195" t="n">
        <v>35.65</v>
      </c>
      <c r="I67" s="195" t="n">
        <v>5.21</v>
      </c>
      <c r="J67" s="195"/>
    </row>
    <row r="68" customFormat="false" ht="12.75" hidden="false" customHeight="false" outlineLevel="0" collapsed="false">
      <c r="A68" s="33" t="s">
        <v>39</v>
      </c>
      <c r="B68" s="400" t="n">
        <v>16.11</v>
      </c>
      <c r="C68" s="33"/>
      <c r="D68" s="195" t="n">
        <v>32.19</v>
      </c>
      <c r="E68" s="195"/>
      <c r="F68" s="195" t="n">
        <v>94</v>
      </c>
      <c r="G68" s="195" t="n">
        <v>18.2</v>
      </c>
      <c r="H68" s="195" t="n">
        <v>36.35</v>
      </c>
      <c r="I68" s="195" t="n">
        <v>3.02</v>
      </c>
      <c r="J68" s="195"/>
    </row>
    <row r="69" customFormat="false" ht="12.75" hidden="false" customHeight="false" outlineLevel="0" collapsed="false">
      <c r="A69" s="33" t="s">
        <v>40</v>
      </c>
      <c r="B69" s="400" t="n">
        <v>9.09</v>
      </c>
      <c r="C69" s="33"/>
      <c r="D69" s="195" t="n">
        <v>16.18</v>
      </c>
      <c r="E69" s="195"/>
      <c r="F69" s="195" t="n">
        <v>100</v>
      </c>
      <c r="G69" s="195" t="s">
        <v>15</v>
      </c>
      <c r="H69" s="195" t="s">
        <v>15</v>
      </c>
      <c r="I69" s="195" t="s">
        <v>15</v>
      </c>
      <c r="J69" s="195"/>
    </row>
    <row r="70" customFormat="false" ht="12.75" hidden="false" customHeight="false" outlineLevel="0" collapsed="false">
      <c r="A70" s="33" t="s">
        <v>41</v>
      </c>
      <c r="B70" s="400" t="n">
        <v>8.75</v>
      </c>
      <c r="C70" s="33"/>
      <c r="D70" s="195" t="n">
        <v>22.92</v>
      </c>
      <c r="E70" s="195"/>
      <c r="F70" s="195" t="n">
        <v>92.8</v>
      </c>
      <c r="G70" s="195" t="n">
        <v>19.38</v>
      </c>
      <c r="H70" s="195" t="n">
        <v>39.9</v>
      </c>
      <c r="I70" s="195" t="n">
        <v>5.52</v>
      </c>
      <c r="J70" s="195"/>
    </row>
    <row r="71" customFormat="false" ht="12.75" hidden="false" customHeight="false" outlineLevel="0" collapsed="false">
      <c r="A71" s="33" t="s">
        <v>42</v>
      </c>
      <c r="B71" s="400" t="n">
        <v>11.44</v>
      </c>
      <c r="C71" s="33"/>
      <c r="D71" s="195" t="n">
        <v>24.68</v>
      </c>
      <c r="E71" s="195"/>
      <c r="F71" s="195" t="n">
        <v>96.99</v>
      </c>
      <c r="G71" s="195" t="n">
        <v>23.57</v>
      </c>
      <c r="H71" s="195" t="n">
        <v>26.99</v>
      </c>
      <c r="I71" s="195" t="n">
        <v>4.38</v>
      </c>
      <c r="J71" s="195"/>
    </row>
    <row r="72" customFormat="false" ht="12.75" hidden="false" customHeight="false" outlineLevel="0" collapsed="false">
      <c r="A72" s="33" t="s">
        <v>43</v>
      </c>
      <c r="B72" s="400" t="n">
        <v>6.67</v>
      </c>
      <c r="C72" s="33"/>
      <c r="D72" s="195" t="n">
        <v>22.14</v>
      </c>
      <c r="E72" s="195"/>
      <c r="F72" s="195" t="n">
        <v>81.82</v>
      </c>
      <c r="G72" s="195" t="n">
        <v>27.27</v>
      </c>
      <c r="H72" s="195" t="n">
        <v>45.45</v>
      </c>
      <c r="I72" s="195" t="n">
        <v>27.27</v>
      </c>
      <c r="J72" s="195"/>
    </row>
    <row r="73" customFormat="false" ht="12.75" hidden="false" customHeight="false" outlineLevel="0" collapsed="false">
      <c r="A73" s="33" t="s">
        <v>44</v>
      </c>
      <c r="B73" s="400" t="n">
        <v>8.37</v>
      </c>
      <c r="C73" s="33"/>
      <c r="D73" s="195" t="n">
        <v>17.41</v>
      </c>
      <c r="E73" s="195"/>
      <c r="F73" s="195" t="n">
        <v>94.69</v>
      </c>
      <c r="G73" s="195" t="n">
        <v>31.3</v>
      </c>
      <c r="H73" s="195" t="n">
        <v>20.28</v>
      </c>
      <c r="I73" s="195" t="s">
        <v>15</v>
      </c>
      <c r="J73" s="195"/>
    </row>
    <row r="74" customFormat="false" ht="12.75" hidden="false" customHeight="false" outlineLevel="0" collapsed="false">
      <c r="A74" s="33" t="s">
        <v>45</v>
      </c>
      <c r="B74" s="400" t="n">
        <v>11.17</v>
      </c>
      <c r="C74" s="33"/>
      <c r="D74" s="195" t="n">
        <v>30.91</v>
      </c>
      <c r="E74" s="195"/>
      <c r="F74" s="195" t="n">
        <v>95.88</v>
      </c>
      <c r="G74" s="195" t="n">
        <v>30.69</v>
      </c>
      <c r="H74" s="195" t="n">
        <v>44.12</v>
      </c>
      <c r="I74" s="195" t="n">
        <v>1.29</v>
      </c>
      <c r="J74" s="195"/>
    </row>
    <row r="75" customFormat="false" ht="12.75" hidden="false" customHeight="false" outlineLevel="0" collapsed="false">
      <c r="A75" s="33" t="s">
        <v>46</v>
      </c>
      <c r="B75" s="400" t="n">
        <v>16.03</v>
      </c>
      <c r="C75" s="33"/>
      <c r="D75" s="195" t="n">
        <v>32.57</v>
      </c>
      <c r="E75" s="195"/>
      <c r="F75" s="195" t="n">
        <v>93.34</v>
      </c>
      <c r="G75" s="195" t="n">
        <v>27.28</v>
      </c>
      <c r="H75" s="195" t="n">
        <v>44.16</v>
      </c>
      <c r="I75" s="195" t="s">
        <v>15</v>
      </c>
      <c r="J75" s="195"/>
    </row>
    <row r="76" customFormat="false" ht="12.75" hidden="false" customHeight="false" outlineLevel="0" collapsed="false">
      <c r="A76" s="1"/>
      <c r="B76" s="1"/>
      <c r="C76" s="1"/>
      <c r="D76" s="195"/>
      <c r="E76" s="195"/>
      <c r="F76" s="195"/>
      <c r="G76" s="195"/>
      <c r="H76" s="195"/>
      <c r="I76" s="195"/>
      <c r="J76" s="195"/>
    </row>
    <row r="77" customFormat="false" ht="12.75" hidden="false" customHeight="false" outlineLevel="0" collapsed="false">
      <c r="A77" s="38" t="s">
        <v>7</v>
      </c>
      <c r="B77" s="401" t="n">
        <v>18.78</v>
      </c>
      <c r="C77" s="38"/>
      <c r="D77" s="197" t="n">
        <v>30.69</v>
      </c>
      <c r="E77" s="197"/>
      <c r="F77" s="197" t="n">
        <v>94.62</v>
      </c>
      <c r="G77" s="197" t="n">
        <v>29.38</v>
      </c>
      <c r="H77" s="197" t="n">
        <v>38.17</v>
      </c>
      <c r="I77" s="197" t="n">
        <v>2.45</v>
      </c>
      <c r="J77" s="197"/>
    </row>
    <row r="78" customFormat="false" ht="12.75" hidden="false" customHeight="false" outlineLevel="0" collapsed="false">
      <c r="A78" s="1"/>
      <c r="B78" s="4"/>
      <c r="C78" s="1"/>
      <c r="D78" s="195"/>
      <c r="E78" s="195"/>
      <c r="F78" s="195"/>
      <c r="G78" s="195"/>
      <c r="H78" s="195"/>
      <c r="I78" s="195"/>
      <c r="J78" s="195"/>
    </row>
    <row r="79" customFormat="false" ht="12.75" hidden="false" customHeight="false" outlineLevel="0" collapsed="false">
      <c r="A79" s="1" t="s">
        <v>47</v>
      </c>
      <c r="B79" s="4" t="n">
        <v>41.15</v>
      </c>
      <c r="C79" s="1"/>
      <c r="D79" s="195" t="n">
        <v>75.65</v>
      </c>
      <c r="E79" s="195"/>
      <c r="F79" s="195" t="n">
        <v>97.42</v>
      </c>
      <c r="G79" s="195" t="n">
        <v>64.92</v>
      </c>
      <c r="H79" s="195" t="n">
        <v>67.98</v>
      </c>
      <c r="I79" s="195" t="n">
        <v>5.14</v>
      </c>
      <c r="J79" s="195"/>
    </row>
    <row r="80" customFormat="false" ht="12.75" hidden="false" customHeight="false" outlineLevel="0" collapsed="false">
      <c r="A80" s="1" t="s">
        <v>48</v>
      </c>
      <c r="B80" s="4" t="n">
        <v>24.06</v>
      </c>
      <c r="C80" s="1"/>
      <c r="D80" s="195" t="n">
        <v>59.88</v>
      </c>
      <c r="E80" s="195"/>
      <c r="F80" s="195" t="n">
        <v>96.28</v>
      </c>
      <c r="G80" s="195" t="n">
        <v>43.13</v>
      </c>
      <c r="H80" s="195" t="n">
        <v>54.31</v>
      </c>
      <c r="I80" s="195" t="n">
        <v>3.61</v>
      </c>
      <c r="J80" s="195"/>
    </row>
    <row r="81" customFormat="false" ht="12.75" hidden="false" customHeight="false" outlineLevel="0" collapsed="false">
      <c r="A81" s="1" t="s">
        <v>49</v>
      </c>
      <c r="B81" s="4" t="n">
        <v>18.12</v>
      </c>
      <c r="C81" s="1"/>
      <c r="D81" s="195" t="n">
        <v>48.52</v>
      </c>
      <c r="E81" s="195"/>
      <c r="F81" s="195" t="n">
        <v>95.25</v>
      </c>
      <c r="G81" s="195" t="n">
        <v>25.31</v>
      </c>
      <c r="H81" s="195" t="n">
        <v>39.39</v>
      </c>
      <c r="I81" s="195" t="n">
        <v>2.43</v>
      </c>
      <c r="J81" s="195"/>
    </row>
    <row r="82" customFormat="false" ht="12.75" hidden="false" customHeight="false" outlineLevel="0" collapsed="false">
      <c r="A82" s="1" t="s">
        <v>50</v>
      </c>
      <c r="B82" s="4" t="n">
        <v>15.35</v>
      </c>
      <c r="C82" s="1"/>
      <c r="D82" s="195" t="n">
        <v>42.11</v>
      </c>
      <c r="E82" s="195"/>
      <c r="F82" s="195" t="n">
        <v>92.92</v>
      </c>
      <c r="G82" s="195" t="n">
        <v>19.71</v>
      </c>
      <c r="H82" s="195" t="n">
        <v>24.58</v>
      </c>
      <c r="I82" s="195" t="n">
        <v>1.47</v>
      </c>
      <c r="J82" s="195"/>
    </row>
    <row r="83" customFormat="false" ht="12.75" hidden="false" customHeight="false" outlineLevel="0" collapsed="false">
      <c r="A83" s="1" t="s">
        <v>51</v>
      </c>
      <c r="B83" s="402" t="s">
        <v>176</v>
      </c>
      <c r="C83" s="1"/>
      <c r="D83" s="195" t="n">
        <v>23.03</v>
      </c>
      <c r="E83" s="195"/>
      <c r="F83" s="402" t="s">
        <v>176</v>
      </c>
      <c r="G83" s="402" t="s">
        <v>176</v>
      </c>
      <c r="H83" s="402" t="s">
        <v>176</v>
      </c>
      <c r="I83" s="402" t="s">
        <v>176</v>
      </c>
      <c r="J83" s="402"/>
    </row>
    <row r="84" customFormat="false" ht="12.75" hidden="false" customHeight="false" outlineLevel="0" collapsed="false">
      <c r="A84" s="109" t="s">
        <v>52</v>
      </c>
      <c r="B84" s="402" t="s">
        <v>176</v>
      </c>
      <c r="C84" s="109"/>
      <c r="D84" s="195" t="n">
        <v>31.19</v>
      </c>
      <c r="E84" s="195"/>
      <c r="F84" s="402" t="s">
        <v>176</v>
      </c>
      <c r="G84" s="402" t="s">
        <v>176</v>
      </c>
      <c r="H84" s="402" t="s">
        <v>176</v>
      </c>
      <c r="I84" s="402" t="s">
        <v>176</v>
      </c>
      <c r="J84" s="402"/>
    </row>
    <row r="85" customFormat="false" ht="12.75" hidden="false" customHeight="false" outlineLevel="0" collapsed="false">
      <c r="A85" s="109" t="s">
        <v>53</v>
      </c>
      <c r="B85" s="402" t="s">
        <v>176</v>
      </c>
      <c r="C85" s="109"/>
      <c r="D85" s="195" t="n">
        <v>18.15</v>
      </c>
      <c r="E85" s="195"/>
      <c r="F85" s="402" t="s">
        <v>176</v>
      </c>
      <c r="G85" s="402" t="s">
        <v>176</v>
      </c>
      <c r="H85" s="402" t="s">
        <v>176</v>
      </c>
      <c r="I85" s="402" t="s">
        <v>176</v>
      </c>
      <c r="J85" s="402"/>
    </row>
    <row r="86" customFormat="false" ht="12.75" hidden="false" customHeight="false" outlineLevel="0" collapsed="false">
      <c r="A86" s="7"/>
      <c r="B86" s="7"/>
      <c r="C86" s="7"/>
      <c r="D86" s="199"/>
      <c r="E86" s="199"/>
      <c r="F86" s="199"/>
      <c r="G86" s="199"/>
      <c r="H86" s="199"/>
      <c r="I86" s="199"/>
      <c r="J86" s="195"/>
    </row>
    <row r="87" customFormat="false" ht="12.75" hidden="false" customHeight="true" outlineLevel="0" collapsed="false">
      <c r="A87" s="230" t="s">
        <v>178</v>
      </c>
      <c r="B87" s="230"/>
      <c r="C87" s="230"/>
      <c r="D87" s="230"/>
      <c r="E87" s="230"/>
      <c r="F87" s="230"/>
      <c r="G87" s="230"/>
      <c r="H87" s="230"/>
      <c r="I87" s="230"/>
      <c r="J87" s="231"/>
    </row>
    <row r="88" customFormat="false" ht="12.75" hidden="false" customHeight="false" outlineLevel="0" collapsed="false">
      <c r="A88" s="366" t="s">
        <v>17</v>
      </c>
      <c r="B88" s="366"/>
      <c r="C88" s="366"/>
      <c r="D88" s="191"/>
      <c r="E88" s="193"/>
      <c r="F88" s="103"/>
    </row>
    <row r="89" customFormat="false" ht="12.75" hidden="false" customHeight="true" outlineLevel="0" collapsed="false">
      <c r="A89" s="230" t="s">
        <v>18</v>
      </c>
      <c r="B89" s="230"/>
      <c r="C89" s="230"/>
      <c r="D89" s="230"/>
      <c r="E89" s="230"/>
      <c r="F89" s="230"/>
      <c r="G89" s="230"/>
      <c r="H89" s="230"/>
      <c r="I89" s="230"/>
      <c r="J89" s="231"/>
    </row>
    <row r="91" customFormat="false" ht="12.75" hidden="false" customHeight="false" outlineLevel="0" collapsed="false">
      <c r="H91" s="19"/>
      <c r="I91" s="0"/>
      <c r="J91" s="0"/>
    </row>
    <row r="92" customFormat="false" ht="12.75" hidden="false" customHeight="false" outlineLevel="0" collapsed="false">
      <c r="H92" s="19"/>
      <c r="I92" s="0"/>
      <c r="J92" s="0"/>
    </row>
    <row r="93" customFormat="false" ht="12.75" hidden="false" customHeight="false" outlineLevel="0" collapsed="false">
      <c r="H93" s="19"/>
      <c r="I93" s="0"/>
      <c r="J93" s="0"/>
    </row>
    <row r="94" customFormat="false" ht="12.75" hidden="false" customHeight="false" outlineLevel="0" collapsed="false">
      <c r="H94" s="19"/>
      <c r="I94" s="0"/>
      <c r="J94" s="0"/>
    </row>
    <row r="95" customFormat="false" ht="12.75" hidden="false" customHeight="false" outlineLevel="0" collapsed="false">
      <c r="H95" s="19"/>
      <c r="I95" s="0"/>
      <c r="J95" s="0"/>
    </row>
    <row r="96" customFormat="false" ht="12.75" hidden="false" customHeight="false" outlineLevel="0" collapsed="false">
      <c r="H96" s="19"/>
      <c r="I96" s="0"/>
      <c r="J96" s="0"/>
    </row>
    <row r="97" customFormat="false" ht="12.75" hidden="false" customHeight="false" outlineLevel="0" collapsed="false">
      <c r="H97" s="19"/>
      <c r="I97" s="0"/>
      <c r="J97" s="0"/>
    </row>
    <row r="98" customFormat="false" ht="12.75" hidden="false" customHeight="false" outlineLevel="0" collapsed="false">
      <c r="H98" s="19"/>
      <c r="I98" s="0"/>
      <c r="J98" s="0"/>
    </row>
    <row r="99" customFormat="false" ht="12.75" hidden="false" customHeight="false" outlineLevel="0" collapsed="false">
      <c r="H99" s="19"/>
      <c r="I99" s="0"/>
      <c r="J99" s="0"/>
    </row>
    <row r="100" customFormat="false" ht="12.75" hidden="false" customHeight="false" outlineLevel="0" collapsed="false">
      <c r="H100" s="19"/>
      <c r="I100" s="0"/>
      <c r="J100" s="0"/>
    </row>
    <row r="101" customFormat="false" ht="12.75" hidden="false" customHeight="false" outlineLevel="0" collapsed="false">
      <c r="H101" s="19"/>
      <c r="I101" s="0"/>
      <c r="J101" s="0"/>
    </row>
    <row r="102" customFormat="false" ht="12.75" hidden="false" customHeight="false" outlineLevel="0" collapsed="false">
      <c r="H102" s="19"/>
      <c r="I102" s="0"/>
      <c r="J102" s="0"/>
    </row>
    <row r="103" customFormat="false" ht="12.75" hidden="false" customHeight="false" outlineLevel="0" collapsed="false">
      <c r="H103" s="19"/>
      <c r="I103" s="0"/>
      <c r="J103" s="0"/>
    </row>
    <row r="104" customFormat="false" ht="12.75" hidden="false" customHeight="false" outlineLevel="0" collapsed="false">
      <c r="H104" s="19"/>
      <c r="I104" s="0"/>
      <c r="J104" s="0"/>
    </row>
  </sheetData>
  <mergeCells count="27">
    <mergeCell ref="A1:I1"/>
    <mergeCell ref="B4:B6"/>
    <mergeCell ref="D4:D6"/>
    <mergeCell ref="E4:I4"/>
    <mergeCell ref="E5:E6"/>
    <mergeCell ref="F5:F6"/>
    <mergeCell ref="G5:G6"/>
    <mergeCell ref="H5:H6"/>
    <mergeCell ref="I5:I6"/>
    <mergeCell ref="D7:I7"/>
    <mergeCell ref="D14:I14"/>
    <mergeCell ref="D22:I22"/>
    <mergeCell ref="D30:I30"/>
    <mergeCell ref="D38:I38"/>
    <mergeCell ref="A46:I46"/>
    <mergeCell ref="A48:I48"/>
    <mergeCell ref="A49:I49"/>
    <mergeCell ref="B52:B54"/>
    <mergeCell ref="D52:D54"/>
    <mergeCell ref="E52:I52"/>
    <mergeCell ref="E53:E54"/>
    <mergeCell ref="F53:F54"/>
    <mergeCell ref="G53:G54"/>
    <mergeCell ref="H53:H54"/>
    <mergeCell ref="I53:I54"/>
    <mergeCell ref="A87:I87"/>
    <mergeCell ref="A89:I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5" min="2" style="0" width="10.99"/>
    <col collapsed="false" customWidth="true" hidden="false" outlineLevel="0" max="6" min="6" style="0" width="17.7"/>
    <col collapsed="false" customWidth="true" hidden="false" outlineLevel="0" max="7" min="7" style="0" width="23.28"/>
    <col collapsed="false" customWidth="true" hidden="false" outlineLevel="0" max="10" min="8" style="0" width="9.28"/>
  </cols>
  <sheetData>
    <row r="1" customFormat="false" ht="29.25" hidden="false" customHeight="true" outlineLevel="0" collapsed="false">
      <c r="A1" s="2" t="s">
        <v>46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1" t="s">
        <v>134</v>
      </c>
    </row>
    <row r="3" customFormat="false" ht="12.75" hidden="false" customHeight="false" outlineLevel="0" collapsed="false">
      <c r="A3" s="70"/>
    </row>
    <row r="4" s="306" customFormat="true" ht="49.5" hidden="false" customHeight="true" outlineLevel="0" collapsed="false">
      <c r="A4" s="8" t="s">
        <v>2</v>
      </c>
      <c r="B4" s="287" t="s">
        <v>3</v>
      </c>
      <c r="C4" s="287" t="s">
        <v>4</v>
      </c>
      <c r="D4" s="287" t="s">
        <v>5</v>
      </c>
      <c r="E4" s="287" t="s">
        <v>6</v>
      </c>
      <c r="F4" s="403" t="s">
        <v>464</v>
      </c>
      <c r="G4" s="404" t="s">
        <v>465</v>
      </c>
      <c r="H4" s="258"/>
      <c r="I4" s="258"/>
      <c r="J4" s="258"/>
      <c r="K4" s="258"/>
    </row>
    <row r="5" customFormat="false" ht="6" hidden="false" customHeight="true" outlineLevel="0" collapsed="false">
      <c r="A5" s="177"/>
      <c r="B5" s="289"/>
      <c r="C5" s="289"/>
      <c r="D5" s="289"/>
      <c r="E5" s="289"/>
      <c r="F5" s="289"/>
      <c r="G5" s="264"/>
      <c r="H5" s="405"/>
      <c r="I5" s="405"/>
      <c r="J5" s="405"/>
      <c r="K5" s="1"/>
    </row>
    <row r="6" customFormat="false" ht="12.75" hidden="false" customHeight="true" outlineLevel="0" collapsed="false">
      <c r="A6" s="179" t="s">
        <v>9</v>
      </c>
      <c r="B6" s="50" t="n">
        <v>47.52</v>
      </c>
      <c r="C6" s="50" t="n">
        <v>70.58</v>
      </c>
      <c r="D6" s="50" t="n">
        <v>62.94</v>
      </c>
      <c r="E6" s="50" t="n">
        <v>44.11</v>
      </c>
      <c r="F6" s="325" t="n">
        <v>52.51</v>
      </c>
      <c r="G6" s="103" t="n">
        <v>4.98</v>
      </c>
      <c r="H6" s="406"/>
      <c r="I6" s="406"/>
      <c r="J6" s="406"/>
      <c r="K6" s="4"/>
      <c r="M6" s="60"/>
      <c r="N6" s="60"/>
      <c r="O6" s="60"/>
      <c r="P6" s="60"/>
      <c r="Q6" s="60"/>
    </row>
    <row r="7" customFormat="false" ht="12.75" hidden="false" customHeight="false" outlineLevel="0" collapsed="false">
      <c r="A7" s="179" t="s">
        <v>10</v>
      </c>
      <c r="B7" s="50" t="n">
        <v>29.03</v>
      </c>
      <c r="C7" s="50" t="n">
        <v>29.17</v>
      </c>
      <c r="D7" s="50" t="n">
        <v>21.05</v>
      </c>
      <c r="E7" s="50" t="n">
        <v>11.36</v>
      </c>
      <c r="F7" s="325" t="n">
        <v>21.19</v>
      </c>
      <c r="G7" s="103" t="n">
        <v>4.36</v>
      </c>
      <c r="H7" s="407"/>
      <c r="I7" s="406"/>
      <c r="J7" s="406"/>
      <c r="K7" s="4"/>
      <c r="M7" s="60"/>
      <c r="N7" s="60"/>
      <c r="O7" s="60"/>
      <c r="P7" s="60"/>
      <c r="Q7" s="60"/>
    </row>
    <row r="8" customFormat="false" ht="12.75" hidden="false" customHeight="false" outlineLevel="0" collapsed="false">
      <c r="A8" s="179" t="s">
        <v>11</v>
      </c>
      <c r="B8" s="50" t="n">
        <v>29.17</v>
      </c>
      <c r="C8" s="50" t="n">
        <v>35</v>
      </c>
      <c r="D8" s="50" t="n">
        <v>45.45</v>
      </c>
      <c r="E8" s="50" t="n">
        <v>21.95</v>
      </c>
      <c r="F8" s="325" t="n">
        <v>30.84</v>
      </c>
      <c r="G8" s="103" t="n">
        <v>72.39</v>
      </c>
      <c r="H8" s="407"/>
      <c r="I8" s="406"/>
      <c r="J8" s="407"/>
      <c r="K8" s="4"/>
      <c r="M8" s="60"/>
      <c r="N8" s="60"/>
      <c r="O8" s="60"/>
      <c r="P8" s="60"/>
      <c r="Q8" s="60"/>
    </row>
    <row r="9" customFormat="false" ht="12.75" hidden="false" customHeight="false" outlineLevel="0" collapsed="false">
      <c r="A9" s="179" t="s">
        <v>12</v>
      </c>
      <c r="B9" s="50" t="n">
        <v>100</v>
      </c>
      <c r="C9" s="50" t="n">
        <v>83.33</v>
      </c>
      <c r="D9" s="53" t="n">
        <v>75</v>
      </c>
      <c r="E9" s="50" t="n">
        <v>50</v>
      </c>
      <c r="F9" s="325" t="n">
        <v>72.73</v>
      </c>
      <c r="G9" s="103" t="n">
        <v>348.88</v>
      </c>
      <c r="H9" s="406"/>
      <c r="I9" s="407"/>
      <c r="J9" s="406"/>
      <c r="K9" s="4"/>
      <c r="M9" s="60"/>
      <c r="N9" s="60"/>
      <c r="O9" s="60"/>
      <c r="P9" s="60"/>
      <c r="Q9" s="60"/>
    </row>
    <row r="10" customFormat="false" ht="12.75" hidden="false" customHeight="false" outlineLevel="0" collapsed="false">
      <c r="A10" s="61" t="s">
        <v>13</v>
      </c>
      <c r="B10" s="325" t="n">
        <v>47.26</v>
      </c>
      <c r="C10" s="325" t="n">
        <v>69.51</v>
      </c>
      <c r="D10" s="325" t="n">
        <v>61.84</v>
      </c>
      <c r="E10" s="325" t="n">
        <v>43.24</v>
      </c>
      <c r="F10" s="325" t="n">
        <v>51.84</v>
      </c>
      <c r="G10" s="103" t="n">
        <v>6.77</v>
      </c>
      <c r="H10" s="4"/>
      <c r="I10" s="4"/>
      <c r="J10" s="4"/>
      <c r="K10" s="4"/>
      <c r="M10" s="60"/>
      <c r="N10" s="60"/>
      <c r="O10" s="60"/>
      <c r="P10" s="60"/>
      <c r="Q10" s="60"/>
    </row>
    <row r="11" customFormat="false" ht="6.75" hidden="false" customHeight="true" outlineLevel="0" collapsed="false">
      <c r="A11" s="70"/>
      <c r="B11" s="335"/>
      <c r="C11" s="336"/>
      <c r="D11" s="335"/>
      <c r="E11" s="335"/>
      <c r="F11" s="336"/>
      <c r="G11" s="408"/>
      <c r="H11" s="1"/>
      <c r="I11" s="1"/>
      <c r="J11" s="1"/>
      <c r="K11" s="1"/>
    </row>
    <row r="12" customFormat="false" ht="6.75" hidden="false" customHeight="true" outlineLevel="0" collapsed="false">
      <c r="A12" s="366"/>
      <c r="B12" s="27"/>
      <c r="C12" s="27"/>
      <c r="D12" s="27"/>
      <c r="E12" s="27"/>
      <c r="F12" s="27"/>
      <c r="G12" s="27"/>
    </row>
    <row r="13" customFormat="false" ht="12.75" hidden="false" customHeight="true" outlineLevel="0" collapsed="false">
      <c r="A13" s="66" t="s">
        <v>18</v>
      </c>
      <c r="B13" s="66"/>
      <c r="C13" s="66"/>
      <c r="D13" s="66"/>
      <c r="E13" s="66"/>
      <c r="F13" s="66"/>
      <c r="G13" s="353"/>
      <c r="H13" s="1"/>
      <c r="I13" s="1"/>
      <c r="J13" s="1"/>
      <c r="K13" s="1"/>
    </row>
    <row r="14" customFormat="false" ht="12.75" hidden="false" customHeight="false" outlineLevel="0" collapsed="false">
      <c r="B14" s="409"/>
      <c r="C14" s="340"/>
      <c r="D14" s="409"/>
      <c r="E14" s="409"/>
      <c r="F14" s="340"/>
      <c r="G14" s="264"/>
    </row>
    <row r="15" customFormat="false" ht="30" hidden="false" customHeight="true" outlineLevel="0" collapsed="false">
      <c r="A15" s="2" t="s">
        <v>466</v>
      </c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161" t="s">
        <v>180</v>
      </c>
      <c r="B16" s="264"/>
      <c r="C16" s="264"/>
      <c r="D16" s="264"/>
      <c r="E16" s="264"/>
      <c r="F16" s="264"/>
      <c r="G16" s="264"/>
    </row>
    <row r="17" s="19" customFormat="true" ht="12.75" hidden="false" customHeight="false" outlineLevel="0" collapsed="false">
      <c r="A17" s="161"/>
      <c r="B17" s="264"/>
      <c r="C17" s="264"/>
      <c r="D17" s="264"/>
      <c r="E17" s="264"/>
      <c r="F17" s="264"/>
      <c r="G17" s="264"/>
    </row>
    <row r="18" customFormat="false" ht="36.75" hidden="false" customHeight="true" outlineLevel="0" collapsed="false">
      <c r="A18" s="29" t="s">
        <v>21</v>
      </c>
      <c r="B18" s="410" t="s">
        <v>467</v>
      </c>
      <c r="C18" s="404" t="s">
        <v>468</v>
      </c>
      <c r="D18" s="404"/>
      <c r="F18" s="411"/>
    </row>
    <row r="19" customFormat="false" ht="36.75" hidden="false" customHeight="true" outlineLevel="0" collapsed="false">
      <c r="A19" s="32" t="s">
        <v>25</v>
      </c>
      <c r="B19" s="410"/>
      <c r="C19" s="404"/>
      <c r="D19" s="404"/>
      <c r="F19" s="411"/>
    </row>
    <row r="20" customFormat="false" ht="12.75" hidden="false" customHeight="true" outlineLevel="0" collapsed="false">
      <c r="A20" s="33" t="s">
        <v>26</v>
      </c>
      <c r="B20" s="50" t="n">
        <v>45.93</v>
      </c>
      <c r="C20" s="412"/>
      <c r="D20" s="413" t="n">
        <v>3.1</v>
      </c>
      <c r="F20" s="411"/>
    </row>
    <row r="21" customFormat="false" ht="12.75" hidden="false" customHeight="true" outlineLevel="0" collapsed="false">
      <c r="A21" s="33" t="s">
        <v>27</v>
      </c>
      <c r="B21" s="50" t="n">
        <v>41.89</v>
      </c>
      <c r="C21" s="412"/>
      <c r="D21" s="413" t="n">
        <v>3.26</v>
      </c>
      <c r="F21" s="411"/>
    </row>
    <row r="22" customFormat="false" ht="12.75" hidden="false" customHeight="true" outlineLevel="0" collapsed="false">
      <c r="A22" s="33" t="s">
        <v>28</v>
      </c>
      <c r="B22" s="50" t="n">
        <v>46.15</v>
      </c>
      <c r="C22" s="412"/>
      <c r="D22" s="413" t="n">
        <v>4.1</v>
      </c>
      <c r="F22" s="411"/>
    </row>
    <row r="23" customFormat="false" ht="12.75" hidden="false" customHeight="false" outlineLevel="0" collapsed="false">
      <c r="A23" s="36" t="s">
        <v>29</v>
      </c>
      <c r="B23" s="50" t="n">
        <v>50</v>
      </c>
      <c r="C23" s="412"/>
      <c r="D23" s="413" t="n">
        <v>3</v>
      </c>
      <c r="F23" s="411"/>
    </row>
    <row r="24" customFormat="false" ht="12.75" hidden="false" customHeight="false" outlineLevel="0" collapsed="false">
      <c r="A24" s="36" t="s">
        <v>30</v>
      </c>
      <c r="B24" s="50" t="n">
        <v>60.73</v>
      </c>
      <c r="C24" s="412"/>
      <c r="D24" s="413" t="n">
        <v>3.08</v>
      </c>
      <c r="F24" s="411"/>
    </row>
    <row r="25" customFormat="false" ht="12.75" hidden="false" customHeight="false" outlineLevel="0" collapsed="false">
      <c r="A25" s="33" t="s">
        <v>31</v>
      </c>
      <c r="B25" s="50" t="n">
        <v>72.96</v>
      </c>
      <c r="C25" s="412"/>
      <c r="D25" s="413" t="n">
        <v>5.93</v>
      </c>
      <c r="F25" s="411"/>
    </row>
    <row r="26" customFormat="false" ht="12.75" hidden="false" customHeight="false" outlineLevel="0" collapsed="false">
      <c r="A26" s="33" t="s">
        <v>32</v>
      </c>
      <c r="B26" s="50" t="n">
        <v>64.36</v>
      </c>
      <c r="C26" s="412"/>
      <c r="D26" s="413" t="n">
        <v>4.67</v>
      </c>
      <c r="F26" s="411"/>
    </row>
    <row r="27" customFormat="false" ht="12.75" hidden="false" customHeight="false" outlineLevel="0" collapsed="false">
      <c r="A27" s="33" t="s">
        <v>33</v>
      </c>
      <c r="B27" s="50" t="n">
        <v>66.38</v>
      </c>
      <c r="C27" s="412"/>
      <c r="D27" s="413" t="n">
        <v>4.52</v>
      </c>
      <c r="F27" s="411"/>
    </row>
    <row r="28" customFormat="false" ht="12.75" hidden="false" customHeight="false" outlineLevel="0" collapsed="false">
      <c r="A28" s="33" t="s">
        <v>34</v>
      </c>
      <c r="B28" s="50" t="n">
        <v>83.61</v>
      </c>
      <c r="C28" s="412"/>
      <c r="D28" s="413" t="n">
        <v>6.53</v>
      </c>
      <c r="F28" s="411"/>
    </row>
    <row r="29" customFormat="false" ht="12.75" hidden="false" customHeight="false" outlineLevel="0" collapsed="false">
      <c r="A29" s="33" t="s">
        <v>35</v>
      </c>
      <c r="B29" s="50" t="n">
        <v>68.82</v>
      </c>
      <c r="C29" s="412"/>
      <c r="D29" s="413" t="n">
        <v>13.54</v>
      </c>
      <c r="F29" s="411"/>
    </row>
    <row r="30" customFormat="false" ht="12.75" hidden="false" customHeight="false" outlineLevel="0" collapsed="false">
      <c r="A30" s="33" t="s">
        <v>36</v>
      </c>
      <c r="B30" s="50" t="n">
        <v>52.17</v>
      </c>
      <c r="C30" s="412"/>
      <c r="D30" s="413" t="n">
        <v>4.5</v>
      </c>
      <c r="F30" s="411"/>
    </row>
    <row r="31" customFormat="false" ht="12.75" hidden="false" customHeight="false" outlineLevel="0" collapsed="false">
      <c r="A31" s="33" t="s">
        <v>37</v>
      </c>
      <c r="B31" s="50" t="n">
        <v>77.6</v>
      </c>
      <c r="C31" s="412"/>
      <c r="D31" s="413" t="n">
        <v>3.44</v>
      </c>
      <c r="F31" s="1"/>
    </row>
    <row r="32" customFormat="false" ht="12.75" hidden="false" customHeight="false" outlineLevel="0" collapsed="false">
      <c r="A32" s="33" t="s">
        <v>38</v>
      </c>
      <c r="B32" s="50" t="n">
        <v>52.08</v>
      </c>
      <c r="C32" s="412"/>
      <c r="D32" s="413" t="n">
        <v>8.68</v>
      </c>
      <c r="F32" s="1"/>
    </row>
    <row r="33" customFormat="false" ht="12.75" hidden="false" customHeight="false" outlineLevel="0" collapsed="false">
      <c r="A33" s="33" t="s">
        <v>39</v>
      </c>
      <c r="B33" s="50" t="n">
        <v>58.54</v>
      </c>
      <c r="C33" s="412"/>
      <c r="D33" s="413" t="n">
        <v>3.73</v>
      </c>
      <c r="F33" s="1"/>
    </row>
    <row r="34" customFormat="false" ht="12.75" hidden="false" customHeight="false" outlineLevel="0" collapsed="false">
      <c r="A34" s="33" t="s">
        <v>40</v>
      </c>
      <c r="B34" s="50" t="n">
        <v>39.71</v>
      </c>
      <c r="C34" s="412"/>
      <c r="D34" s="413" t="n">
        <v>2.09</v>
      </c>
      <c r="F34" s="1"/>
    </row>
    <row r="35" customFormat="false" ht="12.75" hidden="false" customHeight="false" outlineLevel="0" collapsed="false">
      <c r="A35" s="33" t="s">
        <v>41</v>
      </c>
      <c r="B35" s="50" t="n">
        <v>37.08</v>
      </c>
      <c r="C35" s="412"/>
      <c r="D35" s="413" t="n">
        <v>3.52</v>
      </c>
      <c r="E35" s="414"/>
      <c r="F35" s="1"/>
    </row>
    <row r="36" customFormat="false" ht="12.75" hidden="false" customHeight="false" outlineLevel="0" collapsed="false">
      <c r="A36" s="33" t="s">
        <v>42</v>
      </c>
      <c r="B36" s="50" t="n">
        <v>53.55</v>
      </c>
      <c r="C36" s="412"/>
      <c r="D36" s="413" t="n">
        <v>2.98</v>
      </c>
      <c r="E36" s="414"/>
      <c r="F36" s="4"/>
      <c r="G36" s="1"/>
    </row>
    <row r="37" customFormat="false" ht="12.75" hidden="false" customHeight="false" outlineLevel="0" collapsed="false">
      <c r="A37" s="33" t="s">
        <v>43</v>
      </c>
      <c r="B37" s="50" t="n">
        <v>54.2</v>
      </c>
      <c r="C37" s="412"/>
      <c r="D37" s="413" t="n">
        <v>8.25</v>
      </c>
      <c r="E37" s="414"/>
      <c r="F37" s="4"/>
      <c r="G37" s="1"/>
    </row>
    <row r="38" customFormat="false" ht="12.75" hidden="false" customHeight="false" outlineLevel="0" collapsed="false">
      <c r="A38" s="33" t="s">
        <v>44</v>
      </c>
      <c r="B38" s="50" t="n">
        <v>33.62</v>
      </c>
      <c r="C38" s="412"/>
      <c r="D38" s="413" t="n">
        <v>4.5</v>
      </c>
      <c r="E38" s="414"/>
      <c r="F38" s="4"/>
      <c r="G38" s="1"/>
    </row>
    <row r="39" customFormat="false" ht="12.75" hidden="false" customHeight="false" outlineLevel="0" collapsed="false">
      <c r="A39" s="33" t="s">
        <v>45</v>
      </c>
      <c r="B39" s="50" t="n">
        <v>50.12</v>
      </c>
      <c r="C39" s="4"/>
      <c r="D39" s="413" t="n">
        <v>5.03</v>
      </c>
      <c r="E39" s="1"/>
      <c r="F39" s="1"/>
      <c r="G39" s="1"/>
    </row>
    <row r="40" customFormat="false" ht="12.75" hidden="false" customHeight="false" outlineLevel="0" collapsed="false">
      <c r="A40" s="33" t="s">
        <v>46</v>
      </c>
      <c r="B40" s="50" t="n">
        <v>39.48</v>
      </c>
      <c r="C40" s="4"/>
      <c r="D40" s="413" t="n">
        <v>5.3</v>
      </c>
      <c r="E40" s="245"/>
      <c r="F40" s="245"/>
      <c r="G40" s="245"/>
    </row>
    <row r="41" customFormat="false" ht="9" hidden="false" customHeight="true" outlineLevel="0" collapsed="false">
      <c r="A41" s="1"/>
      <c r="B41" s="50"/>
      <c r="C41" s="412"/>
      <c r="D41" s="4"/>
    </row>
    <row r="42" customFormat="false" ht="12.75" hidden="false" customHeight="false" outlineLevel="0" collapsed="false">
      <c r="A42" s="38" t="s">
        <v>7</v>
      </c>
      <c r="B42" s="325" t="n">
        <v>52.51</v>
      </c>
      <c r="C42" s="415"/>
      <c r="D42" s="4" t="n">
        <v>4.98</v>
      </c>
    </row>
    <row r="43" customFormat="false" ht="7.5" hidden="false" customHeight="true" outlineLevel="0" collapsed="false">
      <c r="A43" s="1"/>
      <c r="B43" s="50"/>
      <c r="C43" s="412"/>
      <c r="D43" s="416"/>
    </row>
    <row r="44" customFormat="false" ht="12.75" hidden="false" customHeight="false" outlineLevel="0" collapsed="false">
      <c r="A44" s="1" t="s">
        <v>47</v>
      </c>
      <c r="B44" s="50" t="n">
        <v>79.05</v>
      </c>
      <c r="C44" s="412"/>
      <c r="D44" s="413" t="n">
        <v>75.89</v>
      </c>
    </row>
    <row r="45" customFormat="false" ht="12.75" hidden="false" customHeight="false" outlineLevel="0" collapsed="false">
      <c r="A45" s="1" t="s">
        <v>48</v>
      </c>
      <c r="B45" s="50" t="n">
        <v>73.85</v>
      </c>
      <c r="C45" s="412"/>
      <c r="D45" s="413" t="n">
        <v>8.71</v>
      </c>
    </row>
    <row r="46" customFormat="false" ht="12.75" hidden="false" customHeight="false" outlineLevel="0" collapsed="false">
      <c r="A46" s="1" t="s">
        <v>49</v>
      </c>
      <c r="B46" s="50" t="n">
        <v>69.22</v>
      </c>
      <c r="C46" s="417"/>
      <c r="D46" s="413" t="n">
        <v>5.14</v>
      </c>
    </row>
    <row r="47" customFormat="false" ht="12.75" hidden="false" customHeight="false" outlineLevel="0" collapsed="false">
      <c r="A47" s="1" t="s">
        <v>50</v>
      </c>
      <c r="B47" s="50" t="n">
        <v>60.08</v>
      </c>
      <c r="C47" s="4"/>
      <c r="D47" s="413" t="n">
        <v>3.4</v>
      </c>
    </row>
    <row r="48" customFormat="false" ht="12.75" hidden="false" customHeight="false" outlineLevel="0" collapsed="false">
      <c r="A48" s="1" t="s">
        <v>51</v>
      </c>
      <c r="B48" s="50" t="n">
        <v>46.73</v>
      </c>
      <c r="C48" s="4"/>
      <c r="D48" s="413" t="n">
        <v>2.71</v>
      </c>
    </row>
    <row r="49" customFormat="false" ht="12.75" hidden="false" customHeight="false" outlineLevel="0" collapsed="false">
      <c r="A49" s="109" t="s">
        <v>52</v>
      </c>
      <c r="B49" s="50" t="n">
        <v>51.01</v>
      </c>
      <c r="C49" s="4"/>
      <c r="D49" s="413" t="n">
        <v>2.96</v>
      </c>
    </row>
    <row r="50" customFormat="false" ht="12.75" hidden="false" customHeight="false" outlineLevel="0" collapsed="false">
      <c r="A50" s="109" t="s">
        <v>53</v>
      </c>
      <c r="B50" s="50" t="n">
        <v>44.18</v>
      </c>
      <c r="C50" s="4"/>
      <c r="D50" s="413" t="n">
        <v>2.54</v>
      </c>
    </row>
    <row r="51" customFormat="false" ht="7.5" hidden="false" customHeight="true" outlineLevel="0" collapsed="false">
      <c r="A51" s="70"/>
      <c r="B51" s="169"/>
      <c r="C51" s="7"/>
      <c r="D51" s="7"/>
    </row>
    <row r="52" customFormat="false" ht="12.75" hidden="false" customHeight="true" outlineLevel="0" collapsed="false">
      <c r="A52" s="230" t="s">
        <v>18</v>
      </c>
      <c r="B52" s="230"/>
      <c r="C52" s="230"/>
      <c r="D52" s="230"/>
      <c r="E52" s="230"/>
      <c r="F52" s="230"/>
    </row>
  </sheetData>
  <mergeCells count="6">
    <mergeCell ref="A1:G1"/>
    <mergeCell ref="A13:F13"/>
    <mergeCell ref="A15:G15"/>
    <mergeCell ref="B18:B19"/>
    <mergeCell ref="C18:D19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3.28"/>
    <col collapsed="false" customWidth="true" hidden="false" outlineLevel="0" max="5" min="3" style="0" width="9.41"/>
    <col collapsed="false" customWidth="true" hidden="false" outlineLevel="0" max="6" min="6" style="0" width="15.99"/>
  </cols>
  <sheetData>
    <row r="1" customFormat="false" ht="30.75" hidden="false" customHeight="true" outlineLevel="0" collapsed="false">
      <c r="A1" s="252" t="s">
        <v>469</v>
      </c>
      <c r="B1" s="252"/>
      <c r="C1" s="252"/>
      <c r="D1" s="252"/>
      <c r="E1" s="252"/>
      <c r="F1" s="252"/>
      <c r="G1" s="252"/>
    </row>
    <row r="2" customFormat="false" ht="12.75" hidden="false" customHeight="false" outlineLevel="0" collapsed="false">
      <c r="A2" s="58" t="s">
        <v>80</v>
      </c>
    </row>
    <row r="4" s="306" customFormat="true" ht="40.5" hidden="false" customHeight="true" outlineLevel="0" collapsed="false">
      <c r="A4" s="286" t="s">
        <v>2</v>
      </c>
      <c r="B4" s="392" t="s">
        <v>3</v>
      </c>
      <c r="C4" s="392" t="s">
        <v>4</v>
      </c>
      <c r="D4" s="392" t="s">
        <v>5</v>
      </c>
      <c r="E4" s="392" t="s">
        <v>6</v>
      </c>
      <c r="F4" s="418" t="s">
        <v>470</v>
      </c>
    </row>
    <row r="6" customFormat="false" ht="12.75" hidden="false" customHeight="false" outlineLevel="0" collapsed="false">
      <c r="A6" s="0" t="s">
        <v>9</v>
      </c>
      <c r="B6" s="60" t="n">
        <v>1.99</v>
      </c>
      <c r="C6" s="60" t="n">
        <v>3.42</v>
      </c>
      <c r="D6" s="60" t="n">
        <v>3.14</v>
      </c>
      <c r="E6" s="60" t="n">
        <v>2.52</v>
      </c>
      <c r="F6" s="165" t="n">
        <v>2.56</v>
      </c>
    </row>
    <row r="7" customFormat="false" ht="12.75" hidden="false" customHeight="false" outlineLevel="0" collapsed="false">
      <c r="A7" s="0" t="s">
        <v>10</v>
      </c>
      <c r="B7" s="53" t="s">
        <v>15</v>
      </c>
      <c r="C7" s="60" t="n">
        <v>4.17</v>
      </c>
      <c r="D7" s="53" t="s">
        <v>15</v>
      </c>
      <c r="E7" s="53" t="s">
        <v>15</v>
      </c>
      <c r="F7" s="325" t="n">
        <v>0.85</v>
      </c>
    </row>
    <row r="8" customFormat="false" ht="12.75" hidden="false" customHeight="false" outlineLevel="0" collapsed="false">
      <c r="A8" s="0" t="s">
        <v>11</v>
      </c>
      <c r="B8" s="60" t="n">
        <v>8.33</v>
      </c>
      <c r="C8" s="60" t="n">
        <v>15</v>
      </c>
      <c r="D8" s="60" t="n">
        <v>4.55</v>
      </c>
      <c r="E8" s="60" t="n">
        <v>9.76</v>
      </c>
      <c r="F8" s="165" t="n">
        <v>9.35</v>
      </c>
    </row>
    <row r="9" customFormat="false" ht="12.75" hidden="false" customHeight="false" outlineLevel="0" collapsed="false">
      <c r="A9" s="0" t="s">
        <v>12</v>
      </c>
      <c r="B9" s="60" t="n">
        <v>75</v>
      </c>
      <c r="C9" s="60" t="n">
        <v>33.33</v>
      </c>
      <c r="D9" s="60" t="n">
        <v>50</v>
      </c>
      <c r="E9" s="60" t="n">
        <v>50</v>
      </c>
      <c r="F9" s="165" t="n">
        <v>50</v>
      </c>
    </row>
    <row r="10" customFormat="false" ht="12.75" hidden="false" customHeight="false" outlineLevel="0" collapsed="false">
      <c r="A10" s="16" t="s">
        <v>13</v>
      </c>
      <c r="B10" s="18" t="n">
        <v>2.11</v>
      </c>
      <c r="C10" s="18" t="n">
        <v>3.71</v>
      </c>
      <c r="D10" s="18" t="n">
        <v>3.29</v>
      </c>
      <c r="E10" s="18" t="n">
        <v>2.73</v>
      </c>
      <c r="F10" s="18" t="n">
        <v>2.75</v>
      </c>
    </row>
    <row r="11" s="16" customFormat="true" ht="4.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6" hidden="false" customHeight="true" outlineLevel="0" collapsed="false">
      <c r="A12" s="366"/>
    </row>
    <row r="13" customFormat="false" ht="12.75" hidden="false" customHeight="false" outlineLevel="0" collapsed="false">
      <c r="A13" s="366" t="s">
        <v>17</v>
      </c>
    </row>
    <row r="14" customFormat="false" ht="12.75" hidden="false" customHeight="true" outlineLevel="0" collapsed="false">
      <c r="A14" s="66" t="s">
        <v>18</v>
      </c>
      <c r="B14" s="66"/>
      <c r="C14" s="66"/>
      <c r="D14" s="66"/>
      <c r="E14" s="66"/>
      <c r="F14" s="66"/>
      <c r="G14" s="66"/>
    </row>
    <row r="17" customFormat="false" ht="27" hidden="false" customHeight="true" outlineLevel="0" collapsed="false">
      <c r="A17" s="2" t="s">
        <v>471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161" t="s">
        <v>110</v>
      </c>
      <c r="B18" s="264"/>
      <c r="C18" s="264"/>
      <c r="D18" s="264"/>
      <c r="E18" s="264"/>
      <c r="F18" s="264"/>
    </row>
    <row r="19" customFormat="false" ht="12.75" hidden="false" customHeight="false" outlineLevel="0" collapsed="false">
      <c r="A19" s="161"/>
      <c r="B19" s="264"/>
      <c r="C19" s="264"/>
      <c r="D19" s="264"/>
      <c r="E19" s="264"/>
      <c r="F19" s="264"/>
    </row>
    <row r="20" customFormat="false" ht="21" hidden="false" customHeight="true" outlineLevel="0" collapsed="false">
      <c r="A20" s="29"/>
      <c r="B20" s="410" t="s">
        <v>472</v>
      </c>
      <c r="C20" s="339"/>
    </row>
    <row r="21" customFormat="false" ht="21" hidden="false" customHeight="true" outlineLevel="0" collapsed="false">
      <c r="A21" s="32" t="s">
        <v>25</v>
      </c>
      <c r="B21" s="410"/>
      <c r="C21" s="340"/>
      <c r="F21" s="411"/>
    </row>
    <row r="22" customFormat="false" ht="4.5" hidden="false" customHeight="true" outlineLevel="0" collapsed="false">
      <c r="A22" s="1"/>
      <c r="B22" s="50"/>
      <c r="C22" s="340"/>
      <c r="D22" s="1"/>
    </row>
    <row r="23" customFormat="false" ht="12.75" hidden="false" customHeight="false" outlineLevel="0" collapsed="false">
      <c r="A23" s="38" t="s">
        <v>7</v>
      </c>
      <c r="B23" s="325" t="n">
        <v>2.56</v>
      </c>
      <c r="C23" s="340"/>
      <c r="D23" s="1"/>
    </row>
    <row r="24" customFormat="false" ht="4.5" hidden="false" customHeight="true" outlineLevel="0" collapsed="false">
      <c r="A24" s="1"/>
      <c r="B24" s="50"/>
      <c r="C24" s="340"/>
      <c r="D24" s="405"/>
    </row>
    <row r="25" customFormat="false" ht="12.75" hidden="false" customHeight="false" outlineLevel="0" collapsed="false">
      <c r="A25" s="1" t="s">
        <v>47</v>
      </c>
      <c r="B25" s="50" t="n">
        <v>25.67</v>
      </c>
      <c r="C25" s="340"/>
      <c r="D25" s="419"/>
    </row>
    <row r="26" customFormat="false" ht="12.75" hidden="false" customHeight="false" outlineLevel="0" collapsed="false">
      <c r="A26" s="1" t="s">
        <v>48</v>
      </c>
      <c r="B26" s="50" t="n">
        <v>8.24</v>
      </c>
      <c r="C26" s="340"/>
      <c r="D26" s="419"/>
    </row>
    <row r="27" customFormat="false" ht="12.75" hidden="false" customHeight="false" outlineLevel="0" collapsed="false">
      <c r="A27" s="1" t="s">
        <v>49</v>
      </c>
      <c r="B27" s="50" t="n">
        <v>4.3</v>
      </c>
      <c r="C27" s="264"/>
      <c r="D27" s="419"/>
    </row>
    <row r="28" customFormat="false" ht="12.75" hidden="false" customHeight="false" outlineLevel="0" collapsed="false">
      <c r="A28" s="1" t="s">
        <v>50</v>
      </c>
      <c r="B28" s="50" t="n">
        <v>2.97</v>
      </c>
      <c r="C28" s="1"/>
      <c r="D28" s="419"/>
    </row>
    <row r="29" customFormat="false" ht="12.75" hidden="false" customHeight="false" outlineLevel="0" collapsed="false">
      <c r="A29" s="1" t="s">
        <v>51</v>
      </c>
      <c r="B29" s="50" t="n">
        <v>1.4</v>
      </c>
      <c r="C29" s="1"/>
      <c r="D29" s="419"/>
    </row>
    <row r="30" customFormat="false" ht="12.75" hidden="false" customHeight="false" outlineLevel="0" collapsed="false">
      <c r="A30" s="109" t="s">
        <v>52</v>
      </c>
      <c r="B30" s="50" t="n">
        <v>1.96</v>
      </c>
      <c r="C30" s="1"/>
      <c r="D30" s="419"/>
    </row>
    <row r="31" customFormat="false" ht="12.75" hidden="false" customHeight="false" outlineLevel="0" collapsed="false">
      <c r="A31" s="109" t="s">
        <v>53</v>
      </c>
      <c r="B31" s="50" t="n">
        <v>1.07</v>
      </c>
      <c r="C31" s="1"/>
      <c r="D31" s="419"/>
    </row>
    <row r="32" customFormat="false" ht="4.5" hidden="false" customHeight="true" outlineLevel="0" collapsed="false">
      <c r="A32" s="70"/>
      <c r="B32" s="169"/>
      <c r="C32" s="1"/>
      <c r="D32" s="1"/>
    </row>
    <row r="33" customFormat="false" ht="4.5" hidden="false" customHeight="true" outlineLevel="0" collapsed="false">
      <c r="A33" s="366"/>
    </row>
    <row r="34" customFormat="false" ht="30.75" hidden="false" customHeight="true" outlineLevel="0" collapsed="false">
      <c r="A34" s="230" t="s">
        <v>18</v>
      </c>
      <c r="B34" s="230"/>
      <c r="C34" s="230"/>
      <c r="D34" s="230"/>
      <c r="E34" s="230"/>
      <c r="F34" s="230"/>
    </row>
  </sheetData>
  <mergeCells count="5">
    <mergeCell ref="A1:G1"/>
    <mergeCell ref="A14:G14"/>
    <mergeCell ref="A17:F17"/>
    <mergeCell ref="B20:B21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X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2" style="0" width="10.13"/>
  </cols>
  <sheetData>
    <row r="1" customFormat="false" ht="12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64</v>
      </c>
      <c r="H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79"/>
      <c r="B4" s="87" t="s">
        <v>65</v>
      </c>
      <c r="C4" s="87"/>
      <c r="D4" s="87"/>
      <c r="E4" s="87"/>
      <c r="F4" s="87"/>
      <c r="G4" s="87"/>
      <c r="H4" s="87"/>
      <c r="I4" s="87"/>
      <c r="J4" s="87"/>
      <c r="K4" s="87"/>
    </row>
    <row r="5" customFormat="false" ht="60" hidden="false" customHeight="false" outlineLevel="0" collapsed="false">
      <c r="A5" s="8" t="s">
        <v>2</v>
      </c>
      <c r="B5" s="88" t="s">
        <v>66</v>
      </c>
      <c r="C5" s="88" t="s">
        <v>67</v>
      </c>
      <c r="D5" s="88" t="s">
        <v>68</v>
      </c>
      <c r="E5" s="88" t="s">
        <v>69</v>
      </c>
      <c r="F5" s="88" t="s">
        <v>70</v>
      </c>
      <c r="G5" s="88" t="s">
        <v>71</v>
      </c>
      <c r="H5" s="88" t="s">
        <v>72</v>
      </c>
      <c r="I5" s="88" t="s">
        <v>73</v>
      </c>
      <c r="J5" s="88" t="s">
        <v>74</v>
      </c>
      <c r="K5" s="88" t="s">
        <v>75</v>
      </c>
    </row>
    <row r="6" customFormat="false" ht="12.75" hidden="false" customHeight="false" outlineLevel="0" collapsed="false">
      <c r="A6" s="49" t="s">
        <v>9</v>
      </c>
      <c r="B6" s="72" t="n">
        <v>17.37</v>
      </c>
      <c r="C6" s="72" t="n">
        <v>20.05</v>
      </c>
      <c r="D6" s="72" t="n">
        <v>86.29</v>
      </c>
      <c r="E6" s="72" t="n">
        <v>9.25</v>
      </c>
      <c r="F6" s="72" t="n">
        <v>26.87</v>
      </c>
      <c r="G6" s="72" t="n">
        <v>18.96</v>
      </c>
      <c r="H6" s="89" t="n">
        <v>0.84</v>
      </c>
      <c r="I6" s="90" t="n">
        <v>8.1</v>
      </c>
      <c r="J6" s="90" t="n">
        <v>2.99</v>
      </c>
      <c r="K6" s="91" t="n">
        <v>29.43</v>
      </c>
    </row>
    <row r="7" customFormat="false" ht="12.75" hidden="false" customHeight="false" outlineLevel="0" collapsed="false">
      <c r="A7" s="49" t="s">
        <v>56</v>
      </c>
      <c r="B7" s="72" t="n">
        <v>30.56</v>
      </c>
      <c r="C7" s="72" t="n">
        <v>16.67</v>
      </c>
      <c r="D7" s="72" t="n">
        <v>88.89</v>
      </c>
      <c r="E7" s="72" t="n">
        <v>11.11</v>
      </c>
      <c r="F7" s="72" t="n">
        <v>13.89</v>
      </c>
      <c r="G7" s="72" t="n">
        <v>19.44</v>
      </c>
      <c r="H7" s="92" t="s">
        <v>15</v>
      </c>
      <c r="I7" s="90" t="n">
        <v>11.11</v>
      </c>
      <c r="J7" s="90" t="n">
        <v>5.56</v>
      </c>
      <c r="K7" s="91" t="n">
        <v>19.44</v>
      </c>
    </row>
    <row r="8" customFormat="false" ht="12.75" hidden="false" customHeight="false" outlineLevel="0" collapsed="false">
      <c r="A8" s="49" t="s">
        <v>11</v>
      </c>
      <c r="B8" s="72" t="n">
        <v>22.92</v>
      </c>
      <c r="C8" s="72" t="n">
        <v>16.67</v>
      </c>
      <c r="D8" s="72" t="n">
        <v>77.08</v>
      </c>
      <c r="E8" s="72" t="n">
        <v>22.92</v>
      </c>
      <c r="F8" s="72" t="n">
        <v>39.58</v>
      </c>
      <c r="G8" s="72" t="n">
        <v>31.25</v>
      </c>
      <c r="H8" s="89" t="n">
        <v>2.08</v>
      </c>
      <c r="I8" s="90" t="n">
        <v>18.75</v>
      </c>
      <c r="J8" s="90" t="n">
        <v>4.17</v>
      </c>
      <c r="K8" s="91" t="n">
        <v>31.25</v>
      </c>
    </row>
    <row r="9" customFormat="false" ht="12.75" hidden="false" customHeight="false" outlineLevel="0" collapsed="false">
      <c r="A9" s="49" t="s">
        <v>12</v>
      </c>
      <c r="B9" s="72" t="n">
        <v>68.42</v>
      </c>
      <c r="C9" s="72" t="n">
        <v>42.11</v>
      </c>
      <c r="D9" s="72" t="n">
        <v>89.47</v>
      </c>
      <c r="E9" s="72" t="n">
        <v>26.32</v>
      </c>
      <c r="F9" s="72" t="n">
        <v>63.16</v>
      </c>
      <c r="G9" s="72" t="n">
        <v>52.63</v>
      </c>
      <c r="H9" s="89" t="n">
        <v>10.53</v>
      </c>
      <c r="I9" s="93" t="n">
        <v>52.63</v>
      </c>
      <c r="J9" s="93" t="n">
        <v>21.05</v>
      </c>
      <c r="K9" s="91" t="n">
        <v>73.68</v>
      </c>
    </row>
    <row r="10" customFormat="false" ht="12.75" hidden="false" customHeight="false" outlineLevel="0" collapsed="false">
      <c r="A10" s="16" t="s">
        <v>13</v>
      </c>
      <c r="B10" s="94" t="n">
        <v>18.43</v>
      </c>
      <c r="C10" s="94" t="n">
        <v>20.14</v>
      </c>
      <c r="D10" s="94" t="n">
        <v>86.11</v>
      </c>
      <c r="E10" s="94" t="n">
        <v>9.9</v>
      </c>
      <c r="F10" s="94" t="n">
        <v>27.39</v>
      </c>
      <c r="G10" s="95" t="n">
        <v>19.73</v>
      </c>
      <c r="H10" s="95" t="n">
        <v>0.97</v>
      </c>
      <c r="I10" s="95" t="n">
        <v>9.01</v>
      </c>
      <c r="J10" s="95" t="n">
        <v>3.3</v>
      </c>
      <c r="K10" s="95" t="n">
        <v>29.78</v>
      </c>
    </row>
    <row r="11" customFormat="false" ht="6" hidden="false" customHeight="true" outlineLevel="0" collapsed="false">
      <c r="A11" s="62"/>
      <c r="B11" s="96"/>
      <c r="C11" s="97"/>
      <c r="D11" s="96"/>
      <c r="E11" s="96"/>
      <c r="F11" s="96"/>
      <c r="G11" s="96"/>
      <c r="H11" s="6"/>
      <c r="I11" s="70"/>
      <c r="J11" s="70"/>
      <c r="K11" s="98"/>
    </row>
    <row r="12" customFormat="false" ht="12.75" hidden="false" customHeight="true" outlineLevel="0" collapsed="false">
      <c r="A12" s="66" t="s">
        <v>58</v>
      </c>
      <c r="B12" s="66"/>
      <c r="C12" s="66"/>
      <c r="D12" s="66"/>
      <c r="E12" s="66"/>
      <c r="F12" s="66"/>
      <c r="G12" s="66"/>
      <c r="H12" s="66"/>
      <c r="I12" s="66"/>
      <c r="K12" s="99"/>
    </row>
    <row r="13" customFormat="false" ht="12.75" hidden="false" customHeight="false" outlineLevel="0" collapsed="false">
      <c r="A13" s="100"/>
      <c r="B13" s="59"/>
      <c r="C13" s="59"/>
      <c r="D13" s="59"/>
      <c r="E13" s="59"/>
      <c r="F13" s="59"/>
      <c r="G13" s="59"/>
      <c r="H13" s="59"/>
      <c r="K13" s="101"/>
    </row>
    <row r="15" customFormat="false" ht="12.75" hidden="false" customHeight="true" outlineLevel="0" collapsed="false">
      <c r="A15" s="102" t="s">
        <v>76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3" t="s">
        <v>77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03"/>
    </row>
    <row r="18" customFormat="false" ht="60" hidden="false" customHeight="true" outlineLevel="0" collapsed="false">
      <c r="A18" s="104" t="s">
        <v>78</v>
      </c>
      <c r="B18" s="88" t="s">
        <v>66</v>
      </c>
      <c r="C18" s="88" t="s">
        <v>67</v>
      </c>
      <c r="D18" s="88" t="s">
        <v>68</v>
      </c>
      <c r="E18" s="88" t="s">
        <v>69</v>
      </c>
      <c r="F18" s="88" t="s">
        <v>70</v>
      </c>
      <c r="G18" s="88" t="s">
        <v>71</v>
      </c>
      <c r="H18" s="88" t="s">
        <v>72</v>
      </c>
      <c r="I18" s="88" t="s">
        <v>73</v>
      </c>
      <c r="J18" s="88" t="s">
        <v>74</v>
      </c>
      <c r="K18" s="88" t="s">
        <v>75</v>
      </c>
    </row>
    <row r="19" customFormat="false" ht="6.75" hidden="false" customHeight="tru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s="85" customFormat="true" ht="12.75" hidden="false" customHeight="false" outlineLevel="0" collapsed="false">
      <c r="A20" s="107" t="s">
        <v>47</v>
      </c>
      <c r="B20" s="108" t="n">
        <v>42.68</v>
      </c>
      <c r="C20" s="108" t="n">
        <v>29.22</v>
      </c>
      <c r="D20" s="108" t="n">
        <v>83.82</v>
      </c>
      <c r="E20" s="108" t="n">
        <v>31.85</v>
      </c>
      <c r="F20" s="108" t="n">
        <v>41.44</v>
      </c>
      <c r="G20" s="108" t="n">
        <v>35.81</v>
      </c>
      <c r="H20" s="108" t="n">
        <v>4.94</v>
      </c>
      <c r="I20" s="108" t="n">
        <v>21.85</v>
      </c>
      <c r="J20" s="108" t="n">
        <v>10.1</v>
      </c>
      <c r="K20" s="108" t="n">
        <v>33.62</v>
      </c>
    </row>
    <row r="21" s="85" customFormat="true" ht="12.75" hidden="false" customHeight="false" outlineLevel="0" collapsed="false">
      <c r="A21" s="107" t="s">
        <v>48</v>
      </c>
      <c r="B21" s="108" t="n">
        <v>24.02</v>
      </c>
      <c r="C21" s="108" t="n">
        <v>20.7</v>
      </c>
      <c r="D21" s="108" t="n">
        <v>79.65</v>
      </c>
      <c r="E21" s="108" t="n">
        <v>14.01</v>
      </c>
      <c r="F21" s="108" t="n">
        <v>28.23</v>
      </c>
      <c r="G21" s="108" t="n">
        <v>23.73</v>
      </c>
      <c r="H21" s="108" t="n">
        <v>0.63</v>
      </c>
      <c r="I21" s="108" t="n">
        <v>11.39</v>
      </c>
      <c r="J21" s="108" t="n">
        <v>3.83</v>
      </c>
      <c r="K21" s="108" t="n">
        <v>25</v>
      </c>
    </row>
    <row r="22" s="85" customFormat="true" ht="12.75" hidden="false" customHeight="false" outlineLevel="0" collapsed="false">
      <c r="A22" s="107" t="s">
        <v>49</v>
      </c>
      <c r="B22" s="108" t="n">
        <v>16.73</v>
      </c>
      <c r="C22" s="108" t="n">
        <v>13.71</v>
      </c>
      <c r="D22" s="108" t="n">
        <v>86.14</v>
      </c>
      <c r="E22" s="108" t="n">
        <v>9.37</v>
      </c>
      <c r="F22" s="108" t="n">
        <v>24.18</v>
      </c>
      <c r="G22" s="108" t="n">
        <v>19.61</v>
      </c>
      <c r="H22" s="108" t="n">
        <v>0.78</v>
      </c>
      <c r="I22" s="108" t="n">
        <v>10.3</v>
      </c>
      <c r="J22" s="108" t="n">
        <v>2.53</v>
      </c>
      <c r="K22" s="108" t="n">
        <v>22.28</v>
      </c>
    </row>
    <row r="23" s="85" customFormat="true" ht="12.75" hidden="false" customHeight="false" outlineLevel="0" collapsed="false">
      <c r="A23" s="107" t="s">
        <v>50</v>
      </c>
      <c r="B23" s="108" t="n">
        <v>14.88</v>
      </c>
      <c r="C23" s="108" t="n">
        <v>16.19</v>
      </c>
      <c r="D23" s="108" t="n">
        <v>88.96</v>
      </c>
      <c r="E23" s="108" t="n">
        <v>8.06</v>
      </c>
      <c r="F23" s="108" t="n">
        <v>29.54</v>
      </c>
      <c r="G23" s="108" t="n">
        <v>17.98</v>
      </c>
      <c r="H23" s="108" t="n">
        <v>0.35</v>
      </c>
      <c r="I23" s="108" t="n">
        <v>8.72</v>
      </c>
      <c r="J23" s="108" t="n">
        <v>2.59</v>
      </c>
      <c r="K23" s="108" t="n">
        <v>29.12</v>
      </c>
    </row>
    <row r="24" s="85" customFormat="true" ht="12.75" hidden="false" customHeight="false" outlineLevel="0" collapsed="false">
      <c r="A24" s="107" t="s">
        <v>51</v>
      </c>
      <c r="B24" s="108" t="n">
        <v>15.11</v>
      </c>
      <c r="C24" s="108" t="n">
        <v>22.81</v>
      </c>
      <c r="D24" s="108" t="n">
        <v>86.93</v>
      </c>
      <c r="E24" s="108" t="n">
        <v>6.85</v>
      </c>
      <c r="F24" s="108" t="n">
        <v>25.32</v>
      </c>
      <c r="G24" s="108" t="n">
        <v>16.76</v>
      </c>
      <c r="H24" s="108" t="n">
        <v>0.76</v>
      </c>
      <c r="I24" s="108" t="n">
        <v>5.32</v>
      </c>
      <c r="J24" s="108" t="n">
        <v>2.56</v>
      </c>
      <c r="K24" s="108" t="n">
        <v>32.59</v>
      </c>
    </row>
    <row r="25" s="85" customFormat="true" ht="12.75" hidden="false" customHeight="false" outlineLevel="0" collapsed="false">
      <c r="A25" s="109" t="s">
        <v>52</v>
      </c>
      <c r="B25" s="108" t="n">
        <v>18.41</v>
      </c>
      <c r="C25" s="108" t="n">
        <v>20.08</v>
      </c>
      <c r="D25" s="108" t="n">
        <v>86.77</v>
      </c>
      <c r="E25" s="108" t="n">
        <v>7.13</v>
      </c>
      <c r="F25" s="108" t="n">
        <v>26.52</v>
      </c>
      <c r="G25" s="108" t="n">
        <v>18.58</v>
      </c>
      <c r="H25" s="108" t="n">
        <v>0.65</v>
      </c>
      <c r="I25" s="108" t="n">
        <v>6.99</v>
      </c>
      <c r="J25" s="108" t="n">
        <v>2.77</v>
      </c>
      <c r="K25" s="108" t="n">
        <v>28.7</v>
      </c>
    </row>
    <row r="26" s="85" customFormat="true" ht="12.75" hidden="false" customHeight="false" outlineLevel="0" collapsed="false">
      <c r="A26" s="109" t="s">
        <v>53</v>
      </c>
      <c r="B26" s="108" t="n">
        <v>11.78</v>
      </c>
      <c r="C26" s="108" t="n">
        <v>25.55</v>
      </c>
      <c r="D26" s="108" t="n">
        <v>87.09</v>
      </c>
      <c r="E26" s="108" t="n">
        <v>6.57</v>
      </c>
      <c r="F26" s="108" t="n">
        <v>24.13</v>
      </c>
      <c r="G26" s="108" t="n">
        <v>14.93</v>
      </c>
      <c r="H26" s="108" t="n">
        <v>0.88</v>
      </c>
      <c r="I26" s="108" t="n">
        <v>3.64</v>
      </c>
      <c r="J26" s="108" t="n">
        <v>2.36</v>
      </c>
      <c r="K26" s="108" t="n">
        <v>36.5</v>
      </c>
    </row>
    <row r="27" s="85" customFormat="true" ht="6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s="112" customFormat="true" ht="12.75" hidden="false" customHeight="false" outlineLevel="0" collapsed="false">
      <c r="A28" s="110" t="s">
        <v>7</v>
      </c>
      <c r="B28" s="111" t="n">
        <v>17.37</v>
      </c>
      <c r="C28" s="111" t="n">
        <v>20.05</v>
      </c>
      <c r="D28" s="111" t="n">
        <v>86.29</v>
      </c>
      <c r="E28" s="111" t="n">
        <v>9.25</v>
      </c>
      <c r="F28" s="111" t="n">
        <v>26.87</v>
      </c>
      <c r="G28" s="111" t="n">
        <v>18.96</v>
      </c>
      <c r="H28" s="111" t="n">
        <v>0.84</v>
      </c>
      <c r="I28" s="111" t="n">
        <v>8.1</v>
      </c>
      <c r="J28" s="111" t="n">
        <v>2.99</v>
      </c>
      <c r="K28" s="111" t="n">
        <v>29.43</v>
      </c>
    </row>
    <row r="29" customFormat="false" ht="5.25" hidden="false" customHeight="true" outlineLevel="0" collapsed="false">
      <c r="A29" s="7"/>
      <c r="B29" s="7"/>
      <c r="C29" s="7"/>
      <c r="D29" s="7"/>
      <c r="E29" s="7"/>
      <c r="F29" s="7"/>
      <c r="G29" s="70"/>
      <c r="H29" s="70"/>
      <c r="I29" s="70"/>
      <c r="J29" s="70"/>
      <c r="K29" s="70"/>
    </row>
    <row r="30" customFormat="false" ht="12.75" hidden="false" customHeight="true" outlineLevel="0" collapsed="false">
      <c r="A30" s="113" t="s">
        <v>58</v>
      </c>
      <c r="B30" s="113"/>
      <c r="C30" s="113"/>
      <c r="D30" s="113"/>
      <c r="E30" s="113"/>
      <c r="F30" s="113"/>
      <c r="G30" s="113"/>
      <c r="H30" s="113"/>
      <c r="I30" s="113"/>
      <c r="J30" s="113"/>
    </row>
    <row r="33" customFormat="false" ht="9" hidden="false" customHeight="true" outlineLevel="0" collapsed="false"/>
  </sheetData>
  <mergeCells count="5">
    <mergeCell ref="A1:K1"/>
    <mergeCell ref="B4:K4"/>
    <mergeCell ref="A12:I12"/>
    <mergeCell ref="A15:K15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3.7"/>
    <col collapsed="false" customWidth="true" hidden="false" outlineLevel="0" max="4" min="4" style="0" width="15.28"/>
    <col collapsed="false" customWidth="true" hidden="false" outlineLevel="0" max="6" min="5" style="0" width="13.7"/>
    <col collapsed="false" customWidth="true" hidden="false" outlineLevel="0" max="7" min="7" style="0" width="17.42"/>
    <col collapsed="false" customWidth="true" hidden="false" outlineLevel="0" max="8" min="8" style="0" width="13.7"/>
    <col collapsed="false" customWidth="true" hidden="false" outlineLevel="0" max="9" min="9" style="0" width="16.42"/>
    <col collapsed="false" customWidth="true" hidden="false" outlineLevel="0" max="10" min="10" style="0" width="13.7"/>
    <col collapsed="false" customWidth="true" hidden="false" outlineLevel="0" max="11" min="11" style="0" width="17.99"/>
    <col collapsed="false" customWidth="true" hidden="false" outlineLevel="0" max="12" min="12" style="0" width="11.85"/>
    <col collapsed="false" customWidth="true" hidden="false" outlineLevel="0" max="13" min="13" style="0" width="10.13"/>
  </cols>
  <sheetData>
    <row r="1" customFormat="false" ht="24.75" hidden="false" customHeight="true" outlineLevel="0" collapsed="false">
      <c r="A1" s="2" t="s">
        <v>4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80</v>
      </c>
    </row>
    <row r="3" customFormat="false" ht="12.75" hidden="false" customHeight="false" outlineLevel="0" collapsed="false">
      <c r="A3" s="420"/>
    </row>
    <row r="4" customFormat="false" ht="51" hidden="false" customHeight="false" outlineLevel="0" collapsed="false">
      <c r="A4" s="286" t="s">
        <v>2</v>
      </c>
      <c r="B4" s="421" t="s">
        <v>474</v>
      </c>
      <c r="C4" s="421" t="s">
        <v>475</v>
      </c>
      <c r="D4" s="421" t="s">
        <v>476</v>
      </c>
      <c r="E4" s="421" t="s">
        <v>477</v>
      </c>
      <c r="F4" s="421" t="s">
        <v>478</v>
      </c>
      <c r="G4" s="421" t="s">
        <v>479</v>
      </c>
      <c r="H4" s="421" t="s">
        <v>480</v>
      </c>
      <c r="I4" s="421" t="s">
        <v>481</v>
      </c>
      <c r="J4" s="421" t="s">
        <v>482</v>
      </c>
      <c r="K4" s="421" t="s">
        <v>483</v>
      </c>
      <c r="L4" s="422" t="s">
        <v>484</v>
      </c>
      <c r="M4" s="422" t="s">
        <v>485</v>
      </c>
    </row>
    <row r="5" customFormat="false" ht="12.75" hidden="false" customHeight="false" outlineLevel="0" collapsed="false">
      <c r="A5" s="47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</row>
    <row r="6" customFormat="false" ht="12.75" hidden="false" customHeight="false" outlineLevel="0" collapsed="false">
      <c r="A6" s="49" t="s">
        <v>9</v>
      </c>
      <c r="B6" s="50" t="n">
        <v>9.13</v>
      </c>
      <c r="C6" s="50" t="n">
        <v>61.5</v>
      </c>
      <c r="D6" s="50" t="n">
        <v>6.15</v>
      </c>
      <c r="E6" s="50" t="n">
        <v>8.95</v>
      </c>
      <c r="F6" s="50" t="n">
        <v>33.09</v>
      </c>
      <c r="G6" s="50" t="n">
        <v>1.02</v>
      </c>
      <c r="H6" s="50" t="n">
        <v>13.37</v>
      </c>
      <c r="I6" s="50" t="n">
        <v>7.56</v>
      </c>
      <c r="J6" s="50" t="n">
        <v>6.67</v>
      </c>
      <c r="K6" s="50" t="n">
        <v>8.98</v>
      </c>
      <c r="L6" s="50" t="n">
        <v>50.51</v>
      </c>
      <c r="M6" s="50" t="n">
        <v>67.3</v>
      </c>
    </row>
    <row r="7" customFormat="false" ht="12.75" hidden="false" customHeight="false" outlineLevel="0" collapsed="false">
      <c r="A7" s="49" t="s">
        <v>56</v>
      </c>
      <c r="B7" s="50" t="n">
        <v>17.8</v>
      </c>
      <c r="C7" s="50" t="n">
        <v>51.69</v>
      </c>
      <c r="D7" s="50" t="n">
        <v>4.24</v>
      </c>
      <c r="E7" s="50" t="n">
        <v>11.86</v>
      </c>
      <c r="F7" s="50" t="n">
        <v>32.2</v>
      </c>
      <c r="G7" s="50" t="n">
        <v>1.69</v>
      </c>
      <c r="H7" s="50" t="n">
        <v>19.49</v>
      </c>
      <c r="I7" s="50" t="n">
        <v>9.32</v>
      </c>
      <c r="J7" s="50" t="n">
        <v>7.63</v>
      </c>
      <c r="K7" s="50" t="n">
        <v>6.78</v>
      </c>
      <c r="L7" s="50" t="n">
        <v>39.83</v>
      </c>
      <c r="M7" s="50" t="n">
        <v>68.64</v>
      </c>
    </row>
    <row r="8" customFormat="false" ht="12.75" hidden="false" customHeight="false" outlineLevel="0" collapsed="false">
      <c r="A8" s="49" t="s">
        <v>11</v>
      </c>
      <c r="B8" s="50" t="n">
        <v>13.08</v>
      </c>
      <c r="C8" s="50" t="n">
        <v>20.56</v>
      </c>
      <c r="D8" s="50" t="n">
        <v>8.41</v>
      </c>
      <c r="E8" s="50" t="n">
        <v>15.89</v>
      </c>
      <c r="F8" s="50" t="n">
        <v>16.82</v>
      </c>
      <c r="G8" s="50" t="n">
        <v>2.8</v>
      </c>
      <c r="H8" s="50" t="n">
        <v>27.1</v>
      </c>
      <c r="I8" s="50" t="n">
        <v>14.02</v>
      </c>
      <c r="J8" s="50" t="n">
        <v>13.08</v>
      </c>
      <c r="K8" s="50" t="n">
        <v>15.89</v>
      </c>
      <c r="L8" s="50" t="n">
        <v>40.19</v>
      </c>
      <c r="M8" s="50" t="n">
        <v>80.37</v>
      </c>
    </row>
    <row r="9" customFormat="false" ht="12.75" hidden="false" customHeight="false" outlineLevel="0" collapsed="false">
      <c r="A9" s="49" t="s">
        <v>12</v>
      </c>
      <c r="B9" s="53" t="n">
        <v>22.73</v>
      </c>
      <c r="C9" s="53" t="n">
        <v>27.27</v>
      </c>
      <c r="D9" s="53" t="n">
        <v>27.27</v>
      </c>
      <c r="E9" s="53" t="n">
        <v>4.55</v>
      </c>
      <c r="F9" s="53" t="s">
        <v>15</v>
      </c>
      <c r="G9" s="53" t="s">
        <v>15</v>
      </c>
      <c r="H9" s="53" t="n">
        <v>50</v>
      </c>
      <c r="I9" s="53" t="n">
        <v>18.18</v>
      </c>
      <c r="J9" s="53" t="n">
        <v>36.36</v>
      </c>
      <c r="K9" s="53" t="n">
        <v>18.18</v>
      </c>
      <c r="L9" s="53" t="n">
        <v>31.82</v>
      </c>
      <c r="M9" s="53" t="n">
        <v>50</v>
      </c>
    </row>
    <row r="10" s="1" customFormat="true" ht="12.75" hidden="false" customHeight="false" outlineLevel="0" collapsed="false">
      <c r="A10" s="54" t="s">
        <v>13</v>
      </c>
      <c r="B10" s="23" t="n">
        <v>9.34</v>
      </c>
      <c r="C10" s="23" t="n">
        <v>60.74</v>
      </c>
      <c r="D10" s="23" t="n">
        <v>6.21</v>
      </c>
      <c r="E10" s="23" t="n">
        <v>9.07</v>
      </c>
      <c r="F10" s="23" t="n">
        <v>32.78</v>
      </c>
      <c r="G10" s="23" t="n">
        <v>1.05</v>
      </c>
      <c r="H10" s="23" t="n">
        <v>13.73</v>
      </c>
      <c r="I10" s="23" t="n">
        <v>7.7</v>
      </c>
      <c r="J10" s="23" t="n">
        <v>6.85</v>
      </c>
      <c r="K10" s="23" t="n">
        <v>9.06</v>
      </c>
      <c r="L10" s="23" t="n">
        <v>50.17</v>
      </c>
      <c r="M10" s="23" t="n">
        <v>67.45</v>
      </c>
    </row>
    <row r="11" customFormat="false" ht="13.5" hidden="false" customHeight="true" outlineLevel="0" collapsed="false">
      <c r="A11" s="230" t="s">
        <v>486</v>
      </c>
      <c r="B11" s="230"/>
      <c r="C11" s="230"/>
      <c r="D11" s="230"/>
      <c r="E11" s="230"/>
      <c r="F11" s="230"/>
      <c r="G11" s="230"/>
      <c r="H11" s="230"/>
      <c r="I11" s="230"/>
      <c r="J11" s="231"/>
    </row>
    <row r="12" customFormat="false" ht="13.5" hidden="false" customHeight="true" outlineLevel="0" collapsed="false">
      <c r="A12" s="194" t="s">
        <v>17</v>
      </c>
      <c r="B12" s="379"/>
      <c r="C12" s="379"/>
      <c r="D12" s="379"/>
      <c r="E12" s="379"/>
      <c r="F12" s="379"/>
      <c r="G12" s="379"/>
      <c r="H12" s="379"/>
      <c r="I12" s="379"/>
      <c r="J12" s="231"/>
    </row>
    <row r="13" customFormat="false" ht="12.75" hidden="false" customHeight="true" outlineLevel="0" collapsed="false">
      <c r="A13" s="230" t="s">
        <v>58</v>
      </c>
      <c r="B13" s="230"/>
      <c r="C13" s="230"/>
      <c r="D13" s="230"/>
      <c r="E13" s="230"/>
      <c r="F13" s="230"/>
      <c r="G13" s="230"/>
      <c r="H13" s="230"/>
      <c r="I13" s="230"/>
    </row>
    <row r="14" customFormat="false" ht="12.75" hidden="false" customHeight="false" outlineLevel="0" collapsed="false">
      <c r="A14" s="49"/>
      <c r="B14" s="59"/>
      <c r="C14" s="59"/>
      <c r="D14" s="59"/>
      <c r="E14" s="59"/>
      <c r="F14" s="59"/>
    </row>
    <row r="15" customFormat="false" ht="30" hidden="false" customHeight="true" outlineLevel="0" collapsed="false">
      <c r="A15" s="2" t="s">
        <v>48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3" t="s">
        <v>110</v>
      </c>
      <c r="B16" s="19"/>
      <c r="C16" s="19"/>
      <c r="D16" s="19"/>
      <c r="E16" s="19"/>
      <c r="F16" s="19"/>
    </row>
    <row r="17" s="19" customFormat="true" ht="12.75" hidden="false" customHeight="false" outlineLevel="0" collapsed="false">
      <c r="A17" s="3"/>
    </row>
    <row r="18" customFormat="false" ht="30.75" hidden="false" customHeight="true" outlineLevel="0" collapsed="false">
      <c r="A18" s="67" t="s">
        <v>60</v>
      </c>
      <c r="B18" s="421" t="s">
        <v>474</v>
      </c>
      <c r="C18" s="421" t="s">
        <v>475</v>
      </c>
      <c r="D18" s="421" t="s">
        <v>476</v>
      </c>
      <c r="E18" s="421" t="s">
        <v>477</v>
      </c>
      <c r="F18" s="421" t="s">
        <v>478</v>
      </c>
      <c r="G18" s="421" t="s">
        <v>479</v>
      </c>
      <c r="H18" s="421" t="s">
        <v>480</v>
      </c>
      <c r="I18" s="421" t="s">
        <v>481</v>
      </c>
      <c r="J18" s="421" t="s">
        <v>482</v>
      </c>
      <c r="K18" s="421" t="s">
        <v>483</v>
      </c>
      <c r="L18" s="422" t="s">
        <v>484</v>
      </c>
      <c r="M18" s="422" t="s">
        <v>485</v>
      </c>
    </row>
    <row r="19" customFormat="false" ht="30.75" hidden="false" customHeight="true" outlineLevel="0" collapsed="false">
      <c r="A19" s="7" t="s">
        <v>62</v>
      </c>
      <c r="B19" s="421"/>
      <c r="C19" s="421"/>
      <c r="D19" s="421"/>
      <c r="E19" s="421"/>
      <c r="F19" s="421"/>
      <c r="G19" s="421"/>
      <c r="H19" s="421"/>
      <c r="I19" s="421"/>
      <c r="J19" s="421"/>
      <c r="K19" s="421"/>
      <c r="L19" s="422"/>
      <c r="M19" s="422"/>
    </row>
    <row r="20" customFormat="false" ht="12.75" hidden="false" customHeight="false" outlineLevel="0" collapsed="false">
      <c r="A20" s="33" t="s">
        <v>26</v>
      </c>
      <c r="B20" s="71" t="n">
        <v>5.52</v>
      </c>
      <c r="C20" s="71" t="n">
        <v>62.74</v>
      </c>
      <c r="D20" s="71" t="n">
        <v>4.75</v>
      </c>
      <c r="E20" s="71" t="n">
        <v>7.78</v>
      </c>
      <c r="F20" s="71" t="n">
        <v>39.52</v>
      </c>
      <c r="G20" s="71" t="n">
        <v>1.44</v>
      </c>
      <c r="H20" s="71" t="n">
        <v>8.27</v>
      </c>
      <c r="I20" s="71" t="n">
        <v>2.45</v>
      </c>
      <c r="J20" s="71" t="n">
        <v>3.93</v>
      </c>
      <c r="K20" s="71" t="n">
        <v>7.33</v>
      </c>
      <c r="L20" s="71" t="n">
        <v>48.75</v>
      </c>
      <c r="M20" s="71" t="n">
        <v>74.96</v>
      </c>
    </row>
    <row r="21" customFormat="false" ht="12.75" hidden="false" customHeight="false" outlineLevel="0" collapsed="false">
      <c r="A21" s="33" t="s">
        <v>27</v>
      </c>
      <c r="B21" s="71" t="n">
        <v>10.81</v>
      </c>
      <c r="C21" s="71" t="n">
        <v>62.16</v>
      </c>
      <c r="D21" s="71" t="n">
        <v>6.76</v>
      </c>
      <c r="E21" s="71" t="n">
        <v>9.46</v>
      </c>
      <c r="F21" s="71" t="n">
        <v>39.19</v>
      </c>
      <c r="G21" s="71" t="n">
        <v>2.7</v>
      </c>
      <c r="H21" s="71" t="n">
        <v>12.16</v>
      </c>
      <c r="I21" s="71" t="n">
        <v>4.05</v>
      </c>
      <c r="J21" s="71" t="n">
        <v>4.05</v>
      </c>
      <c r="K21" s="71" t="n">
        <v>12.16</v>
      </c>
      <c r="L21" s="71" t="n">
        <v>39.19</v>
      </c>
      <c r="M21" s="71" t="n">
        <v>54.05</v>
      </c>
    </row>
    <row r="22" customFormat="false" ht="12.75" hidden="false" customHeight="false" outlineLevel="0" collapsed="false">
      <c r="A22" s="33" t="s">
        <v>28</v>
      </c>
      <c r="B22" s="71" t="n">
        <v>8.87</v>
      </c>
      <c r="C22" s="71" t="n">
        <v>63.68</v>
      </c>
      <c r="D22" s="71" t="n">
        <v>5.22</v>
      </c>
      <c r="E22" s="71" t="n">
        <v>8.43</v>
      </c>
      <c r="F22" s="71" t="n">
        <v>36.8</v>
      </c>
      <c r="G22" s="71" t="n">
        <v>1.01</v>
      </c>
      <c r="H22" s="71" t="n">
        <v>13.52</v>
      </c>
      <c r="I22" s="71" t="n">
        <v>7.11</v>
      </c>
      <c r="J22" s="71" t="n">
        <v>4.75</v>
      </c>
      <c r="K22" s="71" t="n">
        <v>10.26</v>
      </c>
      <c r="L22" s="71" t="n">
        <v>47.87</v>
      </c>
      <c r="M22" s="71" t="n">
        <v>65.15</v>
      </c>
    </row>
    <row r="23" customFormat="false" ht="12.75" hidden="false" customHeight="false" outlineLevel="0" collapsed="false">
      <c r="A23" s="36" t="s">
        <v>29</v>
      </c>
      <c r="B23" s="71" t="n">
        <v>31.03</v>
      </c>
      <c r="C23" s="71" t="n">
        <v>32.76</v>
      </c>
      <c r="D23" s="71" t="n">
        <v>13.79</v>
      </c>
      <c r="E23" s="71" t="n">
        <v>14.66</v>
      </c>
      <c r="F23" s="71" t="n">
        <v>20.69</v>
      </c>
      <c r="G23" s="71" t="n">
        <v>7.76</v>
      </c>
      <c r="H23" s="71" t="n">
        <v>17.24</v>
      </c>
      <c r="I23" s="71" t="n">
        <v>6.9</v>
      </c>
      <c r="J23" s="71" t="n">
        <v>25.86</v>
      </c>
      <c r="K23" s="71" t="n">
        <v>10.34</v>
      </c>
      <c r="L23" s="71" t="n">
        <v>29.31</v>
      </c>
      <c r="M23" s="71" t="n">
        <v>33.62</v>
      </c>
    </row>
    <row r="24" customFormat="false" ht="12.75" hidden="false" customHeight="false" outlineLevel="0" collapsed="false">
      <c r="A24" s="36" t="s">
        <v>30</v>
      </c>
      <c r="B24" s="71" t="n">
        <v>17.88</v>
      </c>
      <c r="C24" s="71" t="n">
        <v>64.39</v>
      </c>
      <c r="D24" s="71" t="n">
        <v>10.52</v>
      </c>
      <c r="E24" s="71" t="n">
        <v>14.39</v>
      </c>
      <c r="F24" s="71" t="n">
        <v>24.95</v>
      </c>
      <c r="G24" s="71" t="n">
        <v>0.5</v>
      </c>
      <c r="H24" s="71" t="n">
        <v>10.33</v>
      </c>
      <c r="I24" s="71" t="n">
        <v>7.42</v>
      </c>
      <c r="J24" s="71" t="n">
        <v>4.85</v>
      </c>
      <c r="K24" s="71" t="n">
        <v>11.42</v>
      </c>
      <c r="L24" s="71" t="n">
        <v>50.48</v>
      </c>
      <c r="M24" s="71" t="n">
        <v>42.3</v>
      </c>
    </row>
    <row r="25" customFormat="false" ht="12.75" hidden="false" customHeight="false" outlineLevel="0" collapsed="false">
      <c r="A25" s="33" t="s">
        <v>31</v>
      </c>
      <c r="B25" s="71" t="n">
        <v>11.86</v>
      </c>
      <c r="C25" s="71" t="n">
        <v>59.92</v>
      </c>
      <c r="D25" s="71" t="n">
        <v>5.54</v>
      </c>
      <c r="E25" s="71" t="n">
        <v>13.21</v>
      </c>
      <c r="F25" s="71" t="n">
        <v>28.71</v>
      </c>
      <c r="G25" s="71" t="n">
        <v>0.35</v>
      </c>
      <c r="H25" s="71" t="n">
        <v>16.52</v>
      </c>
      <c r="I25" s="71" t="n">
        <v>11.71</v>
      </c>
      <c r="J25" s="71" t="n">
        <v>8.05</v>
      </c>
      <c r="K25" s="71" t="n">
        <v>11.6</v>
      </c>
      <c r="L25" s="71" t="n">
        <v>51.91</v>
      </c>
      <c r="M25" s="71" t="n">
        <v>62.25</v>
      </c>
    </row>
    <row r="26" customFormat="false" ht="12.75" hidden="false" customHeight="false" outlineLevel="0" collapsed="false">
      <c r="A26" s="33" t="s">
        <v>32</v>
      </c>
      <c r="B26" s="71" t="n">
        <v>16.68</v>
      </c>
      <c r="C26" s="71" t="n">
        <v>64.49</v>
      </c>
      <c r="D26" s="71" t="n">
        <v>10.35</v>
      </c>
      <c r="E26" s="71" t="n">
        <v>11.87</v>
      </c>
      <c r="F26" s="71" t="n">
        <v>18.11</v>
      </c>
      <c r="G26" s="53" t="s">
        <v>15</v>
      </c>
      <c r="H26" s="71" t="n">
        <v>11.83</v>
      </c>
      <c r="I26" s="71" t="n">
        <v>8.12</v>
      </c>
      <c r="J26" s="71" t="n">
        <v>11.92</v>
      </c>
      <c r="K26" s="71" t="n">
        <v>19.28</v>
      </c>
      <c r="L26" s="71" t="n">
        <v>40.25</v>
      </c>
      <c r="M26" s="71" t="n">
        <v>53.9</v>
      </c>
    </row>
    <row r="27" customFormat="false" ht="12.75" hidden="false" customHeight="false" outlineLevel="0" collapsed="false">
      <c r="A27" s="33" t="s">
        <v>33</v>
      </c>
      <c r="B27" s="71" t="n">
        <v>8.93</v>
      </c>
      <c r="C27" s="71" t="n">
        <v>66.4</v>
      </c>
      <c r="D27" s="71" t="n">
        <v>4.02</v>
      </c>
      <c r="E27" s="71" t="n">
        <v>9.17</v>
      </c>
      <c r="F27" s="71" t="n">
        <v>37.15</v>
      </c>
      <c r="G27" s="71" t="n">
        <v>0.86</v>
      </c>
      <c r="H27" s="71" t="n">
        <v>12.73</v>
      </c>
      <c r="I27" s="71" t="n">
        <v>4.6</v>
      </c>
      <c r="J27" s="71" t="n">
        <v>3.82</v>
      </c>
      <c r="K27" s="71" t="n">
        <v>3.52</v>
      </c>
      <c r="L27" s="71" t="n">
        <v>48.76</v>
      </c>
      <c r="M27" s="71" t="n">
        <v>72.96</v>
      </c>
    </row>
    <row r="28" customFormat="false" ht="12.75" hidden="false" customHeight="false" outlineLevel="0" collapsed="false">
      <c r="A28" s="33" t="s">
        <v>34</v>
      </c>
      <c r="B28" s="71" t="n">
        <v>21.13</v>
      </c>
      <c r="C28" s="71" t="n">
        <v>33.5</v>
      </c>
      <c r="D28" s="71" t="n">
        <v>7.34</v>
      </c>
      <c r="E28" s="71" t="n">
        <v>8.01</v>
      </c>
      <c r="F28" s="71" t="n">
        <v>22.79</v>
      </c>
      <c r="G28" s="71" t="n">
        <v>0.46</v>
      </c>
      <c r="H28" s="71" t="n">
        <v>36.37</v>
      </c>
      <c r="I28" s="71" t="n">
        <v>23.84</v>
      </c>
      <c r="J28" s="71" t="n">
        <v>21.31</v>
      </c>
      <c r="K28" s="71" t="n">
        <v>8.03</v>
      </c>
      <c r="L28" s="71" t="n">
        <v>35.25</v>
      </c>
      <c r="M28" s="71" t="n">
        <v>60.2</v>
      </c>
    </row>
    <row r="29" customFormat="false" ht="12.75" hidden="false" customHeight="false" outlineLevel="0" collapsed="false">
      <c r="A29" s="33" t="s">
        <v>35</v>
      </c>
      <c r="B29" s="71" t="n">
        <v>14.34</v>
      </c>
      <c r="C29" s="71" t="n">
        <v>51.97</v>
      </c>
      <c r="D29" s="71" t="n">
        <v>5.02</v>
      </c>
      <c r="E29" s="71" t="n">
        <v>9.68</v>
      </c>
      <c r="F29" s="71" t="n">
        <v>25.09</v>
      </c>
      <c r="G29" s="71" t="n">
        <v>0.72</v>
      </c>
      <c r="H29" s="71" t="n">
        <v>26.52</v>
      </c>
      <c r="I29" s="71" t="n">
        <v>8.96</v>
      </c>
      <c r="J29" s="71" t="n">
        <v>8.96</v>
      </c>
      <c r="K29" s="71" t="n">
        <v>12.9</v>
      </c>
      <c r="L29" s="71" t="n">
        <v>44.09</v>
      </c>
      <c r="M29" s="71" t="n">
        <v>74.19</v>
      </c>
    </row>
    <row r="30" customFormat="false" ht="12.75" hidden="false" customHeight="false" outlineLevel="0" collapsed="false">
      <c r="A30" s="33" t="s">
        <v>36</v>
      </c>
      <c r="B30" s="71" t="n">
        <v>4.35</v>
      </c>
      <c r="C30" s="71" t="n">
        <v>60.87</v>
      </c>
      <c r="D30" s="71" t="n">
        <v>6.52</v>
      </c>
      <c r="E30" s="71" t="n">
        <v>8.7</v>
      </c>
      <c r="F30" s="71" t="n">
        <v>26.09</v>
      </c>
      <c r="G30" s="71" t="n">
        <v>2.17</v>
      </c>
      <c r="H30" s="71" t="n">
        <v>17.39</v>
      </c>
      <c r="I30" s="71" t="n">
        <v>9.78</v>
      </c>
      <c r="J30" s="71" t="n">
        <v>9.78</v>
      </c>
      <c r="K30" s="71" t="n">
        <v>10.87</v>
      </c>
      <c r="L30" s="71" t="n">
        <v>50</v>
      </c>
      <c r="M30" s="71" t="n">
        <v>67.39</v>
      </c>
    </row>
    <row r="31" customFormat="false" ht="12.75" hidden="false" customHeight="false" outlineLevel="0" collapsed="false">
      <c r="A31" s="33" t="s">
        <v>37</v>
      </c>
      <c r="B31" s="71" t="n">
        <v>9.84</v>
      </c>
      <c r="C31" s="71" t="n">
        <v>64.38</v>
      </c>
      <c r="D31" s="71" t="n">
        <v>4.4</v>
      </c>
      <c r="E31" s="71" t="n">
        <v>7.41</v>
      </c>
      <c r="F31" s="71" t="n">
        <v>36.46</v>
      </c>
      <c r="G31" s="71" t="n">
        <v>0.88</v>
      </c>
      <c r="H31" s="71" t="n">
        <v>10.36</v>
      </c>
      <c r="I31" s="71" t="n">
        <v>4.67</v>
      </c>
      <c r="J31" s="71" t="n">
        <v>7.02</v>
      </c>
      <c r="K31" s="71" t="n">
        <v>7.83</v>
      </c>
      <c r="L31" s="71" t="n">
        <v>53.42</v>
      </c>
      <c r="M31" s="71" t="n">
        <v>73.82</v>
      </c>
    </row>
    <row r="32" customFormat="false" ht="12.75" hidden="false" customHeight="false" outlineLevel="0" collapsed="false">
      <c r="A32" s="33" t="s">
        <v>38</v>
      </c>
      <c r="B32" s="71" t="n">
        <v>7</v>
      </c>
      <c r="C32" s="71" t="n">
        <v>62.99</v>
      </c>
      <c r="D32" s="71" t="n">
        <v>5.37</v>
      </c>
      <c r="E32" s="71" t="n">
        <v>7.64</v>
      </c>
      <c r="F32" s="71" t="n">
        <v>36.81</v>
      </c>
      <c r="G32" s="53" t="s">
        <v>15</v>
      </c>
      <c r="H32" s="71" t="n">
        <v>9.13</v>
      </c>
      <c r="I32" s="71" t="n">
        <v>6.31</v>
      </c>
      <c r="J32" s="71" t="n">
        <v>6.96</v>
      </c>
      <c r="K32" s="71" t="n">
        <v>7.25</v>
      </c>
      <c r="L32" s="71" t="n">
        <v>51.46</v>
      </c>
      <c r="M32" s="71" t="n">
        <v>71.73</v>
      </c>
    </row>
    <row r="33" customFormat="false" ht="12.75" hidden="false" customHeight="false" outlineLevel="0" collapsed="false">
      <c r="A33" s="33" t="s">
        <v>39</v>
      </c>
      <c r="B33" s="71" t="n">
        <v>4.92</v>
      </c>
      <c r="C33" s="71" t="n">
        <v>64.56</v>
      </c>
      <c r="D33" s="71" t="n">
        <v>5.24</v>
      </c>
      <c r="E33" s="71" t="n">
        <v>7.58</v>
      </c>
      <c r="F33" s="71" t="n">
        <v>38.82</v>
      </c>
      <c r="G33" s="71" t="n">
        <v>0.98</v>
      </c>
      <c r="H33" s="71" t="n">
        <v>7.86</v>
      </c>
      <c r="I33" s="71" t="n">
        <v>5.24</v>
      </c>
      <c r="J33" s="71" t="n">
        <v>3.93</v>
      </c>
      <c r="K33" s="71" t="n">
        <v>6.6</v>
      </c>
      <c r="L33" s="71" t="n">
        <v>56.98</v>
      </c>
      <c r="M33" s="71" t="n">
        <v>69.07</v>
      </c>
    </row>
    <row r="34" customFormat="false" ht="12.75" hidden="false" customHeight="false" outlineLevel="0" collapsed="false">
      <c r="A34" s="33" t="s">
        <v>40</v>
      </c>
      <c r="B34" s="71" t="n">
        <v>6.62</v>
      </c>
      <c r="C34" s="71" t="n">
        <v>69.12</v>
      </c>
      <c r="D34" s="71" t="n">
        <v>4.41</v>
      </c>
      <c r="E34" s="71" t="n">
        <v>5.15</v>
      </c>
      <c r="F34" s="71" t="n">
        <v>39.71</v>
      </c>
      <c r="G34" s="71" t="n">
        <v>0.74</v>
      </c>
      <c r="H34" s="71" t="n">
        <v>3.68</v>
      </c>
      <c r="I34" s="71" t="n">
        <v>6.62</v>
      </c>
      <c r="J34" s="71" t="n">
        <v>2.21</v>
      </c>
      <c r="K34" s="71" t="n">
        <v>8.09</v>
      </c>
      <c r="L34" s="71" t="n">
        <v>52.94</v>
      </c>
      <c r="M34" s="71" t="n">
        <v>76.47</v>
      </c>
    </row>
    <row r="35" customFormat="false" ht="12.75" hidden="false" customHeight="false" outlineLevel="0" collapsed="false">
      <c r="A35" s="33" t="s">
        <v>41</v>
      </c>
      <c r="B35" s="71" t="n">
        <v>4.83</v>
      </c>
      <c r="C35" s="71" t="n">
        <v>62.3</v>
      </c>
      <c r="D35" s="71" t="n">
        <v>6.99</v>
      </c>
      <c r="E35" s="71" t="n">
        <v>8.42</v>
      </c>
      <c r="F35" s="71" t="n">
        <v>32.43</v>
      </c>
      <c r="G35" s="71" t="n">
        <v>1.03</v>
      </c>
      <c r="H35" s="71" t="n">
        <v>13.57</v>
      </c>
      <c r="I35" s="71" t="n">
        <v>8.97</v>
      </c>
      <c r="J35" s="71" t="n">
        <v>5.67</v>
      </c>
      <c r="K35" s="71" t="n">
        <v>8.94</v>
      </c>
      <c r="L35" s="71" t="n">
        <v>51.92</v>
      </c>
      <c r="M35" s="71" t="n">
        <v>69.87</v>
      </c>
    </row>
    <row r="36" customFormat="false" ht="12.75" hidden="false" customHeight="false" outlineLevel="0" collapsed="false">
      <c r="A36" s="33" t="s">
        <v>42</v>
      </c>
      <c r="B36" s="71" t="n">
        <v>7.86</v>
      </c>
      <c r="C36" s="71" t="n">
        <v>62.45</v>
      </c>
      <c r="D36" s="71" t="n">
        <v>6.44</v>
      </c>
      <c r="E36" s="71" t="n">
        <v>9.27</v>
      </c>
      <c r="F36" s="71" t="n">
        <v>26.29</v>
      </c>
      <c r="G36" s="71" t="n">
        <v>0.62</v>
      </c>
      <c r="H36" s="71" t="n">
        <v>19.96</v>
      </c>
      <c r="I36" s="71" t="n">
        <v>13.07</v>
      </c>
      <c r="J36" s="71" t="n">
        <v>5.93</v>
      </c>
      <c r="K36" s="71" t="n">
        <v>8.46</v>
      </c>
      <c r="L36" s="71" t="n">
        <v>53.97</v>
      </c>
      <c r="M36" s="71" t="n">
        <v>68.03</v>
      </c>
    </row>
    <row r="37" customFormat="false" ht="12.75" hidden="false" customHeight="false" outlineLevel="0" collapsed="false">
      <c r="A37" s="33" t="s">
        <v>43</v>
      </c>
      <c r="B37" s="71" t="n">
        <v>6.87</v>
      </c>
      <c r="C37" s="71" t="n">
        <v>63.36</v>
      </c>
      <c r="D37" s="71" t="n">
        <v>7.63</v>
      </c>
      <c r="E37" s="71" t="n">
        <v>6.87</v>
      </c>
      <c r="F37" s="71" t="n">
        <v>28.24</v>
      </c>
      <c r="G37" s="71" t="n">
        <v>0.76</v>
      </c>
      <c r="H37" s="71" t="n">
        <v>10.69</v>
      </c>
      <c r="I37" s="71" t="n">
        <v>6.11</v>
      </c>
      <c r="J37" s="71" t="n">
        <v>4.58</v>
      </c>
      <c r="K37" s="71" t="n">
        <v>7.63</v>
      </c>
      <c r="L37" s="71" t="n">
        <v>67.94</v>
      </c>
      <c r="M37" s="71" t="n">
        <v>66.41</v>
      </c>
    </row>
    <row r="38" customFormat="false" ht="12.75" hidden="false" customHeight="false" outlineLevel="0" collapsed="false">
      <c r="A38" s="33" t="s">
        <v>44</v>
      </c>
      <c r="B38" s="71" t="n">
        <v>4.91</v>
      </c>
      <c r="C38" s="71" t="n">
        <v>65.82</v>
      </c>
      <c r="D38" s="71" t="n">
        <v>9</v>
      </c>
      <c r="E38" s="71" t="n">
        <v>8.35</v>
      </c>
      <c r="F38" s="71" t="n">
        <v>34.16</v>
      </c>
      <c r="G38" s="71" t="n">
        <v>1.61</v>
      </c>
      <c r="H38" s="71" t="n">
        <v>7.7</v>
      </c>
      <c r="I38" s="71" t="n">
        <v>5.69</v>
      </c>
      <c r="J38" s="71" t="n">
        <v>5.3</v>
      </c>
      <c r="K38" s="71" t="n">
        <v>5.61</v>
      </c>
      <c r="L38" s="71" t="n">
        <v>59.37</v>
      </c>
      <c r="M38" s="71" t="n">
        <v>73.55</v>
      </c>
    </row>
    <row r="39" customFormat="false" ht="12.75" hidden="false" customHeight="false" outlineLevel="0" collapsed="false">
      <c r="A39" s="33" t="s">
        <v>45</v>
      </c>
      <c r="B39" s="71" t="n">
        <v>7.99</v>
      </c>
      <c r="C39" s="71" t="n">
        <v>60.39</v>
      </c>
      <c r="D39" s="71" t="n">
        <v>6.12</v>
      </c>
      <c r="E39" s="71" t="n">
        <v>8.53</v>
      </c>
      <c r="F39" s="71" t="n">
        <v>28.31</v>
      </c>
      <c r="G39" s="71" t="n">
        <v>1.34</v>
      </c>
      <c r="H39" s="71" t="n">
        <v>15.2</v>
      </c>
      <c r="I39" s="71" t="n">
        <v>9.72</v>
      </c>
      <c r="J39" s="71" t="n">
        <v>8.2</v>
      </c>
      <c r="K39" s="71" t="n">
        <v>8.81</v>
      </c>
      <c r="L39" s="71" t="n">
        <v>59.06</v>
      </c>
      <c r="M39" s="71" t="n">
        <v>69.29</v>
      </c>
    </row>
    <row r="40" customFormat="false" ht="12.75" hidden="false" customHeight="false" outlineLevel="0" collapsed="false">
      <c r="A40" s="33" t="s">
        <v>46</v>
      </c>
      <c r="B40" s="71" t="n">
        <v>7.56</v>
      </c>
      <c r="C40" s="71" t="n">
        <v>71.4</v>
      </c>
      <c r="D40" s="71" t="n">
        <v>7.31</v>
      </c>
      <c r="E40" s="71" t="n">
        <v>9.08</v>
      </c>
      <c r="F40" s="71" t="n">
        <v>32.65</v>
      </c>
      <c r="G40" s="71" t="n">
        <v>0.28</v>
      </c>
      <c r="H40" s="71" t="n">
        <v>9.24</v>
      </c>
      <c r="I40" s="71" t="n">
        <v>5.42</v>
      </c>
      <c r="J40" s="71" t="n">
        <v>5.73</v>
      </c>
      <c r="K40" s="71" t="n">
        <v>7.04</v>
      </c>
      <c r="L40" s="71" t="n">
        <v>61.17</v>
      </c>
      <c r="M40" s="71" t="n">
        <v>65.64</v>
      </c>
    </row>
    <row r="41" customFormat="false" ht="6.75" hidden="false" customHeight="true" outlineLevel="0" collapsed="false">
      <c r="A41" s="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2.75" hidden="false" customHeight="false" outlineLevel="0" collapsed="false">
      <c r="A42" s="38" t="s">
        <v>7</v>
      </c>
      <c r="B42" s="74" t="n">
        <v>9.13</v>
      </c>
      <c r="C42" s="74" t="n">
        <v>61.5</v>
      </c>
      <c r="D42" s="74" t="n">
        <v>6.15</v>
      </c>
      <c r="E42" s="74" t="n">
        <v>8.95</v>
      </c>
      <c r="F42" s="74" t="n">
        <v>33.09</v>
      </c>
      <c r="G42" s="74" t="n">
        <v>1.02</v>
      </c>
      <c r="H42" s="74" t="n">
        <v>13.37</v>
      </c>
      <c r="I42" s="74" t="n">
        <v>7.56</v>
      </c>
      <c r="J42" s="74" t="n">
        <v>6.67</v>
      </c>
      <c r="K42" s="74" t="n">
        <v>8.98</v>
      </c>
      <c r="L42" s="74" t="n">
        <v>50.51</v>
      </c>
      <c r="M42" s="74" t="n">
        <v>67.3</v>
      </c>
    </row>
    <row r="43" customFormat="false" ht="6" hidden="false" customHeight="true" outlineLevel="0" collapsed="false">
      <c r="A43" s="1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2.75" hidden="false" customHeight="false" outlineLevel="0" collapsed="false">
      <c r="A44" s="1" t="s">
        <v>47</v>
      </c>
      <c r="B44" s="77" t="n">
        <v>20.65</v>
      </c>
      <c r="C44" s="77" t="n">
        <v>30.54</v>
      </c>
      <c r="D44" s="77" t="n">
        <v>9</v>
      </c>
      <c r="E44" s="77" t="n">
        <v>7.47</v>
      </c>
      <c r="F44" s="77" t="n">
        <v>11.45</v>
      </c>
      <c r="G44" s="53" t="s">
        <v>15</v>
      </c>
      <c r="H44" s="77" t="n">
        <v>35.78</v>
      </c>
      <c r="I44" s="77" t="n">
        <v>18.2</v>
      </c>
      <c r="J44" s="77" t="n">
        <v>22.7</v>
      </c>
      <c r="K44" s="77" t="n">
        <v>6.94</v>
      </c>
      <c r="L44" s="77" t="n">
        <v>44.72</v>
      </c>
      <c r="M44" s="77" t="n">
        <v>74.61</v>
      </c>
    </row>
    <row r="45" customFormat="false" ht="12.75" hidden="false" customHeight="false" outlineLevel="0" collapsed="false">
      <c r="A45" s="1" t="s">
        <v>48</v>
      </c>
      <c r="B45" s="77" t="n">
        <v>18.09</v>
      </c>
      <c r="C45" s="77" t="n">
        <v>35.11</v>
      </c>
      <c r="D45" s="77" t="n">
        <v>6.29</v>
      </c>
      <c r="E45" s="77" t="n">
        <v>11.4</v>
      </c>
      <c r="F45" s="77" t="n">
        <v>17.65</v>
      </c>
      <c r="G45" s="77" t="n">
        <v>0.96</v>
      </c>
      <c r="H45" s="77" t="n">
        <v>38</v>
      </c>
      <c r="I45" s="77" t="n">
        <v>20.91</v>
      </c>
      <c r="J45" s="77" t="n">
        <v>20.6</v>
      </c>
      <c r="K45" s="77" t="n">
        <v>11.03</v>
      </c>
      <c r="L45" s="77" t="n">
        <v>34</v>
      </c>
      <c r="M45" s="77" t="n">
        <v>66.83</v>
      </c>
    </row>
    <row r="46" customFormat="false" ht="12.75" hidden="false" customHeight="false" outlineLevel="0" collapsed="false">
      <c r="A46" s="1" t="s">
        <v>49</v>
      </c>
      <c r="B46" s="77" t="n">
        <v>15.5</v>
      </c>
      <c r="C46" s="77" t="n">
        <v>43.7</v>
      </c>
      <c r="D46" s="77" t="n">
        <v>5.74</v>
      </c>
      <c r="E46" s="77" t="n">
        <v>12.44</v>
      </c>
      <c r="F46" s="77" t="n">
        <v>24.35</v>
      </c>
      <c r="G46" s="77" t="n">
        <v>0.46</v>
      </c>
      <c r="H46" s="77" t="n">
        <v>29.82</v>
      </c>
      <c r="I46" s="77" t="n">
        <v>14.74</v>
      </c>
      <c r="J46" s="77" t="n">
        <v>14.63</v>
      </c>
      <c r="K46" s="77" t="n">
        <v>10.86</v>
      </c>
      <c r="L46" s="77" t="n">
        <v>42.03</v>
      </c>
      <c r="M46" s="77" t="n">
        <v>61.18</v>
      </c>
    </row>
    <row r="47" customFormat="false" ht="12.75" hidden="false" customHeight="false" outlineLevel="0" collapsed="false">
      <c r="A47" s="1" t="s">
        <v>50</v>
      </c>
      <c r="B47" s="77" t="n">
        <v>11.4</v>
      </c>
      <c r="C47" s="77" t="n">
        <v>59.04</v>
      </c>
      <c r="D47" s="77" t="n">
        <v>6.02</v>
      </c>
      <c r="E47" s="77" t="n">
        <v>9.54</v>
      </c>
      <c r="F47" s="77" t="n">
        <v>29.06</v>
      </c>
      <c r="G47" s="77" t="n">
        <v>0.99</v>
      </c>
      <c r="H47" s="77" t="n">
        <v>17.72</v>
      </c>
      <c r="I47" s="77" t="n">
        <v>10.36</v>
      </c>
      <c r="J47" s="77" t="n">
        <v>7.72</v>
      </c>
      <c r="K47" s="77" t="n">
        <v>11.32</v>
      </c>
      <c r="L47" s="77" t="n">
        <v>48.65</v>
      </c>
      <c r="M47" s="77" t="n">
        <v>64.32</v>
      </c>
    </row>
    <row r="48" customFormat="false" ht="12.75" hidden="false" customHeight="false" outlineLevel="0" collapsed="false">
      <c r="A48" s="1" t="s">
        <v>51</v>
      </c>
      <c r="B48" s="77" t="n">
        <v>6.97</v>
      </c>
      <c r="C48" s="77" t="n">
        <v>66.8</v>
      </c>
      <c r="D48" s="77" t="n">
        <v>6.17</v>
      </c>
      <c r="E48" s="77" t="n">
        <v>8.23</v>
      </c>
      <c r="F48" s="77" t="n">
        <v>36.6</v>
      </c>
      <c r="G48" s="77" t="n">
        <v>1.11</v>
      </c>
      <c r="H48" s="77" t="n">
        <v>8.13</v>
      </c>
      <c r="I48" s="77" t="n">
        <v>4.88</v>
      </c>
      <c r="J48" s="77" t="n">
        <v>4.11</v>
      </c>
      <c r="K48" s="77" t="n">
        <v>8.13</v>
      </c>
      <c r="L48" s="77" t="n">
        <v>53.3</v>
      </c>
      <c r="M48" s="77" t="n">
        <v>68.61</v>
      </c>
    </row>
    <row r="49" customFormat="false" ht="12.75" hidden="false" customHeight="false" outlineLevel="0" collapsed="false">
      <c r="A49" s="109" t="s">
        <v>52</v>
      </c>
      <c r="B49" s="77" t="n">
        <v>8.71</v>
      </c>
      <c r="C49" s="77" t="n">
        <v>65.31</v>
      </c>
      <c r="D49" s="77" t="n">
        <v>5.85</v>
      </c>
      <c r="E49" s="77" t="n">
        <v>9.84</v>
      </c>
      <c r="F49" s="77" t="n">
        <v>31.83</v>
      </c>
      <c r="G49" s="77" t="n">
        <v>1.23</v>
      </c>
      <c r="H49" s="77" t="n">
        <v>12.62</v>
      </c>
      <c r="I49" s="77" t="n">
        <v>8.15</v>
      </c>
      <c r="J49" s="77" t="n">
        <v>5.75</v>
      </c>
      <c r="K49" s="77" t="n">
        <v>10.58</v>
      </c>
      <c r="L49" s="77" t="n">
        <v>52.69</v>
      </c>
      <c r="M49" s="77" t="n">
        <v>65.73</v>
      </c>
    </row>
    <row r="50" customFormat="false" ht="12.75" hidden="false" customHeight="false" outlineLevel="0" collapsed="false">
      <c r="A50" s="109" t="s">
        <v>53</v>
      </c>
      <c r="B50" s="77" t="n">
        <v>5.93</v>
      </c>
      <c r="C50" s="77" t="n">
        <v>67.69</v>
      </c>
      <c r="D50" s="77" t="n">
        <v>6.36</v>
      </c>
      <c r="E50" s="77" t="n">
        <v>7.27</v>
      </c>
      <c r="F50" s="77" t="n">
        <v>39.44</v>
      </c>
      <c r="G50" s="77" t="n">
        <v>1.04</v>
      </c>
      <c r="H50" s="77" t="n">
        <v>5.45</v>
      </c>
      <c r="I50" s="77" t="n">
        <v>2.93</v>
      </c>
      <c r="J50" s="77" t="n">
        <v>3.14</v>
      </c>
      <c r="K50" s="77" t="n">
        <v>6.67</v>
      </c>
      <c r="L50" s="77" t="n">
        <v>53.66</v>
      </c>
      <c r="M50" s="77" t="n">
        <v>70.33</v>
      </c>
    </row>
    <row r="51" customFormat="false" ht="6" hidden="false" customHeight="true" outlineLevel="0" collapsed="false">
      <c r="A51" s="7"/>
      <c r="B51" s="83"/>
      <c r="C51" s="70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true" outlineLevel="0" collapsed="false">
      <c r="A52" s="230" t="s">
        <v>486</v>
      </c>
      <c r="B52" s="230"/>
      <c r="C52" s="230"/>
      <c r="D52" s="230"/>
      <c r="E52" s="230"/>
      <c r="F52" s="230"/>
      <c r="G52" s="379"/>
      <c r="H52" s="379"/>
      <c r="I52" s="379"/>
    </row>
    <row r="53" customFormat="false" ht="12.75" hidden="false" customHeight="false" outlineLevel="0" collapsed="false">
      <c r="A53" s="194" t="s">
        <v>17</v>
      </c>
      <c r="B53" s="231"/>
      <c r="C53" s="231"/>
      <c r="D53" s="231"/>
      <c r="E53" s="231"/>
      <c r="F53" s="231"/>
      <c r="G53" s="379"/>
      <c r="H53" s="379"/>
      <c r="I53" s="379"/>
    </row>
    <row r="54" customFormat="false" ht="12.75" hidden="false" customHeight="true" outlineLevel="0" collapsed="false">
      <c r="A54" s="66" t="s">
        <v>58</v>
      </c>
      <c r="B54" s="66"/>
      <c r="C54" s="66"/>
      <c r="D54" s="66"/>
      <c r="E54" s="66"/>
      <c r="F54" s="66"/>
      <c r="G54" s="66"/>
      <c r="H54" s="66"/>
      <c r="I54" s="66"/>
    </row>
  </sheetData>
  <mergeCells count="18">
    <mergeCell ref="A1:M1"/>
    <mergeCell ref="A11:I11"/>
    <mergeCell ref="A13:I13"/>
    <mergeCell ref="A15:M15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52:F52"/>
    <mergeCell ref="A54:I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6.99"/>
    <col collapsed="false" customWidth="true" hidden="false" outlineLevel="0" max="2" min="2" style="85" width="5.99"/>
    <col collapsed="false" customWidth="true" hidden="false" outlineLevel="0" max="3" min="3" style="85" width="10.56"/>
    <col collapsed="false" customWidth="true" hidden="false" outlineLevel="0" max="4" min="4" style="85" width="5.41"/>
    <col collapsed="false" customWidth="true" hidden="false" outlineLevel="0" max="5" min="5" style="85" width="9.41"/>
    <col collapsed="false" customWidth="true" hidden="false" outlineLevel="0" max="6" min="6" style="85" width="5.99"/>
    <col collapsed="false" customWidth="true" hidden="false" outlineLevel="0" max="7" min="7" style="85" width="10.56"/>
    <col collapsed="false" customWidth="true" hidden="false" outlineLevel="0" max="8" min="8" style="85" width="5.41"/>
    <col collapsed="false" customWidth="true" hidden="false" outlineLevel="0" max="9" min="9" style="85" width="9.41"/>
    <col collapsed="false" customWidth="true" hidden="false" outlineLevel="0" max="10" min="10" style="85" width="5.99"/>
    <col collapsed="false" customWidth="true" hidden="false" outlineLevel="0" max="11" min="11" style="85" width="10.56"/>
    <col collapsed="false" customWidth="true" hidden="false" outlineLevel="0" max="12" min="12" style="85" width="5.41"/>
    <col collapsed="false" customWidth="true" hidden="false" outlineLevel="0" max="13" min="13" style="85" width="9.41"/>
    <col collapsed="false" customWidth="true" hidden="false" outlineLevel="0" max="14" min="14" style="85" width="5.99"/>
    <col collapsed="false" customWidth="true" hidden="false" outlineLevel="0" max="15" min="15" style="85" width="10.56"/>
    <col collapsed="false" customWidth="true" hidden="false" outlineLevel="0" max="16" min="16" style="85" width="5.41"/>
    <col collapsed="false" customWidth="true" hidden="false" outlineLevel="0" max="17" min="17" style="85" width="9.41"/>
    <col collapsed="false" customWidth="true" hidden="false" outlineLevel="0" max="18" min="18" style="85" width="5.99"/>
    <col collapsed="false" customWidth="true" hidden="false" outlineLevel="0" max="19" min="19" style="85" width="10.56"/>
    <col collapsed="false" customWidth="true" hidden="false" outlineLevel="0" max="20" min="20" style="85" width="6.56"/>
    <col collapsed="false" customWidth="true" hidden="false" outlineLevel="0" max="21" min="21" style="85" width="9.41"/>
    <col collapsed="false" customWidth="false" hidden="false" outlineLevel="0" max="257" min="22" style="85" width="9.14"/>
  </cols>
  <sheetData>
    <row r="1" customFormat="false" ht="30.75" hidden="false" customHeight="true" outlineLevel="0" collapsed="false">
      <c r="A1" s="2" t="s">
        <v>4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3" t="s">
        <v>80</v>
      </c>
    </row>
    <row r="3" customFormat="false" ht="12.75" hidden="false" customHeight="false" outlineLevel="0" collapsed="false">
      <c r="A3" s="424"/>
    </row>
    <row r="4" customFormat="false" ht="30.75" hidden="false" customHeight="true" outlineLevel="0" collapsed="false">
      <c r="A4" s="425" t="s">
        <v>489</v>
      </c>
      <c r="B4" s="426" t="s">
        <v>9</v>
      </c>
      <c r="C4" s="426"/>
      <c r="D4" s="426"/>
      <c r="E4" s="426"/>
      <c r="F4" s="426" t="s">
        <v>56</v>
      </c>
      <c r="G4" s="426"/>
      <c r="H4" s="426"/>
      <c r="I4" s="426"/>
      <c r="J4" s="426" t="s">
        <v>11</v>
      </c>
      <c r="K4" s="426"/>
      <c r="L4" s="426"/>
      <c r="M4" s="426"/>
      <c r="N4" s="426" t="s">
        <v>490</v>
      </c>
      <c r="O4" s="426"/>
      <c r="P4" s="426"/>
      <c r="Q4" s="426"/>
      <c r="R4" s="427" t="s">
        <v>13</v>
      </c>
      <c r="S4" s="427"/>
      <c r="T4" s="427"/>
      <c r="U4" s="427"/>
    </row>
    <row r="5" customFormat="false" ht="30.75" hidden="false" customHeight="true" outlineLevel="0" collapsed="false">
      <c r="A5" s="428" t="s">
        <v>491</v>
      </c>
      <c r="B5" s="429" t="s">
        <v>492</v>
      </c>
      <c r="C5" s="429" t="s">
        <v>493</v>
      </c>
      <c r="D5" s="429" t="s">
        <v>494</v>
      </c>
      <c r="E5" s="429" t="s">
        <v>495</v>
      </c>
      <c r="F5" s="429" t="s">
        <v>492</v>
      </c>
      <c r="G5" s="429" t="s">
        <v>493</v>
      </c>
      <c r="H5" s="429" t="s">
        <v>494</v>
      </c>
      <c r="I5" s="429" t="s">
        <v>495</v>
      </c>
      <c r="J5" s="429" t="s">
        <v>492</v>
      </c>
      <c r="K5" s="429" t="s">
        <v>493</v>
      </c>
      <c r="L5" s="429" t="s">
        <v>494</v>
      </c>
      <c r="M5" s="429" t="s">
        <v>495</v>
      </c>
      <c r="N5" s="429" t="s">
        <v>492</v>
      </c>
      <c r="O5" s="429" t="s">
        <v>493</v>
      </c>
      <c r="P5" s="429" t="s">
        <v>494</v>
      </c>
      <c r="Q5" s="429" t="s">
        <v>495</v>
      </c>
      <c r="R5" s="429" t="s">
        <v>492</v>
      </c>
      <c r="S5" s="429" t="s">
        <v>493</v>
      </c>
      <c r="T5" s="429" t="s">
        <v>494</v>
      </c>
      <c r="U5" s="429" t="s">
        <v>495</v>
      </c>
    </row>
    <row r="6" customFormat="false" ht="6" hidden="false" customHeight="true" outlineLevel="0" collapsed="false"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</row>
    <row r="7" s="363" customFormat="true" ht="12.75" hidden="false" customHeight="false" outlineLevel="0" collapsed="false">
      <c r="A7" s="431" t="s">
        <v>496</v>
      </c>
      <c r="B7" s="143" t="n">
        <v>12.92</v>
      </c>
      <c r="C7" s="143" t="n">
        <v>50.14</v>
      </c>
      <c r="D7" s="143" t="n">
        <v>25.38</v>
      </c>
      <c r="E7" s="143" t="n">
        <v>10.09</v>
      </c>
      <c r="F7" s="143" t="n">
        <v>14.41</v>
      </c>
      <c r="G7" s="143" t="n">
        <v>48.31</v>
      </c>
      <c r="H7" s="143" t="n">
        <v>23.73</v>
      </c>
      <c r="I7" s="143" t="n">
        <v>12.71</v>
      </c>
      <c r="J7" s="143" t="n">
        <v>26.17</v>
      </c>
      <c r="K7" s="143" t="n">
        <v>47.66</v>
      </c>
      <c r="L7" s="143" t="n">
        <v>20.56</v>
      </c>
      <c r="M7" s="143" t="n">
        <v>4.67</v>
      </c>
      <c r="N7" s="143" t="n">
        <v>13.64</v>
      </c>
      <c r="O7" s="143" t="n">
        <v>59.09</v>
      </c>
      <c r="P7" s="143" t="n">
        <v>27.27</v>
      </c>
      <c r="Q7" s="143" t="s">
        <v>15</v>
      </c>
      <c r="R7" s="180" t="n">
        <v>13.12</v>
      </c>
      <c r="S7" s="180" t="n">
        <v>50.1</v>
      </c>
      <c r="T7" s="180" t="n">
        <v>25.3</v>
      </c>
      <c r="U7" s="180" t="n">
        <v>10.03</v>
      </c>
      <c r="V7" s="144"/>
    </row>
    <row r="8" s="363" customFormat="true" ht="12.75" hidden="false" customHeight="false" outlineLevel="0" collapsed="false">
      <c r="A8" s="431" t="s">
        <v>497</v>
      </c>
      <c r="B8" s="143" t="n">
        <v>13.1</v>
      </c>
      <c r="C8" s="143" t="n">
        <v>48.31</v>
      </c>
      <c r="D8" s="143" t="n">
        <v>27.01</v>
      </c>
      <c r="E8" s="143" t="n">
        <v>10.07</v>
      </c>
      <c r="F8" s="143" t="n">
        <v>11.86</v>
      </c>
      <c r="G8" s="143" t="n">
        <v>47.46</v>
      </c>
      <c r="H8" s="143" t="n">
        <v>22.88</v>
      </c>
      <c r="I8" s="143" t="n">
        <v>16.95</v>
      </c>
      <c r="J8" s="143" t="n">
        <v>23.36</v>
      </c>
      <c r="K8" s="143" t="n">
        <v>48.6</v>
      </c>
      <c r="L8" s="143" t="n">
        <v>24.3</v>
      </c>
      <c r="M8" s="143" t="n">
        <v>2.8</v>
      </c>
      <c r="N8" s="143" t="n">
        <v>13.64</v>
      </c>
      <c r="O8" s="143" t="n">
        <v>59.09</v>
      </c>
      <c r="P8" s="143" t="n">
        <v>27.27</v>
      </c>
      <c r="Q8" s="143" t="s">
        <v>15</v>
      </c>
      <c r="R8" s="180" t="n">
        <v>13.21</v>
      </c>
      <c r="S8" s="180" t="n">
        <v>48.33</v>
      </c>
      <c r="T8" s="180" t="n">
        <v>26.92</v>
      </c>
      <c r="U8" s="180" t="n">
        <v>10.05</v>
      </c>
      <c r="V8" s="144"/>
    </row>
    <row r="9" s="363" customFormat="true" ht="12.75" hidden="false" customHeight="false" outlineLevel="0" collapsed="false">
      <c r="A9" s="431" t="s">
        <v>498</v>
      </c>
      <c r="B9" s="143" t="n">
        <v>7.14</v>
      </c>
      <c r="C9" s="143" t="n">
        <v>47.53</v>
      </c>
      <c r="D9" s="143" t="n">
        <v>33.56</v>
      </c>
      <c r="E9" s="143" t="n">
        <v>9.91</v>
      </c>
      <c r="F9" s="143" t="n">
        <v>6.78</v>
      </c>
      <c r="G9" s="143" t="n">
        <v>54.24</v>
      </c>
      <c r="H9" s="143" t="n">
        <v>26.27</v>
      </c>
      <c r="I9" s="143" t="n">
        <v>11.86</v>
      </c>
      <c r="J9" s="143" t="n">
        <v>9.35</v>
      </c>
      <c r="K9" s="143" t="n">
        <v>50.47</v>
      </c>
      <c r="L9" s="143" t="n">
        <v>38.32</v>
      </c>
      <c r="M9" s="143" t="n">
        <v>1.87</v>
      </c>
      <c r="N9" s="143" t="n">
        <v>9.09</v>
      </c>
      <c r="O9" s="143" t="n">
        <v>72.73</v>
      </c>
      <c r="P9" s="143" t="n">
        <v>13.64</v>
      </c>
      <c r="Q9" s="143" t="n">
        <v>4.55</v>
      </c>
      <c r="R9" s="180" t="n">
        <v>7.16</v>
      </c>
      <c r="S9" s="180" t="n">
        <v>47.73</v>
      </c>
      <c r="T9" s="180" t="n">
        <v>33.46</v>
      </c>
      <c r="U9" s="180" t="n">
        <v>9.82</v>
      </c>
      <c r="V9" s="144"/>
    </row>
    <row r="10" s="363" customFormat="true" ht="12.75" hidden="false" customHeight="false" outlineLevel="0" collapsed="false">
      <c r="A10" s="431" t="s">
        <v>499</v>
      </c>
      <c r="B10" s="143" t="n">
        <v>19.02</v>
      </c>
      <c r="C10" s="143" t="n">
        <v>50.18</v>
      </c>
      <c r="D10" s="143" t="n">
        <v>21.29</v>
      </c>
      <c r="E10" s="143" t="n">
        <v>7.68</v>
      </c>
      <c r="F10" s="143" t="n">
        <v>17.8</v>
      </c>
      <c r="G10" s="143" t="n">
        <v>49.15</v>
      </c>
      <c r="H10" s="143" t="n">
        <v>19.49</v>
      </c>
      <c r="I10" s="143" t="n">
        <v>13.56</v>
      </c>
      <c r="J10" s="143" t="n">
        <v>31.78</v>
      </c>
      <c r="K10" s="143" t="n">
        <v>49.53</v>
      </c>
      <c r="L10" s="143" t="n">
        <v>15.89</v>
      </c>
      <c r="M10" s="143" t="n">
        <v>1.87</v>
      </c>
      <c r="N10" s="143" t="n">
        <v>50</v>
      </c>
      <c r="O10" s="143" t="n">
        <v>40.91</v>
      </c>
      <c r="P10" s="143" t="n">
        <v>4.55</v>
      </c>
      <c r="Q10" s="143" t="s">
        <v>15</v>
      </c>
      <c r="R10" s="180" t="n">
        <v>19.25</v>
      </c>
      <c r="S10" s="180" t="n">
        <v>50.14</v>
      </c>
      <c r="T10" s="180" t="n">
        <v>21.15</v>
      </c>
      <c r="U10" s="180" t="n">
        <v>7.67</v>
      </c>
      <c r="V10" s="144"/>
    </row>
    <row r="11" s="363" customFormat="true" ht="12.75" hidden="false" customHeight="false" outlineLevel="0" collapsed="false">
      <c r="A11" s="431" t="s">
        <v>500</v>
      </c>
      <c r="B11" s="143" t="n">
        <v>13.7</v>
      </c>
      <c r="C11" s="143" t="n">
        <v>50.17</v>
      </c>
      <c r="D11" s="143" t="n">
        <v>25.53</v>
      </c>
      <c r="E11" s="143" t="n">
        <v>9.05</v>
      </c>
      <c r="F11" s="143" t="n">
        <v>11.86</v>
      </c>
      <c r="G11" s="143" t="n">
        <v>49.15</v>
      </c>
      <c r="H11" s="143" t="n">
        <v>20.34</v>
      </c>
      <c r="I11" s="143" t="n">
        <v>16.1</v>
      </c>
      <c r="J11" s="143" t="n">
        <v>27.1</v>
      </c>
      <c r="K11" s="143" t="n">
        <v>48.6</v>
      </c>
      <c r="L11" s="143" t="n">
        <v>18.69</v>
      </c>
      <c r="M11" s="143" t="n">
        <v>4.67</v>
      </c>
      <c r="N11" s="143" t="n">
        <v>18.18</v>
      </c>
      <c r="O11" s="143" t="n">
        <v>54.55</v>
      </c>
      <c r="P11" s="143" t="n">
        <v>22.73</v>
      </c>
      <c r="Q11" s="143" t="n">
        <v>4.55</v>
      </c>
      <c r="R11" s="180" t="n">
        <v>13.86</v>
      </c>
      <c r="S11" s="180" t="n">
        <v>50.15</v>
      </c>
      <c r="T11" s="180" t="n">
        <v>25.36</v>
      </c>
      <c r="U11" s="180" t="n">
        <v>9.09</v>
      </c>
      <c r="V11" s="144"/>
    </row>
    <row r="12" s="363" customFormat="true" ht="12.75" hidden="false" customHeight="false" outlineLevel="0" collapsed="false">
      <c r="A12" s="431" t="s">
        <v>501</v>
      </c>
      <c r="B12" s="143" t="n">
        <v>9.71</v>
      </c>
      <c r="C12" s="143" t="n">
        <v>45.79</v>
      </c>
      <c r="D12" s="143" t="n">
        <v>31.95</v>
      </c>
      <c r="E12" s="143" t="n">
        <v>10.83</v>
      </c>
      <c r="F12" s="143" t="n">
        <v>7.63</v>
      </c>
      <c r="G12" s="143" t="n">
        <v>46.61</v>
      </c>
      <c r="H12" s="143" t="n">
        <v>25.42</v>
      </c>
      <c r="I12" s="143" t="n">
        <v>17.8</v>
      </c>
      <c r="J12" s="143" t="n">
        <v>18.69</v>
      </c>
      <c r="K12" s="143" t="n">
        <v>43.93</v>
      </c>
      <c r="L12" s="143" t="n">
        <v>35.51</v>
      </c>
      <c r="M12" s="143" t="n">
        <v>0.93</v>
      </c>
      <c r="N12" s="143" t="n">
        <v>9.09</v>
      </c>
      <c r="O12" s="143" t="n">
        <v>54.55</v>
      </c>
      <c r="P12" s="143" t="n">
        <v>31.82</v>
      </c>
      <c r="Q12" s="143" t="n">
        <v>4.55</v>
      </c>
      <c r="R12" s="180" t="n">
        <v>9.79</v>
      </c>
      <c r="S12" s="180" t="n">
        <v>45.8</v>
      </c>
      <c r="T12" s="180" t="n">
        <v>31.9</v>
      </c>
      <c r="U12" s="180" t="n">
        <v>10.79</v>
      </c>
      <c r="V12" s="144"/>
    </row>
    <row r="13" s="363" customFormat="true" ht="12.75" hidden="false" customHeight="false" outlineLevel="0" collapsed="false">
      <c r="A13" s="431" t="s">
        <v>502</v>
      </c>
      <c r="B13" s="143" t="n">
        <v>9.87</v>
      </c>
      <c r="C13" s="143" t="n">
        <v>49.97</v>
      </c>
      <c r="D13" s="143" t="n">
        <v>29.5</v>
      </c>
      <c r="E13" s="143" t="n">
        <v>8.99</v>
      </c>
      <c r="F13" s="143" t="n">
        <v>5.08</v>
      </c>
      <c r="G13" s="143" t="n">
        <v>45.76</v>
      </c>
      <c r="H13" s="143" t="n">
        <v>27.97</v>
      </c>
      <c r="I13" s="143" t="n">
        <v>19.49</v>
      </c>
      <c r="J13" s="143" t="n">
        <v>12.15</v>
      </c>
      <c r="K13" s="143" t="n">
        <v>52.34</v>
      </c>
      <c r="L13" s="143" t="n">
        <v>28.97</v>
      </c>
      <c r="M13" s="143" t="n">
        <v>3.74</v>
      </c>
      <c r="N13" s="143" t="n">
        <v>18.18</v>
      </c>
      <c r="O13" s="143" t="n">
        <v>63.64</v>
      </c>
      <c r="P13" s="143" t="n">
        <v>18.18</v>
      </c>
      <c r="Q13" s="143" t="s">
        <v>15</v>
      </c>
      <c r="R13" s="180" t="n">
        <v>9.86</v>
      </c>
      <c r="S13" s="180" t="n">
        <v>49.98</v>
      </c>
      <c r="T13" s="180" t="n">
        <v>29.44</v>
      </c>
      <c r="U13" s="180" t="n">
        <v>9.05</v>
      </c>
      <c r="V13" s="144"/>
    </row>
    <row r="14" s="363" customFormat="true" ht="12.75" hidden="false" customHeight="false" outlineLevel="0" collapsed="false">
      <c r="A14" s="431" t="s">
        <v>503</v>
      </c>
      <c r="B14" s="143" t="n">
        <v>14.17</v>
      </c>
      <c r="C14" s="143" t="n">
        <v>50.78</v>
      </c>
      <c r="D14" s="143" t="n">
        <v>24.23</v>
      </c>
      <c r="E14" s="143" t="n">
        <v>8.86</v>
      </c>
      <c r="F14" s="143" t="n">
        <v>22.03</v>
      </c>
      <c r="G14" s="143" t="n">
        <v>44.07</v>
      </c>
      <c r="H14" s="143" t="n">
        <v>22.88</v>
      </c>
      <c r="I14" s="143" t="n">
        <v>10.17</v>
      </c>
      <c r="J14" s="143" t="n">
        <v>25.23</v>
      </c>
      <c r="K14" s="143" t="n">
        <v>48.6</v>
      </c>
      <c r="L14" s="143" t="n">
        <v>21.5</v>
      </c>
      <c r="M14" s="143" t="n">
        <v>2.8</v>
      </c>
      <c r="N14" s="143" t="n">
        <v>18.18</v>
      </c>
      <c r="O14" s="143" t="n">
        <v>50</v>
      </c>
      <c r="P14" s="143" t="n">
        <v>31.82</v>
      </c>
      <c r="Q14" s="143" t="s">
        <v>15</v>
      </c>
      <c r="R14" s="180" t="n">
        <v>14.43</v>
      </c>
      <c r="S14" s="180" t="n">
        <v>50.65</v>
      </c>
      <c r="T14" s="180" t="n">
        <v>24.2</v>
      </c>
      <c r="U14" s="180" t="n">
        <v>8.78</v>
      </c>
      <c r="V14" s="144"/>
    </row>
    <row r="15" s="1" customFormat="true" ht="6" hidden="false" customHeight="true" outlineLevel="0" collapsed="false">
      <c r="A15" s="54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13.5" hidden="false" customHeight="true" outlineLevel="0" collapsed="false">
      <c r="A16" s="332" t="s">
        <v>504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</row>
    <row r="17" customFormat="false" ht="13.5" hidden="false" customHeight="true" outlineLevel="0" collapsed="false">
      <c r="A17" s="432" t="s">
        <v>17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</row>
    <row r="18" customFormat="false" ht="12.75" hidden="false" customHeight="true" outlineLevel="0" collapsed="false">
      <c r="A18" s="230" t="s">
        <v>58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</row>
    <row r="19" customFormat="false" ht="12.75" hidden="false" customHeight="false" outlineLevel="0" collapsed="false">
      <c r="B19" s="275"/>
    </row>
  </sheetData>
  <mergeCells count="8">
    <mergeCell ref="A1:U1"/>
    <mergeCell ref="B4:E4"/>
    <mergeCell ref="F4:I4"/>
    <mergeCell ref="J4:M4"/>
    <mergeCell ref="N4:Q4"/>
    <mergeCell ref="R4:U4"/>
    <mergeCell ref="A16:U16"/>
    <mergeCell ref="A18:U18"/>
  </mergeCells>
  <conditionalFormatting sqref="B7:U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7.7"/>
    <col collapsed="false" customWidth="true" hidden="false" outlineLevel="0" max="2" min="2" style="19" width="14.14"/>
    <col collapsed="false" customWidth="true" hidden="false" outlineLevel="0" max="3" min="3" style="19" width="9.28"/>
    <col collapsed="false" customWidth="true" hidden="false" outlineLevel="0" max="4" min="4" style="19" width="10.41"/>
    <col collapsed="false" customWidth="true" hidden="false" outlineLevel="0" max="5" min="5" style="19" width="12.42"/>
    <col collapsed="false" customWidth="true" hidden="false" outlineLevel="0" max="6" min="6" style="19" width="11.42"/>
    <col collapsed="false" customWidth="true" hidden="false" outlineLevel="0" max="10" min="10" style="0" width="17.42"/>
  </cols>
  <sheetData>
    <row r="1" customFormat="false" ht="12.75" hidden="false" customHeight="false" outlineLevel="0" collapsed="false">
      <c r="A1" s="24" t="s">
        <v>505</v>
      </c>
    </row>
    <row r="3" customFormat="false" ht="27.75" hidden="false" customHeight="true" outlineLevel="0" collapsed="false">
      <c r="A3" s="286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433" t="s">
        <v>506</v>
      </c>
    </row>
    <row r="4" customFormat="false" ht="12.75" hidden="false" customHeight="false" outlineLevel="0" collapsed="false">
      <c r="A4" s="47"/>
      <c r="B4" s="11"/>
      <c r="C4" s="11"/>
      <c r="D4" s="11"/>
      <c r="E4" s="11"/>
      <c r="F4" s="11"/>
    </row>
    <row r="5" customFormat="false" ht="12.75" hidden="false" customHeight="false" outlineLevel="0" collapsed="false">
      <c r="A5" s="13" t="s">
        <v>9</v>
      </c>
      <c r="B5" s="434" t="n">
        <v>3045</v>
      </c>
      <c r="C5" s="434" t="n">
        <v>1461</v>
      </c>
      <c r="D5" s="434" t="n">
        <v>985</v>
      </c>
      <c r="E5" s="434" t="n">
        <v>2556</v>
      </c>
      <c r="F5" s="435" t="n">
        <v>8047</v>
      </c>
    </row>
    <row r="6" customFormat="false" ht="12.75" hidden="false" customHeight="false" outlineLevel="0" collapsed="false">
      <c r="A6" s="13" t="s">
        <v>507</v>
      </c>
      <c r="B6" s="434" t="n">
        <v>31</v>
      </c>
      <c r="C6" s="434" t="n">
        <v>24</v>
      </c>
      <c r="D6" s="434" t="n">
        <v>19</v>
      </c>
      <c r="E6" s="434" t="n">
        <v>44</v>
      </c>
      <c r="F6" s="435" t="n">
        <v>118</v>
      </c>
    </row>
    <row r="7" customFormat="false" ht="12.75" hidden="false" customHeight="false" outlineLevel="0" collapsed="false">
      <c r="A7" s="13" t="s">
        <v>508</v>
      </c>
      <c r="B7" s="434" t="n">
        <v>24</v>
      </c>
      <c r="C7" s="434" t="n">
        <v>20</v>
      </c>
      <c r="D7" s="434" t="n">
        <v>22</v>
      </c>
      <c r="E7" s="434" t="n">
        <v>41</v>
      </c>
      <c r="F7" s="435" t="n">
        <v>107</v>
      </c>
    </row>
    <row r="8" customFormat="false" ht="12.75" hidden="false" customHeight="false" outlineLevel="0" collapsed="false">
      <c r="A8" s="13" t="s">
        <v>509</v>
      </c>
      <c r="B8" s="434" t="n">
        <v>4</v>
      </c>
      <c r="C8" s="434" t="n">
        <v>6</v>
      </c>
      <c r="D8" s="434" t="n">
        <v>4</v>
      </c>
      <c r="E8" s="434" t="n">
        <v>8</v>
      </c>
      <c r="F8" s="435" t="n">
        <v>22</v>
      </c>
    </row>
    <row r="9" customFormat="false" ht="12.75" hidden="false" customHeight="false" outlineLevel="0" collapsed="false">
      <c r="A9" s="436" t="s">
        <v>13</v>
      </c>
      <c r="B9" s="437" t="n">
        <v>3104</v>
      </c>
      <c r="C9" s="437" t="n">
        <v>1511</v>
      </c>
      <c r="D9" s="437" t="n">
        <v>1030</v>
      </c>
      <c r="E9" s="437" t="n">
        <v>2649</v>
      </c>
      <c r="F9" s="437" t="n">
        <v>8294</v>
      </c>
    </row>
    <row r="10" customFormat="false" ht="37.5" hidden="false" customHeight="true" outlineLevel="0" collapsed="false">
      <c r="A10" s="331" t="s">
        <v>510</v>
      </c>
      <c r="B10" s="331"/>
      <c r="C10" s="331"/>
      <c r="D10" s="331"/>
      <c r="E10" s="331"/>
      <c r="F10" s="331"/>
    </row>
    <row r="11" customFormat="false" ht="12.75" hidden="false" customHeight="true" outlineLevel="0" collapsed="false">
      <c r="A11" s="66" t="s">
        <v>18</v>
      </c>
      <c r="B11" s="66"/>
      <c r="C11" s="66"/>
      <c r="D11" s="66"/>
      <c r="E11" s="66"/>
      <c r="F11" s="66"/>
    </row>
    <row r="13" customFormat="false" ht="14.25" hidden="false" customHeight="false" outlineLevel="0" collapsed="false">
      <c r="A13" s="24" t="s">
        <v>511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70"/>
      <c r="B14" s="7"/>
      <c r="C14" s="1"/>
      <c r="D14" s="1"/>
      <c r="E14" s="1"/>
      <c r="F14" s="1"/>
    </row>
    <row r="15" customFormat="false" ht="25.5" hidden="false" customHeight="true" outlineLevel="0" collapsed="false">
      <c r="A15" s="47" t="s">
        <v>60</v>
      </c>
      <c r="B15" s="438" t="s">
        <v>9</v>
      </c>
      <c r="C15" s="1"/>
      <c r="D15" s="1"/>
      <c r="E15" s="1"/>
      <c r="F15" s="1"/>
    </row>
    <row r="16" customFormat="false" ht="25.5" hidden="false" customHeight="true" outlineLevel="0" collapsed="false">
      <c r="A16" s="7" t="s">
        <v>62</v>
      </c>
      <c r="B16" s="438"/>
      <c r="C16" s="1"/>
      <c r="D16" s="1"/>
      <c r="E16" s="1"/>
      <c r="F16" s="0"/>
    </row>
    <row r="17" customFormat="false" ht="12.75" hidden="false" customHeight="false" outlineLevel="0" collapsed="false">
      <c r="A17" s="1"/>
      <c r="B17" s="11"/>
      <c r="C17" s="1"/>
      <c r="D17" s="1"/>
      <c r="E17" s="1"/>
      <c r="F17" s="0"/>
    </row>
    <row r="18" customFormat="false" ht="12.75" hidden="false" customHeight="false" outlineLevel="0" collapsed="false">
      <c r="A18" s="33" t="s">
        <v>26</v>
      </c>
      <c r="B18" s="439" t="n">
        <v>1206</v>
      </c>
      <c r="C18" s="1"/>
      <c r="D18" s="1"/>
      <c r="E18" s="440"/>
      <c r="F18" s="0"/>
      <c r="G18" s="441"/>
      <c r="H18" s="441"/>
      <c r="I18" s="441"/>
      <c r="J18" s="441"/>
      <c r="K18" s="441"/>
    </row>
    <row r="19" customFormat="false" ht="12.75" hidden="false" customHeight="false" outlineLevel="0" collapsed="false">
      <c r="A19" s="33" t="s">
        <v>27</v>
      </c>
      <c r="B19" s="439" t="n">
        <v>74</v>
      </c>
      <c r="C19" s="1"/>
      <c r="D19" s="1"/>
      <c r="E19" s="440"/>
      <c r="F19" s="0"/>
      <c r="G19" s="441"/>
      <c r="H19" s="441"/>
      <c r="I19" s="441"/>
      <c r="J19" s="441"/>
      <c r="K19" s="441"/>
    </row>
    <row r="20" customFormat="false" ht="12.75" hidden="false" customHeight="false" outlineLevel="0" collapsed="false">
      <c r="A20" s="33" t="s">
        <v>28</v>
      </c>
      <c r="B20" s="439" t="n">
        <v>1530</v>
      </c>
      <c r="C20" s="1"/>
      <c r="D20" s="1"/>
      <c r="E20" s="440"/>
      <c r="F20" s="0"/>
      <c r="G20" s="441"/>
      <c r="H20" s="441"/>
      <c r="I20" s="441"/>
      <c r="J20" s="441"/>
      <c r="K20" s="441"/>
    </row>
    <row r="21" customFormat="false" ht="12.75" hidden="false" customHeight="false" outlineLevel="0" collapsed="false">
      <c r="A21" s="36" t="s">
        <v>29</v>
      </c>
      <c r="B21" s="439" t="n">
        <v>116</v>
      </c>
      <c r="C21" s="1"/>
      <c r="D21" s="1"/>
      <c r="E21" s="440"/>
      <c r="F21" s="0"/>
      <c r="G21" s="441"/>
      <c r="H21" s="441"/>
      <c r="I21" s="441"/>
      <c r="J21" s="441"/>
      <c r="K21" s="441"/>
    </row>
    <row r="22" customFormat="false" ht="12.75" hidden="false" customHeight="false" outlineLevel="0" collapsed="false">
      <c r="A22" s="36" t="s">
        <v>30</v>
      </c>
      <c r="B22" s="439" t="n">
        <v>210</v>
      </c>
      <c r="C22" s="1"/>
      <c r="D22" s="1"/>
      <c r="E22" s="440"/>
      <c r="F22" s="0"/>
      <c r="G22" s="441"/>
      <c r="H22" s="441"/>
      <c r="I22" s="441"/>
      <c r="J22" s="441"/>
      <c r="K22" s="441"/>
    </row>
    <row r="23" customFormat="false" ht="12.75" hidden="false" customHeight="false" outlineLevel="0" collapsed="false">
      <c r="A23" s="33" t="s">
        <v>31</v>
      </c>
      <c r="B23" s="439" t="n">
        <v>579</v>
      </c>
      <c r="C23" s="1"/>
      <c r="D23" s="1"/>
      <c r="E23" s="440"/>
      <c r="F23" s="0"/>
    </row>
    <row r="24" customFormat="false" ht="12.75" hidden="false" customHeight="false" outlineLevel="0" collapsed="false">
      <c r="A24" s="33" t="s">
        <v>32</v>
      </c>
      <c r="B24" s="439" t="n">
        <v>216</v>
      </c>
      <c r="C24" s="1"/>
      <c r="D24" s="1"/>
      <c r="E24" s="440"/>
      <c r="F24" s="0"/>
    </row>
    <row r="25" customFormat="false" ht="12.75" hidden="false" customHeight="false" outlineLevel="0" collapsed="false">
      <c r="A25" s="33" t="s">
        <v>33</v>
      </c>
      <c r="B25" s="439" t="n">
        <v>235</v>
      </c>
      <c r="C25" s="1"/>
      <c r="D25" s="1"/>
      <c r="E25" s="440"/>
      <c r="F25" s="0"/>
    </row>
    <row r="26" customFormat="false" ht="14.25" hidden="false" customHeight="false" outlineLevel="0" collapsed="false">
      <c r="A26" s="33" t="s">
        <v>512</v>
      </c>
      <c r="B26" s="439" t="n">
        <v>340</v>
      </c>
      <c r="C26" s="1"/>
      <c r="D26" s="1"/>
      <c r="E26" s="440"/>
      <c r="F26" s="0"/>
    </row>
    <row r="27" customFormat="false" ht="12.75" hidden="false" customHeight="false" outlineLevel="0" collapsed="false">
      <c r="A27" s="33" t="s">
        <v>35</v>
      </c>
      <c r="B27" s="439" t="n">
        <v>279</v>
      </c>
      <c r="C27" s="1"/>
      <c r="D27" s="1"/>
      <c r="E27" s="440"/>
      <c r="F27" s="0"/>
    </row>
    <row r="28" customFormat="false" ht="12.75" hidden="false" customHeight="false" outlineLevel="0" collapsed="false">
      <c r="A28" s="33" t="s">
        <v>36</v>
      </c>
      <c r="B28" s="439" t="n">
        <v>92</v>
      </c>
      <c r="C28" s="1"/>
      <c r="D28" s="1"/>
      <c r="E28" s="440"/>
      <c r="F28" s="0"/>
    </row>
    <row r="29" customFormat="false" ht="14.25" hidden="false" customHeight="false" outlineLevel="0" collapsed="false">
      <c r="A29" s="33" t="s">
        <v>513</v>
      </c>
      <c r="B29" s="439" t="n">
        <v>236</v>
      </c>
      <c r="C29" s="1"/>
      <c r="D29" s="1"/>
      <c r="E29" s="440"/>
      <c r="F29" s="0"/>
    </row>
    <row r="30" customFormat="false" ht="12.75" hidden="false" customHeight="false" outlineLevel="0" collapsed="false">
      <c r="A30" s="33" t="s">
        <v>38</v>
      </c>
      <c r="B30" s="439" t="n">
        <v>378</v>
      </c>
      <c r="C30" s="1"/>
      <c r="D30" s="1"/>
      <c r="E30" s="440"/>
      <c r="F30" s="0"/>
    </row>
    <row r="31" customFormat="false" ht="12.75" hidden="false" customHeight="false" outlineLevel="0" collapsed="false">
      <c r="A31" s="33" t="s">
        <v>39</v>
      </c>
      <c r="B31" s="439" t="n">
        <v>305</v>
      </c>
      <c r="C31" s="1"/>
      <c r="D31" s="1"/>
      <c r="E31" s="440"/>
      <c r="F31" s="0"/>
    </row>
    <row r="32" customFormat="false" ht="12.75" hidden="false" customHeight="false" outlineLevel="0" collapsed="false">
      <c r="A32" s="33" t="s">
        <v>40</v>
      </c>
      <c r="B32" s="439" t="n">
        <v>136</v>
      </c>
      <c r="C32" s="1"/>
      <c r="D32" s="1"/>
      <c r="E32" s="440"/>
      <c r="F32" s="0"/>
    </row>
    <row r="33" customFormat="false" ht="12.75" hidden="false" customHeight="false" outlineLevel="0" collapsed="false">
      <c r="A33" s="33" t="s">
        <v>41</v>
      </c>
      <c r="B33" s="439" t="n">
        <v>550</v>
      </c>
      <c r="C33" s="1"/>
      <c r="D33" s="1"/>
      <c r="E33" s="440"/>
      <c r="F33" s="0"/>
    </row>
    <row r="34" customFormat="false" ht="12.75" hidden="false" customHeight="false" outlineLevel="0" collapsed="false">
      <c r="A34" s="33" t="s">
        <v>42</v>
      </c>
      <c r="B34" s="439" t="n">
        <v>258</v>
      </c>
      <c r="C34" s="1"/>
      <c r="D34" s="1"/>
      <c r="E34" s="440"/>
      <c r="F34" s="0"/>
    </row>
    <row r="35" customFormat="false" ht="12.75" hidden="false" customHeight="false" outlineLevel="0" collapsed="false">
      <c r="A35" s="33" t="s">
        <v>43</v>
      </c>
      <c r="B35" s="439" t="n">
        <v>131</v>
      </c>
      <c r="C35" s="1"/>
      <c r="D35" s="1"/>
      <c r="E35" s="440"/>
      <c r="F35" s="0"/>
    </row>
    <row r="36" customFormat="false" ht="12.75" hidden="false" customHeight="false" outlineLevel="0" collapsed="false">
      <c r="A36" s="33" t="s">
        <v>44</v>
      </c>
      <c r="B36" s="439" t="n">
        <v>409</v>
      </c>
      <c r="C36" s="1"/>
      <c r="D36" s="1"/>
      <c r="E36" s="440"/>
      <c r="F36" s="0"/>
    </row>
    <row r="37" customFormat="false" ht="12.75" hidden="false" customHeight="false" outlineLevel="0" collapsed="false">
      <c r="A37" s="33" t="s">
        <v>45</v>
      </c>
      <c r="B37" s="439" t="n">
        <v>390</v>
      </c>
      <c r="C37" s="1"/>
      <c r="D37" s="1"/>
      <c r="E37" s="440"/>
      <c r="F37" s="0"/>
    </row>
    <row r="38" customFormat="false" ht="12.75" hidden="false" customHeight="false" outlineLevel="0" collapsed="false">
      <c r="A38" s="33" t="s">
        <v>46</v>
      </c>
      <c r="B38" s="439" t="n">
        <v>377</v>
      </c>
      <c r="C38" s="1"/>
      <c r="D38" s="1"/>
      <c r="E38" s="440"/>
      <c r="F38" s="1"/>
    </row>
    <row r="39" customFormat="false" ht="12.75" hidden="false" customHeight="false" outlineLevel="0" collapsed="false">
      <c r="A39" s="1"/>
      <c r="B39" s="442"/>
      <c r="C39" s="1"/>
      <c r="D39" s="1"/>
      <c r="E39" s="1"/>
      <c r="F39" s="1"/>
    </row>
    <row r="40" customFormat="false" ht="12.75" hidden="false" customHeight="false" outlineLevel="0" collapsed="false">
      <c r="A40" s="38" t="s">
        <v>7</v>
      </c>
      <c r="B40" s="443" t="n">
        <v>8047</v>
      </c>
      <c r="C40" s="1"/>
      <c r="D40" s="1"/>
      <c r="E40" s="1"/>
      <c r="F40" s="444"/>
    </row>
    <row r="41" customFormat="false" ht="12.75" hidden="false" customHeight="false" outlineLevel="0" collapsed="false">
      <c r="A41" s="1"/>
      <c r="B41" s="442" t="n">
        <v>105</v>
      </c>
      <c r="C41" s="1"/>
      <c r="D41" s="1"/>
      <c r="E41" s="1"/>
      <c r="F41" s="245"/>
    </row>
    <row r="42" customFormat="false" ht="12.75" hidden="false" customHeight="false" outlineLevel="0" collapsed="false">
      <c r="A42" s="1" t="s">
        <v>47</v>
      </c>
      <c r="B42" s="439" t="n">
        <v>416</v>
      </c>
      <c r="C42" s="1"/>
      <c r="D42" s="1"/>
      <c r="E42" s="1"/>
    </row>
    <row r="43" customFormat="false" ht="12.75" hidden="false" customHeight="false" outlineLevel="0" collapsed="false">
      <c r="A43" s="1" t="s">
        <v>48</v>
      </c>
      <c r="B43" s="439" t="n">
        <v>712</v>
      </c>
      <c r="C43" s="1"/>
      <c r="D43" s="1"/>
      <c r="E43" s="1"/>
    </row>
    <row r="44" customFormat="false" ht="12.75" hidden="false" customHeight="false" outlineLevel="0" collapsed="false">
      <c r="A44" s="1" t="s">
        <v>49</v>
      </c>
      <c r="B44" s="439" t="n">
        <v>1187</v>
      </c>
      <c r="C44" s="1"/>
      <c r="D44" s="1"/>
      <c r="E44" s="1"/>
    </row>
    <row r="45" customFormat="false" ht="12.75" hidden="false" customHeight="false" outlineLevel="0" collapsed="false">
      <c r="A45" s="1" t="s">
        <v>50</v>
      </c>
      <c r="B45" s="439" t="n">
        <v>5627</v>
      </c>
      <c r="C45" s="1"/>
      <c r="D45" s="1"/>
      <c r="E45" s="1"/>
    </row>
    <row r="46" customFormat="false" ht="12.75" hidden="false" customHeight="false" outlineLevel="0" collapsed="false">
      <c r="A46" s="1" t="s">
        <v>51</v>
      </c>
      <c r="B46" s="439" t="n">
        <v>2105</v>
      </c>
      <c r="C46" s="1"/>
      <c r="D46" s="1"/>
      <c r="E46" s="1"/>
    </row>
    <row r="47" customFormat="false" ht="12.75" hidden="false" customHeight="false" outlineLevel="0" collapsed="false">
      <c r="A47" s="109" t="s">
        <v>52</v>
      </c>
      <c r="B47" s="439" t="n">
        <v>3522</v>
      </c>
      <c r="C47" s="1"/>
      <c r="D47" s="1"/>
      <c r="E47" s="1"/>
    </row>
    <row r="48" customFormat="false" ht="12.75" hidden="false" customHeight="false" outlineLevel="0" collapsed="false">
      <c r="A48" s="109" t="s">
        <v>53</v>
      </c>
      <c r="B48" s="439"/>
      <c r="C48" s="1"/>
      <c r="D48" s="1"/>
      <c r="E48" s="1"/>
    </row>
    <row r="49" customFormat="false" ht="12.75" hidden="false" customHeight="false" outlineLevel="0" collapsed="false">
      <c r="A49" s="7"/>
      <c r="B49" s="445"/>
      <c r="C49" s="1"/>
      <c r="D49" s="1"/>
      <c r="E49" s="1"/>
    </row>
    <row r="50" customFormat="false" ht="12.75" hidden="false" customHeight="true" outlineLevel="0" collapsed="false">
      <c r="A50" s="230" t="s">
        <v>514</v>
      </c>
      <c r="B50" s="230"/>
      <c r="C50" s="230"/>
      <c r="D50" s="1"/>
      <c r="E50" s="1"/>
    </row>
    <row r="51" customFormat="false" ht="26.25" hidden="false" customHeight="true" outlineLevel="0" collapsed="false">
      <c r="A51" s="230" t="s">
        <v>18</v>
      </c>
      <c r="B51" s="230"/>
      <c r="C51" s="230"/>
      <c r="D51" s="245"/>
      <c r="E51" s="245"/>
    </row>
    <row r="55" customFormat="false" ht="12.75" hidden="false" customHeight="false" outlineLevel="0" collapsed="false">
      <c r="A55" s="446"/>
    </row>
    <row r="56" customFormat="false" ht="12.75" hidden="false" customHeight="false" outlineLevel="0" collapsed="false">
      <c r="A56" s="446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</sheetData>
  <mergeCells count="5">
    <mergeCell ref="A10:F10"/>
    <mergeCell ref="A11:F11"/>
    <mergeCell ref="B15:B16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85"/>
    <col collapsed="false" customWidth="true" hidden="false" outlineLevel="0" max="4" min="3" style="0" width="4.99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</row>
    <row r="2" customFormat="false" ht="48.75" hidden="false" customHeight="true" outlineLevel="0" collapsed="false">
      <c r="A2" s="447" t="s">
        <v>515</v>
      </c>
      <c r="B2" s="447"/>
      <c r="C2" s="447"/>
      <c r="D2" s="447"/>
      <c r="E2" s="19"/>
      <c r="F2" s="19"/>
      <c r="G2" s="19"/>
    </row>
    <row r="3" customFormat="false" ht="13.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4.25" hidden="false" customHeight="false" outlineLevel="0" collapsed="false">
      <c r="A4" s="448" t="s">
        <v>516</v>
      </c>
      <c r="B4" s="449" t="n">
        <v>2015</v>
      </c>
      <c r="C4" s="449" t="n">
        <v>2012</v>
      </c>
      <c r="D4" s="450" t="n">
        <v>2009</v>
      </c>
      <c r="E4" s="19"/>
      <c r="F4" s="19"/>
      <c r="G4" s="19"/>
    </row>
    <row r="5" customFormat="false" ht="13.5" hidden="false" customHeight="false" outlineLevel="0" collapsed="false">
      <c r="A5" s="451" t="s">
        <v>517</v>
      </c>
      <c r="B5" s="452" t="s">
        <v>518</v>
      </c>
      <c r="C5" s="453" t="s">
        <v>519</v>
      </c>
      <c r="D5" s="454" t="s">
        <v>520</v>
      </c>
      <c r="E5" s="19"/>
      <c r="F5" s="19"/>
      <c r="G5" s="19"/>
    </row>
    <row r="6" customFormat="false" ht="13.5" hidden="false" customHeight="false" outlineLevel="0" collapsed="false">
      <c r="A6" s="455" t="s">
        <v>521</v>
      </c>
      <c r="B6" s="456" t="s">
        <v>522</v>
      </c>
      <c r="C6" s="457" t="s">
        <v>523</v>
      </c>
      <c r="D6" s="458" t="s">
        <v>524</v>
      </c>
      <c r="E6" s="19"/>
      <c r="F6" s="19"/>
      <c r="G6" s="19"/>
    </row>
    <row r="7" customFormat="false" ht="23.25" hidden="false" customHeight="false" outlineLevel="0" collapsed="false">
      <c r="A7" s="451" t="s">
        <v>525</v>
      </c>
      <c r="B7" s="452" t="s">
        <v>526</v>
      </c>
      <c r="C7" s="453" t="s">
        <v>527</v>
      </c>
      <c r="D7" s="454" t="s">
        <v>526</v>
      </c>
      <c r="E7" s="19"/>
      <c r="F7" s="19"/>
      <c r="G7" s="19"/>
    </row>
    <row r="8" customFormat="false" ht="14.25" hidden="false" customHeight="false" outlineLevel="0" collapsed="false">
      <c r="A8" s="459" t="s">
        <v>528</v>
      </c>
      <c r="B8" s="449" t="n">
        <v>2015</v>
      </c>
      <c r="C8" s="449" t="n">
        <v>2012</v>
      </c>
      <c r="D8" s="450" t="n">
        <v>2009</v>
      </c>
      <c r="E8" s="19"/>
      <c r="F8" s="19"/>
      <c r="G8" s="19"/>
    </row>
    <row r="9" customFormat="false" ht="13.5" hidden="false" customHeight="false" outlineLevel="0" collapsed="false">
      <c r="A9" s="451" t="s">
        <v>529</v>
      </c>
      <c r="B9" s="452" t="s">
        <v>530</v>
      </c>
      <c r="C9" s="453" t="s">
        <v>531</v>
      </c>
      <c r="D9" s="454" t="s">
        <v>532</v>
      </c>
      <c r="E9" s="19"/>
      <c r="F9" s="19"/>
      <c r="G9" s="19"/>
    </row>
    <row r="10" customFormat="false" ht="23.25" hidden="false" customHeight="true" outlineLevel="0" collapsed="false">
      <c r="A10" s="455" t="s">
        <v>533</v>
      </c>
      <c r="B10" s="456" t="s">
        <v>534</v>
      </c>
      <c r="C10" s="457" t="s">
        <v>535</v>
      </c>
      <c r="D10" s="454" t="s">
        <v>536</v>
      </c>
      <c r="E10" s="19"/>
      <c r="F10" s="19"/>
      <c r="G10" s="19"/>
    </row>
    <row r="11" customFormat="false" ht="13.5" hidden="false" customHeight="false" outlineLevel="0" collapsed="false">
      <c r="A11" s="451" t="s">
        <v>129</v>
      </c>
      <c r="B11" s="452" t="s">
        <v>526</v>
      </c>
      <c r="C11" s="453" t="s">
        <v>537</v>
      </c>
      <c r="D11" s="454"/>
      <c r="E11" s="19"/>
      <c r="F11" s="19"/>
      <c r="G11" s="19"/>
    </row>
    <row r="12" customFormat="false" ht="13.5" hidden="false" customHeight="false" outlineLevel="0" collapsed="false">
      <c r="A12" s="455" t="s">
        <v>130</v>
      </c>
      <c r="B12" s="456" t="s">
        <v>538</v>
      </c>
      <c r="C12" s="457" t="s">
        <v>539</v>
      </c>
      <c r="D12" s="454"/>
      <c r="E12" s="19"/>
      <c r="F12" s="19"/>
      <c r="G12" s="19"/>
    </row>
    <row r="13" customFormat="false" ht="13.5" hidden="false" customHeight="false" outlineLevel="0" collapsed="false">
      <c r="A13" s="451" t="s">
        <v>540</v>
      </c>
      <c r="B13" s="452" t="s">
        <v>541</v>
      </c>
      <c r="C13" s="453" t="s">
        <v>542</v>
      </c>
      <c r="D13" s="454" t="s">
        <v>543</v>
      </c>
      <c r="E13" s="19"/>
      <c r="F13" s="19"/>
      <c r="G13" s="19"/>
    </row>
    <row r="14" customFormat="false" ht="13.5" hidden="false" customHeight="false" outlineLevel="0" collapsed="false">
      <c r="A14" s="455" t="s">
        <v>544</v>
      </c>
      <c r="B14" s="456" t="s">
        <v>545</v>
      </c>
      <c r="C14" s="457" t="s">
        <v>546</v>
      </c>
      <c r="D14" s="458" t="s">
        <v>547</v>
      </c>
      <c r="E14" s="19"/>
      <c r="F14" s="19"/>
      <c r="G14" s="19"/>
    </row>
    <row r="15" customFormat="false" ht="13.5" hidden="false" customHeight="false" outlineLevel="0" collapsed="false">
      <c r="A15" s="451" t="s">
        <v>548</v>
      </c>
      <c r="B15" s="452" t="s">
        <v>549</v>
      </c>
      <c r="C15" s="453" t="s">
        <v>550</v>
      </c>
      <c r="D15" s="454" t="s">
        <v>551</v>
      </c>
      <c r="E15" s="19"/>
      <c r="F15" s="19"/>
      <c r="G15" s="19"/>
    </row>
    <row r="16" customFormat="false" ht="13.5" hidden="false" customHeight="false" outlineLevel="0" collapsed="false">
      <c r="A16" s="451" t="s">
        <v>552</v>
      </c>
      <c r="B16" s="456" t="s">
        <v>553</v>
      </c>
      <c r="C16" s="453" t="s">
        <v>526</v>
      </c>
      <c r="D16" s="454" t="s">
        <v>554</v>
      </c>
      <c r="E16" s="19"/>
      <c r="F16" s="19"/>
      <c r="G16" s="19"/>
    </row>
    <row r="17" customFormat="false" ht="13.5" hidden="false" customHeight="false" outlineLevel="0" collapsed="false">
      <c r="A17" s="455" t="s">
        <v>555</v>
      </c>
      <c r="B17" s="452" t="s">
        <v>556</v>
      </c>
      <c r="C17" s="457" t="s">
        <v>557</v>
      </c>
      <c r="D17" s="458" t="s">
        <v>558</v>
      </c>
      <c r="E17" s="19"/>
      <c r="F17" s="19"/>
      <c r="G17" s="19"/>
    </row>
    <row r="18" customFormat="false" ht="14.25" hidden="false" customHeight="false" outlineLevel="0" collapsed="false">
      <c r="A18" s="460" t="s">
        <v>559</v>
      </c>
      <c r="B18" s="449" t="n">
        <v>2015</v>
      </c>
      <c r="C18" s="449" t="n">
        <v>2012</v>
      </c>
      <c r="D18" s="450" t="n">
        <v>2009</v>
      </c>
      <c r="E18" s="19"/>
      <c r="F18" s="19"/>
      <c r="G18" s="19"/>
    </row>
    <row r="19" customFormat="false" ht="13.5" hidden="false" customHeight="false" outlineLevel="0" collapsed="false">
      <c r="A19" s="455" t="s">
        <v>560</v>
      </c>
      <c r="B19" s="456" t="s">
        <v>561</v>
      </c>
      <c r="C19" s="457" t="s">
        <v>562</v>
      </c>
      <c r="D19" s="458" t="s">
        <v>563</v>
      </c>
      <c r="E19" s="19"/>
      <c r="F19" s="19"/>
      <c r="G19" s="19"/>
    </row>
    <row r="20" customFormat="false" ht="13.5" hidden="false" customHeight="false" outlineLevel="0" collapsed="false">
      <c r="A20" s="451" t="s">
        <v>564</v>
      </c>
      <c r="B20" s="452" t="s">
        <v>565</v>
      </c>
      <c r="C20" s="453" t="s">
        <v>566</v>
      </c>
      <c r="D20" s="454" t="s">
        <v>567</v>
      </c>
      <c r="E20" s="19"/>
      <c r="F20" s="19"/>
      <c r="G20" s="19"/>
    </row>
    <row r="21" customFormat="false" ht="23.25" hidden="false" customHeight="false" outlineLevel="0" collapsed="false">
      <c r="A21" s="451" t="s">
        <v>568</v>
      </c>
      <c r="B21" s="452" t="s">
        <v>569</v>
      </c>
      <c r="C21" s="453" t="s">
        <v>570</v>
      </c>
      <c r="D21" s="454" t="s">
        <v>571</v>
      </c>
      <c r="E21" s="19"/>
      <c r="F21" s="19"/>
      <c r="G21" s="19"/>
    </row>
    <row r="22" customFormat="false" ht="13.5" hidden="false" customHeight="false" outlineLevel="0" collapsed="false">
      <c r="A22" s="455" t="s">
        <v>572</v>
      </c>
      <c r="B22" s="456" t="s">
        <v>573</v>
      </c>
      <c r="C22" s="457" t="s">
        <v>574</v>
      </c>
      <c r="D22" s="458" t="s">
        <v>575</v>
      </c>
      <c r="E22" s="19"/>
      <c r="F22" s="19"/>
      <c r="G22" s="19"/>
    </row>
    <row r="23" customFormat="false" ht="13.5" hidden="false" customHeight="false" outlineLevel="0" collapsed="false">
      <c r="A23" s="451" t="s">
        <v>576</v>
      </c>
      <c r="B23" s="452" t="s">
        <v>577</v>
      </c>
      <c r="C23" s="453" t="s">
        <v>578</v>
      </c>
      <c r="D23" s="454" t="s">
        <v>579</v>
      </c>
      <c r="E23" s="19"/>
      <c r="F23" s="19"/>
      <c r="G23" s="19"/>
    </row>
    <row r="24" customFormat="false" ht="13.5" hidden="false" customHeight="false" outlineLevel="0" collapsed="false">
      <c r="A24" s="451" t="s">
        <v>580</v>
      </c>
      <c r="B24" s="452" t="s">
        <v>581</v>
      </c>
      <c r="C24" s="453" t="s">
        <v>582</v>
      </c>
      <c r="D24" s="454" t="s">
        <v>583</v>
      </c>
      <c r="E24" s="19"/>
      <c r="F24" s="19"/>
      <c r="G24" s="19"/>
    </row>
    <row r="25" customFormat="false" ht="14.25" hidden="false" customHeight="false" outlineLevel="0" collapsed="false">
      <c r="A25" s="459" t="s">
        <v>584</v>
      </c>
      <c r="B25" s="449" t="n">
        <v>2015</v>
      </c>
      <c r="C25" s="449" t="n">
        <v>2012</v>
      </c>
      <c r="D25" s="450" t="n">
        <v>2009</v>
      </c>
      <c r="E25" s="19"/>
      <c r="F25" s="19"/>
      <c r="G25" s="19"/>
    </row>
    <row r="26" customFormat="false" ht="13.5" hidden="false" customHeight="false" outlineLevel="0" collapsed="false">
      <c r="A26" s="451" t="s">
        <v>585</v>
      </c>
      <c r="B26" s="452" t="s">
        <v>15</v>
      </c>
      <c r="C26" s="453" t="s">
        <v>586</v>
      </c>
      <c r="D26" s="454" t="s">
        <v>587</v>
      </c>
      <c r="E26" s="19"/>
      <c r="F26" s="19"/>
      <c r="G26" s="19"/>
    </row>
    <row r="27" customFormat="false" ht="13.5" hidden="false" customHeight="false" outlineLevel="0" collapsed="false">
      <c r="A27" s="461" t="s">
        <v>309</v>
      </c>
      <c r="B27" s="456" t="s">
        <v>588</v>
      </c>
      <c r="C27" s="457" t="s">
        <v>589</v>
      </c>
      <c r="D27" s="458" t="s">
        <v>590</v>
      </c>
      <c r="E27" s="19"/>
      <c r="F27" s="19"/>
      <c r="G27" s="19"/>
    </row>
    <row r="28" customFormat="false" ht="13.5" hidden="false" customHeight="false" outlineLevel="0" collapsed="false">
      <c r="A28" s="462" t="s">
        <v>310</v>
      </c>
      <c r="B28" s="452" t="s">
        <v>591</v>
      </c>
      <c r="C28" s="453" t="s">
        <v>592</v>
      </c>
      <c r="D28" s="454" t="s">
        <v>593</v>
      </c>
      <c r="E28" s="19"/>
      <c r="F28" s="19"/>
      <c r="G28" s="19"/>
    </row>
    <row r="29" customFormat="false" ht="13.5" hidden="false" customHeight="false" outlineLevel="0" collapsed="false">
      <c r="A29" s="461" t="s">
        <v>311</v>
      </c>
      <c r="B29" s="456" t="s">
        <v>594</v>
      </c>
      <c r="C29" s="457" t="s">
        <v>595</v>
      </c>
      <c r="D29" s="458" t="s">
        <v>596</v>
      </c>
      <c r="E29" s="19"/>
      <c r="F29" s="19"/>
      <c r="G29" s="19"/>
    </row>
    <row r="30" customFormat="false" ht="23.25" hidden="false" customHeight="false" outlineLevel="0" collapsed="false">
      <c r="A30" s="462" t="s">
        <v>312</v>
      </c>
      <c r="B30" s="452" t="s">
        <v>597</v>
      </c>
      <c r="C30" s="453" t="s">
        <v>598</v>
      </c>
      <c r="D30" s="454" t="s">
        <v>599</v>
      </c>
      <c r="E30" s="19"/>
      <c r="F30" s="19"/>
      <c r="G30" s="19"/>
    </row>
    <row r="31" customFormat="false" ht="23.25" hidden="false" customHeight="false" outlineLevel="0" collapsed="false">
      <c r="A31" s="463" t="s">
        <v>600</v>
      </c>
      <c r="B31" s="464" t="s">
        <v>601</v>
      </c>
      <c r="C31" s="465" t="s">
        <v>602</v>
      </c>
      <c r="D31" s="466" t="s">
        <v>603</v>
      </c>
      <c r="E31" s="19"/>
      <c r="F31" s="19"/>
      <c r="G31" s="19"/>
    </row>
    <row r="32" customFormat="false" ht="13.5" hidden="false" customHeight="false" outlineLevel="0" collapsed="false">
      <c r="A32" s="463" t="s">
        <v>604</v>
      </c>
      <c r="B32" s="464" t="s">
        <v>605</v>
      </c>
      <c r="C32" s="465" t="s">
        <v>606</v>
      </c>
      <c r="D32" s="466" t="s">
        <v>15</v>
      </c>
      <c r="E32" s="19"/>
      <c r="F32" s="19"/>
      <c r="G32" s="19"/>
    </row>
    <row r="33" customFormat="false" ht="23.25" hidden="false" customHeight="false" outlineLevel="0" collapsed="false">
      <c r="A33" s="463" t="s">
        <v>607</v>
      </c>
      <c r="B33" s="464" t="s">
        <v>608</v>
      </c>
      <c r="C33" s="465" t="s">
        <v>609</v>
      </c>
      <c r="D33" s="466" t="s">
        <v>15</v>
      </c>
      <c r="E33" s="19"/>
      <c r="F33" s="19"/>
      <c r="G33" s="19"/>
    </row>
    <row r="34" customFormat="false" ht="27" hidden="false" customHeight="true" outlineLevel="0" collapsed="false">
      <c r="A34" s="467" t="s">
        <v>18</v>
      </c>
      <c r="B34" s="467"/>
      <c r="C34" s="467"/>
      <c r="D34" s="467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</row>
  </sheetData>
  <mergeCells count="3">
    <mergeCell ref="A2:D2"/>
    <mergeCell ref="D10:D1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6" min="2" style="0" width="9.99"/>
    <col collapsed="false" customWidth="true" hidden="false" outlineLevel="0" max="7" min="7" style="0" width="11.42"/>
  </cols>
  <sheetData>
    <row r="1" customFormat="false" ht="35.25" hidden="false" customHeight="true" outlineLevel="0" collapsed="false">
      <c r="A1" s="102" t="s">
        <v>79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3" t="s">
        <v>80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3"/>
      <c r="B3" s="114"/>
      <c r="C3" s="114"/>
      <c r="D3" s="114"/>
      <c r="E3" s="114"/>
      <c r="F3" s="114"/>
    </row>
    <row r="4" customFormat="false" ht="19.5" hidden="false" customHeight="true" outlineLevel="0" collapsed="false">
      <c r="A4" s="1"/>
      <c r="B4" s="115" t="s">
        <v>81</v>
      </c>
      <c r="C4" s="115"/>
      <c r="D4" s="115"/>
      <c r="E4" s="115"/>
      <c r="F4" s="115"/>
      <c r="G4" s="115"/>
    </row>
    <row r="5" customFormat="false" ht="19.5" hidden="false" customHeight="true" outlineLevel="0" collapsed="false">
      <c r="A5" s="1"/>
      <c r="B5" s="116"/>
      <c r="C5" s="117" t="s">
        <v>82</v>
      </c>
      <c r="D5" s="117"/>
      <c r="E5" s="116"/>
      <c r="F5" s="118" t="s">
        <v>82</v>
      </c>
      <c r="G5" s="119" t="s">
        <v>83</v>
      </c>
    </row>
    <row r="6" customFormat="false" ht="24.75" hidden="false" customHeight="true" outlineLevel="0" collapsed="false">
      <c r="A6" s="120"/>
      <c r="B6" s="121" t="s">
        <v>84</v>
      </c>
      <c r="C6" s="118" t="s">
        <v>85</v>
      </c>
      <c r="D6" s="119" t="s">
        <v>83</v>
      </c>
      <c r="E6" s="119"/>
      <c r="F6" s="118"/>
      <c r="G6" s="119"/>
    </row>
    <row r="7" customFormat="false" ht="72" hidden="false" customHeight="false" outlineLevel="0" collapsed="false">
      <c r="A7" s="122" t="s">
        <v>86</v>
      </c>
      <c r="B7" s="121"/>
      <c r="C7" s="118"/>
      <c r="D7" s="118" t="s">
        <v>87</v>
      </c>
      <c r="E7" s="119" t="s">
        <v>88</v>
      </c>
      <c r="F7" s="118"/>
      <c r="G7" s="119"/>
    </row>
    <row r="8" customFormat="false" ht="12.75" hidden="false" customHeight="false" outlineLevel="0" collapsed="false">
      <c r="A8" s="107" t="s">
        <v>9</v>
      </c>
      <c r="B8" s="123" t="n">
        <v>65.84</v>
      </c>
      <c r="C8" s="123" t="n">
        <v>16.56</v>
      </c>
      <c r="D8" s="123" t="n">
        <v>15.7</v>
      </c>
      <c r="E8" s="123" t="n">
        <v>94.21</v>
      </c>
      <c r="F8" s="123" t="n">
        <v>27.41</v>
      </c>
      <c r="G8" s="123" t="n">
        <v>96.59</v>
      </c>
    </row>
    <row r="9" customFormat="false" ht="12.75" hidden="false" customHeight="false" outlineLevel="0" collapsed="false">
      <c r="A9" s="107" t="s">
        <v>89</v>
      </c>
      <c r="B9" s="123" t="n">
        <v>70.34</v>
      </c>
      <c r="C9" s="123" t="n">
        <v>15.25</v>
      </c>
      <c r="D9" s="123" t="n">
        <v>24.58</v>
      </c>
      <c r="E9" s="123" t="n">
        <v>91.53</v>
      </c>
      <c r="F9" s="123" t="n">
        <v>36.44</v>
      </c>
      <c r="G9" s="123" t="n">
        <v>94.07</v>
      </c>
    </row>
    <row r="10" customFormat="false" ht="12.75" hidden="false" customHeight="false" outlineLevel="0" collapsed="false">
      <c r="A10" s="107" t="s">
        <v>11</v>
      </c>
      <c r="B10" s="123" t="n">
        <v>99.07</v>
      </c>
      <c r="C10" s="123" t="n">
        <v>21.5</v>
      </c>
      <c r="D10" s="123" t="n">
        <v>25.23</v>
      </c>
      <c r="E10" s="123" t="n">
        <v>90.65</v>
      </c>
      <c r="F10" s="123" t="n">
        <v>38.32</v>
      </c>
      <c r="G10" s="123" t="n">
        <v>94.39</v>
      </c>
    </row>
    <row r="11" customFormat="false" ht="12.75" hidden="false" customHeight="false" outlineLevel="0" collapsed="false">
      <c r="A11" s="107" t="s">
        <v>60</v>
      </c>
      <c r="B11" s="123" t="n">
        <v>95.45</v>
      </c>
      <c r="C11" s="123" t="n">
        <v>18.18</v>
      </c>
      <c r="D11" s="123" t="n">
        <v>77.27</v>
      </c>
      <c r="E11" s="123" t="n">
        <v>95.45</v>
      </c>
      <c r="F11" s="123" t="n">
        <v>77.27</v>
      </c>
      <c r="G11" s="123" t="n">
        <v>100</v>
      </c>
    </row>
    <row r="12" customFormat="false" ht="15" hidden="false" customHeight="true" outlineLevel="0" collapsed="false">
      <c r="A12" s="124" t="s">
        <v>13</v>
      </c>
      <c r="B12" s="125" t="n">
        <v>66.41</v>
      </c>
      <c r="C12" s="125" t="n">
        <v>16.61</v>
      </c>
      <c r="D12" s="125" t="n">
        <v>16.11</v>
      </c>
      <c r="E12" s="125" t="n">
        <v>94.13</v>
      </c>
      <c r="F12" s="125" t="n">
        <v>27.81</v>
      </c>
      <c r="G12" s="125" t="n">
        <v>96.53</v>
      </c>
    </row>
    <row r="13" customFormat="false" ht="21.75" hidden="false" customHeight="true" outlineLevel="0" collapsed="false">
      <c r="A13" s="126" t="s">
        <v>90</v>
      </c>
      <c r="B13" s="125"/>
      <c r="C13" s="125"/>
      <c r="D13" s="125"/>
      <c r="E13" s="125"/>
      <c r="F13" s="125"/>
      <c r="G13" s="125"/>
    </row>
    <row r="14" customFormat="false" ht="12.75" hidden="false" customHeight="false" outlineLevel="0" collapsed="false">
      <c r="A14" s="33" t="s">
        <v>26</v>
      </c>
      <c r="B14" s="127" t="n">
        <v>61.65</v>
      </c>
      <c r="C14" s="127" t="n">
        <v>10.65</v>
      </c>
      <c r="D14" s="127" t="n">
        <v>7.49</v>
      </c>
      <c r="E14" s="127" t="n">
        <v>97.85</v>
      </c>
      <c r="F14" s="127" t="n">
        <v>16.72</v>
      </c>
      <c r="G14" s="127" t="n">
        <v>98.38</v>
      </c>
    </row>
    <row r="15" customFormat="false" ht="12.75" hidden="false" customHeight="false" outlineLevel="0" collapsed="false">
      <c r="A15" s="33" t="s">
        <v>27</v>
      </c>
      <c r="B15" s="127" t="n">
        <v>77.03</v>
      </c>
      <c r="C15" s="127" t="n">
        <v>63.51</v>
      </c>
      <c r="D15" s="127" t="n">
        <v>60.81</v>
      </c>
      <c r="E15" s="127" t="n">
        <v>98.65</v>
      </c>
      <c r="F15" s="127" t="n">
        <v>72.97</v>
      </c>
      <c r="G15" s="127" t="n">
        <v>100</v>
      </c>
    </row>
    <row r="16" customFormat="false" ht="12.75" hidden="false" customHeight="false" outlineLevel="0" collapsed="false">
      <c r="A16" s="33" t="s">
        <v>28</v>
      </c>
      <c r="B16" s="127" t="n">
        <v>65.45</v>
      </c>
      <c r="C16" s="127" t="n">
        <v>17.56</v>
      </c>
      <c r="D16" s="127" t="n">
        <v>8.91</v>
      </c>
      <c r="E16" s="127" t="n">
        <v>93.57</v>
      </c>
      <c r="F16" s="127" t="n">
        <v>24.37</v>
      </c>
      <c r="G16" s="127" t="n">
        <v>95.54</v>
      </c>
    </row>
    <row r="17" customFormat="false" ht="12.75" hidden="false" customHeight="false" outlineLevel="0" collapsed="false">
      <c r="A17" s="36" t="s">
        <v>29</v>
      </c>
      <c r="B17" s="127" t="n">
        <v>78.45</v>
      </c>
      <c r="C17" s="127" t="n">
        <v>61.21</v>
      </c>
      <c r="D17" s="127" t="n">
        <v>46.55</v>
      </c>
      <c r="E17" s="127" t="n">
        <v>62.07</v>
      </c>
      <c r="F17" s="127" t="n">
        <v>93.97</v>
      </c>
      <c r="G17" s="127" t="n">
        <v>72.41</v>
      </c>
    </row>
    <row r="18" customFormat="false" ht="12.75" hidden="false" customHeight="false" outlineLevel="0" collapsed="false">
      <c r="A18" s="36" t="s">
        <v>30</v>
      </c>
      <c r="B18" s="127" t="n">
        <v>62.95</v>
      </c>
      <c r="C18" s="127" t="n">
        <v>19.87</v>
      </c>
      <c r="D18" s="127" t="n">
        <v>53.22</v>
      </c>
      <c r="E18" s="127" t="n">
        <v>95.55</v>
      </c>
      <c r="F18" s="127" t="n">
        <v>62.14</v>
      </c>
      <c r="G18" s="127" t="n">
        <v>97.53</v>
      </c>
    </row>
    <row r="19" customFormat="false" ht="12.75" hidden="false" customHeight="false" outlineLevel="0" collapsed="false">
      <c r="A19" s="33" t="s">
        <v>31</v>
      </c>
      <c r="B19" s="127" t="n">
        <v>78.45</v>
      </c>
      <c r="C19" s="127" t="n">
        <v>23.3</v>
      </c>
      <c r="D19" s="127" t="n">
        <v>18.67</v>
      </c>
      <c r="E19" s="127" t="n">
        <v>93.39</v>
      </c>
      <c r="F19" s="127" t="n">
        <v>37.39</v>
      </c>
      <c r="G19" s="127" t="n">
        <v>97.3</v>
      </c>
    </row>
    <row r="20" customFormat="false" ht="12.75" hidden="false" customHeight="false" outlineLevel="0" collapsed="false">
      <c r="A20" s="33" t="s">
        <v>32</v>
      </c>
      <c r="B20" s="127" t="n">
        <v>84.18</v>
      </c>
      <c r="C20" s="127" t="n">
        <v>44.93</v>
      </c>
      <c r="D20" s="127" t="n">
        <v>67.83</v>
      </c>
      <c r="E20" s="127" t="n">
        <v>86.26</v>
      </c>
      <c r="F20" s="127" t="n">
        <v>82.54</v>
      </c>
      <c r="G20" s="127" t="n">
        <v>94.34</v>
      </c>
    </row>
    <row r="21" customFormat="false" ht="12.75" hidden="false" customHeight="false" outlineLevel="0" collapsed="false">
      <c r="A21" s="33" t="s">
        <v>33</v>
      </c>
      <c r="B21" s="127" t="n">
        <v>61.8</v>
      </c>
      <c r="C21" s="127" t="n">
        <v>3.05</v>
      </c>
      <c r="D21" s="127" t="n">
        <v>3.91</v>
      </c>
      <c r="E21" s="127" t="n">
        <v>97.45</v>
      </c>
      <c r="F21" s="127" t="n">
        <v>6.51</v>
      </c>
      <c r="G21" s="127" t="n">
        <v>98.29</v>
      </c>
    </row>
    <row r="22" customFormat="false" ht="12.75" hidden="false" customHeight="false" outlineLevel="0" collapsed="false">
      <c r="A22" s="33" t="s">
        <v>34</v>
      </c>
      <c r="B22" s="127" t="n">
        <v>74.12</v>
      </c>
      <c r="C22" s="127" t="n">
        <v>68.07</v>
      </c>
      <c r="D22" s="127" t="n">
        <v>37.28</v>
      </c>
      <c r="E22" s="127" t="n">
        <v>95.25</v>
      </c>
      <c r="F22" s="127" t="n">
        <v>78.07</v>
      </c>
      <c r="G22" s="127" t="n">
        <v>95.66</v>
      </c>
    </row>
    <row r="23" customFormat="false" ht="12.75" hidden="false" customHeight="false" outlineLevel="0" collapsed="false">
      <c r="A23" s="33" t="s">
        <v>35</v>
      </c>
      <c r="B23" s="127" t="n">
        <v>79.57</v>
      </c>
      <c r="C23" s="127" t="n">
        <v>27.24</v>
      </c>
      <c r="D23" s="127" t="n">
        <v>20.43</v>
      </c>
      <c r="E23" s="127" t="n">
        <v>97.13</v>
      </c>
      <c r="F23" s="127" t="n">
        <v>37.63</v>
      </c>
      <c r="G23" s="127" t="n">
        <v>97.49</v>
      </c>
    </row>
    <row r="24" customFormat="false" ht="12.75" hidden="false" customHeight="false" outlineLevel="0" collapsed="false">
      <c r="A24" s="33" t="s">
        <v>36</v>
      </c>
      <c r="B24" s="127" t="n">
        <v>69.57</v>
      </c>
      <c r="C24" s="127" t="n">
        <v>26.09</v>
      </c>
      <c r="D24" s="127" t="n">
        <v>27.17</v>
      </c>
      <c r="E24" s="127" t="n">
        <v>92.39</v>
      </c>
      <c r="F24" s="127" t="n">
        <v>44.57</v>
      </c>
      <c r="G24" s="127" t="n">
        <v>97.83</v>
      </c>
    </row>
    <row r="25" customFormat="false" ht="12.75" hidden="false" customHeight="false" outlineLevel="0" collapsed="false">
      <c r="A25" s="33" t="s">
        <v>37</v>
      </c>
      <c r="B25" s="127" t="n">
        <v>61.04</v>
      </c>
      <c r="C25" s="127" t="n">
        <v>15.93</v>
      </c>
      <c r="D25" s="127" t="n">
        <v>20.96</v>
      </c>
      <c r="E25" s="127" t="n">
        <v>98.72</v>
      </c>
      <c r="F25" s="127" t="n">
        <v>34.76</v>
      </c>
      <c r="G25" s="127" t="n">
        <v>99.57</v>
      </c>
    </row>
    <row r="26" customFormat="false" ht="12.75" hidden="false" customHeight="false" outlineLevel="0" collapsed="false">
      <c r="A26" s="33" t="s">
        <v>38</v>
      </c>
      <c r="B26" s="127" t="n">
        <v>56.25</v>
      </c>
      <c r="C26" s="127" t="n">
        <v>4.12</v>
      </c>
      <c r="D26" s="127" t="n">
        <v>6.83</v>
      </c>
      <c r="E26" s="127" t="n">
        <v>95.08</v>
      </c>
      <c r="F26" s="127" t="n">
        <v>9.99</v>
      </c>
      <c r="G26" s="127" t="n">
        <v>97.16</v>
      </c>
    </row>
    <row r="27" customFormat="false" ht="12.75" hidden="false" customHeight="false" outlineLevel="0" collapsed="false">
      <c r="A27" s="33" t="s">
        <v>39</v>
      </c>
      <c r="B27" s="127" t="n">
        <v>54.89</v>
      </c>
      <c r="C27" s="127" t="n">
        <v>4.6</v>
      </c>
      <c r="D27" s="127" t="n">
        <v>6.9</v>
      </c>
      <c r="E27" s="127" t="n">
        <v>96.4</v>
      </c>
      <c r="F27" s="127" t="n">
        <v>9.86</v>
      </c>
      <c r="G27" s="127" t="n">
        <v>98.04</v>
      </c>
    </row>
    <row r="28" customFormat="false" ht="12.75" hidden="false" customHeight="false" outlineLevel="0" collapsed="false">
      <c r="A28" s="33" t="s">
        <v>40</v>
      </c>
      <c r="B28" s="127" t="n">
        <v>49.26</v>
      </c>
      <c r="C28" s="127" t="n">
        <v>6.62</v>
      </c>
      <c r="D28" s="127" t="n">
        <v>11.03</v>
      </c>
      <c r="E28" s="127" t="n">
        <v>91.18</v>
      </c>
      <c r="F28" s="127" t="n">
        <v>17.65</v>
      </c>
      <c r="G28" s="127" t="n">
        <v>97.79</v>
      </c>
    </row>
    <row r="29" customFormat="false" ht="12.75" hidden="false" customHeight="false" outlineLevel="0" collapsed="false">
      <c r="A29" s="33" t="s">
        <v>41</v>
      </c>
      <c r="B29" s="127" t="n">
        <v>59.41</v>
      </c>
      <c r="C29" s="127" t="n">
        <v>5.3</v>
      </c>
      <c r="D29" s="127" t="n">
        <v>15.15</v>
      </c>
      <c r="E29" s="127" t="n">
        <v>91.9</v>
      </c>
      <c r="F29" s="127" t="n">
        <v>19.31</v>
      </c>
      <c r="G29" s="127" t="n">
        <v>96.41</v>
      </c>
    </row>
    <row r="30" customFormat="false" ht="12.75" hidden="false" customHeight="false" outlineLevel="0" collapsed="false">
      <c r="A30" s="33" t="s">
        <v>42</v>
      </c>
      <c r="B30" s="127" t="n">
        <v>71.08</v>
      </c>
      <c r="C30" s="127" t="n">
        <v>4.05</v>
      </c>
      <c r="D30" s="127" t="n">
        <v>8.51</v>
      </c>
      <c r="E30" s="127" t="n">
        <v>95.99</v>
      </c>
      <c r="F30" s="127" t="n">
        <v>10.97</v>
      </c>
      <c r="G30" s="127" t="n">
        <v>98.93</v>
      </c>
    </row>
    <row r="31" customFormat="false" ht="12.75" hidden="false" customHeight="false" outlineLevel="0" collapsed="false">
      <c r="A31" s="33" t="s">
        <v>43</v>
      </c>
      <c r="B31" s="127" t="n">
        <v>61.83</v>
      </c>
      <c r="C31" s="127" t="n">
        <v>1.53</v>
      </c>
      <c r="D31" s="127" t="n">
        <v>3.82</v>
      </c>
      <c r="E31" s="127" t="n">
        <v>96.18</v>
      </c>
      <c r="F31" s="127" t="n">
        <v>5.34</v>
      </c>
      <c r="G31" s="127" t="n">
        <v>98.47</v>
      </c>
    </row>
    <row r="32" customFormat="false" ht="12.75" hidden="false" customHeight="false" outlineLevel="0" collapsed="false">
      <c r="A32" s="33" t="s">
        <v>44</v>
      </c>
      <c r="B32" s="127" t="n">
        <v>55.21</v>
      </c>
      <c r="C32" s="127" t="n">
        <v>4.67</v>
      </c>
      <c r="D32" s="127" t="n">
        <v>22.68</v>
      </c>
      <c r="E32" s="127" t="n">
        <v>89.88</v>
      </c>
      <c r="F32" s="127" t="n">
        <v>25.54</v>
      </c>
      <c r="G32" s="127" t="n">
        <v>94.64</v>
      </c>
    </row>
    <row r="33" customFormat="false" ht="12.75" hidden="false" customHeight="false" outlineLevel="0" collapsed="false">
      <c r="A33" s="33" t="s">
        <v>45</v>
      </c>
      <c r="B33" s="127" t="n">
        <v>74.11</v>
      </c>
      <c r="C33" s="127" t="n">
        <v>6.08</v>
      </c>
      <c r="D33" s="127" t="n">
        <v>6.39</v>
      </c>
      <c r="E33" s="127" t="n">
        <v>92.37</v>
      </c>
      <c r="F33" s="127" t="n">
        <v>11.65</v>
      </c>
      <c r="G33" s="127" t="n">
        <v>94.73</v>
      </c>
    </row>
    <row r="34" customFormat="false" ht="12.75" hidden="false" customHeight="false" outlineLevel="0" collapsed="false">
      <c r="A34" s="33" t="s">
        <v>46</v>
      </c>
      <c r="B34" s="127" t="n">
        <v>68.12</v>
      </c>
      <c r="C34" s="127" t="n">
        <v>11.89</v>
      </c>
      <c r="D34" s="127" t="n">
        <v>3.74</v>
      </c>
      <c r="E34" s="127" t="n">
        <v>98.35</v>
      </c>
      <c r="F34" s="127" t="n">
        <v>13.41</v>
      </c>
      <c r="G34" s="127" t="n">
        <v>98.35</v>
      </c>
    </row>
    <row r="35" customFormat="false" ht="10.5" hidden="false" customHeight="true" outlineLevel="0" collapsed="false">
      <c r="A35" s="124"/>
      <c r="B35" s="125"/>
      <c r="C35" s="125"/>
      <c r="D35" s="125"/>
      <c r="E35" s="125"/>
      <c r="F35" s="125"/>
      <c r="G35" s="125"/>
    </row>
    <row r="36" customFormat="false" ht="12.75" hidden="false" customHeight="false" outlineLevel="0" collapsed="false">
      <c r="A36" s="107" t="s">
        <v>47</v>
      </c>
      <c r="B36" s="128" t="n">
        <v>92.14</v>
      </c>
      <c r="C36" s="128" t="n">
        <v>19.2</v>
      </c>
      <c r="D36" s="128" t="n">
        <v>29.08</v>
      </c>
      <c r="E36" s="128" t="n">
        <v>92.43</v>
      </c>
      <c r="F36" s="128" t="n">
        <v>38.71</v>
      </c>
      <c r="G36" s="128" t="n">
        <v>96.19</v>
      </c>
    </row>
    <row r="37" customFormat="false" ht="12.75" hidden="false" customHeight="false" outlineLevel="0" collapsed="false">
      <c r="A37" s="107" t="s">
        <v>48</v>
      </c>
      <c r="B37" s="128" t="n">
        <v>91.24</v>
      </c>
      <c r="C37" s="128" t="n">
        <v>11.26</v>
      </c>
      <c r="D37" s="128" t="n">
        <v>19.19</v>
      </c>
      <c r="E37" s="128" t="n">
        <v>95.53</v>
      </c>
      <c r="F37" s="128" t="n">
        <v>25.4</v>
      </c>
      <c r="G37" s="128" t="n">
        <v>97.14</v>
      </c>
    </row>
    <row r="38" customFormat="false" ht="12.75" hidden="false" customHeight="false" outlineLevel="0" collapsed="false">
      <c r="A38" s="107" t="s">
        <v>49</v>
      </c>
      <c r="B38" s="128" t="n">
        <v>83.84</v>
      </c>
      <c r="C38" s="128" t="n">
        <v>17.1</v>
      </c>
      <c r="D38" s="128" t="n">
        <v>17.59</v>
      </c>
      <c r="E38" s="128" t="n">
        <v>94.43</v>
      </c>
      <c r="F38" s="128" t="n">
        <v>29.61</v>
      </c>
      <c r="G38" s="128" t="n">
        <v>96.64</v>
      </c>
    </row>
    <row r="39" customFormat="false" ht="12.75" hidden="false" customHeight="false" outlineLevel="0" collapsed="false">
      <c r="A39" s="107" t="s">
        <v>50</v>
      </c>
      <c r="B39" s="128" t="n">
        <v>76.3</v>
      </c>
      <c r="C39" s="128" t="n">
        <v>16.25</v>
      </c>
      <c r="D39" s="128" t="n">
        <v>15.99</v>
      </c>
      <c r="E39" s="128" t="n">
        <v>95.94</v>
      </c>
      <c r="F39" s="128" t="n">
        <v>25.21</v>
      </c>
      <c r="G39" s="128" t="n">
        <v>98.01</v>
      </c>
    </row>
    <row r="40" customFormat="false" ht="12.75" hidden="false" customHeight="false" outlineLevel="0" collapsed="false">
      <c r="A40" s="107" t="s">
        <v>51</v>
      </c>
      <c r="B40" s="128" t="n">
        <v>58.99</v>
      </c>
      <c r="C40" s="128" t="n">
        <v>16.91</v>
      </c>
      <c r="D40" s="128" t="n">
        <v>14.89</v>
      </c>
      <c r="E40" s="128" t="n">
        <v>93.76</v>
      </c>
      <c r="F40" s="128" t="n">
        <v>27.53</v>
      </c>
      <c r="G40" s="128" t="n">
        <v>96.25</v>
      </c>
    </row>
    <row r="41" s="58" customFormat="true" ht="12.75" hidden="false" customHeight="false" outlineLevel="0" collapsed="false">
      <c r="A41" s="109" t="s">
        <v>52</v>
      </c>
      <c r="B41" s="129" t="n">
        <v>65.86</v>
      </c>
      <c r="C41" s="129" t="n">
        <v>17.05</v>
      </c>
      <c r="D41" s="129" t="n">
        <v>14.2</v>
      </c>
      <c r="E41" s="129" t="n">
        <v>94.05</v>
      </c>
      <c r="F41" s="129" t="n">
        <v>27.25</v>
      </c>
      <c r="G41" s="129" t="n">
        <v>96.44</v>
      </c>
    </row>
    <row r="42" s="58" customFormat="true" ht="12.75" hidden="false" customHeight="false" outlineLevel="0" collapsed="false">
      <c r="A42" s="109" t="s">
        <v>53</v>
      </c>
      <c r="B42" s="129" t="n">
        <v>54.89</v>
      </c>
      <c r="C42" s="129" t="n">
        <v>16.82</v>
      </c>
      <c r="D42" s="129" t="n">
        <v>15.31</v>
      </c>
      <c r="E42" s="129" t="n">
        <v>93.58</v>
      </c>
      <c r="F42" s="129" t="n">
        <v>27.69</v>
      </c>
      <c r="G42" s="129" t="n">
        <v>96.13</v>
      </c>
    </row>
    <row r="43" customFormat="false" ht="6" hidden="false" customHeight="true" outlineLevel="0" collapsed="false">
      <c r="A43" s="130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131" t="s">
        <v>91</v>
      </c>
      <c r="B44" s="85"/>
      <c r="C44" s="85"/>
      <c r="D44" s="85"/>
      <c r="E44" s="85"/>
      <c r="F44" s="85"/>
      <c r="G44" s="85"/>
    </row>
    <row r="46" customFormat="false" ht="24.75" hidden="false" customHeight="true" outlineLevel="0" collapsed="false">
      <c r="A46" s="132" t="s">
        <v>92</v>
      </c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3" t="s">
        <v>80</v>
      </c>
    </row>
    <row r="48" customFormat="false" ht="5.25" hidden="false" customHeight="true" outlineLevel="0" collapsed="false">
      <c r="A48" s="19"/>
      <c r="B48" s="70"/>
      <c r="C48" s="70"/>
      <c r="D48" s="70"/>
      <c r="E48" s="70"/>
      <c r="F48" s="70"/>
    </row>
    <row r="49" customFormat="false" ht="19.5" hidden="false" customHeight="true" outlineLevel="0" collapsed="false">
      <c r="A49" s="19"/>
      <c r="B49" s="133" t="s">
        <v>81</v>
      </c>
      <c r="C49" s="133"/>
      <c r="D49" s="133"/>
      <c r="E49" s="133"/>
      <c r="F49" s="134" t="s">
        <v>93</v>
      </c>
    </row>
    <row r="50" customFormat="false" ht="37.5" hidden="false" customHeight="true" outlineLevel="0" collapsed="false">
      <c r="A50" s="69" t="s">
        <v>94</v>
      </c>
      <c r="B50" s="134" t="s">
        <v>84</v>
      </c>
      <c r="C50" s="134" t="s">
        <v>85</v>
      </c>
      <c r="D50" s="135" t="s">
        <v>83</v>
      </c>
      <c r="E50" s="135"/>
      <c r="F50" s="134"/>
    </row>
    <row r="51" customFormat="false" ht="72" hidden="false" customHeight="false" outlineLevel="0" collapsed="false">
      <c r="A51" s="8" t="s">
        <v>2</v>
      </c>
      <c r="B51" s="134"/>
      <c r="C51" s="134"/>
      <c r="D51" s="136" t="s">
        <v>87</v>
      </c>
      <c r="E51" s="136" t="s">
        <v>88</v>
      </c>
      <c r="F51" s="134"/>
      <c r="G51" s="137"/>
    </row>
    <row r="52" customFormat="false" ht="6.75" hidden="false" customHeight="true" outlineLevel="0" collapsed="false">
      <c r="B52" s="138"/>
      <c r="C52" s="138"/>
      <c r="D52" s="138"/>
      <c r="E52" s="138"/>
      <c r="F52" s="138"/>
      <c r="G52" s="137"/>
    </row>
    <row r="53" customFormat="false" ht="12" hidden="false" customHeight="true" outlineLevel="0" collapsed="false">
      <c r="A53" s="139" t="s">
        <v>9</v>
      </c>
      <c r="B53" s="139"/>
      <c r="C53" s="139"/>
      <c r="D53" s="139"/>
      <c r="E53" s="139"/>
      <c r="F53" s="139"/>
      <c r="G53" s="137"/>
    </row>
    <row r="54" customFormat="false" ht="12.75" hidden="false" customHeight="false" outlineLevel="0" collapsed="false">
      <c r="A54" s="1" t="s">
        <v>95</v>
      </c>
      <c r="B54" s="140" t="n">
        <v>15.76</v>
      </c>
      <c r="C54" s="140" t="n">
        <v>7.62</v>
      </c>
      <c r="D54" s="140" t="n">
        <v>4.17</v>
      </c>
      <c r="E54" s="140" t="n">
        <v>29.9</v>
      </c>
      <c r="F54" s="140" t="n">
        <v>54.77</v>
      </c>
    </row>
    <row r="55" customFormat="false" ht="12.75" hidden="false" customHeight="false" outlineLevel="0" collapsed="false">
      <c r="A55" s="1" t="s">
        <v>96</v>
      </c>
      <c r="B55" s="140" t="n">
        <v>4.3</v>
      </c>
      <c r="C55" s="140" t="n">
        <v>3.93</v>
      </c>
      <c r="D55" s="140" t="n">
        <v>4.56</v>
      </c>
      <c r="E55" s="140" t="n">
        <v>47.83</v>
      </c>
      <c r="F55" s="140" t="n">
        <v>46.32</v>
      </c>
    </row>
    <row r="56" customFormat="false" ht="12.75" hidden="false" customHeight="false" outlineLevel="0" collapsed="false">
      <c r="A56" s="1" t="s">
        <v>97</v>
      </c>
      <c r="B56" s="140" t="n">
        <v>17.57</v>
      </c>
      <c r="C56" s="140" t="n">
        <v>7.47</v>
      </c>
      <c r="D56" s="140" t="n">
        <v>4.34</v>
      </c>
      <c r="E56" s="140" t="n">
        <v>83.05</v>
      </c>
      <c r="F56" s="140" t="n">
        <v>3.49</v>
      </c>
    </row>
    <row r="57" customFormat="false" ht="12.75" hidden="false" customHeight="false" outlineLevel="0" collapsed="false">
      <c r="A57" s="1" t="s">
        <v>98</v>
      </c>
      <c r="B57" s="140" t="n">
        <v>16.16</v>
      </c>
      <c r="C57" s="140" t="n">
        <v>8.07</v>
      </c>
      <c r="D57" s="140" t="n">
        <v>7.5</v>
      </c>
      <c r="E57" s="140" t="n">
        <v>87</v>
      </c>
      <c r="F57" s="140" t="n">
        <v>2.63</v>
      </c>
    </row>
    <row r="58" customFormat="false" ht="12.75" hidden="false" customHeight="false" outlineLevel="0" collapsed="false">
      <c r="A58" s="25" t="s">
        <v>99</v>
      </c>
      <c r="B58" s="140" t="n">
        <v>20.59</v>
      </c>
      <c r="C58" s="140" t="n">
        <v>9.14</v>
      </c>
      <c r="D58" s="140" t="n">
        <v>6.49</v>
      </c>
      <c r="E58" s="140" t="n">
        <v>74.94</v>
      </c>
      <c r="F58" s="140" t="n">
        <v>6.49</v>
      </c>
    </row>
    <row r="59" customFormat="false" ht="12.75" hidden="false" customHeight="false" outlineLevel="0" collapsed="false">
      <c r="A59" s="1" t="s">
        <v>100</v>
      </c>
      <c r="B59" s="140" t="n">
        <v>21.71</v>
      </c>
      <c r="C59" s="140" t="n">
        <v>6.91</v>
      </c>
      <c r="D59" s="140" t="n">
        <v>5.7</v>
      </c>
      <c r="E59" s="140" t="n">
        <v>60.22</v>
      </c>
      <c r="F59" s="140" t="n">
        <v>19.04</v>
      </c>
    </row>
    <row r="60" customFormat="false" ht="12.75" hidden="false" customHeight="false" outlineLevel="0" collapsed="false">
      <c r="A60" s="1" t="s">
        <v>101</v>
      </c>
      <c r="B60" s="140" t="n">
        <v>17.67</v>
      </c>
      <c r="C60" s="140" t="n">
        <v>8.73</v>
      </c>
      <c r="D60" s="140" t="n">
        <v>6.98</v>
      </c>
      <c r="E60" s="140" t="n">
        <v>68.7</v>
      </c>
      <c r="F60" s="140" t="n">
        <v>13.36</v>
      </c>
    </row>
    <row r="61" customFormat="false" ht="12.75" hidden="false" customHeight="false" outlineLevel="0" collapsed="false">
      <c r="A61" s="1" t="s">
        <v>102</v>
      </c>
      <c r="B61" s="140" t="n">
        <v>14.94</v>
      </c>
      <c r="C61" s="140" t="n">
        <v>7.79</v>
      </c>
      <c r="D61" s="140" t="n">
        <v>8.22</v>
      </c>
      <c r="E61" s="140" t="n">
        <v>63.61</v>
      </c>
      <c r="F61" s="140" t="n">
        <v>20.39</v>
      </c>
    </row>
    <row r="62" customFormat="false" ht="12.75" hidden="false" customHeight="false" outlineLevel="0" collapsed="false">
      <c r="A62" s="1" t="s">
        <v>103</v>
      </c>
      <c r="B62" s="140" t="n">
        <v>56.45</v>
      </c>
      <c r="C62" s="140" t="n">
        <v>6.91</v>
      </c>
      <c r="D62" s="140" t="n">
        <v>5.99</v>
      </c>
      <c r="E62" s="140" t="n">
        <v>46.69</v>
      </c>
      <c r="F62" s="140" t="n">
        <v>7.73</v>
      </c>
    </row>
    <row r="63" customFormat="false" ht="12.75" hidden="false" customHeight="false" outlineLevel="0" collapsed="false">
      <c r="A63" s="1" t="s">
        <v>104</v>
      </c>
      <c r="B63" s="140" t="n">
        <v>27.6</v>
      </c>
      <c r="C63" s="140" t="n">
        <v>8.31</v>
      </c>
      <c r="D63" s="140" t="n">
        <v>6.32</v>
      </c>
      <c r="E63" s="140" t="n">
        <v>67.29</v>
      </c>
      <c r="F63" s="140" t="n">
        <v>10.64</v>
      </c>
    </row>
    <row r="64" customFormat="false" ht="12.75" hidden="false" customHeight="false" outlineLevel="0" collapsed="false">
      <c r="A64" s="1" t="s">
        <v>105</v>
      </c>
      <c r="B64" s="140" t="n">
        <v>7.79</v>
      </c>
      <c r="C64" s="140" t="n">
        <v>6.39</v>
      </c>
      <c r="D64" s="140" t="n">
        <v>5.38</v>
      </c>
      <c r="E64" s="140" t="n">
        <v>34.72</v>
      </c>
      <c r="F64" s="140" t="n">
        <v>54.06</v>
      </c>
    </row>
    <row r="65" customFormat="false" ht="12.75" hidden="false" customHeight="false" outlineLevel="0" collapsed="false">
      <c r="A65" s="1"/>
      <c r="B65" s="103"/>
      <c r="C65" s="103"/>
      <c r="D65" s="103"/>
      <c r="E65" s="103"/>
      <c r="F65" s="103"/>
    </row>
    <row r="66" customFormat="false" ht="12.75" hidden="false" customHeight="true" outlineLevel="0" collapsed="false">
      <c r="A66" s="141" t="s">
        <v>106</v>
      </c>
      <c r="B66" s="141"/>
      <c r="C66" s="141"/>
      <c r="D66" s="141"/>
      <c r="E66" s="141"/>
      <c r="F66" s="141"/>
      <c r="G66" s="103"/>
    </row>
    <row r="67" customFormat="false" ht="12" hidden="false" customHeight="true" outlineLevel="0" collapsed="false">
      <c r="A67" s="1" t="s">
        <v>95</v>
      </c>
      <c r="B67" s="60" t="n">
        <v>20.34</v>
      </c>
      <c r="C67" s="60" t="n">
        <v>5.93</v>
      </c>
      <c r="D67" s="60" t="n">
        <v>10.17</v>
      </c>
      <c r="E67" s="60" t="n">
        <v>25.42</v>
      </c>
      <c r="F67" s="60" t="n">
        <v>58.47</v>
      </c>
      <c r="G67" s="103"/>
    </row>
    <row r="68" customFormat="false" ht="12.75" hidden="false" customHeight="false" outlineLevel="0" collapsed="false">
      <c r="A68" s="1" t="s">
        <v>96</v>
      </c>
      <c r="B68" s="60" t="n">
        <v>5.93</v>
      </c>
      <c r="C68" s="60" t="n">
        <v>3.39</v>
      </c>
      <c r="D68" s="60" t="n">
        <v>6.78</v>
      </c>
      <c r="E68" s="60" t="n">
        <v>32.2</v>
      </c>
      <c r="F68" s="60" t="n">
        <v>60.17</v>
      </c>
    </row>
    <row r="69" customFormat="false" ht="12.75" hidden="false" customHeight="false" outlineLevel="0" collapsed="false">
      <c r="A69" s="1" t="s">
        <v>97</v>
      </c>
      <c r="B69" s="60" t="n">
        <v>29.66</v>
      </c>
      <c r="C69" s="60" t="n">
        <v>3.39</v>
      </c>
      <c r="D69" s="60" t="n">
        <v>6.78</v>
      </c>
      <c r="E69" s="60" t="n">
        <v>78.81</v>
      </c>
      <c r="F69" s="60" t="n">
        <v>8.47</v>
      </c>
    </row>
    <row r="70" customFormat="false" ht="12.75" hidden="false" customHeight="false" outlineLevel="0" collapsed="false">
      <c r="A70" s="1" t="s">
        <v>98</v>
      </c>
      <c r="B70" s="60" t="n">
        <v>27.12</v>
      </c>
      <c r="C70" s="60" t="n">
        <v>5.93</v>
      </c>
      <c r="D70" s="60" t="n">
        <v>14.41</v>
      </c>
      <c r="E70" s="60" t="n">
        <v>82.2</v>
      </c>
      <c r="F70" s="60" t="n">
        <v>6.78</v>
      </c>
    </row>
    <row r="71" customFormat="false" ht="12.75" hidden="false" customHeight="false" outlineLevel="0" collapsed="false">
      <c r="A71" s="25" t="s">
        <v>99</v>
      </c>
      <c r="B71" s="60" t="n">
        <v>26.27</v>
      </c>
      <c r="C71" s="60" t="n">
        <v>5.08</v>
      </c>
      <c r="D71" s="60" t="n">
        <v>13.56</v>
      </c>
      <c r="E71" s="60" t="n">
        <v>63.56</v>
      </c>
      <c r="F71" s="60" t="n">
        <v>15.25</v>
      </c>
    </row>
    <row r="72" customFormat="false" ht="12.75" hidden="false" customHeight="false" outlineLevel="0" collapsed="false">
      <c r="A72" s="1" t="s">
        <v>100</v>
      </c>
      <c r="B72" s="60" t="n">
        <v>25.42</v>
      </c>
      <c r="C72" s="60" t="n">
        <v>4.24</v>
      </c>
      <c r="D72" s="60" t="n">
        <v>16.95</v>
      </c>
      <c r="E72" s="60" t="n">
        <v>40.68</v>
      </c>
      <c r="F72" s="60" t="n">
        <v>33.05</v>
      </c>
    </row>
    <row r="73" customFormat="false" ht="12.75" hidden="false" customHeight="false" outlineLevel="0" collapsed="false">
      <c r="A73" s="1" t="s">
        <v>101</v>
      </c>
      <c r="B73" s="60" t="n">
        <v>17.8</v>
      </c>
      <c r="C73" s="60" t="n">
        <v>7.63</v>
      </c>
      <c r="D73" s="60" t="n">
        <v>13.56</v>
      </c>
      <c r="E73" s="60" t="n">
        <v>50</v>
      </c>
      <c r="F73" s="60" t="n">
        <v>32.2</v>
      </c>
    </row>
    <row r="74" customFormat="false" ht="12.75" hidden="false" customHeight="false" outlineLevel="0" collapsed="false">
      <c r="A74" s="1" t="s">
        <v>102</v>
      </c>
      <c r="B74" s="60" t="n">
        <v>14.41</v>
      </c>
      <c r="C74" s="60" t="n">
        <v>10.17</v>
      </c>
      <c r="D74" s="60" t="n">
        <v>16.1</v>
      </c>
      <c r="E74" s="60" t="n">
        <v>51.69</v>
      </c>
      <c r="F74" s="60" t="n">
        <v>28.81</v>
      </c>
    </row>
    <row r="75" customFormat="false" ht="12.75" hidden="false" customHeight="false" outlineLevel="0" collapsed="false">
      <c r="A75" s="1" t="s">
        <v>103</v>
      </c>
      <c r="B75" s="60" t="n">
        <v>55.08</v>
      </c>
      <c r="C75" s="60" t="n">
        <v>6.78</v>
      </c>
      <c r="D75" s="60" t="n">
        <v>12.71</v>
      </c>
      <c r="E75" s="60" t="n">
        <v>39.83</v>
      </c>
      <c r="F75" s="60" t="n">
        <v>14.41</v>
      </c>
    </row>
    <row r="76" customFormat="false" ht="12.75" hidden="false" customHeight="false" outlineLevel="0" collapsed="false">
      <c r="A76" s="1" t="s">
        <v>104</v>
      </c>
      <c r="B76" s="60" t="n">
        <v>43.22</v>
      </c>
      <c r="C76" s="60" t="n">
        <v>5.08</v>
      </c>
      <c r="D76" s="60" t="n">
        <v>10.17</v>
      </c>
      <c r="E76" s="60" t="n">
        <v>52.54</v>
      </c>
      <c r="F76" s="60" t="n">
        <v>18.64</v>
      </c>
    </row>
    <row r="77" customFormat="false" ht="12.75" hidden="false" customHeight="false" outlineLevel="0" collapsed="false">
      <c r="A77" s="1" t="s">
        <v>105</v>
      </c>
      <c r="B77" s="60" t="n">
        <v>15.25</v>
      </c>
      <c r="C77" s="60" t="n">
        <v>8.47</v>
      </c>
      <c r="D77" s="60" t="n">
        <v>10.17</v>
      </c>
      <c r="E77" s="60" t="n">
        <v>26.27</v>
      </c>
      <c r="F77" s="60" t="n">
        <v>56.78</v>
      </c>
    </row>
    <row r="78" customFormat="false" ht="12.75" hidden="false" customHeight="false" outlineLevel="0" collapsed="false">
      <c r="A78" s="19"/>
      <c r="B78" s="142"/>
      <c r="C78" s="142"/>
      <c r="D78" s="142"/>
      <c r="E78" s="142"/>
      <c r="F78" s="142"/>
    </row>
    <row r="79" customFormat="false" ht="12.75" hidden="false" customHeight="true" outlineLevel="0" collapsed="false">
      <c r="A79" s="141" t="s">
        <v>11</v>
      </c>
      <c r="B79" s="141"/>
      <c r="C79" s="141"/>
      <c r="D79" s="141"/>
      <c r="E79" s="141"/>
      <c r="F79" s="141"/>
      <c r="G79" s="103"/>
    </row>
    <row r="80" customFormat="false" ht="12.75" hidden="false" customHeight="false" outlineLevel="0" collapsed="false">
      <c r="A80" s="1" t="s">
        <v>95</v>
      </c>
      <c r="B80" s="50" t="n">
        <v>77.57</v>
      </c>
      <c r="C80" s="50" t="n">
        <v>10.28</v>
      </c>
      <c r="D80" s="50" t="n">
        <v>11.21</v>
      </c>
      <c r="E80" s="50" t="n">
        <v>28.04</v>
      </c>
      <c r="F80" s="50" t="n">
        <v>14.95</v>
      </c>
      <c r="G80" s="103"/>
    </row>
    <row r="81" customFormat="false" ht="12.75" hidden="false" customHeight="false" outlineLevel="0" collapsed="false">
      <c r="A81" s="1" t="s">
        <v>96</v>
      </c>
      <c r="B81" s="50" t="n">
        <v>54.21</v>
      </c>
      <c r="C81" s="50" t="n">
        <v>6.54</v>
      </c>
      <c r="D81" s="50" t="n">
        <v>14.02</v>
      </c>
      <c r="E81" s="50" t="n">
        <v>55.14</v>
      </c>
      <c r="F81" s="50" t="n">
        <v>20.56</v>
      </c>
      <c r="G81" s="103"/>
    </row>
    <row r="82" customFormat="false" ht="12.75" hidden="false" customHeight="false" outlineLevel="0" collapsed="false">
      <c r="A82" s="1" t="s">
        <v>97</v>
      </c>
      <c r="B82" s="123" t="n">
        <v>78.5</v>
      </c>
      <c r="C82" s="123" t="n">
        <v>0.93</v>
      </c>
      <c r="D82" s="123" t="n">
        <v>7.48</v>
      </c>
      <c r="E82" s="123" t="n">
        <v>69.16</v>
      </c>
      <c r="F82" s="123" t="n">
        <v>0.93</v>
      </c>
    </row>
    <row r="83" customFormat="false" ht="12.75" hidden="false" customHeight="false" outlineLevel="0" collapsed="false">
      <c r="A83" s="1" t="s">
        <v>98</v>
      </c>
      <c r="B83" s="123" t="n">
        <v>81.31</v>
      </c>
      <c r="C83" s="123" t="n">
        <v>4.67</v>
      </c>
      <c r="D83" s="123" t="n">
        <v>13.08</v>
      </c>
      <c r="E83" s="123" t="n">
        <v>79.44</v>
      </c>
      <c r="F83" s="123" t="n">
        <v>0.93</v>
      </c>
    </row>
    <row r="84" customFormat="false" ht="12.75" hidden="false" customHeight="false" outlineLevel="0" collapsed="false">
      <c r="A84" s="25" t="s">
        <v>99</v>
      </c>
      <c r="B84" s="123" t="n">
        <v>85.05</v>
      </c>
      <c r="C84" s="123" t="n">
        <v>0.93</v>
      </c>
      <c r="D84" s="123" t="n">
        <v>14.02</v>
      </c>
      <c r="E84" s="123" t="n">
        <v>51.4</v>
      </c>
      <c r="F84" s="143" t="s">
        <v>15</v>
      </c>
    </row>
    <row r="85" customFormat="false" ht="12.75" hidden="false" customHeight="false" outlineLevel="0" collapsed="false">
      <c r="A85" s="1" t="s">
        <v>100</v>
      </c>
      <c r="B85" s="123" t="n">
        <v>87.85</v>
      </c>
      <c r="C85" s="123" t="n">
        <v>1.87</v>
      </c>
      <c r="D85" s="123" t="n">
        <v>11.21</v>
      </c>
      <c r="E85" s="123" t="n">
        <v>53.27</v>
      </c>
      <c r="F85" s="143" t="s">
        <v>15</v>
      </c>
    </row>
    <row r="86" customFormat="false" ht="12.75" hidden="false" customHeight="false" outlineLevel="0" collapsed="false">
      <c r="A86" s="1" t="s">
        <v>101</v>
      </c>
      <c r="B86" s="123" t="n">
        <v>78.5</v>
      </c>
      <c r="C86" s="123" t="n">
        <v>1.87</v>
      </c>
      <c r="D86" s="123" t="n">
        <v>12.15</v>
      </c>
      <c r="E86" s="123" t="n">
        <v>44.86</v>
      </c>
      <c r="F86" s="123" t="n">
        <v>0.93</v>
      </c>
    </row>
    <row r="87" customFormat="false" ht="12.75" hidden="false" customHeight="false" outlineLevel="0" collapsed="false">
      <c r="A87" s="1" t="s">
        <v>102</v>
      </c>
      <c r="B87" s="123" t="n">
        <v>73.83</v>
      </c>
      <c r="C87" s="123" t="n">
        <v>2.8</v>
      </c>
      <c r="D87" s="123" t="n">
        <v>10.28</v>
      </c>
      <c r="E87" s="123" t="n">
        <v>56.07</v>
      </c>
      <c r="F87" s="123" t="n">
        <v>4.67</v>
      </c>
    </row>
    <row r="88" customFormat="false" ht="12.75" hidden="false" customHeight="false" outlineLevel="0" collapsed="false">
      <c r="A88" s="1" t="s">
        <v>103</v>
      </c>
      <c r="B88" s="123" t="n">
        <v>95.33</v>
      </c>
      <c r="C88" s="123" t="n">
        <v>2.8</v>
      </c>
      <c r="D88" s="123" t="n">
        <v>6.54</v>
      </c>
      <c r="E88" s="123" t="n">
        <v>20.56</v>
      </c>
      <c r="F88" s="143" t="s">
        <v>15</v>
      </c>
    </row>
    <row r="89" customFormat="false" ht="12.75" hidden="false" customHeight="false" outlineLevel="0" collapsed="false">
      <c r="A89" s="1" t="s">
        <v>104</v>
      </c>
      <c r="B89" s="123" t="n">
        <v>92.52</v>
      </c>
      <c r="C89" s="123" t="n">
        <v>0.93</v>
      </c>
      <c r="D89" s="123" t="n">
        <v>6.54</v>
      </c>
      <c r="E89" s="123" t="n">
        <v>29.91</v>
      </c>
      <c r="F89" s="143" t="s">
        <v>15</v>
      </c>
    </row>
    <row r="90" customFormat="false" ht="12.75" hidden="false" customHeight="false" outlineLevel="0" collapsed="false">
      <c r="A90" s="1" t="s">
        <v>105</v>
      </c>
      <c r="B90" s="123" t="n">
        <v>42.99</v>
      </c>
      <c r="C90" s="123" t="n">
        <v>2.8</v>
      </c>
      <c r="D90" s="123" t="n">
        <v>5.61</v>
      </c>
      <c r="E90" s="123" t="n">
        <v>42.99</v>
      </c>
      <c r="F90" s="123" t="n">
        <v>33.64</v>
      </c>
    </row>
    <row r="91" customFormat="false" ht="12.75" hidden="false" customHeight="false" outlineLevel="0" collapsed="false">
      <c r="A91" s="1"/>
      <c r="B91" s="4"/>
      <c r="C91" s="4"/>
      <c r="D91" s="4"/>
      <c r="E91" s="4"/>
      <c r="F91" s="4"/>
    </row>
    <row r="92" customFormat="false" ht="12.75" hidden="false" customHeight="true" outlineLevel="0" collapsed="false">
      <c r="A92" s="141" t="s">
        <v>107</v>
      </c>
      <c r="B92" s="141"/>
      <c r="C92" s="141"/>
      <c r="D92" s="141"/>
      <c r="E92" s="141"/>
      <c r="F92" s="141"/>
      <c r="G92" s="103"/>
    </row>
    <row r="93" customFormat="false" ht="12.75" hidden="false" customHeight="false" outlineLevel="0" collapsed="false">
      <c r="A93" s="1" t="s">
        <v>95</v>
      </c>
      <c r="B93" s="123" t="n">
        <v>81.82</v>
      </c>
      <c r="C93" s="123" t="n">
        <v>13.64</v>
      </c>
      <c r="D93" s="123" t="n">
        <v>72.73</v>
      </c>
      <c r="E93" s="123" t="n">
        <v>68.18</v>
      </c>
      <c r="F93" s="143" t="s">
        <v>15</v>
      </c>
      <c r="G93" s="103"/>
    </row>
    <row r="94" customFormat="false" ht="12.75" hidden="false" customHeight="true" outlineLevel="0" collapsed="false">
      <c r="A94" s="1" t="s">
        <v>96</v>
      </c>
      <c r="B94" s="123" t="n">
        <v>50</v>
      </c>
      <c r="C94" s="123" t="n">
        <v>9.09</v>
      </c>
      <c r="D94" s="123" t="n">
        <v>77.27</v>
      </c>
      <c r="E94" s="123" t="n">
        <v>81.82</v>
      </c>
      <c r="F94" s="143" t="s">
        <v>15</v>
      </c>
      <c r="G94" s="103"/>
    </row>
    <row r="95" customFormat="false" ht="12.75" hidden="false" customHeight="false" outlineLevel="0" collapsed="false">
      <c r="A95" s="1" t="s">
        <v>97</v>
      </c>
      <c r="B95" s="123" t="n">
        <v>36.36</v>
      </c>
      <c r="C95" s="123" t="n">
        <v>4.55</v>
      </c>
      <c r="D95" s="123" t="n">
        <v>63.64</v>
      </c>
      <c r="E95" s="123" t="n">
        <v>72.73</v>
      </c>
      <c r="F95" s="143" t="s">
        <v>15</v>
      </c>
    </row>
    <row r="96" customFormat="false" ht="12.75" hidden="false" customHeight="false" outlineLevel="0" collapsed="false">
      <c r="A96" s="1" t="s">
        <v>98</v>
      </c>
      <c r="B96" s="123" t="n">
        <v>45.45</v>
      </c>
      <c r="C96" s="123" t="n">
        <v>9.09</v>
      </c>
      <c r="D96" s="123" t="n">
        <v>63.64</v>
      </c>
      <c r="E96" s="123" t="n">
        <v>77.27</v>
      </c>
      <c r="F96" s="143" t="s">
        <v>15</v>
      </c>
    </row>
    <row r="97" customFormat="false" ht="12.75" hidden="false" customHeight="false" outlineLevel="0" collapsed="false">
      <c r="A97" s="25" t="s">
        <v>99</v>
      </c>
      <c r="B97" s="123" t="n">
        <v>50</v>
      </c>
      <c r="C97" s="123" t="n">
        <v>4.55</v>
      </c>
      <c r="D97" s="123" t="n">
        <v>68.18</v>
      </c>
      <c r="E97" s="123" t="n">
        <v>63.64</v>
      </c>
      <c r="F97" s="143" t="s">
        <v>15</v>
      </c>
    </row>
    <row r="98" customFormat="false" ht="12.75" hidden="false" customHeight="false" outlineLevel="0" collapsed="false">
      <c r="A98" s="1" t="s">
        <v>100</v>
      </c>
      <c r="B98" s="123" t="n">
        <v>63.64</v>
      </c>
      <c r="C98" s="123" t="n">
        <v>4.55</v>
      </c>
      <c r="D98" s="123" t="n">
        <v>59.09</v>
      </c>
      <c r="E98" s="123" t="n">
        <v>63.64</v>
      </c>
      <c r="F98" s="143" t="s">
        <v>15</v>
      </c>
    </row>
    <row r="99" customFormat="false" ht="12.75" hidden="false" customHeight="false" outlineLevel="0" collapsed="false">
      <c r="A99" s="1" t="s">
        <v>101</v>
      </c>
      <c r="B99" s="123" t="n">
        <v>68.18</v>
      </c>
      <c r="C99" s="123" t="n">
        <v>4.55</v>
      </c>
      <c r="D99" s="123" t="n">
        <v>63.64</v>
      </c>
      <c r="E99" s="123" t="n">
        <v>54.55</v>
      </c>
      <c r="F99" s="143" t="s">
        <v>15</v>
      </c>
    </row>
    <row r="100" customFormat="false" ht="12.75" hidden="false" customHeight="false" outlineLevel="0" collapsed="false">
      <c r="A100" s="1" t="s">
        <v>102</v>
      </c>
      <c r="B100" s="123" t="n">
        <v>63.64</v>
      </c>
      <c r="C100" s="123" t="n">
        <v>4.55</v>
      </c>
      <c r="D100" s="123" t="n">
        <v>63.64</v>
      </c>
      <c r="E100" s="123" t="n">
        <v>50</v>
      </c>
      <c r="F100" s="143" t="s">
        <v>15</v>
      </c>
    </row>
    <row r="101" customFormat="false" ht="12.75" hidden="false" customHeight="false" outlineLevel="0" collapsed="false">
      <c r="A101" s="1" t="s">
        <v>103</v>
      </c>
      <c r="B101" s="123" t="n">
        <v>81.82</v>
      </c>
      <c r="C101" s="123" t="n">
        <v>9.09</v>
      </c>
      <c r="D101" s="123" t="n">
        <v>54.55</v>
      </c>
      <c r="E101" s="123" t="n">
        <v>45.45</v>
      </c>
      <c r="F101" s="143" t="s">
        <v>15</v>
      </c>
    </row>
    <row r="102" customFormat="false" ht="12.75" hidden="false" customHeight="false" outlineLevel="0" collapsed="false">
      <c r="A102" s="1" t="s">
        <v>104</v>
      </c>
      <c r="B102" s="123" t="n">
        <v>72.73</v>
      </c>
      <c r="C102" s="123" t="n">
        <v>4.55</v>
      </c>
      <c r="D102" s="123" t="n">
        <v>59.09</v>
      </c>
      <c r="E102" s="123" t="n">
        <v>54.55</v>
      </c>
      <c r="F102" s="143" t="s">
        <v>15</v>
      </c>
    </row>
    <row r="103" customFormat="false" ht="12.75" hidden="false" customHeight="false" outlineLevel="0" collapsed="false">
      <c r="A103" s="1" t="s">
        <v>105</v>
      </c>
      <c r="B103" s="123" t="n">
        <v>59.09</v>
      </c>
      <c r="C103" s="123" t="n">
        <v>9.09</v>
      </c>
      <c r="D103" s="123" t="n">
        <v>45.45</v>
      </c>
      <c r="E103" s="123" t="n">
        <v>72.73</v>
      </c>
      <c r="F103" s="123" t="n">
        <v>4.55</v>
      </c>
    </row>
    <row r="104" customFormat="false" ht="12.75" hidden="false" customHeight="false" outlineLevel="0" collapsed="false">
      <c r="A104" s="1"/>
      <c r="B104" s="4"/>
      <c r="C104" s="4"/>
      <c r="D104" s="4"/>
      <c r="E104" s="4"/>
      <c r="F104" s="4"/>
    </row>
    <row r="105" customFormat="false" ht="12.75" hidden="false" customHeight="true" outlineLevel="0" collapsed="false">
      <c r="A105" s="141" t="s">
        <v>108</v>
      </c>
      <c r="B105" s="141"/>
      <c r="C105" s="141"/>
      <c r="D105" s="141"/>
      <c r="E105" s="141"/>
      <c r="F105" s="141"/>
      <c r="G105" s="103"/>
    </row>
    <row r="106" customFormat="false" ht="12.75" hidden="false" customHeight="false" outlineLevel="0" collapsed="false">
      <c r="A106" s="1" t="s">
        <v>95</v>
      </c>
      <c r="B106" s="144" t="n">
        <v>16.79</v>
      </c>
      <c r="C106" s="144" t="n">
        <v>7.65</v>
      </c>
      <c r="D106" s="144" t="n">
        <v>4.52</v>
      </c>
      <c r="E106" s="144" t="n">
        <v>29.92</v>
      </c>
      <c r="F106" s="144" t="n">
        <v>54.17</v>
      </c>
      <c r="G106" s="103"/>
    </row>
    <row r="107" customFormat="false" ht="12.75" hidden="false" customHeight="true" outlineLevel="0" collapsed="false">
      <c r="A107" s="1" t="s">
        <v>96</v>
      </c>
      <c r="B107" s="143" t="n">
        <v>5.09</v>
      </c>
      <c r="C107" s="143" t="n">
        <v>3.97</v>
      </c>
      <c r="D107" s="143" t="n">
        <v>4.91</v>
      </c>
      <c r="E107" s="143" t="n">
        <v>47.79</v>
      </c>
      <c r="F107" s="143" t="n">
        <v>46.06</v>
      </c>
      <c r="G107" s="103"/>
    </row>
    <row r="108" customFormat="false" ht="12.75" hidden="false" customHeight="false" outlineLevel="0" collapsed="false">
      <c r="A108" s="1" t="s">
        <v>97</v>
      </c>
      <c r="B108" s="143" t="n">
        <v>18.58</v>
      </c>
      <c r="C108" s="143" t="n">
        <v>7.32</v>
      </c>
      <c r="D108" s="143" t="n">
        <v>4.57</v>
      </c>
      <c r="E108" s="143" t="n">
        <v>82.79</v>
      </c>
      <c r="F108" s="143" t="n">
        <v>3.52</v>
      </c>
    </row>
    <row r="109" customFormat="false" ht="12.75" hidden="false" customHeight="false" outlineLevel="0" collapsed="false">
      <c r="A109" s="1" t="s">
        <v>98</v>
      </c>
      <c r="B109" s="143" t="n">
        <v>17.24</v>
      </c>
      <c r="C109" s="143" t="n">
        <v>7.99</v>
      </c>
      <c r="D109" s="143" t="n">
        <v>7.82</v>
      </c>
      <c r="E109" s="143" t="n">
        <v>86.81</v>
      </c>
      <c r="F109" s="143" t="n">
        <v>2.66</v>
      </c>
    </row>
    <row r="110" customFormat="false" ht="12.75" hidden="false" customHeight="false" outlineLevel="0" collapsed="false">
      <c r="A110" s="25" t="s">
        <v>99</v>
      </c>
      <c r="B110" s="143" t="n">
        <v>21.58</v>
      </c>
      <c r="C110" s="143" t="n">
        <v>8.96</v>
      </c>
      <c r="D110" s="143" t="n">
        <v>6.85</v>
      </c>
      <c r="E110" s="143" t="n">
        <v>74.44</v>
      </c>
      <c r="F110" s="143" t="n">
        <v>6.51</v>
      </c>
    </row>
    <row r="111" customFormat="false" ht="12.75" hidden="false" customHeight="false" outlineLevel="0" collapsed="false">
      <c r="A111" s="1" t="s">
        <v>100</v>
      </c>
      <c r="B111" s="143" t="n">
        <v>22.72</v>
      </c>
      <c r="C111" s="143" t="n">
        <v>6.8</v>
      </c>
      <c r="D111" s="143" t="n">
        <v>6.07</v>
      </c>
      <c r="E111" s="143" t="n">
        <v>59.86</v>
      </c>
      <c r="F111" s="143" t="n">
        <v>18.94</v>
      </c>
    </row>
    <row r="112" customFormat="false" ht="12.75" hidden="false" customHeight="false" outlineLevel="0" collapsed="false">
      <c r="A112" s="1" t="s">
        <v>101</v>
      </c>
      <c r="B112" s="143" t="n">
        <v>18.59</v>
      </c>
      <c r="C112" s="143" t="n">
        <v>8.61</v>
      </c>
      <c r="D112" s="143" t="n">
        <v>7.29</v>
      </c>
      <c r="E112" s="143" t="n">
        <v>68.09</v>
      </c>
      <c r="F112" s="143" t="n">
        <v>13.44</v>
      </c>
    </row>
    <row r="113" customFormat="false" ht="12.75" hidden="false" customHeight="false" outlineLevel="0" collapsed="false">
      <c r="A113" s="1" t="s">
        <v>102</v>
      </c>
      <c r="B113" s="143" t="n">
        <v>15.82</v>
      </c>
      <c r="C113" s="143" t="n">
        <v>7.75</v>
      </c>
      <c r="D113" s="143" t="n">
        <v>8.51</v>
      </c>
      <c r="E113" s="143" t="n">
        <v>63.31</v>
      </c>
      <c r="F113" s="143" t="n">
        <v>20.25</v>
      </c>
    </row>
    <row r="114" customFormat="false" ht="12.75" hidden="false" customHeight="false" outlineLevel="0" collapsed="false">
      <c r="A114" s="1" t="s">
        <v>103</v>
      </c>
      <c r="B114" s="143" t="n">
        <v>57</v>
      </c>
      <c r="C114" s="143" t="n">
        <v>6.86</v>
      </c>
      <c r="D114" s="143" t="n">
        <v>6.23</v>
      </c>
      <c r="E114" s="143" t="n">
        <v>46.26</v>
      </c>
      <c r="F114" s="143" t="n">
        <v>7.7</v>
      </c>
    </row>
    <row r="115" customFormat="false" ht="12.75" hidden="false" customHeight="false" outlineLevel="0" collapsed="false">
      <c r="A115" s="1" t="s">
        <v>104</v>
      </c>
      <c r="B115" s="143" t="n">
        <v>28.78</v>
      </c>
      <c r="C115" s="143" t="n">
        <v>8.16</v>
      </c>
      <c r="D115" s="143" t="n">
        <v>6.52</v>
      </c>
      <c r="E115" s="143" t="n">
        <v>66.56</v>
      </c>
      <c r="F115" s="143" t="n">
        <v>10.59</v>
      </c>
    </row>
    <row r="116" customFormat="false" ht="12.75" hidden="false" customHeight="false" outlineLevel="0" collapsed="false">
      <c r="A116" s="1" t="s">
        <v>105</v>
      </c>
      <c r="B116" s="143" t="n">
        <v>8.49</v>
      </c>
      <c r="C116" s="143" t="n">
        <v>6.38</v>
      </c>
      <c r="D116" s="143" t="n">
        <v>5.56</v>
      </c>
      <c r="E116" s="143" t="n">
        <v>34.8</v>
      </c>
      <c r="F116" s="143" t="n">
        <v>53.7</v>
      </c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2.75" hidden="false" customHeight="false" outlineLevel="0" collapsed="false">
      <c r="A118" s="145" t="s">
        <v>91</v>
      </c>
      <c r="B118" s="1"/>
      <c r="C118" s="1"/>
      <c r="D118" s="1"/>
      <c r="E118" s="1"/>
      <c r="F118" s="1"/>
      <c r="G118" s="103"/>
    </row>
    <row r="119" customFormat="false" ht="12.75" hidden="false" customHeight="false" outlineLevel="0" collapsed="false">
      <c r="A119" s="27" t="s">
        <v>17</v>
      </c>
      <c r="B119" s="27"/>
      <c r="C119" s="27"/>
      <c r="D119" s="27"/>
      <c r="E119" s="27"/>
      <c r="F119" s="27"/>
      <c r="G119" s="103"/>
    </row>
    <row r="120" customFormat="false" ht="12.75" hidden="false" customHeight="false" outlineLevel="0" collapsed="false">
      <c r="A120" s="146" t="s">
        <v>58</v>
      </c>
      <c r="B120" s="147"/>
      <c r="C120" s="147"/>
      <c r="D120" s="147"/>
      <c r="E120" s="147"/>
      <c r="F120" s="147"/>
      <c r="G120" s="103"/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27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47"/>
    </row>
    <row r="123" customFormat="false" ht="12.75" hidden="false" customHeight="false" outlineLevel="0" collapsed="false">
      <c r="G123" s="147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G137" s="1"/>
    </row>
    <row r="138" customFormat="false" ht="12.75" hidden="false" customHeight="false" outlineLevel="0" collapsed="false">
      <c r="G138" s="1"/>
    </row>
  </sheetData>
  <mergeCells count="19">
    <mergeCell ref="A1:G1"/>
    <mergeCell ref="B4:G4"/>
    <mergeCell ref="C5:D5"/>
    <mergeCell ref="F5:F7"/>
    <mergeCell ref="G5:G7"/>
    <mergeCell ref="B6:B7"/>
    <mergeCell ref="C6:C7"/>
    <mergeCell ref="D6:E6"/>
    <mergeCell ref="A46:G46"/>
    <mergeCell ref="B49:E49"/>
    <mergeCell ref="F49:F51"/>
    <mergeCell ref="B50:B51"/>
    <mergeCell ref="C50:C51"/>
    <mergeCell ref="D50:E50"/>
    <mergeCell ref="A53:F53"/>
    <mergeCell ref="A66:F66"/>
    <mergeCell ref="A79:F79"/>
    <mergeCell ref="A92:F92"/>
    <mergeCell ref="A105:F105"/>
  </mergeCells>
  <printOptions headings="false" gridLines="false" gridLinesSet="true" horizontalCentered="false" verticalCentered="false"/>
  <pageMargins left="0.39375" right="0.39375" top="0.275694444444444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20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7.99"/>
    <col collapsed="false" customWidth="false" hidden="false" outlineLevel="0" max="257" min="2" style="85" width="9.14"/>
  </cols>
  <sheetData>
    <row r="1" customFormat="false" ht="18.75" hidden="false" customHeight="true" outlineLevel="0" collapsed="false">
      <c r="A1" s="148" t="s">
        <v>10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</row>
    <row r="2" customFormat="false" ht="12.75" hidden="false" customHeight="false" outlineLevel="0" collapsed="false">
      <c r="A2" s="3" t="s">
        <v>110</v>
      </c>
    </row>
    <row r="3" customFormat="false" ht="12.75" hidden="false" customHeight="false" outlineLevel="0" collapsed="false">
      <c r="A3" s="1"/>
    </row>
    <row r="4" customFormat="false" ht="51" hidden="false" customHeight="true" outlineLevel="0" collapsed="false">
      <c r="A4" s="149" t="s">
        <v>111</v>
      </c>
      <c r="B4" s="150" t="s">
        <v>95</v>
      </c>
      <c r="C4" s="150"/>
      <c r="D4" s="150" t="s">
        <v>96</v>
      </c>
      <c r="E4" s="150"/>
      <c r="F4" s="150" t="s">
        <v>112</v>
      </c>
      <c r="G4" s="150"/>
      <c r="H4" s="150" t="s">
        <v>113</v>
      </c>
      <c r="I4" s="150"/>
      <c r="J4" s="150" t="s">
        <v>99</v>
      </c>
      <c r="K4" s="150"/>
      <c r="L4" s="150" t="s">
        <v>100</v>
      </c>
      <c r="M4" s="150"/>
      <c r="N4" s="150" t="s">
        <v>101</v>
      </c>
      <c r="O4" s="150"/>
      <c r="P4" s="150" t="s">
        <v>102</v>
      </c>
      <c r="Q4" s="150"/>
    </row>
    <row r="5" customFormat="false" ht="27" hidden="false" customHeight="false" outlineLevel="0" collapsed="false">
      <c r="A5" s="107"/>
      <c r="B5" s="151" t="s">
        <v>114</v>
      </c>
      <c r="C5" s="151" t="s">
        <v>88</v>
      </c>
      <c r="D5" s="151" t="s">
        <v>114</v>
      </c>
      <c r="E5" s="151" t="s">
        <v>88</v>
      </c>
      <c r="F5" s="151" t="s">
        <v>114</v>
      </c>
      <c r="G5" s="151" t="s">
        <v>88</v>
      </c>
      <c r="H5" s="151" t="s">
        <v>114</v>
      </c>
      <c r="I5" s="151" t="s">
        <v>88</v>
      </c>
      <c r="J5" s="151" t="s">
        <v>114</v>
      </c>
      <c r="K5" s="151" t="s">
        <v>88</v>
      </c>
      <c r="L5" s="151" t="s">
        <v>114</v>
      </c>
      <c r="M5" s="151" t="s">
        <v>88</v>
      </c>
      <c r="N5" s="151" t="s">
        <v>114</v>
      </c>
      <c r="O5" s="151" t="s">
        <v>88</v>
      </c>
      <c r="P5" s="151" t="s">
        <v>114</v>
      </c>
      <c r="Q5" s="151" t="s">
        <v>88</v>
      </c>
    </row>
    <row r="6" customFormat="false" ht="6.75" hidden="false" customHeight="true" outlineLevel="0" collapsed="false">
      <c r="A6" s="152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.75" hidden="false" customHeight="false" outlineLevel="0" collapsed="false">
      <c r="A7" s="107" t="s">
        <v>47</v>
      </c>
      <c r="B7" s="108" t="n">
        <v>15.44</v>
      </c>
      <c r="C7" s="108" t="n">
        <v>42.45</v>
      </c>
      <c r="D7" s="108" t="n">
        <v>17.36</v>
      </c>
      <c r="E7" s="108" t="n">
        <v>73.28</v>
      </c>
      <c r="F7" s="108" t="n">
        <v>17.9</v>
      </c>
      <c r="G7" s="108" t="n">
        <v>65.38</v>
      </c>
      <c r="H7" s="108" t="n">
        <v>18.84</v>
      </c>
      <c r="I7" s="108" t="n">
        <v>78.03</v>
      </c>
      <c r="J7" s="108" t="n">
        <v>14.45</v>
      </c>
      <c r="K7" s="108" t="n">
        <v>56.37</v>
      </c>
      <c r="L7" s="108" t="n">
        <v>14.09</v>
      </c>
      <c r="M7" s="108" t="n">
        <v>54.83</v>
      </c>
      <c r="N7" s="108" t="n">
        <v>9.55</v>
      </c>
      <c r="O7" s="108" t="n">
        <v>58.67</v>
      </c>
      <c r="P7" s="108" t="n">
        <v>14.03</v>
      </c>
      <c r="Q7" s="108" t="n">
        <v>67.19</v>
      </c>
    </row>
    <row r="8" customFormat="false" ht="12.75" hidden="false" customHeight="false" outlineLevel="0" collapsed="false">
      <c r="A8" s="107" t="s">
        <v>48</v>
      </c>
      <c r="B8" s="108" t="n">
        <v>7.59</v>
      </c>
      <c r="C8" s="108" t="n">
        <v>40.92</v>
      </c>
      <c r="D8" s="108" t="n">
        <v>8.26</v>
      </c>
      <c r="E8" s="108" t="n">
        <v>59.83</v>
      </c>
      <c r="F8" s="108" t="n">
        <v>4.56</v>
      </c>
      <c r="G8" s="108" t="n">
        <v>74.3</v>
      </c>
      <c r="H8" s="108" t="n">
        <v>9.45</v>
      </c>
      <c r="I8" s="108" t="n">
        <v>85.71</v>
      </c>
      <c r="J8" s="108" t="n">
        <v>7.42</v>
      </c>
      <c r="K8" s="108" t="n">
        <v>60.71</v>
      </c>
      <c r="L8" s="108" t="n">
        <v>5.85</v>
      </c>
      <c r="M8" s="108" t="n">
        <v>61.97</v>
      </c>
      <c r="N8" s="108" t="n">
        <v>7.3</v>
      </c>
      <c r="O8" s="108" t="n">
        <v>62.39</v>
      </c>
      <c r="P8" s="108" t="n">
        <v>8.11</v>
      </c>
      <c r="Q8" s="108" t="n">
        <v>68.7</v>
      </c>
    </row>
    <row r="9" customFormat="false" ht="12.75" hidden="false" customHeight="false" outlineLevel="0" collapsed="false">
      <c r="A9" s="107" t="s">
        <v>49</v>
      </c>
      <c r="B9" s="108" t="n">
        <v>6.08</v>
      </c>
      <c r="C9" s="108" t="n">
        <v>40.38</v>
      </c>
      <c r="D9" s="108" t="n">
        <v>6.17</v>
      </c>
      <c r="E9" s="108" t="n">
        <v>49.8</v>
      </c>
      <c r="F9" s="108" t="n">
        <v>4.09</v>
      </c>
      <c r="G9" s="108" t="n">
        <v>74.3</v>
      </c>
      <c r="H9" s="108" t="n">
        <v>7.78</v>
      </c>
      <c r="I9" s="108" t="n">
        <v>84.19</v>
      </c>
      <c r="J9" s="108" t="n">
        <v>5.55</v>
      </c>
      <c r="K9" s="108" t="n">
        <v>66.99</v>
      </c>
      <c r="L9" s="108" t="n">
        <v>6.18</v>
      </c>
      <c r="M9" s="108" t="n">
        <v>64.3</v>
      </c>
      <c r="N9" s="108" t="n">
        <v>7.66</v>
      </c>
      <c r="O9" s="108" t="n">
        <v>67.24</v>
      </c>
      <c r="P9" s="108" t="n">
        <v>8.47</v>
      </c>
      <c r="Q9" s="108" t="n">
        <v>64.25</v>
      </c>
    </row>
    <row r="10" customFormat="false" ht="12.75" hidden="false" customHeight="false" outlineLevel="0" collapsed="false">
      <c r="A10" s="107" t="s">
        <v>50</v>
      </c>
      <c r="B10" s="108" t="n">
        <v>4.79</v>
      </c>
      <c r="C10" s="108" t="n">
        <v>36.56</v>
      </c>
      <c r="D10" s="108" t="n">
        <v>4.95</v>
      </c>
      <c r="E10" s="108" t="n">
        <v>47.95</v>
      </c>
      <c r="F10" s="108" t="n">
        <v>4.73</v>
      </c>
      <c r="G10" s="108" t="n">
        <v>82.07</v>
      </c>
      <c r="H10" s="108" t="n">
        <v>7.93</v>
      </c>
      <c r="I10" s="108" t="n">
        <v>88.28</v>
      </c>
      <c r="J10" s="108" t="n">
        <v>6.93</v>
      </c>
      <c r="K10" s="108" t="n">
        <v>75.02</v>
      </c>
      <c r="L10" s="108" t="n">
        <v>5.16</v>
      </c>
      <c r="M10" s="108" t="n">
        <v>68.2</v>
      </c>
      <c r="N10" s="108" t="n">
        <v>8.75</v>
      </c>
      <c r="O10" s="108" t="n">
        <v>74.17</v>
      </c>
      <c r="P10" s="108" t="n">
        <v>8.14</v>
      </c>
      <c r="Q10" s="108" t="n">
        <v>68.8</v>
      </c>
    </row>
    <row r="11" customFormat="false" ht="12.75" hidden="false" customHeight="false" outlineLevel="0" collapsed="false">
      <c r="A11" s="107" t="s">
        <v>51</v>
      </c>
      <c r="B11" s="108" t="n">
        <v>3.33</v>
      </c>
      <c r="C11" s="108" t="n">
        <v>26.12</v>
      </c>
      <c r="D11" s="108" t="n">
        <v>3.76</v>
      </c>
      <c r="E11" s="108" t="n">
        <v>46.19</v>
      </c>
      <c r="F11" s="108" t="n">
        <v>4.02</v>
      </c>
      <c r="G11" s="108" t="n">
        <v>85.34</v>
      </c>
      <c r="H11" s="108" t="n">
        <v>7.02</v>
      </c>
      <c r="I11" s="108" t="n">
        <v>87.35</v>
      </c>
      <c r="J11" s="108" t="n">
        <v>6.3</v>
      </c>
      <c r="K11" s="108" t="n">
        <v>77.32</v>
      </c>
      <c r="L11" s="108" t="n">
        <v>5.59</v>
      </c>
      <c r="M11" s="108" t="n">
        <v>57.99</v>
      </c>
      <c r="N11" s="108" t="n">
        <v>6.44</v>
      </c>
      <c r="O11" s="108" t="n">
        <v>68.38</v>
      </c>
      <c r="P11" s="108" t="n">
        <v>8.11</v>
      </c>
      <c r="Q11" s="108" t="n">
        <v>61.99</v>
      </c>
    </row>
    <row r="12" customFormat="false" ht="12.75" hidden="false" customHeight="false" outlineLevel="0" collapsed="false">
      <c r="A12" s="109" t="s">
        <v>52</v>
      </c>
      <c r="B12" s="108" t="n">
        <v>3.07</v>
      </c>
      <c r="C12" s="108" t="n">
        <v>29.69</v>
      </c>
      <c r="D12" s="108" t="n">
        <v>3.61</v>
      </c>
      <c r="E12" s="108" t="n">
        <v>46.35</v>
      </c>
      <c r="F12" s="108" t="n">
        <v>4</v>
      </c>
      <c r="G12" s="108" t="n">
        <v>86.04</v>
      </c>
      <c r="H12" s="108" t="n">
        <v>7.26</v>
      </c>
      <c r="I12" s="108" t="n">
        <v>87.62</v>
      </c>
      <c r="J12" s="108" t="n">
        <v>6.78</v>
      </c>
      <c r="K12" s="108" t="n">
        <v>78.23</v>
      </c>
      <c r="L12" s="108" t="n">
        <v>5.67</v>
      </c>
      <c r="M12" s="108" t="n">
        <v>61.7</v>
      </c>
      <c r="N12" s="108" t="n">
        <v>6.7</v>
      </c>
      <c r="O12" s="108" t="n">
        <v>70.99</v>
      </c>
      <c r="P12" s="108" t="n">
        <v>7.38</v>
      </c>
      <c r="Q12" s="108" t="n">
        <v>65.27</v>
      </c>
    </row>
    <row r="13" customFormat="false" ht="12.75" hidden="false" customHeight="false" outlineLevel="0" collapsed="false">
      <c r="A13" s="109" t="s">
        <v>53</v>
      </c>
      <c r="B13" s="108" t="n">
        <v>3.49</v>
      </c>
      <c r="C13" s="108" t="n">
        <v>23.99</v>
      </c>
      <c r="D13" s="108" t="n">
        <v>3.85</v>
      </c>
      <c r="E13" s="108" t="n">
        <v>46.09</v>
      </c>
      <c r="F13" s="108" t="n">
        <v>4.04</v>
      </c>
      <c r="G13" s="108" t="n">
        <v>84.93</v>
      </c>
      <c r="H13" s="108" t="n">
        <v>6.88</v>
      </c>
      <c r="I13" s="108" t="n">
        <v>87.19</v>
      </c>
      <c r="J13" s="108" t="n">
        <v>6.02</v>
      </c>
      <c r="K13" s="108" t="n">
        <v>76.77</v>
      </c>
      <c r="L13" s="108" t="n">
        <v>5.54</v>
      </c>
      <c r="M13" s="108" t="n">
        <v>55.78</v>
      </c>
      <c r="N13" s="108" t="n">
        <v>6.29</v>
      </c>
      <c r="O13" s="108" t="n">
        <v>66.83</v>
      </c>
      <c r="P13" s="108" t="n">
        <v>8.54</v>
      </c>
      <c r="Q13" s="108" t="n">
        <v>60.03</v>
      </c>
    </row>
    <row r="14" customFormat="false" ht="6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8"/>
      <c r="I14" s="108"/>
      <c r="J14" s="108"/>
      <c r="K14" s="108"/>
    </row>
    <row r="15" s="112" customFormat="true" ht="12.75" hidden="false" customHeight="false" outlineLevel="0" collapsed="false">
      <c r="A15" s="110" t="s">
        <v>7</v>
      </c>
      <c r="B15" s="111" t="n">
        <v>4.17</v>
      </c>
      <c r="C15" s="111" t="n">
        <v>29.9</v>
      </c>
      <c r="D15" s="111" t="n">
        <v>4.56</v>
      </c>
      <c r="E15" s="111" t="n">
        <v>47.83</v>
      </c>
      <c r="F15" s="111" t="n">
        <v>4.34</v>
      </c>
      <c r="G15" s="111" t="n">
        <v>83.05</v>
      </c>
      <c r="H15" s="111" t="n">
        <v>7.5</v>
      </c>
      <c r="I15" s="111" t="n">
        <v>87</v>
      </c>
      <c r="J15" s="111" t="n">
        <v>6.49</v>
      </c>
      <c r="K15" s="111" t="n">
        <v>74.94</v>
      </c>
      <c r="L15" s="111" t="n">
        <v>5.7</v>
      </c>
      <c r="M15" s="111" t="n">
        <v>60.22</v>
      </c>
      <c r="N15" s="111" t="n">
        <v>6.98</v>
      </c>
      <c r="O15" s="111" t="n">
        <v>68.7</v>
      </c>
      <c r="P15" s="111" t="n">
        <v>8.22</v>
      </c>
      <c r="Q15" s="111" t="n">
        <v>63.61</v>
      </c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8" customFormat="false" ht="12.75" hidden="false" customHeight="true" outlineLevel="0" collapsed="false">
      <c r="A18" s="148" t="s">
        <v>115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</row>
    <row r="20" customFormat="false" ht="51" hidden="false" customHeight="true" outlineLevel="0" collapsed="false">
      <c r="A20" s="149" t="s">
        <v>111</v>
      </c>
      <c r="B20" s="150" t="s">
        <v>103</v>
      </c>
      <c r="C20" s="150"/>
      <c r="D20" s="150" t="s">
        <v>104</v>
      </c>
      <c r="E20" s="150"/>
      <c r="F20" s="150" t="s">
        <v>105</v>
      </c>
      <c r="G20" s="150"/>
    </row>
    <row r="21" customFormat="false" ht="27" hidden="false" customHeight="false" outlineLevel="0" collapsed="false">
      <c r="A21" s="107"/>
      <c r="B21" s="151" t="s">
        <v>114</v>
      </c>
      <c r="C21" s="151" t="s">
        <v>88</v>
      </c>
      <c r="D21" s="151" t="s">
        <v>114</v>
      </c>
      <c r="E21" s="151" t="s">
        <v>88</v>
      </c>
      <c r="F21" s="151" t="s">
        <v>114</v>
      </c>
      <c r="G21" s="151" t="s">
        <v>88</v>
      </c>
    </row>
    <row r="22" customFormat="false" ht="6" hidden="false" customHeight="true" outlineLevel="0" collapsed="false">
      <c r="A22" s="152"/>
    </row>
    <row r="23" customFormat="false" ht="12.75" hidden="false" customHeight="false" outlineLevel="0" collapsed="false">
      <c r="A23" s="107" t="s">
        <v>47</v>
      </c>
      <c r="B23" s="108" t="n">
        <v>9.5</v>
      </c>
      <c r="C23" s="108" t="n">
        <v>39.85</v>
      </c>
      <c r="D23" s="108" t="n">
        <v>13.4</v>
      </c>
      <c r="E23" s="108" t="n">
        <v>45.26</v>
      </c>
      <c r="F23" s="108" t="n">
        <v>8.72</v>
      </c>
      <c r="G23" s="108" t="n">
        <v>48.84</v>
      </c>
    </row>
    <row r="24" customFormat="false" ht="12.75" hidden="false" customHeight="false" outlineLevel="0" collapsed="false">
      <c r="A24" s="107" t="s">
        <v>48</v>
      </c>
      <c r="B24" s="108" t="n">
        <v>4.39</v>
      </c>
      <c r="C24" s="108" t="n">
        <v>32.98</v>
      </c>
      <c r="D24" s="108" t="n">
        <v>4.15</v>
      </c>
      <c r="E24" s="108" t="n">
        <v>45.15</v>
      </c>
      <c r="F24" s="108" t="n">
        <v>5.96</v>
      </c>
      <c r="G24" s="108" t="n">
        <v>44.41</v>
      </c>
    </row>
    <row r="25" customFormat="false" ht="12.75" hidden="false" customHeight="false" outlineLevel="0" collapsed="false">
      <c r="A25" s="107" t="s">
        <v>49</v>
      </c>
      <c r="B25" s="108" t="n">
        <v>5.06</v>
      </c>
      <c r="C25" s="108" t="n">
        <v>37.26</v>
      </c>
      <c r="D25" s="108" t="n">
        <v>4.21</v>
      </c>
      <c r="E25" s="108" t="n">
        <v>55.24</v>
      </c>
      <c r="F25" s="108" t="n">
        <v>4.68</v>
      </c>
      <c r="G25" s="108" t="n">
        <v>40.36</v>
      </c>
    </row>
    <row r="26" customFormat="false" ht="12.75" hidden="false" customHeight="false" outlineLevel="0" collapsed="false">
      <c r="A26" s="107" t="s">
        <v>50</v>
      </c>
      <c r="B26" s="108" t="n">
        <v>4.77</v>
      </c>
      <c r="C26" s="108" t="n">
        <v>46.02</v>
      </c>
      <c r="D26" s="108" t="n">
        <v>5.67</v>
      </c>
      <c r="E26" s="108" t="n">
        <v>69.96</v>
      </c>
      <c r="F26" s="108" t="n">
        <v>5.04</v>
      </c>
      <c r="G26" s="108" t="n">
        <v>37.83</v>
      </c>
    </row>
    <row r="27" customFormat="false" ht="12.75" hidden="false" customHeight="false" outlineLevel="0" collapsed="false">
      <c r="A27" s="107" t="s">
        <v>51</v>
      </c>
      <c r="B27" s="108" t="n">
        <v>6.42</v>
      </c>
      <c r="C27" s="108" t="n">
        <v>49.17</v>
      </c>
      <c r="D27" s="108" t="n">
        <v>6.76</v>
      </c>
      <c r="E27" s="108" t="n">
        <v>70.3</v>
      </c>
      <c r="F27" s="108" t="n">
        <v>5.43</v>
      </c>
      <c r="G27" s="108" t="n">
        <v>32.37</v>
      </c>
    </row>
    <row r="28" customFormat="false" ht="12.75" hidden="false" customHeight="false" outlineLevel="0" collapsed="false">
      <c r="A28" s="109" t="s">
        <v>52</v>
      </c>
      <c r="B28" s="108" t="n">
        <v>5.66</v>
      </c>
      <c r="C28" s="108" t="n">
        <v>47.45</v>
      </c>
      <c r="D28" s="108" t="n">
        <v>6.61</v>
      </c>
      <c r="E28" s="108" t="n">
        <v>69.98</v>
      </c>
      <c r="F28" s="108" t="n">
        <v>5.4</v>
      </c>
      <c r="G28" s="108" t="n">
        <v>33.08</v>
      </c>
    </row>
    <row r="29" customFormat="false" ht="12.75" hidden="false" customHeight="false" outlineLevel="0" collapsed="false">
      <c r="A29" s="109" t="s">
        <v>53</v>
      </c>
      <c r="B29" s="108" t="n">
        <v>6.88</v>
      </c>
      <c r="C29" s="108" t="n">
        <v>50.2</v>
      </c>
      <c r="D29" s="108" t="n">
        <v>6.85</v>
      </c>
      <c r="E29" s="108" t="n">
        <v>70.49</v>
      </c>
      <c r="F29" s="108" t="n">
        <v>5.45</v>
      </c>
      <c r="G29" s="108" t="n">
        <v>31.94</v>
      </c>
    </row>
    <row r="30" customFormat="false" ht="6" hidden="false" customHeight="true" outlineLevel="0" collapsed="false">
      <c r="A30" s="107"/>
    </row>
    <row r="31" customFormat="false" ht="12.75" hidden="false" customHeight="false" outlineLevel="0" collapsed="false">
      <c r="A31" s="110" t="s">
        <v>7</v>
      </c>
      <c r="B31" s="111" t="n">
        <v>5.99</v>
      </c>
      <c r="C31" s="111" t="n">
        <v>46.69</v>
      </c>
      <c r="D31" s="111" t="n">
        <v>6.32</v>
      </c>
      <c r="E31" s="111" t="n">
        <v>67.29</v>
      </c>
      <c r="F31" s="111" t="n">
        <v>5.38</v>
      </c>
      <c r="G31" s="111" t="n">
        <v>34.72</v>
      </c>
    </row>
    <row r="32" customFormat="false" ht="6.7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31" t="s">
        <v>91</v>
      </c>
    </row>
    <row r="34" customFormat="false" ht="12.75" hidden="false" customHeight="true" outlineLevel="0" collapsed="false">
      <c r="A34" s="153" t="s">
        <v>58</v>
      </c>
      <c r="B34" s="153"/>
      <c r="C34" s="153"/>
      <c r="D34" s="153"/>
      <c r="E34" s="153"/>
      <c r="F34" s="153"/>
      <c r="G34" s="153"/>
      <c r="H34" s="153"/>
      <c r="I34" s="153"/>
      <c r="J34" s="153"/>
    </row>
  </sheetData>
  <mergeCells count="14">
    <mergeCell ref="A1:Q1"/>
    <mergeCell ref="B4:C4"/>
    <mergeCell ref="D4:E4"/>
    <mergeCell ref="F4:G4"/>
    <mergeCell ref="H4:I4"/>
    <mergeCell ref="J4:K4"/>
    <mergeCell ref="L4:M4"/>
    <mergeCell ref="N4:O4"/>
    <mergeCell ref="P4:Q4"/>
    <mergeCell ref="A18:Q18"/>
    <mergeCell ref="B20:C20"/>
    <mergeCell ref="D20:E20"/>
    <mergeCell ref="F20:G20"/>
    <mergeCell ref="A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4.14"/>
    <col collapsed="false" customWidth="true" hidden="false" outlineLevel="0" max="8" min="8" style="0" width="8.99"/>
    <col collapsed="false" customWidth="true" hidden="false" outlineLevel="0" max="12" min="9" style="0" width="14.85"/>
    <col collapsed="false" customWidth="true" hidden="false" outlineLevel="0" max="13" min="13" style="85" width="14.14"/>
  </cols>
  <sheetData>
    <row r="1" customFormat="false" ht="28.5" hidden="false" customHeight="true" outlineLevel="0" collapsed="false">
      <c r="A1" s="45" t="s">
        <v>1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3" t="s">
        <v>117</v>
      </c>
    </row>
    <row r="3" customFormat="false" ht="12.75" hidden="false" customHeight="false" outlineLevel="0" collapsed="false">
      <c r="A3" s="86"/>
    </row>
    <row r="4" customFormat="false" ht="10.5" hidden="false" customHeight="true" outlineLevel="0" collapsed="false">
      <c r="A4" s="79"/>
      <c r="B4" s="87" t="s">
        <v>118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42.75" hidden="false" customHeight="true" outlineLevel="0" collapsed="false">
      <c r="A5" s="8" t="s">
        <v>2</v>
      </c>
      <c r="B5" s="154" t="s">
        <v>119</v>
      </c>
      <c r="C5" s="154" t="s">
        <v>120</v>
      </c>
      <c r="D5" s="154" t="s">
        <v>121</v>
      </c>
      <c r="E5" s="154" t="s">
        <v>122</v>
      </c>
      <c r="F5" s="154" t="s">
        <v>123</v>
      </c>
      <c r="G5" s="154" t="s">
        <v>124</v>
      </c>
      <c r="H5" s="154" t="s">
        <v>125</v>
      </c>
      <c r="I5" s="154" t="s">
        <v>126</v>
      </c>
      <c r="J5" s="154" t="s">
        <v>127</v>
      </c>
      <c r="K5" s="155" t="s">
        <v>128</v>
      </c>
      <c r="L5" s="156" t="s">
        <v>129</v>
      </c>
      <c r="M5" s="156" t="s">
        <v>130</v>
      </c>
    </row>
    <row r="6" customFormat="false" ht="12.75" hidden="false" customHeight="false" outlineLevel="0" collapsed="false">
      <c r="A6" s="49" t="s">
        <v>9</v>
      </c>
      <c r="B6" s="71" t="n">
        <v>99.71</v>
      </c>
      <c r="C6" s="71" t="n">
        <v>66.45</v>
      </c>
      <c r="D6" s="71" t="n">
        <v>25.89</v>
      </c>
      <c r="E6" s="71" t="n">
        <v>63.86</v>
      </c>
      <c r="F6" s="71" t="n">
        <v>31.46</v>
      </c>
      <c r="G6" s="71" t="n">
        <v>42.86</v>
      </c>
      <c r="H6" s="71" t="n">
        <v>5.61</v>
      </c>
      <c r="I6" s="71" t="n">
        <v>15.36</v>
      </c>
      <c r="J6" s="71" t="n">
        <v>62.06</v>
      </c>
      <c r="K6" s="157" t="n">
        <v>87.9</v>
      </c>
      <c r="L6" s="158" t="n">
        <v>6.14</v>
      </c>
      <c r="M6" s="1" t="n">
        <v>7.21</v>
      </c>
    </row>
    <row r="7" customFormat="false" ht="12.75" hidden="false" customHeight="false" outlineLevel="0" collapsed="false">
      <c r="A7" s="49" t="s">
        <v>56</v>
      </c>
      <c r="B7" s="71" t="n">
        <v>99.15</v>
      </c>
      <c r="C7" s="71" t="n">
        <v>66.1</v>
      </c>
      <c r="D7" s="71" t="n">
        <v>33.05</v>
      </c>
      <c r="E7" s="71" t="n">
        <v>60.17</v>
      </c>
      <c r="F7" s="71" t="n">
        <v>44.07</v>
      </c>
      <c r="G7" s="71" t="n">
        <v>55.93</v>
      </c>
      <c r="H7" s="71" t="n">
        <v>24.58</v>
      </c>
      <c r="I7" s="71" t="n">
        <v>24.58</v>
      </c>
      <c r="J7" s="71" t="n">
        <v>60.17</v>
      </c>
      <c r="K7" s="157" t="n">
        <v>65.42</v>
      </c>
      <c r="L7" s="158" t="n">
        <v>9.33</v>
      </c>
      <c r="M7" s="1" t="n">
        <v>20.71</v>
      </c>
    </row>
    <row r="8" customFormat="false" ht="12.75" hidden="false" customHeight="false" outlineLevel="0" collapsed="false">
      <c r="A8" s="49" t="s">
        <v>11</v>
      </c>
      <c r="B8" s="71" t="n">
        <v>100</v>
      </c>
      <c r="C8" s="71" t="n">
        <v>95.33</v>
      </c>
      <c r="D8" s="71" t="n">
        <v>70.09</v>
      </c>
      <c r="E8" s="71" t="n">
        <v>87.85</v>
      </c>
      <c r="F8" s="71" t="n">
        <v>85.05</v>
      </c>
      <c r="G8" s="71" t="n">
        <v>93.46</v>
      </c>
      <c r="H8" s="71" t="n">
        <v>52.34</v>
      </c>
      <c r="I8" s="71" t="n">
        <v>56.07</v>
      </c>
      <c r="J8" s="71" t="n">
        <v>65.42</v>
      </c>
      <c r="K8" s="157" t="n">
        <v>100.06</v>
      </c>
      <c r="L8" s="158" t="n">
        <v>9.79</v>
      </c>
      <c r="M8" s="1" t="n">
        <v>13.45</v>
      </c>
    </row>
    <row r="9" customFormat="false" ht="12.75" hidden="false" customHeight="false" outlineLevel="0" collapsed="false">
      <c r="A9" s="49" t="s">
        <v>12</v>
      </c>
      <c r="B9" s="71" t="n">
        <v>100</v>
      </c>
      <c r="C9" s="71" t="n">
        <v>95.45</v>
      </c>
      <c r="D9" s="71" t="n">
        <v>90.91</v>
      </c>
      <c r="E9" s="71" t="n">
        <v>90.91</v>
      </c>
      <c r="F9" s="71" t="n">
        <v>90.91</v>
      </c>
      <c r="G9" s="71" t="n">
        <v>81.82</v>
      </c>
      <c r="H9" s="71" t="n">
        <v>72.73</v>
      </c>
      <c r="I9" s="71" t="n">
        <v>95.45</v>
      </c>
      <c r="J9" s="71" t="n">
        <v>95.45</v>
      </c>
      <c r="K9" s="157" t="n">
        <v>99.33</v>
      </c>
      <c r="L9" s="158" t="n">
        <v>14.7</v>
      </c>
      <c r="M9" s="4" t="n">
        <v>9.01</v>
      </c>
    </row>
    <row r="10" s="1" customFormat="true" ht="17.25" hidden="false" customHeight="true" outlineLevel="0" collapsed="false">
      <c r="A10" s="61" t="s">
        <v>13</v>
      </c>
      <c r="B10" s="159" t="n">
        <v>99.71</v>
      </c>
      <c r="C10" s="159" t="n">
        <v>66.89</v>
      </c>
      <c r="D10" s="159" t="n">
        <v>26.74</v>
      </c>
      <c r="E10" s="159" t="n">
        <v>64.19</v>
      </c>
      <c r="F10" s="159" t="n">
        <v>32.49</v>
      </c>
      <c r="G10" s="159" t="n">
        <v>43.8</v>
      </c>
      <c r="H10" s="17" t="n">
        <v>6.66</v>
      </c>
      <c r="I10" s="17" t="n">
        <v>16.23</v>
      </c>
      <c r="J10" s="17" t="n">
        <v>62.17</v>
      </c>
      <c r="K10" s="160" t="n">
        <v>90.33</v>
      </c>
      <c r="L10" s="17" t="n">
        <v>7.67</v>
      </c>
      <c r="M10" s="17" t="n">
        <v>8.13</v>
      </c>
    </row>
    <row r="11" customFormat="false" ht="4.5" hidden="false" customHeight="true" outlineLevel="0" collapsed="false">
      <c r="A11" s="62"/>
      <c r="B11" s="96"/>
      <c r="C11" s="97"/>
      <c r="D11" s="97"/>
      <c r="E11" s="96"/>
      <c r="F11" s="96"/>
      <c r="G11" s="96"/>
      <c r="H11" s="96"/>
      <c r="I11" s="96"/>
      <c r="J11" s="96"/>
      <c r="K11" s="96"/>
      <c r="L11" s="96"/>
      <c r="M11" s="6"/>
    </row>
    <row r="12" customFormat="false" ht="12.75" hidden="false" customHeight="true" outlineLevel="0" collapsed="false">
      <c r="A12" s="66" t="s">
        <v>1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customFormat="false" ht="12.75" hidden="false" customHeight="false" outlineLevel="0" collapsed="false">
      <c r="A13" s="100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28.5" hidden="false" customHeight="true" outlineLevel="0" collapsed="false">
      <c r="A14" s="45" t="s">
        <v>13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</row>
    <row r="15" s="19" customFormat="true" ht="15.75" hidden="false" customHeight="true" outlineLevel="0" collapsed="false">
      <c r="A15" s="161" t="s">
        <v>110</v>
      </c>
      <c r="M15" s="1"/>
    </row>
    <row r="16" customFormat="false" ht="9.75" hidden="false" customHeight="true" outlineLevel="0" collapsed="false">
      <c r="A16" s="161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"/>
    </row>
    <row r="17" customFormat="false" ht="12.75" hidden="false" customHeight="false" outlineLevel="0" collapsed="false">
      <c r="A17" s="67" t="s">
        <v>60</v>
      </c>
      <c r="B17" s="162" t="s">
        <v>132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</row>
    <row r="18" customFormat="false" ht="38.25" hidden="false" customHeight="false" outlineLevel="0" collapsed="false">
      <c r="A18" s="7" t="s">
        <v>62</v>
      </c>
      <c r="B18" s="154" t="s">
        <v>119</v>
      </c>
      <c r="C18" s="154" t="s">
        <v>120</v>
      </c>
      <c r="D18" s="154" t="s">
        <v>121</v>
      </c>
      <c r="E18" s="154" t="s">
        <v>122</v>
      </c>
      <c r="F18" s="154" t="s">
        <v>123</v>
      </c>
      <c r="G18" s="154" t="s">
        <v>124</v>
      </c>
      <c r="H18" s="154" t="s">
        <v>125</v>
      </c>
      <c r="I18" s="154" t="s">
        <v>126</v>
      </c>
      <c r="J18" s="154" t="s">
        <v>127</v>
      </c>
      <c r="K18" s="155" t="s">
        <v>128</v>
      </c>
      <c r="L18" s="156" t="s">
        <v>129</v>
      </c>
      <c r="M18" s="156" t="s">
        <v>130</v>
      </c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33" t="s">
        <v>26</v>
      </c>
      <c r="B19" s="60" t="n">
        <v>99.27</v>
      </c>
      <c r="C19" s="60" t="n">
        <v>54.76</v>
      </c>
      <c r="D19" s="60" t="n">
        <v>16.93</v>
      </c>
      <c r="E19" s="60" t="n">
        <v>43.41</v>
      </c>
      <c r="F19" s="60" t="n">
        <v>29.14</v>
      </c>
      <c r="G19" s="60" t="n">
        <v>28.36</v>
      </c>
      <c r="H19" s="60" t="n">
        <v>3.56</v>
      </c>
      <c r="I19" s="60" t="n">
        <v>6.06</v>
      </c>
      <c r="J19" s="60" t="n">
        <v>65.87</v>
      </c>
      <c r="K19" s="163" t="n">
        <v>94.99</v>
      </c>
      <c r="L19" s="60" t="n">
        <v>7.22</v>
      </c>
      <c r="M19" s="60" t="n">
        <v>5.63</v>
      </c>
      <c r="N19" s="164"/>
      <c r="O19" s="164"/>
      <c r="P19" s="164"/>
      <c r="Q19" s="1"/>
      <c r="R19" s="1"/>
      <c r="S19" s="1"/>
    </row>
    <row r="20" customFormat="false" ht="12.75" hidden="false" customHeight="false" outlineLevel="0" collapsed="false">
      <c r="A20" s="33" t="s">
        <v>27</v>
      </c>
      <c r="B20" s="60" t="n">
        <v>100</v>
      </c>
      <c r="C20" s="60" t="n">
        <v>81.08</v>
      </c>
      <c r="D20" s="60" t="n">
        <v>32.43</v>
      </c>
      <c r="E20" s="60" t="n">
        <v>82.43</v>
      </c>
      <c r="F20" s="60" t="n">
        <v>37.84</v>
      </c>
      <c r="G20" s="60" t="n">
        <v>41.89</v>
      </c>
      <c r="H20" s="60" t="n">
        <v>6.76</v>
      </c>
      <c r="I20" s="60" t="n">
        <v>6.76</v>
      </c>
      <c r="J20" s="60" t="n">
        <v>66.22</v>
      </c>
      <c r="K20" s="163" t="n">
        <v>95.95</v>
      </c>
      <c r="L20" s="60" t="n">
        <v>9.74</v>
      </c>
      <c r="M20" s="60" t="n">
        <v>10.03</v>
      </c>
      <c r="N20" s="164"/>
      <c r="O20" s="164"/>
      <c r="P20" s="164"/>
      <c r="Q20" s="1"/>
      <c r="R20" s="1"/>
      <c r="S20" s="1"/>
    </row>
    <row r="21" customFormat="false" ht="12.75" hidden="false" customHeight="false" outlineLevel="0" collapsed="false">
      <c r="A21" s="33" t="s">
        <v>28</v>
      </c>
      <c r="B21" s="60" t="n">
        <v>99.58</v>
      </c>
      <c r="C21" s="60" t="n">
        <v>68.16</v>
      </c>
      <c r="D21" s="60" t="n">
        <v>26.74</v>
      </c>
      <c r="E21" s="60" t="n">
        <v>95.28</v>
      </c>
      <c r="F21" s="60" t="n">
        <v>23.41</v>
      </c>
      <c r="G21" s="60" t="n">
        <v>50.18</v>
      </c>
      <c r="H21" s="60" t="n">
        <v>4.13</v>
      </c>
      <c r="I21" s="60" t="n">
        <v>11.54</v>
      </c>
      <c r="J21" s="60" t="n">
        <v>65.36</v>
      </c>
      <c r="K21" s="163" t="n">
        <v>97.87</v>
      </c>
      <c r="L21" s="60" t="n">
        <v>6.52</v>
      </c>
      <c r="M21" s="60" t="n">
        <v>12.28</v>
      </c>
      <c r="N21" s="164"/>
      <c r="O21" s="164"/>
      <c r="P21" s="164"/>
      <c r="Q21" s="1"/>
      <c r="R21" s="1"/>
      <c r="S21" s="1"/>
    </row>
    <row r="22" customFormat="false" ht="12.75" hidden="false" customHeight="false" outlineLevel="0" collapsed="false">
      <c r="A22" s="36" t="s">
        <v>29</v>
      </c>
      <c r="B22" s="60" t="n">
        <v>100</v>
      </c>
      <c r="C22" s="60" t="n">
        <v>95.69</v>
      </c>
      <c r="D22" s="60" t="n">
        <v>33.62</v>
      </c>
      <c r="E22" s="60" t="n">
        <v>81.9</v>
      </c>
      <c r="F22" s="60" t="n">
        <v>82.76</v>
      </c>
      <c r="G22" s="60" t="n">
        <v>34.48</v>
      </c>
      <c r="H22" s="60" t="n">
        <v>8.62</v>
      </c>
      <c r="I22" s="60" t="n">
        <v>6.9</v>
      </c>
      <c r="J22" s="60" t="n">
        <v>43.97</v>
      </c>
      <c r="K22" s="163" t="n">
        <v>77.21</v>
      </c>
      <c r="L22" s="60" t="n">
        <v>8.19</v>
      </c>
      <c r="M22" s="60" t="n">
        <v>8.47</v>
      </c>
      <c r="N22" s="164"/>
      <c r="O22" s="164"/>
      <c r="P22" s="164"/>
      <c r="Q22" s="1"/>
      <c r="R22" s="1"/>
      <c r="S22" s="1"/>
    </row>
    <row r="23" customFormat="false" ht="12.75" hidden="false" customHeight="false" outlineLevel="0" collapsed="false">
      <c r="A23" s="36" t="s">
        <v>30</v>
      </c>
      <c r="B23" s="60" t="n">
        <v>99.5</v>
      </c>
      <c r="C23" s="60" t="n">
        <v>79.01</v>
      </c>
      <c r="D23" s="60" t="n">
        <v>24.15</v>
      </c>
      <c r="E23" s="60" t="n">
        <v>94</v>
      </c>
      <c r="F23" s="60" t="n">
        <v>49.54</v>
      </c>
      <c r="G23" s="60" t="n">
        <v>56.04</v>
      </c>
      <c r="H23" s="60" t="n">
        <v>6.91</v>
      </c>
      <c r="I23" s="60" t="n">
        <v>15.77</v>
      </c>
      <c r="J23" s="60" t="n">
        <v>60.54</v>
      </c>
      <c r="K23" s="163" t="n">
        <v>84.29</v>
      </c>
      <c r="L23" s="60" t="n">
        <v>6.96</v>
      </c>
      <c r="M23" s="60" t="n">
        <v>4.66</v>
      </c>
      <c r="N23" s="164"/>
      <c r="O23" s="164"/>
      <c r="P23" s="164"/>
      <c r="Q23" s="1"/>
      <c r="R23" s="1"/>
      <c r="S23" s="1"/>
    </row>
    <row r="24" customFormat="false" ht="12.75" hidden="false" customHeight="false" outlineLevel="0" collapsed="false">
      <c r="A24" s="33" t="s">
        <v>31</v>
      </c>
      <c r="B24" s="60" t="n">
        <v>100</v>
      </c>
      <c r="C24" s="60" t="n">
        <v>83.92</v>
      </c>
      <c r="D24" s="60" t="n">
        <v>44.9</v>
      </c>
      <c r="E24" s="60" t="n">
        <v>60.47</v>
      </c>
      <c r="F24" s="60" t="n">
        <v>50.06</v>
      </c>
      <c r="G24" s="60" t="n">
        <v>59.31</v>
      </c>
      <c r="H24" s="60" t="n">
        <v>7.08</v>
      </c>
      <c r="I24" s="60" t="n">
        <v>14.79</v>
      </c>
      <c r="J24" s="60" t="n">
        <v>68.6</v>
      </c>
      <c r="K24" s="163" t="n">
        <v>103.34</v>
      </c>
      <c r="L24" s="60" t="n">
        <v>10.08</v>
      </c>
      <c r="M24" s="60" t="n">
        <v>9.95</v>
      </c>
      <c r="N24" s="164"/>
      <c r="O24" s="164"/>
      <c r="P24" s="164"/>
      <c r="Q24" s="1"/>
      <c r="R24" s="1"/>
      <c r="S24" s="1"/>
    </row>
    <row r="25" customFormat="false" ht="12.75" hidden="false" customHeight="false" outlineLevel="0" collapsed="false">
      <c r="A25" s="33" t="s">
        <v>32</v>
      </c>
      <c r="B25" s="60" t="n">
        <v>99.51</v>
      </c>
      <c r="C25" s="60" t="n">
        <v>84.67</v>
      </c>
      <c r="D25" s="60" t="n">
        <v>24.56</v>
      </c>
      <c r="E25" s="60" t="n">
        <v>90.44</v>
      </c>
      <c r="F25" s="60" t="n">
        <v>47.93</v>
      </c>
      <c r="G25" s="60" t="n">
        <v>54.9</v>
      </c>
      <c r="H25" s="60" t="n">
        <v>3.75</v>
      </c>
      <c r="I25" s="60" t="n">
        <v>12.81</v>
      </c>
      <c r="J25" s="60" t="n">
        <v>47.83</v>
      </c>
      <c r="K25" s="163" t="n">
        <v>96.42</v>
      </c>
      <c r="L25" s="60" t="n">
        <v>7.09</v>
      </c>
      <c r="M25" s="60" t="n">
        <v>3.89</v>
      </c>
      <c r="N25" s="164"/>
      <c r="O25" s="164"/>
      <c r="P25" s="164"/>
      <c r="Q25" s="1"/>
      <c r="R25" s="1"/>
      <c r="S25" s="1"/>
    </row>
    <row r="26" customFormat="false" ht="12.75" hidden="false" customHeight="false" outlineLevel="0" collapsed="false">
      <c r="A26" s="33" t="s">
        <v>33</v>
      </c>
      <c r="B26" s="60" t="n">
        <v>100</v>
      </c>
      <c r="C26" s="60" t="n">
        <v>65.55</v>
      </c>
      <c r="D26" s="60" t="n">
        <v>22.82</v>
      </c>
      <c r="E26" s="60" t="n">
        <v>29.07</v>
      </c>
      <c r="F26" s="60" t="n">
        <v>42.45</v>
      </c>
      <c r="G26" s="60" t="n">
        <v>37.41</v>
      </c>
      <c r="H26" s="60" t="n">
        <v>5.59</v>
      </c>
      <c r="I26" s="60" t="n">
        <v>15.61</v>
      </c>
      <c r="J26" s="60" t="n">
        <v>62.47</v>
      </c>
      <c r="K26" s="163" t="n">
        <v>94.68</v>
      </c>
      <c r="L26" s="60" t="n">
        <v>6.61</v>
      </c>
      <c r="M26" s="60" t="n">
        <v>3.66</v>
      </c>
      <c r="N26" s="164"/>
      <c r="O26" s="164"/>
      <c r="P26" s="164"/>
      <c r="Q26" s="1"/>
      <c r="R26" s="1"/>
      <c r="S26" s="1"/>
    </row>
    <row r="27" customFormat="false" ht="12.75" hidden="false" customHeight="false" outlineLevel="0" collapsed="false">
      <c r="A27" s="33" t="s">
        <v>34</v>
      </c>
      <c r="B27" s="60" t="n">
        <v>100</v>
      </c>
      <c r="C27" s="60" t="n">
        <v>86.87</v>
      </c>
      <c r="D27" s="60" t="n">
        <v>53.6</v>
      </c>
      <c r="E27" s="60" t="n">
        <v>83.57</v>
      </c>
      <c r="F27" s="60" t="n">
        <v>58.36</v>
      </c>
      <c r="G27" s="60" t="n">
        <v>74.78</v>
      </c>
      <c r="H27" s="60" t="n">
        <v>8.46</v>
      </c>
      <c r="I27" s="60" t="n">
        <v>30.76</v>
      </c>
      <c r="J27" s="60" t="n">
        <v>74.54</v>
      </c>
      <c r="K27" s="163" t="n">
        <v>98.3</v>
      </c>
      <c r="L27" s="60" t="n">
        <v>9.05</v>
      </c>
      <c r="M27" s="60" t="n">
        <v>11.72</v>
      </c>
      <c r="N27" s="164"/>
      <c r="O27" s="164"/>
      <c r="P27" s="164"/>
      <c r="Q27" s="1"/>
      <c r="R27" s="1"/>
      <c r="S27" s="1"/>
    </row>
    <row r="28" customFormat="false" ht="12.75" hidden="false" customHeight="false" outlineLevel="0" collapsed="false">
      <c r="A28" s="33" t="s">
        <v>35</v>
      </c>
      <c r="B28" s="60" t="n">
        <v>100</v>
      </c>
      <c r="C28" s="60" t="n">
        <v>90.68</v>
      </c>
      <c r="D28" s="60" t="n">
        <v>54.12</v>
      </c>
      <c r="E28" s="60" t="n">
        <v>97.49</v>
      </c>
      <c r="F28" s="60" t="n">
        <v>56.99</v>
      </c>
      <c r="G28" s="60" t="n">
        <v>71.33</v>
      </c>
      <c r="H28" s="60" t="n">
        <v>17.2</v>
      </c>
      <c r="I28" s="60" t="n">
        <v>52.33</v>
      </c>
      <c r="J28" s="60" t="n">
        <v>75.27</v>
      </c>
      <c r="K28" s="163" t="n">
        <v>90.64</v>
      </c>
      <c r="L28" s="60" t="n">
        <v>7.17</v>
      </c>
      <c r="M28" s="60" t="n">
        <v>9.55</v>
      </c>
      <c r="N28" s="164"/>
      <c r="O28" s="164"/>
      <c r="P28" s="164"/>
      <c r="Q28" s="1"/>
      <c r="R28" s="1"/>
      <c r="S28" s="1"/>
    </row>
    <row r="29" customFormat="false" ht="12.75" hidden="false" customHeight="false" outlineLevel="0" collapsed="false">
      <c r="A29" s="33" t="s">
        <v>36</v>
      </c>
      <c r="B29" s="60" t="n">
        <v>100</v>
      </c>
      <c r="C29" s="60" t="n">
        <v>81.52</v>
      </c>
      <c r="D29" s="60" t="n">
        <v>34.78</v>
      </c>
      <c r="E29" s="60" t="n">
        <v>67.39</v>
      </c>
      <c r="F29" s="60" t="n">
        <v>35.87</v>
      </c>
      <c r="G29" s="60" t="n">
        <v>57.61</v>
      </c>
      <c r="H29" s="60" t="n">
        <v>6.52</v>
      </c>
      <c r="I29" s="60" t="n">
        <v>39.13</v>
      </c>
      <c r="J29" s="60" t="n">
        <v>59.78</v>
      </c>
      <c r="K29" s="163" t="n">
        <v>94.86</v>
      </c>
      <c r="L29" s="60" t="n">
        <v>5.71</v>
      </c>
      <c r="M29" s="60" t="n">
        <v>13.24</v>
      </c>
      <c r="N29" s="164"/>
      <c r="O29" s="164"/>
      <c r="P29" s="164"/>
      <c r="Q29" s="1"/>
      <c r="R29" s="1"/>
      <c r="S29" s="1"/>
    </row>
    <row r="30" customFormat="false" ht="12.75" hidden="false" customHeight="false" outlineLevel="0" collapsed="false">
      <c r="A30" s="33" t="s">
        <v>37</v>
      </c>
      <c r="B30" s="60" t="n">
        <v>100</v>
      </c>
      <c r="C30" s="60" t="n">
        <v>72.9</v>
      </c>
      <c r="D30" s="60" t="n">
        <v>21.71</v>
      </c>
      <c r="E30" s="60" t="n">
        <v>96.94</v>
      </c>
      <c r="F30" s="60" t="n">
        <v>33.95</v>
      </c>
      <c r="G30" s="60" t="n">
        <v>50.5</v>
      </c>
      <c r="H30" s="60" t="n">
        <v>7.34</v>
      </c>
      <c r="I30" s="60" t="n">
        <v>19.58</v>
      </c>
      <c r="J30" s="60" t="n">
        <v>70.36</v>
      </c>
      <c r="K30" s="163" t="n">
        <v>91.3</v>
      </c>
      <c r="L30" s="60" t="n">
        <v>7.67</v>
      </c>
      <c r="M30" s="60" t="n">
        <v>10.67</v>
      </c>
      <c r="N30" s="164"/>
      <c r="O30" s="164"/>
      <c r="P30" s="164"/>
      <c r="Q30" s="1"/>
      <c r="R30" s="1"/>
      <c r="S30" s="1"/>
    </row>
    <row r="31" customFormat="false" ht="12.75" hidden="false" customHeight="false" outlineLevel="0" collapsed="false">
      <c r="A31" s="33" t="s">
        <v>38</v>
      </c>
      <c r="B31" s="60" t="n">
        <v>100</v>
      </c>
      <c r="C31" s="60" t="n">
        <v>50.81</v>
      </c>
      <c r="D31" s="60" t="n">
        <v>16.66</v>
      </c>
      <c r="E31" s="60" t="n">
        <v>32.8</v>
      </c>
      <c r="F31" s="60" t="n">
        <v>12.21</v>
      </c>
      <c r="G31" s="60" t="n">
        <v>23.1</v>
      </c>
      <c r="H31" s="60" t="n">
        <v>5.09</v>
      </c>
      <c r="I31" s="60" t="n">
        <v>14.33</v>
      </c>
      <c r="J31" s="60" t="n">
        <v>52.14</v>
      </c>
      <c r="K31" s="163" t="n">
        <v>72.27</v>
      </c>
      <c r="L31" s="60" t="n">
        <v>4.13</v>
      </c>
      <c r="M31" s="60" t="n">
        <v>3</v>
      </c>
      <c r="N31" s="164"/>
      <c r="O31" s="164"/>
      <c r="P31" s="164"/>
      <c r="Q31" s="1"/>
      <c r="R31" s="1"/>
      <c r="S31" s="1"/>
    </row>
    <row r="32" customFormat="false" ht="12.75" hidden="false" customHeight="false" outlineLevel="0" collapsed="false">
      <c r="A32" s="33" t="s">
        <v>39</v>
      </c>
      <c r="B32" s="60" t="n">
        <v>99.67</v>
      </c>
      <c r="C32" s="60" t="n">
        <v>54.53</v>
      </c>
      <c r="D32" s="60" t="n">
        <v>15.12</v>
      </c>
      <c r="E32" s="60" t="n">
        <v>34.24</v>
      </c>
      <c r="F32" s="60" t="n">
        <v>17.73</v>
      </c>
      <c r="G32" s="60" t="n">
        <v>28.55</v>
      </c>
      <c r="H32" s="60" t="n">
        <v>3.59</v>
      </c>
      <c r="I32" s="60" t="n">
        <v>17.09</v>
      </c>
      <c r="J32" s="60" t="n">
        <v>66.41</v>
      </c>
      <c r="K32" s="163" t="n">
        <v>93.45</v>
      </c>
      <c r="L32" s="60" t="n">
        <v>5.46</v>
      </c>
      <c r="M32" s="60" t="n">
        <v>9.79</v>
      </c>
      <c r="N32" s="164"/>
      <c r="O32" s="164"/>
      <c r="P32" s="164"/>
      <c r="Q32" s="1"/>
      <c r="R32" s="1"/>
      <c r="S32" s="1"/>
    </row>
    <row r="33" customFormat="false" ht="12.75" hidden="false" customHeight="false" outlineLevel="0" collapsed="false">
      <c r="A33" s="33" t="s">
        <v>40</v>
      </c>
      <c r="B33" s="60" t="n">
        <v>100</v>
      </c>
      <c r="C33" s="60" t="n">
        <v>37.5</v>
      </c>
      <c r="D33" s="60" t="n">
        <v>6.62</v>
      </c>
      <c r="E33" s="60" t="n">
        <v>35.29</v>
      </c>
      <c r="F33" s="60" t="n">
        <v>2.94</v>
      </c>
      <c r="G33" s="60" t="n">
        <v>15.44</v>
      </c>
      <c r="H33" s="60" t="n">
        <v>0</v>
      </c>
      <c r="I33" s="60" t="n">
        <v>8.09</v>
      </c>
      <c r="J33" s="60" t="n">
        <v>58.09</v>
      </c>
      <c r="K33" s="163" t="n">
        <v>93.3</v>
      </c>
      <c r="L33" s="60" t="n">
        <v>3.8</v>
      </c>
      <c r="M33" s="60" t="n">
        <v>3.92</v>
      </c>
      <c r="N33" s="164"/>
      <c r="O33" s="164"/>
      <c r="P33" s="164"/>
      <c r="Q33" s="1"/>
      <c r="R33" s="1"/>
      <c r="S33" s="1"/>
    </row>
    <row r="34" customFormat="false" ht="12.75" hidden="false" customHeight="false" outlineLevel="0" collapsed="false">
      <c r="A34" s="33" t="s">
        <v>41</v>
      </c>
      <c r="B34" s="60" t="n">
        <v>99.54</v>
      </c>
      <c r="C34" s="60" t="n">
        <v>51.31</v>
      </c>
      <c r="D34" s="60" t="n">
        <v>21.26</v>
      </c>
      <c r="E34" s="60" t="n">
        <v>45.74</v>
      </c>
      <c r="F34" s="60" t="n">
        <v>22.84</v>
      </c>
      <c r="G34" s="60" t="n">
        <v>32.9</v>
      </c>
      <c r="H34" s="60" t="n">
        <v>6.7</v>
      </c>
      <c r="I34" s="60" t="n">
        <v>17.04</v>
      </c>
      <c r="J34" s="60" t="n">
        <v>54.9</v>
      </c>
      <c r="K34" s="163" t="n">
        <v>67.2</v>
      </c>
      <c r="L34" s="60" t="n">
        <v>4.14</v>
      </c>
      <c r="M34" s="60" t="n">
        <v>3.24</v>
      </c>
      <c r="N34" s="164"/>
      <c r="O34" s="164"/>
      <c r="P34" s="164"/>
      <c r="Q34" s="1"/>
      <c r="R34" s="1"/>
      <c r="S34" s="1"/>
    </row>
    <row r="35" customFormat="false" ht="12.75" hidden="false" customHeight="false" outlineLevel="0" collapsed="false">
      <c r="A35" s="33" t="s">
        <v>42</v>
      </c>
      <c r="B35" s="60" t="n">
        <v>100</v>
      </c>
      <c r="C35" s="60" t="n">
        <v>66.66</v>
      </c>
      <c r="D35" s="60" t="n">
        <v>21.52</v>
      </c>
      <c r="E35" s="60" t="n">
        <v>55.09</v>
      </c>
      <c r="F35" s="60" t="n">
        <v>31.83</v>
      </c>
      <c r="G35" s="60" t="n">
        <v>44.52</v>
      </c>
      <c r="H35" s="60" t="n">
        <v>7.41</v>
      </c>
      <c r="I35" s="60" t="n">
        <v>18.13</v>
      </c>
      <c r="J35" s="60" t="n">
        <v>52.36</v>
      </c>
      <c r="K35" s="163" t="n">
        <v>91.7</v>
      </c>
      <c r="L35" s="60" t="n">
        <v>4.55</v>
      </c>
      <c r="M35" s="60" t="n">
        <v>5.14</v>
      </c>
      <c r="N35" s="164"/>
      <c r="O35" s="164"/>
      <c r="P35" s="164"/>
      <c r="Q35" s="1"/>
      <c r="R35" s="1"/>
      <c r="S35" s="1"/>
    </row>
    <row r="36" customFormat="false" ht="12.75" hidden="false" customHeight="false" outlineLevel="0" collapsed="false">
      <c r="A36" s="33" t="s">
        <v>43</v>
      </c>
      <c r="B36" s="60" t="n">
        <v>100</v>
      </c>
      <c r="C36" s="60" t="n">
        <v>44.27</v>
      </c>
      <c r="D36" s="60" t="n">
        <v>18.32</v>
      </c>
      <c r="E36" s="60" t="n">
        <v>35.11</v>
      </c>
      <c r="F36" s="60" t="n">
        <v>12.21</v>
      </c>
      <c r="G36" s="60" t="n">
        <v>29.77</v>
      </c>
      <c r="H36" s="60" t="n">
        <v>3.05</v>
      </c>
      <c r="I36" s="60" t="n">
        <v>9.16</v>
      </c>
      <c r="J36" s="60" t="n">
        <v>57.25</v>
      </c>
      <c r="K36" s="163" t="n">
        <v>88.31</v>
      </c>
      <c r="L36" s="60" t="n">
        <v>3.19</v>
      </c>
      <c r="M36" s="60" t="n">
        <v>2.71</v>
      </c>
      <c r="N36" s="164"/>
      <c r="O36" s="164"/>
      <c r="P36" s="164"/>
      <c r="Q36" s="1"/>
      <c r="R36" s="1"/>
      <c r="S36" s="1"/>
    </row>
    <row r="37" customFormat="false" ht="12.75" hidden="false" customHeight="false" outlineLevel="0" collapsed="false">
      <c r="A37" s="33" t="s">
        <v>44</v>
      </c>
      <c r="B37" s="60" t="n">
        <v>99.66</v>
      </c>
      <c r="C37" s="60" t="n">
        <v>44</v>
      </c>
      <c r="D37" s="60" t="n">
        <v>13.51</v>
      </c>
      <c r="E37" s="60" t="n">
        <v>30.32</v>
      </c>
      <c r="F37" s="60" t="n">
        <v>14.98</v>
      </c>
      <c r="G37" s="60" t="n">
        <v>17.38</v>
      </c>
      <c r="H37" s="60" t="n">
        <v>3.81</v>
      </c>
      <c r="I37" s="60" t="n">
        <v>9.74</v>
      </c>
      <c r="J37" s="60" t="n">
        <v>47.08</v>
      </c>
      <c r="K37" s="163" t="n">
        <v>77.54</v>
      </c>
      <c r="L37" s="60" t="n">
        <v>3.15</v>
      </c>
      <c r="M37" s="60" t="n">
        <v>2.87</v>
      </c>
      <c r="N37" s="164"/>
      <c r="O37" s="164"/>
      <c r="P37" s="164"/>
      <c r="Q37" s="1"/>
      <c r="R37" s="1"/>
      <c r="S37" s="1"/>
    </row>
    <row r="38" customFormat="false" ht="12.75" hidden="false" customHeight="false" outlineLevel="0" collapsed="false">
      <c r="A38" s="33" t="s">
        <v>45</v>
      </c>
      <c r="B38" s="60" t="n">
        <v>99.72</v>
      </c>
      <c r="C38" s="60" t="n">
        <v>75.38</v>
      </c>
      <c r="D38" s="60" t="n">
        <v>23.29</v>
      </c>
      <c r="E38" s="60" t="n">
        <v>54.98</v>
      </c>
      <c r="F38" s="60" t="n">
        <v>21.64</v>
      </c>
      <c r="G38" s="60" t="n">
        <v>36</v>
      </c>
      <c r="H38" s="60" t="n">
        <v>6.61</v>
      </c>
      <c r="I38" s="60" t="n">
        <v>13.24</v>
      </c>
      <c r="J38" s="60" t="n">
        <v>57.28</v>
      </c>
      <c r="K38" s="163" t="n">
        <v>73.38</v>
      </c>
      <c r="L38" s="60" t="n">
        <v>3.81</v>
      </c>
      <c r="M38" s="60" t="n">
        <v>4.98</v>
      </c>
      <c r="N38" s="164"/>
      <c r="O38" s="164"/>
      <c r="P38" s="164"/>
      <c r="Q38" s="1"/>
      <c r="R38" s="1"/>
      <c r="S38" s="1"/>
    </row>
    <row r="39" customFormat="false" ht="12.75" hidden="false" customHeight="false" outlineLevel="0" collapsed="false">
      <c r="A39" s="33" t="s">
        <v>46</v>
      </c>
      <c r="B39" s="60" t="n">
        <v>100</v>
      </c>
      <c r="C39" s="60" t="n">
        <v>77.79</v>
      </c>
      <c r="D39" s="60" t="n">
        <v>29.95</v>
      </c>
      <c r="E39" s="60" t="n">
        <v>76.7</v>
      </c>
      <c r="F39" s="60" t="n">
        <v>41.52</v>
      </c>
      <c r="G39" s="60" t="n">
        <v>61.91</v>
      </c>
      <c r="H39" s="60" t="n">
        <v>5.83</v>
      </c>
      <c r="I39" s="60" t="n">
        <v>25.55</v>
      </c>
      <c r="J39" s="60" t="n">
        <v>62.11</v>
      </c>
      <c r="K39" s="163" t="n">
        <v>109.03</v>
      </c>
      <c r="L39" s="60" t="n">
        <v>8.19</v>
      </c>
      <c r="M39" s="60" t="n">
        <v>6.99</v>
      </c>
      <c r="N39" s="164"/>
      <c r="O39" s="164"/>
      <c r="P39" s="164"/>
      <c r="Q39" s="1"/>
      <c r="R39" s="1"/>
      <c r="S39" s="1"/>
    </row>
    <row r="40" customFormat="false" ht="12.75" hidden="false" customHeight="false" outlineLevel="0" collapsed="false">
      <c r="A40" s="1"/>
      <c r="B40" s="60"/>
      <c r="C40" s="60"/>
      <c r="D40" s="60"/>
      <c r="E40" s="60"/>
      <c r="F40" s="60"/>
      <c r="G40" s="60"/>
      <c r="H40" s="60"/>
      <c r="I40" s="60"/>
      <c r="J40" s="60"/>
      <c r="K40" s="163"/>
      <c r="L40" s="60"/>
      <c r="M40" s="60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38" t="s">
        <v>7</v>
      </c>
      <c r="B41" s="165" t="n">
        <v>99.71</v>
      </c>
      <c r="C41" s="165" t="n">
        <v>66.45</v>
      </c>
      <c r="D41" s="165" t="n">
        <v>25.89</v>
      </c>
      <c r="E41" s="165" t="n">
        <v>63.86</v>
      </c>
      <c r="F41" s="165" t="n">
        <v>31.46</v>
      </c>
      <c r="G41" s="165" t="n">
        <v>42.86</v>
      </c>
      <c r="H41" s="165" t="n">
        <v>5.61</v>
      </c>
      <c r="I41" s="165" t="n">
        <v>15.36</v>
      </c>
      <c r="J41" s="165" t="n">
        <v>62.06</v>
      </c>
      <c r="K41" s="166" t="n">
        <v>87.9</v>
      </c>
      <c r="L41" s="165" t="n">
        <v>6.14</v>
      </c>
      <c r="M41" s="165" t="n">
        <v>7.21</v>
      </c>
    </row>
    <row r="42" customFormat="false" ht="12.75" hidden="false" customHeight="false" outlineLevel="0" collapsed="false">
      <c r="A42" s="1"/>
      <c r="B42" s="60"/>
      <c r="C42" s="60"/>
      <c r="D42" s="60"/>
      <c r="E42" s="60"/>
      <c r="F42" s="60"/>
      <c r="G42" s="60"/>
      <c r="H42" s="60"/>
      <c r="I42" s="60"/>
      <c r="J42" s="60"/>
      <c r="K42" s="163"/>
      <c r="L42" s="60"/>
      <c r="M42" s="60"/>
    </row>
    <row r="43" customFormat="false" ht="12.75" hidden="false" customHeight="false" outlineLevel="0" collapsed="false">
      <c r="A43" s="1" t="s">
        <v>47</v>
      </c>
      <c r="B43" s="60" t="n">
        <v>100</v>
      </c>
      <c r="C43" s="60" t="n">
        <v>97.35</v>
      </c>
      <c r="D43" s="60" t="n">
        <v>81.88</v>
      </c>
      <c r="E43" s="60" t="n">
        <v>82.37</v>
      </c>
      <c r="F43" s="60" t="n">
        <v>87.1</v>
      </c>
      <c r="G43" s="60" t="n">
        <v>91.82</v>
      </c>
      <c r="H43" s="60" t="n">
        <v>34.22</v>
      </c>
      <c r="I43" s="60" t="n">
        <v>54.66</v>
      </c>
      <c r="J43" s="60" t="n">
        <v>85.84</v>
      </c>
      <c r="K43" s="163" t="n">
        <v>77.4</v>
      </c>
      <c r="L43" s="60" t="n">
        <v>5.52</v>
      </c>
      <c r="M43" s="167" t="n">
        <v>8.04</v>
      </c>
    </row>
    <row r="44" customFormat="false" ht="12.75" hidden="false" customHeight="false" outlineLevel="0" collapsed="false">
      <c r="A44" s="1" t="s">
        <v>48</v>
      </c>
      <c r="B44" s="60" t="n">
        <v>100</v>
      </c>
      <c r="C44" s="60" t="n">
        <v>94.28</v>
      </c>
      <c r="D44" s="60" t="n">
        <v>64.08</v>
      </c>
      <c r="E44" s="60" t="n">
        <v>79.42</v>
      </c>
      <c r="F44" s="60" t="n">
        <v>69.36</v>
      </c>
      <c r="G44" s="60" t="n">
        <v>76.74</v>
      </c>
      <c r="H44" s="60" t="n">
        <v>22.91</v>
      </c>
      <c r="I44" s="60" t="n">
        <v>33.76</v>
      </c>
      <c r="J44" s="60" t="n">
        <v>73.73</v>
      </c>
      <c r="K44" s="163" t="n">
        <v>89.64</v>
      </c>
      <c r="L44" s="60" t="n">
        <v>5.48</v>
      </c>
      <c r="M44" s="167" t="n">
        <v>8.15</v>
      </c>
    </row>
    <row r="45" customFormat="false" ht="12.75" hidden="false" customHeight="false" outlineLevel="0" collapsed="false">
      <c r="A45" s="1" t="s">
        <v>49</v>
      </c>
      <c r="B45" s="60" t="n">
        <v>100</v>
      </c>
      <c r="C45" s="60" t="n">
        <v>88.55</v>
      </c>
      <c r="D45" s="60" t="n">
        <v>49.79</v>
      </c>
      <c r="E45" s="60" t="n">
        <v>79.35</v>
      </c>
      <c r="F45" s="60" t="n">
        <v>55.17</v>
      </c>
      <c r="G45" s="60" t="n">
        <v>71.21</v>
      </c>
      <c r="H45" s="60" t="n">
        <v>10.39</v>
      </c>
      <c r="I45" s="60" t="n">
        <v>23.06</v>
      </c>
      <c r="J45" s="60" t="n">
        <v>68.15</v>
      </c>
      <c r="K45" s="163" t="n">
        <v>92.82</v>
      </c>
      <c r="L45" s="60" t="n">
        <v>5.84</v>
      </c>
      <c r="M45" s="167" t="n">
        <v>7.07</v>
      </c>
    </row>
    <row r="46" customFormat="false" ht="12.75" hidden="false" customHeight="false" outlineLevel="0" collapsed="false">
      <c r="A46" s="1" t="s">
        <v>50</v>
      </c>
      <c r="B46" s="60" t="n">
        <v>99.89</v>
      </c>
      <c r="C46" s="60" t="n">
        <v>83.7</v>
      </c>
      <c r="D46" s="60" t="n">
        <v>40.42</v>
      </c>
      <c r="E46" s="60" t="n">
        <v>73.61</v>
      </c>
      <c r="F46" s="60" t="n">
        <v>41.26</v>
      </c>
      <c r="G46" s="60" t="n">
        <v>65.01</v>
      </c>
      <c r="H46" s="60" t="n">
        <v>7.73</v>
      </c>
      <c r="I46" s="60" t="n">
        <v>17.57</v>
      </c>
      <c r="J46" s="60" t="n">
        <v>63.15</v>
      </c>
      <c r="K46" s="163" t="n">
        <v>95.71</v>
      </c>
      <c r="L46" s="60" t="n">
        <v>6.52</v>
      </c>
      <c r="M46" s="167" t="n">
        <v>6.84</v>
      </c>
    </row>
    <row r="47" customFormat="false" ht="12.75" hidden="false" customHeight="false" outlineLevel="0" collapsed="false">
      <c r="A47" s="1" t="s">
        <v>51</v>
      </c>
      <c r="B47" s="79" t="n">
        <v>99.61</v>
      </c>
      <c r="C47" s="79" t="n">
        <v>57.38</v>
      </c>
      <c r="D47" s="79" t="n">
        <v>15.94</v>
      </c>
      <c r="E47" s="79" t="n">
        <v>58.35</v>
      </c>
      <c r="F47" s="79" t="n">
        <v>22.55</v>
      </c>
      <c r="G47" s="79" t="n">
        <v>31.19</v>
      </c>
      <c r="H47" s="79" t="n">
        <v>2.75</v>
      </c>
      <c r="I47" s="79" t="n">
        <v>11.83</v>
      </c>
      <c r="J47" s="79" t="n">
        <v>59.76</v>
      </c>
      <c r="K47" s="163" t="n">
        <v>102.71</v>
      </c>
      <c r="L47" s="79" t="n">
        <v>8.48</v>
      </c>
      <c r="M47" s="168" t="n">
        <v>4.38</v>
      </c>
    </row>
    <row r="48" customFormat="false" ht="12.75" hidden="false" customHeight="false" outlineLevel="0" collapsed="false">
      <c r="A48" s="109" t="s">
        <v>52</v>
      </c>
      <c r="B48" s="79" t="n">
        <v>99.67</v>
      </c>
      <c r="C48" s="79" t="n">
        <v>70.28</v>
      </c>
      <c r="D48" s="79" t="n">
        <v>23.55</v>
      </c>
      <c r="E48" s="79" t="n">
        <v>65.9</v>
      </c>
      <c r="F48" s="79" t="n">
        <v>29.89</v>
      </c>
      <c r="G48" s="79" t="n">
        <v>44.82</v>
      </c>
      <c r="H48" s="79" t="n">
        <v>4.05</v>
      </c>
      <c r="I48" s="79" t="n">
        <v>14.56</v>
      </c>
      <c r="J48" s="79" t="n">
        <v>61.18</v>
      </c>
      <c r="K48" s="79" t="n">
        <v>97.59</v>
      </c>
      <c r="L48" s="79" t="n">
        <v>7.35</v>
      </c>
      <c r="M48" s="168" t="n">
        <v>4.61</v>
      </c>
    </row>
    <row r="49" customFormat="false" ht="12.75" hidden="false" customHeight="false" outlineLevel="0" collapsed="false">
      <c r="A49" s="109" t="s">
        <v>53</v>
      </c>
      <c r="B49" s="79" t="n">
        <v>99.57</v>
      </c>
      <c r="C49" s="79" t="n">
        <v>49.68</v>
      </c>
      <c r="D49" s="79" t="n">
        <v>11.39</v>
      </c>
      <c r="E49" s="79" t="n">
        <v>53.84</v>
      </c>
      <c r="F49" s="79" t="n">
        <v>18.17</v>
      </c>
      <c r="G49" s="79" t="n">
        <v>23.04</v>
      </c>
      <c r="H49" s="79" t="n">
        <v>1.97</v>
      </c>
      <c r="I49" s="79" t="n">
        <v>10.2</v>
      </c>
      <c r="J49" s="79" t="n">
        <v>58.9</v>
      </c>
      <c r="K49" s="79" t="n">
        <v>110.67</v>
      </c>
      <c r="L49" s="79" t="n">
        <v>10.22</v>
      </c>
      <c r="M49" s="168" t="n">
        <v>4.03</v>
      </c>
    </row>
    <row r="50" customFormat="false" ht="12.75" hidden="false" customHeight="false" outlineLevel="0" collapsed="false">
      <c r="A50" s="7"/>
      <c r="B50" s="70"/>
      <c r="C50" s="70"/>
      <c r="D50" s="70"/>
      <c r="E50" s="169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true" outlineLevel="0" collapsed="false">
      <c r="A51" s="66" t="s">
        <v>18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3" customFormat="false" ht="12.75" hidden="false" customHeight="false" outlineLevel="0" collapsed="false">
      <c r="D53" s="60"/>
      <c r="E53" s="60"/>
      <c r="F53" s="60"/>
      <c r="G53" s="60"/>
      <c r="H53" s="60"/>
      <c r="I53" s="60"/>
      <c r="J53" s="60"/>
    </row>
  </sheetData>
  <mergeCells count="6">
    <mergeCell ref="A1:M1"/>
    <mergeCell ref="B4:M4"/>
    <mergeCell ref="A12:M12"/>
    <mergeCell ref="A14:M14"/>
    <mergeCell ref="B17:M17"/>
    <mergeCell ref="A51:M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5" min="4" style="25" width="16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110" t="s">
        <v>133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61" t="s">
        <v>134</v>
      </c>
    </row>
    <row r="3" customFormat="false" ht="12.75" hidden="false" customHeight="false" outlineLevel="0" collapsed="false">
      <c r="A3" s="7"/>
    </row>
    <row r="4" customFormat="false" ht="12.75" hidden="false" customHeight="true" outlineLevel="0" collapsed="false">
      <c r="A4" s="170" t="s">
        <v>2</v>
      </c>
      <c r="B4" s="171" t="s">
        <v>135</v>
      </c>
      <c r="C4" s="172" t="s">
        <v>136</v>
      </c>
      <c r="D4" s="172"/>
      <c r="E4" s="172"/>
      <c r="F4" s="172"/>
      <c r="G4" s="172"/>
      <c r="H4" s="173" t="s">
        <v>137</v>
      </c>
    </row>
    <row r="5" customFormat="false" ht="12.75" hidden="false" customHeight="true" outlineLevel="0" collapsed="false">
      <c r="A5" s="170"/>
      <c r="B5" s="171"/>
      <c r="C5" s="172"/>
      <c r="D5" s="172"/>
      <c r="E5" s="172"/>
      <c r="F5" s="172"/>
      <c r="G5" s="172"/>
      <c r="H5" s="173"/>
    </row>
    <row r="6" customFormat="false" ht="51.75" hidden="false" customHeight="true" outlineLevel="0" collapsed="false">
      <c r="A6" s="174" t="s">
        <v>138</v>
      </c>
      <c r="B6" s="171"/>
      <c r="C6" s="175" t="s">
        <v>139</v>
      </c>
      <c r="D6" s="176" t="s">
        <v>140</v>
      </c>
      <c r="E6" s="176" t="s">
        <v>141</v>
      </c>
      <c r="F6" s="175" t="s">
        <v>142</v>
      </c>
      <c r="G6" s="175" t="s">
        <v>143</v>
      </c>
      <c r="H6" s="173"/>
    </row>
    <row r="7" customFormat="false" ht="12.75" hidden="false" customHeight="false" outlineLevel="0" collapsed="false">
      <c r="A7" s="177"/>
      <c r="B7" s="178" t="s">
        <v>3</v>
      </c>
      <c r="C7" s="178"/>
      <c r="D7" s="178"/>
      <c r="E7" s="178"/>
      <c r="F7" s="178"/>
      <c r="G7" s="178"/>
      <c r="H7" s="178"/>
    </row>
    <row r="8" customFormat="false" ht="12.75" hidden="false" customHeight="false" outlineLevel="0" collapsed="false">
      <c r="A8" s="179" t="s">
        <v>9</v>
      </c>
      <c r="B8" s="123" t="n">
        <v>99.78</v>
      </c>
      <c r="C8" s="123" t="n">
        <v>89</v>
      </c>
      <c r="D8" s="143" t="n">
        <v>12.04</v>
      </c>
      <c r="E8" s="143" t="n">
        <v>4.89</v>
      </c>
      <c r="F8" s="123" t="n">
        <v>98.24</v>
      </c>
      <c r="G8" s="123" t="n">
        <v>86.96</v>
      </c>
      <c r="H8" s="123" t="n">
        <v>87.28</v>
      </c>
    </row>
    <row r="9" customFormat="false" ht="12.75" hidden="false" customHeight="false" outlineLevel="0" collapsed="false">
      <c r="A9" s="179" t="s">
        <v>10</v>
      </c>
      <c r="B9" s="123" t="n">
        <v>100</v>
      </c>
      <c r="C9" s="123" t="n">
        <v>83.87</v>
      </c>
      <c r="D9" s="143" t="n">
        <v>16.13</v>
      </c>
      <c r="E9" s="143" t="n">
        <v>19.35</v>
      </c>
      <c r="F9" s="123" t="n">
        <v>96.77</v>
      </c>
      <c r="G9" s="123" t="n">
        <v>87.1</v>
      </c>
      <c r="H9" s="123" t="n">
        <v>58.87</v>
      </c>
    </row>
    <row r="10" customFormat="false" ht="12.75" hidden="false" customHeight="false" outlineLevel="0" collapsed="false">
      <c r="A10" s="179" t="s">
        <v>11</v>
      </c>
      <c r="B10" s="123" t="n">
        <v>100</v>
      </c>
      <c r="C10" s="123" t="n">
        <v>79.17</v>
      </c>
      <c r="D10" s="143" t="n">
        <v>29.17</v>
      </c>
      <c r="E10" s="143" t="n">
        <v>12.5</v>
      </c>
      <c r="F10" s="123" t="n">
        <v>100</v>
      </c>
      <c r="G10" s="123" t="n">
        <v>100</v>
      </c>
      <c r="H10" s="123" t="n">
        <v>93.54</v>
      </c>
    </row>
    <row r="11" customFormat="false" ht="12.75" hidden="false" customHeight="false" outlineLevel="0" collapsed="false">
      <c r="A11" s="179" t="s">
        <v>12</v>
      </c>
      <c r="B11" s="123" t="n">
        <v>100</v>
      </c>
      <c r="C11" s="123" t="n">
        <v>50</v>
      </c>
      <c r="D11" s="143" t="s">
        <v>15</v>
      </c>
      <c r="E11" s="143" t="n">
        <v>75</v>
      </c>
      <c r="F11" s="123" t="n">
        <v>100</v>
      </c>
      <c r="G11" s="123" t="n">
        <v>100</v>
      </c>
      <c r="H11" s="123" t="n">
        <v>93.46</v>
      </c>
    </row>
    <row r="12" customFormat="false" ht="12.75" hidden="false" customHeight="false" outlineLevel="0" collapsed="false">
      <c r="A12" s="61" t="s">
        <v>13</v>
      </c>
      <c r="B12" s="180" t="n">
        <v>99.79</v>
      </c>
      <c r="C12" s="180" t="n">
        <v>88.83</v>
      </c>
      <c r="D12" s="180" t="n">
        <v>12.2</v>
      </c>
      <c r="E12" s="180" t="n">
        <v>5.19</v>
      </c>
      <c r="F12" s="180" t="n">
        <v>98.25</v>
      </c>
      <c r="G12" s="180" t="n">
        <v>87.08</v>
      </c>
      <c r="H12" s="180" t="n">
        <v>88.03</v>
      </c>
    </row>
    <row r="13" customFormat="false" ht="5.25" hidden="false" customHeight="true" outlineLevel="0" collapsed="false"/>
    <row r="14" customFormat="false" ht="12.75" hidden="false" customHeight="false" outlineLevel="0" collapsed="false">
      <c r="B14" s="181" t="s">
        <v>4</v>
      </c>
      <c r="C14" s="181"/>
      <c r="D14" s="181"/>
      <c r="E14" s="181"/>
      <c r="F14" s="181"/>
      <c r="G14" s="181"/>
      <c r="H14" s="181"/>
    </row>
    <row r="15" customFormat="false" ht="4.5" hidden="false" customHeight="true" outlineLevel="0" collapsed="false">
      <c r="B15" s="182"/>
      <c r="C15" s="182"/>
      <c r="D15" s="183"/>
      <c r="E15" s="183"/>
      <c r="F15" s="182"/>
      <c r="G15" s="182"/>
      <c r="H15" s="182"/>
    </row>
    <row r="16" customFormat="false" ht="12.75" hidden="false" customHeight="false" outlineLevel="0" collapsed="false">
      <c r="A16" s="179" t="s">
        <v>9</v>
      </c>
      <c r="B16" s="123" t="n">
        <v>100</v>
      </c>
      <c r="C16" s="123" t="n">
        <v>58.2</v>
      </c>
      <c r="D16" s="143" t="n">
        <v>28.03</v>
      </c>
      <c r="E16" s="143" t="n">
        <v>37.1</v>
      </c>
      <c r="F16" s="123" t="n">
        <v>98.47</v>
      </c>
      <c r="G16" s="123" t="n">
        <v>92.34</v>
      </c>
      <c r="H16" s="123" t="n">
        <v>87.04</v>
      </c>
    </row>
    <row r="17" customFormat="false" ht="12.75" hidden="false" customHeight="false" outlineLevel="0" collapsed="false">
      <c r="A17" s="179" t="s">
        <v>10</v>
      </c>
      <c r="B17" s="123" t="n">
        <v>100</v>
      </c>
      <c r="C17" s="123" t="n">
        <v>50</v>
      </c>
      <c r="D17" s="143" t="n">
        <v>50</v>
      </c>
      <c r="E17" s="143" t="n">
        <v>50</v>
      </c>
      <c r="F17" s="123" t="n">
        <v>100</v>
      </c>
      <c r="G17" s="123" t="n">
        <v>100</v>
      </c>
      <c r="H17" s="123" t="n">
        <v>53.92</v>
      </c>
    </row>
    <row r="18" customFormat="false" ht="12.75" hidden="false" customHeight="false" outlineLevel="0" collapsed="false">
      <c r="A18" s="179" t="s">
        <v>11</v>
      </c>
      <c r="B18" s="123" t="n">
        <v>100</v>
      </c>
      <c r="C18" s="123" t="n">
        <v>55</v>
      </c>
      <c r="D18" s="143" t="n">
        <v>25</v>
      </c>
      <c r="E18" s="143" t="n">
        <v>50</v>
      </c>
      <c r="F18" s="123" t="n">
        <v>100</v>
      </c>
      <c r="G18" s="123" t="n">
        <v>100</v>
      </c>
      <c r="H18" s="123" t="n">
        <v>95.77</v>
      </c>
    </row>
    <row r="19" customFormat="false" ht="12.75" hidden="false" customHeight="false" outlineLevel="0" collapsed="false">
      <c r="A19" s="179" t="s">
        <v>12</v>
      </c>
      <c r="B19" s="123" t="n">
        <v>100</v>
      </c>
      <c r="C19" s="123" t="n">
        <v>50</v>
      </c>
      <c r="D19" s="143" t="s">
        <v>15</v>
      </c>
      <c r="E19" s="143" t="n">
        <v>83.33</v>
      </c>
      <c r="F19" s="123" t="n">
        <v>100</v>
      </c>
      <c r="G19" s="123" t="n">
        <v>100</v>
      </c>
      <c r="H19" s="123" t="n">
        <v>66.54</v>
      </c>
    </row>
    <row r="20" customFormat="false" ht="12.75" hidden="false" customHeight="false" outlineLevel="0" collapsed="false">
      <c r="A20" s="61" t="s">
        <v>13</v>
      </c>
      <c r="B20" s="180" t="n">
        <v>100</v>
      </c>
      <c r="C20" s="180" t="n">
        <v>57.99</v>
      </c>
      <c r="D20" s="180" t="n">
        <v>28.23</v>
      </c>
      <c r="E20" s="180" t="n">
        <v>37.66</v>
      </c>
      <c r="F20" s="180" t="n">
        <v>98.52</v>
      </c>
      <c r="G20" s="180" t="n">
        <v>92.59</v>
      </c>
      <c r="H20" s="180" t="n">
        <v>83.19</v>
      </c>
    </row>
    <row r="21" customFormat="false" ht="5.25" hidden="false" customHeight="true" outlineLevel="0" collapsed="false">
      <c r="G21" s="3"/>
    </row>
    <row r="22" customFormat="false" ht="12.75" hidden="false" customHeight="false" outlineLevel="0" collapsed="false">
      <c r="B22" s="181" t="s">
        <v>5</v>
      </c>
      <c r="C22" s="181"/>
      <c r="D22" s="181"/>
      <c r="E22" s="181"/>
      <c r="F22" s="181"/>
      <c r="G22" s="181"/>
      <c r="H22" s="181"/>
    </row>
    <row r="23" customFormat="false" ht="4.5" hidden="false" customHeight="true" outlineLevel="0" collapsed="false">
      <c r="B23" s="182"/>
      <c r="C23" s="182"/>
      <c r="D23" s="183"/>
      <c r="E23" s="183"/>
      <c r="F23" s="182"/>
      <c r="G23" s="182"/>
      <c r="H23" s="182"/>
    </row>
    <row r="24" customFormat="false" ht="12.75" hidden="false" customHeight="false" outlineLevel="0" collapsed="false">
      <c r="A24" s="179" t="s">
        <v>9</v>
      </c>
      <c r="B24" s="123" t="n">
        <v>100</v>
      </c>
      <c r="C24" s="123" t="n">
        <v>77.52</v>
      </c>
      <c r="D24" s="143" t="n">
        <v>31.99</v>
      </c>
      <c r="E24" s="143" t="n">
        <v>7.45</v>
      </c>
      <c r="F24" s="123" t="n">
        <v>97.28</v>
      </c>
      <c r="G24" s="123" t="n">
        <v>84.65</v>
      </c>
      <c r="H24" s="123" t="n">
        <v>88.44</v>
      </c>
    </row>
    <row r="25" customFormat="false" ht="12.75" hidden="false" customHeight="false" outlineLevel="0" collapsed="false">
      <c r="A25" s="179" t="s">
        <v>10</v>
      </c>
      <c r="B25" s="123" t="n">
        <v>100</v>
      </c>
      <c r="C25" s="123" t="n">
        <v>84.21</v>
      </c>
      <c r="D25" s="143" t="n">
        <v>15.79</v>
      </c>
      <c r="E25" s="143" t="n">
        <v>10.53</v>
      </c>
      <c r="F25" s="123" t="n">
        <v>100</v>
      </c>
      <c r="G25" s="123" t="n">
        <v>89.47</v>
      </c>
      <c r="H25" s="123" t="n">
        <v>84.11</v>
      </c>
    </row>
    <row r="26" customFormat="false" ht="12.75" hidden="false" customHeight="false" outlineLevel="0" collapsed="false">
      <c r="A26" s="179" t="s">
        <v>11</v>
      </c>
      <c r="B26" s="123" t="n">
        <v>100</v>
      </c>
      <c r="C26" s="123" t="n">
        <v>72.73</v>
      </c>
      <c r="D26" s="143" t="n">
        <v>36.36</v>
      </c>
      <c r="E26" s="143" t="n">
        <v>18.18</v>
      </c>
      <c r="F26" s="123" t="n">
        <v>100</v>
      </c>
      <c r="G26" s="123" t="n">
        <v>100</v>
      </c>
      <c r="H26" s="123" t="n">
        <v>89.54</v>
      </c>
    </row>
    <row r="27" customFormat="false" ht="12.75" hidden="false" customHeight="false" outlineLevel="0" collapsed="false">
      <c r="A27" s="179" t="s">
        <v>12</v>
      </c>
      <c r="B27" s="123" t="n">
        <v>100</v>
      </c>
      <c r="C27" s="123" t="n">
        <v>75</v>
      </c>
      <c r="D27" s="143" t="n">
        <v>50</v>
      </c>
      <c r="E27" s="143" t="s">
        <v>15</v>
      </c>
      <c r="F27" s="123" t="n">
        <v>100</v>
      </c>
      <c r="G27" s="123" t="n">
        <v>100</v>
      </c>
      <c r="H27" s="123" t="n">
        <v>96.72</v>
      </c>
    </row>
    <row r="28" customFormat="false" ht="12.75" hidden="false" customHeight="false" outlineLevel="0" collapsed="false">
      <c r="A28" s="61" t="s">
        <v>13</v>
      </c>
      <c r="B28" s="180" t="n">
        <v>100</v>
      </c>
      <c r="C28" s="180" t="n">
        <v>77.53</v>
      </c>
      <c r="D28" s="180" t="n">
        <v>31.85</v>
      </c>
      <c r="E28" s="180" t="n">
        <v>7.7</v>
      </c>
      <c r="F28" s="180" t="n">
        <v>97.4</v>
      </c>
      <c r="G28" s="180" t="n">
        <v>85.13</v>
      </c>
      <c r="H28" s="180" t="n">
        <v>89.3</v>
      </c>
    </row>
    <row r="29" customFormat="false" ht="4.5" hidden="false" customHeight="true" outlineLevel="0" collapsed="false">
      <c r="B29" s="184"/>
      <c r="C29" s="184"/>
      <c r="D29" s="185"/>
      <c r="E29" s="185"/>
      <c r="F29" s="184"/>
      <c r="H29" s="184"/>
    </row>
    <row r="30" customFormat="false" ht="12.75" hidden="false" customHeight="true" outlineLevel="0" collapsed="false">
      <c r="B30" s="181" t="s">
        <v>6</v>
      </c>
      <c r="C30" s="181"/>
      <c r="D30" s="181"/>
      <c r="E30" s="181"/>
      <c r="F30" s="181"/>
      <c r="G30" s="181"/>
      <c r="H30" s="181"/>
    </row>
    <row r="31" customFormat="false" ht="3.75" hidden="false" customHeight="true" outlineLevel="0" collapsed="false">
      <c r="B31" s="186"/>
      <c r="C31" s="186"/>
      <c r="D31" s="187"/>
      <c r="E31" s="187"/>
      <c r="F31" s="186"/>
      <c r="G31" s="182"/>
      <c r="H31" s="186"/>
    </row>
    <row r="32" customFormat="false" ht="12.75" hidden="false" customHeight="false" outlineLevel="0" collapsed="false">
      <c r="A32" s="179" t="s">
        <v>9</v>
      </c>
      <c r="B32" s="123" t="n">
        <v>99.89</v>
      </c>
      <c r="C32" s="123" t="n">
        <v>85.46</v>
      </c>
      <c r="D32" s="143" t="n">
        <v>20.8</v>
      </c>
      <c r="E32" s="143" t="n">
        <v>3.92</v>
      </c>
      <c r="F32" s="123" t="n">
        <v>97.65</v>
      </c>
      <c r="G32" s="123" t="n">
        <v>83.08</v>
      </c>
      <c r="H32" s="123" t="n">
        <v>76.45</v>
      </c>
    </row>
    <row r="33" customFormat="false" ht="12.75" hidden="false" customHeight="false" outlineLevel="0" collapsed="false">
      <c r="A33" s="179" t="s">
        <v>10</v>
      </c>
      <c r="B33" s="123" t="n">
        <v>100</v>
      </c>
      <c r="C33" s="123" t="n">
        <v>93.18</v>
      </c>
      <c r="D33" s="143" t="n">
        <v>6.82</v>
      </c>
      <c r="E33" s="143" t="n">
        <v>2.27</v>
      </c>
      <c r="F33" s="123" t="n">
        <v>93.18</v>
      </c>
      <c r="G33" s="123" t="n">
        <v>84.09</v>
      </c>
      <c r="H33" s="123" t="n">
        <v>86.54</v>
      </c>
    </row>
    <row r="34" customFormat="false" ht="12.75" hidden="false" customHeight="false" outlineLevel="0" collapsed="false">
      <c r="A34" s="179" t="s">
        <v>11</v>
      </c>
      <c r="B34" s="123" t="n">
        <v>100</v>
      </c>
      <c r="C34" s="123" t="n">
        <v>68.29</v>
      </c>
      <c r="D34" s="143" t="n">
        <v>48.78</v>
      </c>
      <c r="E34" s="143" t="n">
        <v>2.44</v>
      </c>
      <c r="F34" s="123" t="n">
        <v>100</v>
      </c>
      <c r="G34" s="123" t="n">
        <v>100</v>
      </c>
      <c r="H34" s="123" t="n">
        <v>84.2</v>
      </c>
    </row>
    <row r="35" customFormat="false" ht="12.75" hidden="false" customHeight="false" outlineLevel="0" collapsed="false">
      <c r="A35" s="179" t="s">
        <v>12</v>
      </c>
      <c r="B35" s="123" t="n">
        <v>100</v>
      </c>
      <c r="C35" s="123" t="n">
        <v>75</v>
      </c>
      <c r="D35" s="143" t="n">
        <v>25</v>
      </c>
      <c r="E35" s="143" t="s">
        <v>15</v>
      </c>
      <c r="F35" s="123" t="n">
        <v>100</v>
      </c>
      <c r="G35" s="123" t="n">
        <v>100</v>
      </c>
      <c r="H35" s="123" t="n">
        <v>95.57</v>
      </c>
    </row>
    <row r="36" customFormat="false" ht="12.75" hidden="false" customHeight="false" outlineLevel="0" collapsed="false">
      <c r="A36" s="61" t="s">
        <v>13</v>
      </c>
      <c r="B36" s="180" t="n">
        <v>99.89</v>
      </c>
      <c r="C36" s="180" t="n">
        <v>85.29</v>
      </c>
      <c r="D36" s="180" t="n">
        <v>21.01</v>
      </c>
      <c r="E36" s="180" t="n">
        <v>3.86</v>
      </c>
      <c r="F36" s="180" t="n">
        <v>97.62</v>
      </c>
      <c r="G36" s="180" t="n">
        <v>83.41</v>
      </c>
      <c r="H36" s="180" t="n">
        <v>80.63</v>
      </c>
    </row>
    <row r="37" customFormat="false" ht="4.5" hidden="false" customHeight="true" outlineLevel="0" collapsed="false">
      <c r="B37" s="184"/>
      <c r="C37" s="184"/>
      <c r="D37" s="185"/>
      <c r="E37" s="185"/>
      <c r="F37" s="184"/>
      <c r="H37" s="184"/>
    </row>
    <row r="38" customFormat="false" ht="12.75" hidden="false" customHeight="true" outlineLevel="0" collapsed="false">
      <c r="B38" s="188" t="s">
        <v>7</v>
      </c>
      <c r="C38" s="188"/>
      <c r="D38" s="188"/>
      <c r="E38" s="188"/>
      <c r="F38" s="188"/>
      <c r="G38" s="188"/>
      <c r="H38" s="188"/>
    </row>
    <row r="39" customFormat="false" ht="5.25" hidden="false" customHeight="true" outlineLevel="0" collapsed="false">
      <c r="B39" s="186"/>
      <c r="C39" s="186"/>
      <c r="D39" s="187"/>
      <c r="E39" s="187"/>
      <c r="F39" s="186"/>
      <c r="G39" s="182"/>
      <c r="H39" s="186"/>
    </row>
    <row r="40" customFormat="false" ht="12.75" hidden="false" customHeight="false" outlineLevel="0" collapsed="false">
      <c r="A40" s="179" t="s">
        <v>9</v>
      </c>
      <c r="B40" s="180" t="n">
        <v>99.88</v>
      </c>
      <c r="C40" s="180" t="n">
        <v>80.87</v>
      </c>
      <c r="D40" s="180" t="n">
        <v>20.17</v>
      </c>
      <c r="E40" s="180" t="n">
        <v>10.75</v>
      </c>
      <c r="F40" s="180" t="n">
        <v>97.98</v>
      </c>
      <c r="G40" s="180" t="n">
        <v>86.42</v>
      </c>
      <c r="H40" s="180" t="n">
        <v>83.77</v>
      </c>
    </row>
    <row r="41" customFormat="false" ht="12.75" hidden="false" customHeight="false" outlineLevel="0" collapsed="false">
      <c r="A41" s="179" t="s">
        <v>10</v>
      </c>
      <c r="B41" s="180" t="n">
        <v>100</v>
      </c>
      <c r="C41" s="180" t="n">
        <v>80.51</v>
      </c>
      <c r="D41" s="180" t="n">
        <v>19.49</v>
      </c>
      <c r="E41" s="180" t="n">
        <v>17.8</v>
      </c>
      <c r="F41" s="180" t="n">
        <v>96.61</v>
      </c>
      <c r="G41" s="180" t="n">
        <v>88.98</v>
      </c>
      <c r="H41" s="180" t="n">
        <v>59.61</v>
      </c>
    </row>
    <row r="42" customFormat="false" ht="12.75" hidden="false" customHeight="false" outlineLevel="0" collapsed="false">
      <c r="A42" s="179" t="s">
        <v>11</v>
      </c>
      <c r="B42" s="180" t="n">
        <v>100</v>
      </c>
      <c r="C42" s="180" t="n">
        <v>69.16</v>
      </c>
      <c r="D42" s="180" t="n">
        <v>37.38</v>
      </c>
      <c r="E42" s="180" t="n">
        <v>16.82</v>
      </c>
      <c r="F42" s="180" t="n">
        <v>100</v>
      </c>
      <c r="G42" s="180" t="n">
        <v>100</v>
      </c>
      <c r="H42" s="180" t="n">
        <v>89.46</v>
      </c>
    </row>
    <row r="43" customFormat="false" ht="12.75" hidden="false" customHeight="false" outlineLevel="0" collapsed="false">
      <c r="A43" s="179" t="s">
        <v>12</v>
      </c>
      <c r="B43" s="180" t="n">
        <v>100</v>
      </c>
      <c r="C43" s="180" t="n">
        <v>63.64</v>
      </c>
      <c r="D43" s="180" t="n">
        <v>18.18</v>
      </c>
      <c r="E43" s="180" t="n">
        <v>36.36</v>
      </c>
      <c r="F43" s="180" t="n">
        <v>100</v>
      </c>
      <c r="G43" s="180" t="n">
        <v>100</v>
      </c>
      <c r="H43" s="180" t="n">
        <v>88.03</v>
      </c>
    </row>
    <row r="44" customFormat="false" ht="12.75" hidden="false" customHeight="false" outlineLevel="0" collapsed="false">
      <c r="A44" s="61" t="s">
        <v>13</v>
      </c>
      <c r="B44" s="180" t="n">
        <v>99.89</v>
      </c>
      <c r="C44" s="180" t="n">
        <v>80.67</v>
      </c>
      <c r="D44" s="180" t="n">
        <v>20.38</v>
      </c>
      <c r="E44" s="180" t="n">
        <v>11</v>
      </c>
      <c r="F44" s="180" t="n">
        <v>97.99</v>
      </c>
      <c r="G44" s="180" t="n">
        <v>86.67</v>
      </c>
      <c r="H44" s="180" t="n">
        <v>84.64</v>
      </c>
    </row>
    <row r="45" customFormat="false" ht="6" hidden="false" customHeight="true" outlineLevel="0" collapsed="false">
      <c r="A45" s="7"/>
      <c r="B45" s="7"/>
      <c r="C45" s="7"/>
      <c r="D45" s="189"/>
      <c r="E45" s="189"/>
      <c r="F45" s="7"/>
      <c r="G45" s="7"/>
      <c r="H45" s="7"/>
    </row>
    <row r="46" customFormat="false" ht="12.75" hidden="false" customHeight="false" outlineLevel="0" collapsed="false">
      <c r="A46" s="190" t="s">
        <v>144</v>
      </c>
      <c r="B46" s="191"/>
      <c r="C46" s="191"/>
      <c r="D46" s="192"/>
      <c r="E46" s="192"/>
      <c r="F46" s="191"/>
      <c r="G46" s="193"/>
      <c r="H46" s="103"/>
    </row>
    <row r="47" customFormat="false" ht="12.75" hidden="false" customHeight="false" outlineLevel="0" collapsed="false">
      <c r="A47" s="190" t="s">
        <v>145</v>
      </c>
      <c r="B47" s="191"/>
      <c r="C47" s="191"/>
      <c r="D47" s="192"/>
      <c r="E47" s="192"/>
      <c r="F47" s="191"/>
      <c r="G47" s="193"/>
      <c r="H47" s="103"/>
    </row>
    <row r="48" customFormat="false" ht="12.75" hidden="false" customHeight="false" outlineLevel="0" collapsed="false">
      <c r="A48" s="190" t="s">
        <v>146</v>
      </c>
      <c r="B48" s="191"/>
      <c r="C48" s="191"/>
      <c r="D48" s="192"/>
      <c r="E48" s="192"/>
      <c r="F48" s="191"/>
      <c r="G48" s="193"/>
      <c r="H48" s="103"/>
    </row>
    <row r="49" customFormat="false" ht="12.75" hidden="false" customHeight="false" outlineLevel="0" collapsed="false">
      <c r="A49" s="190" t="s">
        <v>147</v>
      </c>
    </row>
    <row r="50" customFormat="false" ht="12.75" hidden="false" customHeight="false" outlineLevel="0" collapsed="false">
      <c r="A50" s="194" t="s">
        <v>17</v>
      </c>
    </row>
    <row r="51" customFormat="false" ht="12.75" hidden="false" customHeight="true" outlineLevel="0" collapsed="false">
      <c r="A51" s="66" t="s">
        <v>18</v>
      </c>
      <c r="B51" s="66"/>
      <c r="C51" s="66"/>
      <c r="D51" s="66"/>
      <c r="E51" s="66"/>
      <c r="F51" s="66"/>
      <c r="G51" s="66"/>
      <c r="H51" s="66"/>
    </row>
    <row r="52" customFormat="false" ht="42" hidden="false" customHeight="true" outlineLevel="0" collapsed="false">
      <c r="A52" s="45" t="s">
        <v>148</v>
      </c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161" t="s">
        <v>149</v>
      </c>
    </row>
    <row r="54" customFormat="false" ht="6.75" hidden="false" customHeight="true" outlineLevel="0" collapsed="false">
      <c r="A54" s="161"/>
    </row>
    <row r="55" customFormat="false" ht="12.75" hidden="false" customHeight="true" outlineLevel="0" collapsed="false">
      <c r="A55" s="29" t="s">
        <v>21</v>
      </c>
      <c r="B55" s="171" t="s">
        <v>135</v>
      </c>
      <c r="C55" s="172" t="s">
        <v>136</v>
      </c>
      <c r="D55" s="172"/>
      <c r="E55" s="172"/>
      <c r="F55" s="172"/>
      <c r="G55" s="172"/>
      <c r="H55" s="173" t="s">
        <v>137</v>
      </c>
    </row>
    <row r="56" customFormat="false" ht="12.75" hidden="false" customHeight="true" outlineLevel="0" collapsed="false">
      <c r="A56" s="29"/>
      <c r="B56" s="171"/>
      <c r="C56" s="172"/>
      <c r="D56" s="172"/>
      <c r="E56" s="172"/>
      <c r="F56" s="172"/>
      <c r="G56" s="172"/>
      <c r="H56" s="173"/>
    </row>
    <row r="57" customFormat="false" ht="38.25" hidden="false" customHeight="true" outlineLevel="0" collapsed="false">
      <c r="A57" s="32" t="s">
        <v>25</v>
      </c>
      <c r="B57" s="171"/>
      <c r="C57" s="175" t="s">
        <v>139</v>
      </c>
      <c r="D57" s="176" t="s">
        <v>150</v>
      </c>
      <c r="E57" s="176" t="s">
        <v>141</v>
      </c>
      <c r="F57" s="175" t="s">
        <v>142</v>
      </c>
      <c r="G57" s="175" t="s">
        <v>143</v>
      </c>
      <c r="H57" s="173"/>
    </row>
    <row r="58" customFormat="false" ht="12.75" hidden="false" customHeight="false" outlineLevel="0" collapsed="false">
      <c r="A58" s="33" t="s">
        <v>26</v>
      </c>
      <c r="B58" s="195" t="n">
        <v>99.54</v>
      </c>
      <c r="C58" s="195" t="n">
        <v>87.86</v>
      </c>
      <c r="D58" s="196" t="n">
        <v>14.46</v>
      </c>
      <c r="E58" s="196" t="n">
        <v>3.41</v>
      </c>
      <c r="F58" s="195" t="n">
        <v>97.37</v>
      </c>
      <c r="G58" s="195" t="n">
        <v>84.76</v>
      </c>
      <c r="H58" s="195" t="n">
        <v>87.19</v>
      </c>
    </row>
    <row r="59" customFormat="false" ht="12.75" hidden="false" customHeight="false" outlineLevel="0" collapsed="false">
      <c r="A59" s="33" t="s">
        <v>27</v>
      </c>
      <c r="B59" s="195" t="n">
        <v>100</v>
      </c>
      <c r="C59" s="195" t="n">
        <v>36.49</v>
      </c>
      <c r="D59" s="196" t="n">
        <v>14.86</v>
      </c>
      <c r="E59" s="196" t="n">
        <v>83.78</v>
      </c>
      <c r="F59" s="195" t="n">
        <v>100</v>
      </c>
      <c r="G59" s="195" t="n">
        <v>25.68</v>
      </c>
      <c r="H59" s="195" t="n">
        <v>86.77</v>
      </c>
    </row>
    <row r="60" customFormat="false" ht="12.75" hidden="false" customHeight="false" outlineLevel="0" collapsed="false">
      <c r="A60" s="33" t="s">
        <v>28</v>
      </c>
      <c r="B60" s="195" t="n">
        <v>99.93</v>
      </c>
      <c r="C60" s="195" t="n">
        <v>91.43</v>
      </c>
      <c r="D60" s="196" t="n">
        <v>10.58</v>
      </c>
      <c r="E60" s="196" t="n">
        <v>2.72</v>
      </c>
      <c r="F60" s="195" t="n">
        <v>98.71</v>
      </c>
      <c r="G60" s="195" t="n">
        <v>91.53</v>
      </c>
      <c r="H60" s="195" t="n">
        <v>87.81</v>
      </c>
    </row>
    <row r="61" customFormat="false" ht="12.75" hidden="false" customHeight="false" outlineLevel="0" collapsed="false">
      <c r="A61" s="36" t="s">
        <v>29</v>
      </c>
      <c r="B61" s="195" t="n">
        <v>100</v>
      </c>
      <c r="C61" s="195" t="n">
        <v>77.59</v>
      </c>
      <c r="D61" s="196" t="n">
        <v>28.45</v>
      </c>
      <c r="E61" s="196" t="n">
        <v>43.97</v>
      </c>
      <c r="F61" s="195" t="n">
        <v>95.69</v>
      </c>
      <c r="G61" s="195" t="n">
        <v>80.17</v>
      </c>
      <c r="H61" s="195" t="n">
        <v>59.68</v>
      </c>
    </row>
    <row r="62" customFormat="false" ht="12.75" hidden="false" customHeight="false" outlineLevel="0" collapsed="false">
      <c r="A62" s="36" t="s">
        <v>30</v>
      </c>
      <c r="B62" s="195" t="n">
        <v>100</v>
      </c>
      <c r="C62" s="195" t="n">
        <v>25.15</v>
      </c>
      <c r="D62" s="196" t="n">
        <v>55.15</v>
      </c>
      <c r="E62" s="196" t="n">
        <v>38.33</v>
      </c>
      <c r="F62" s="195" t="n">
        <v>98.5</v>
      </c>
      <c r="G62" s="195" t="n">
        <v>96.5</v>
      </c>
      <c r="H62" s="195" t="n">
        <v>79.76</v>
      </c>
    </row>
    <row r="63" customFormat="false" ht="12.75" hidden="false" customHeight="false" outlineLevel="0" collapsed="false">
      <c r="A63" s="33" t="s">
        <v>31</v>
      </c>
      <c r="B63" s="195" t="n">
        <v>100</v>
      </c>
      <c r="C63" s="195" t="n">
        <v>88.89</v>
      </c>
      <c r="D63" s="196" t="n">
        <v>16.77</v>
      </c>
      <c r="E63" s="196" t="n">
        <v>6.13</v>
      </c>
      <c r="F63" s="195" t="n">
        <v>97.94</v>
      </c>
      <c r="G63" s="195" t="n">
        <v>88.93</v>
      </c>
      <c r="H63" s="195" t="n">
        <v>89.81</v>
      </c>
    </row>
    <row r="64" customFormat="false" ht="12.75" hidden="false" customHeight="false" outlineLevel="0" collapsed="false">
      <c r="A64" s="33" t="s">
        <v>32</v>
      </c>
      <c r="B64" s="195" t="n">
        <v>100</v>
      </c>
      <c r="C64" s="195" t="n">
        <v>48.14</v>
      </c>
      <c r="D64" s="196" t="n">
        <v>75.73</v>
      </c>
      <c r="E64" s="196" t="n">
        <v>16.27</v>
      </c>
      <c r="F64" s="195" t="n">
        <v>100</v>
      </c>
      <c r="G64" s="195" t="n">
        <v>95.8</v>
      </c>
      <c r="H64" s="195" t="n">
        <v>80.42</v>
      </c>
    </row>
    <row r="65" customFormat="false" ht="12.75" hidden="false" customHeight="false" outlineLevel="0" collapsed="false">
      <c r="A65" s="33" t="s">
        <v>33</v>
      </c>
      <c r="B65" s="195" t="n">
        <v>100</v>
      </c>
      <c r="C65" s="195" t="n">
        <v>95.6</v>
      </c>
      <c r="D65" s="196" t="n">
        <v>8.32</v>
      </c>
      <c r="E65" s="196" t="n">
        <v>1.74</v>
      </c>
      <c r="F65" s="195" t="n">
        <v>99.13</v>
      </c>
      <c r="G65" s="195" t="n">
        <v>87.78</v>
      </c>
      <c r="H65" s="195" t="n">
        <v>85.19</v>
      </c>
    </row>
    <row r="66" customFormat="false" ht="12.75" hidden="false" customHeight="false" outlineLevel="0" collapsed="false">
      <c r="A66" s="33" t="s">
        <v>34</v>
      </c>
      <c r="B66" s="195" t="n">
        <v>100</v>
      </c>
      <c r="C66" s="195" t="n">
        <v>26.11</v>
      </c>
      <c r="D66" s="196" t="s">
        <v>15</v>
      </c>
      <c r="E66" s="196" t="n">
        <v>100</v>
      </c>
      <c r="F66" s="195" t="n">
        <v>99.33</v>
      </c>
      <c r="G66" s="195" t="n">
        <v>97.53</v>
      </c>
      <c r="H66" s="195" t="n">
        <v>92.14</v>
      </c>
    </row>
    <row r="67" customFormat="false" ht="12.75" hidden="false" customHeight="false" outlineLevel="0" collapsed="false">
      <c r="A67" s="33" t="s">
        <v>35</v>
      </c>
      <c r="B67" s="195" t="n">
        <v>100</v>
      </c>
      <c r="C67" s="195" t="n">
        <v>63.08</v>
      </c>
      <c r="D67" s="196" t="n">
        <v>41.94</v>
      </c>
      <c r="E67" s="196" t="n">
        <v>12.19</v>
      </c>
      <c r="F67" s="195" t="n">
        <v>99.28</v>
      </c>
      <c r="G67" s="195" t="n">
        <v>89.96</v>
      </c>
      <c r="H67" s="195" t="n">
        <v>89.33</v>
      </c>
    </row>
    <row r="68" customFormat="false" ht="12.75" hidden="false" customHeight="false" outlineLevel="0" collapsed="false">
      <c r="A68" s="33" t="s">
        <v>36</v>
      </c>
      <c r="B68" s="195" t="n">
        <v>100</v>
      </c>
      <c r="C68" s="195" t="n">
        <v>57.61</v>
      </c>
      <c r="D68" s="196" t="n">
        <v>66.3</v>
      </c>
      <c r="E68" s="196" t="n">
        <v>18.48</v>
      </c>
      <c r="F68" s="195" t="n">
        <v>93.48</v>
      </c>
      <c r="G68" s="195" t="n">
        <v>75</v>
      </c>
      <c r="H68" s="195" t="n">
        <v>88.64</v>
      </c>
    </row>
    <row r="69" customFormat="false" ht="12.75" hidden="false" customHeight="false" outlineLevel="0" collapsed="false">
      <c r="A69" s="33" t="s">
        <v>37</v>
      </c>
      <c r="B69" s="195" t="n">
        <v>100</v>
      </c>
      <c r="C69" s="195" t="n">
        <v>87.75</v>
      </c>
      <c r="D69" s="196" t="n">
        <v>23.63</v>
      </c>
      <c r="E69" s="196" t="n">
        <v>5.9</v>
      </c>
      <c r="F69" s="195" t="n">
        <v>98.53</v>
      </c>
      <c r="G69" s="195" t="n">
        <v>88.55</v>
      </c>
      <c r="H69" s="195" t="n">
        <v>83.09</v>
      </c>
    </row>
    <row r="70" customFormat="false" ht="12.75" hidden="false" customHeight="false" outlineLevel="0" collapsed="false">
      <c r="A70" s="33" t="s">
        <v>38</v>
      </c>
      <c r="B70" s="195" t="n">
        <v>100</v>
      </c>
      <c r="C70" s="195" t="n">
        <v>86.63</v>
      </c>
      <c r="D70" s="196" t="n">
        <v>21.52</v>
      </c>
      <c r="E70" s="196" t="n">
        <v>2.23</v>
      </c>
      <c r="F70" s="195" t="n">
        <v>95.95</v>
      </c>
      <c r="G70" s="195" t="n">
        <v>80.65</v>
      </c>
      <c r="H70" s="195" t="n">
        <v>89.12</v>
      </c>
    </row>
    <row r="71" customFormat="false" ht="12.75" hidden="false" customHeight="false" outlineLevel="0" collapsed="false">
      <c r="A71" s="33" t="s">
        <v>39</v>
      </c>
      <c r="B71" s="195" t="n">
        <v>100</v>
      </c>
      <c r="C71" s="195" t="n">
        <v>92.13</v>
      </c>
      <c r="D71" s="196" t="n">
        <v>11.14</v>
      </c>
      <c r="E71" s="196" t="n">
        <v>1.99</v>
      </c>
      <c r="F71" s="195" t="n">
        <v>96.04</v>
      </c>
      <c r="G71" s="195" t="n">
        <v>84.23</v>
      </c>
      <c r="H71" s="195" t="n">
        <v>81.41</v>
      </c>
    </row>
    <row r="72" customFormat="false" ht="12.75" hidden="false" customHeight="false" outlineLevel="0" collapsed="false">
      <c r="A72" s="33" t="s">
        <v>40</v>
      </c>
      <c r="B72" s="195" t="n">
        <v>100</v>
      </c>
      <c r="C72" s="195" t="n">
        <v>91.18</v>
      </c>
      <c r="D72" s="196" t="n">
        <v>12.5</v>
      </c>
      <c r="E72" s="196" t="n">
        <v>3.68</v>
      </c>
      <c r="F72" s="195" t="n">
        <v>92.65</v>
      </c>
      <c r="G72" s="195" t="n">
        <v>82.35</v>
      </c>
      <c r="H72" s="195" t="n">
        <v>80.35</v>
      </c>
    </row>
    <row r="73" customFormat="false" ht="12.75" hidden="false" customHeight="false" outlineLevel="0" collapsed="false">
      <c r="A73" s="33" t="s">
        <v>41</v>
      </c>
      <c r="B73" s="195" t="n">
        <v>99.73</v>
      </c>
      <c r="C73" s="195" t="n">
        <v>88.36</v>
      </c>
      <c r="D73" s="196" t="n">
        <v>15.02</v>
      </c>
      <c r="E73" s="196" t="n">
        <v>5.36</v>
      </c>
      <c r="F73" s="195" t="n">
        <v>98.05</v>
      </c>
      <c r="G73" s="195" t="n">
        <v>84.79</v>
      </c>
      <c r="H73" s="195" t="n">
        <v>77.66</v>
      </c>
    </row>
    <row r="74" customFormat="false" ht="12.75" hidden="false" customHeight="false" outlineLevel="0" collapsed="false">
      <c r="A74" s="33" t="s">
        <v>42</v>
      </c>
      <c r="B74" s="195" t="n">
        <v>100</v>
      </c>
      <c r="C74" s="195" t="n">
        <v>68.76</v>
      </c>
      <c r="D74" s="196" t="n">
        <v>47.65</v>
      </c>
      <c r="E74" s="196" t="n">
        <v>11.15</v>
      </c>
      <c r="F74" s="195" t="n">
        <v>98.56</v>
      </c>
      <c r="G74" s="195" t="n">
        <v>80.48</v>
      </c>
      <c r="H74" s="195" t="n">
        <v>84.91</v>
      </c>
    </row>
    <row r="75" customFormat="false" ht="12.75" hidden="false" customHeight="false" outlineLevel="0" collapsed="false">
      <c r="A75" s="33" t="s">
        <v>43</v>
      </c>
      <c r="B75" s="195" t="n">
        <v>100</v>
      </c>
      <c r="C75" s="195" t="n">
        <v>74.81</v>
      </c>
      <c r="D75" s="196" t="n">
        <v>45.04</v>
      </c>
      <c r="E75" s="196" t="n">
        <v>3.05</v>
      </c>
      <c r="F75" s="195" t="n">
        <v>98.47</v>
      </c>
      <c r="G75" s="195" t="n">
        <v>83.21</v>
      </c>
      <c r="H75" s="195" t="n">
        <v>79.44</v>
      </c>
    </row>
    <row r="76" customFormat="false" ht="12.75" hidden="false" customHeight="false" outlineLevel="0" collapsed="false">
      <c r="A76" s="33" t="s">
        <v>44</v>
      </c>
      <c r="B76" s="195" t="n">
        <v>99.68</v>
      </c>
      <c r="C76" s="195" t="n">
        <v>84.23</v>
      </c>
      <c r="D76" s="196" t="n">
        <v>17.39</v>
      </c>
      <c r="E76" s="196" t="n">
        <v>2.48</v>
      </c>
      <c r="F76" s="195" t="n">
        <v>97.05</v>
      </c>
      <c r="G76" s="195" t="n">
        <v>81.72</v>
      </c>
      <c r="H76" s="195" t="n">
        <v>71.02</v>
      </c>
    </row>
    <row r="77" customFormat="false" ht="12.75" hidden="false" customHeight="false" outlineLevel="0" collapsed="false">
      <c r="A77" s="33" t="s">
        <v>45</v>
      </c>
      <c r="B77" s="195" t="n">
        <v>100</v>
      </c>
      <c r="C77" s="195" t="n">
        <v>83.47</v>
      </c>
      <c r="D77" s="196" t="n">
        <v>20.82</v>
      </c>
      <c r="E77" s="196" t="n">
        <v>3.48</v>
      </c>
      <c r="F77" s="195" t="n">
        <v>98.4</v>
      </c>
      <c r="G77" s="195" t="n">
        <v>82.69</v>
      </c>
      <c r="H77" s="195" t="n">
        <v>69.12</v>
      </c>
    </row>
    <row r="78" customFormat="false" ht="12.75" hidden="false" customHeight="false" outlineLevel="0" collapsed="false">
      <c r="A78" s="33" t="s">
        <v>46</v>
      </c>
      <c r="B78" s="195" t="n">
        <v>100</v>
      </c>
      <c r="C78" s="195" t="n">
        <v>92.34</v>
      </c>
      <c r="D78" s="196" t="n">
        <v>16.87</v>
      </c>
      <c r="E78" s="196" t="n">
        <v>0.85</v>
      </c>
      <c r="F78" s="195" t="n">
        <v>99.15</v>
      </c>
      <c r="G78" s="195" t="n">
        <v>83.54</v>
      </c>
      <c r="H78" s="195" t="n">
        <v>92.38</v>
      </c>
    </row>
    <row r="79" customFormat="false" ht="5.25" hidden="false" customHeight="true" outlineLevel="0" collapsed="false">
      <c r="B79" s="195"/>
      <c r="C79" s="195"/>
      <c r="D79" s="196"/>
      <c r="E79" s="196"/>
      <c r="F79" s="195"/>
      <c r="G79" s="195"/>
      <c r="H79" s="195"/>
    </row>
    <row r="80" customFormat="false" ht="12.75" hidden="false" customHeight="false" outlineLevel="0" collapsed="false">
      <c r="A80" s="38" t="s">
        <v>7</v>
      </c>
      <c r="B80" s="197" t="n">
        <v>99.88</v>
      </c>
      <c r="C80" s="197" t="n">
        <v>80.87</v>
      </c>
      <c r="D80" s="198" t="n">
        <v>20.17</v>
      </c>
      <c r="E80" s="198" t="n">
        <v>10.75</v>
      </c>
      <c r="F80" s="197" t="n">
        <v>97.98</v>
      </c>
      <c r="G80" s="197" t="n">
        <v>86.42</v>
      </c>
      <c r="H80" s="197" t="n">
        <v>83.77</v>
      </c>
    </row>
    <row r="81" customFormat="false" ht="5.25" hidden="false" customHeight="true" outlineLevel="0" collapsed="false">
      <c r="B81" s="195"/>
      <c r="C81" s="195"/>
      <c r="D81" s="196"/>
      <c r="E81" s="196"/>
      <c r="F81" s="195"/>
      <c r="G81" s="195"/>
      <c r="H81" s="195"/>
    </row>
    <row r="82" customFormat="false" ht="12.75" hidden="false" customHeight="false" outlineLevel="0" collapsed="false">
      <c r="A82" s="1" t="s">
        <v>47</v>
      </c>
      <c r="B82" s="195" t="n">
        <v>100</v>
      </c>
      <c r="C82" s="195" t="n">
        <v>75.72</v>
      </c>
      <c r="D82" s="196" t="n">
        <v>25.71</v>
      </c>
      <c r="E82" s="196" t="n">
        <v>18.21</v>
      </c>
      <c r="F82" s="195" t="n">
        <v>100</v>
      </c>
      <c r="G82" s="195" t="n">
        <v>100</v>
      </c>
      <c r="H82" s="195" t="n">
        <v>84.44</v>
      </c>
    </row>
    <row r="83" customFormat="false" ht="12.75" hidden="false" customHeight="false" outlineLevel="0" collapsed="false">
      <c r="A83" s="1" t="s">
        <v>48</v>
      </c>
      <c r="B83" s="195" t="n">
        <v>100</v>
      </c>
      <c r="C83" s="195" t="n">
        <v>81.64</v>
      </c>
      <c r="D83" s="196" t="n">
        <v>23.83</v>
      </c>
      <c r="E83" s="196" t="n">
        <v>11.85</v>
      </c>
      <c r="F83" s="195" t="n">
        <v>99.76</v>
      </c>
      <c r="G83" s="195" t="n">
        <v>95.83</v>
      </c>
      <c r="H83" s="195" t="n">
        <v>84.33</v>
      </c>
    </row>
    <row r="84" customFormat="false" ht="12.75" hidden="false" customHeight="false" outlineLevel="0" collapsed="false">
      <c r="A84" s="1" t="s">
        <v>49</v>
      </c>
      <c r="B84" s="195" t="n">
        <v>100</v>
      </c>
      <c r="C84" s="195" t="n">
        <v>80.53</v>
      </c>
      <c r="D84" s="196" t="n">
        <v>22.29</v>
      </c>
      <c r="E84" s="196" t="n">
        <v>14.01</v>
      </c>
      <c r="F84" s="195" t="n">
        <v>99.38</v>
      </c>
      <c r="G84" s="195" t="n">
        <v>91.53</v>
      </c>
      <c r="H84" s="195" t="n">
        <v>84.88</v>
      </c>
    </row>
    <row r="85" customFormat="false" ht="12.75" hidden="false" customHeight="false" outlineLevel="0" collapsed="false">
      <c r="A85" s="1" t="s">
        <v>50</v>
      </c>
      <c r="B85" s="195" t="n">
        <v>100</v>
      </c>
      <c r="C85" s="195" t="n">
        <v>81.34</v>
      </c>
      <c r="D85" s="196" t="n">
        <v>18.82</v>
      </c>
      <c r="E85" s="196" t="n">
        <v>13.52</v>
      </c>
      <c r="F85" s="195" t="n">
        <v>99.51</v>
      </c>
      <c r="G85" s="195" t="n">
        <v>89.24</v>
      </c>
      <c r="H85" s="195" t="n">
        <v>83.74</v>
      </c>
    </row>
    <row r="86" customFormat="false" ht="12.75" hidden="false" customHeight="false" outlineLevel="0" collapsed="false">
      <c r="A86" s="1" t="s">
        <v>51</v>
      </c>
      <c r="B86" s="195" t="n">
        <v>99.83</v>
      </c>
      <c r="C86" s="195" t="n">
        <v>80.86</v>
      </c>
      <c r="D86" s="196" t="n">
        <v>19.82</v>
      </c>
      <c r="E86" s="196" t="n">
        <v>9.54</v>
      </c>
      <c r="F86" s="195" t="n">
        <v>97.31</v>
      </c>
      <c r="G86" s="195" t="n">
        <v>84.23</v>
      </c>
      <c r="H86" s="195" t="n">
        <v>80.56</v>
      </c>
    </row>
    <row r="87" customFormat="false" ht="12.75" hidden="false" customHeight="false" outlineLevel="0" collapsed="false">
      <c r="A87" s="109" t="s">
        <v>52</v>
      </c>
      <c r="B87" s="195" t="n">
        <v>99.84</v>
      </c>
      <c r="C87" s="195" t="n">
        <v>80.66</v>
      </c>
      <c r="D87" s="196" t="n">
        <v>19.64</v>
      </c>
      <c r="E87" s="196" t="n">
        <v>10.69</v>
      </c>
      <c r="F87" s="195" t="n">
        <v>98.63</v>
      </c>
      <c r="G87" s="195" t="n">
        <v>87.23</v>
      </c>
      <c r="H87" s="195" t="n">
        <v>80.48</v>
      </c>
    </row>
    <row r="88" customFormat="false" ht="12.75" hidden="false" customHeight="false" outlineLevel="0" collapsed="false">
      <c r="A88" s="109" t="s">
        <v>53</v>
      </c>
      <c r="B88" s="195" t="n">
        <v>99.83</v>
      </c>
      <c r="C88" s="195" t="n">
        <v>80.97</v>
      </c>
      <c r="D88" s="196" t="n">
        <v>19.93</v>
      </c>
      <c r="E88" s="196" t="n">
        <v>8.85</v>
      </c>
      <c r="F88" s="195" t="n">
        <v>96.52</v>
      </c>
      <c r="G88" s="195" t="n">
        <v>82.44</v>
      </c>
      <c r="H88" s="195" t="n">
        <v>80.67</v>
      </c>
    </row>
    <row r="89" customFormat="false" ht="5.25" hidden="false" customHeight="true" outlineLevel="0" collapsed="false">
      <c r="A89" s="7"/>
      <c r="B89" s="199"/>
      <c r="C89" s="199"/>
      <c r="D89" s="200"/>
      <c r="E89" s="200"/>
      <c r="F89" s="199"/>
      <c r="G89" s="199"/>
      <c r="H89" s="199"/>
    </row>
    <row r="90" customFormat="false" ht="12.75" hidden="false" customHeight="false" outlineLevel="0" collapsed="false">
      <c r="A90" s="190" t="s">
        <v>151</v>
      </c>
      <c r="B90" s="191"/>
      <c r="C90" s="191"/>
      <c r="D90" s="192"/>
      <c r="E90" s="192"/>
      <c r="F90" s="191"/>
      <c r="G90" s="193"/>
      <c r="H90" s="103"/>
    </row>
    <row r="91" customFormat="false" ht="12.75" hidden="false" customHeight="false" outlineLevel="0" collapsed="false">
      <c r="A91" s="190" t="s">
        <v>145</v>
      </c>
      <c r="B91" s="191"/>
      <c r="C91" s="191"/>
      <c r="D91" s="192"/>
      <c r="E91" s="192"/>
      <c r="F91" s="191"/>
      <c r="G91" s="193"/>
      <c r="H91" s="103"/>
    </row>
    <row r="92" customFormat="false" ht="12.75" hidden="false" customHeight="false" outlineLevel="0" collapsed="false">
      <c r="A92" s="190" t="s">
        <v>146</v>
      </c>
      <c r="B92" s="191"/>
      <c r="C92" s="191"/>
      <c r="D92" s="192"/>
      <c r="E92" s="192"/>
      <c r="F92" s="191"/>
      <c r="G92" s="193"/>
      <c r="H92" s="103"/>
    </row>
    <row r="93" customFormat="false" ht="12.75" hidden="false" customHeight="false" outlineLevel="0" collapsed="false">
      <c r="A93" s="190" t="s">
        <v>147</v>
      </c>
    </row>
    <row r="94" customFormat="false" ht="12.75" hidden="false" customHeight="false" outlineLevel="0" collapsed="false">
      <c r="A94" s="194" t="s">
        <v>17</v>
      </c>
    </row>
    <row r="95" customFormat="false" ht="12.75" hidden="false" customHeight="true" outlineLevel="0" collapsed="false">
      <c r="A95" s="66" t="s">
        <v>18</v>
      </c>
      <c r="B95" s="66"/>
      <c r="C95" s="66"/>
      <c r="D95" s="66"/>
      <c r="E95" s="66"/>
      <c r="F95" s="66"/>
      <c r="G95" s="66"/>
      <c r="H95" s="66"/>
    </row>
  </sheetData>
  <mergeCells count="17">
    <mergeCell ref="A1:H1"/>
    <mergeCell ref="A4:A5"/>
    <mergeCell ref="B4:B6"/>
    <mergeCell ref="C4:G5"/>
    <mergeCell ref="H4:H6"/>
    <mergeCell ref="B7:H7"/>
    <mergeCell ref="B14:H14"/>
    <mergeCell ref="B22:H22"/>
    <mergeCell ref="B30:H30"/>
    <mergeCell ref="B38:H38"/>
    <mergeCell ref="A51:H51"/>
    <mergeCell ref="A52:H52"/>
    <mergeCell ref="A55:A56"/>
    <mergeCell ref="B55:B57"/>
    <mergeCell ref="C55:G56"/>
    <mergeCell ref="H55:H57"/>
    <mergeCell ref="A95:H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6.56"/>
    <col collapsed="false" customWidth="true" hidden="false" outlineLevel="0" max="3" min="3" style="1" width="17.56"/>
    <col collapsed="false" customWidth="true" hidden="false" outlineLevel="0" max="5" min="4" style="1" width="18.14"/>
    <col collapsed="false" customWidth="false" hidden="false" outlineLevel="0" max="7" min="6" style="1" width="9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5" t="s">
        <v>152</v>
      </c>
      <c r="B1" s="45"/>
      <c r="C1" s="45"/>
      <c r="D1" s="45"/>
      <c r="E1" s="45"/>
    </row>
    <row r="2" customFormat="false" ht="12.75" hidden="false" customHeight="false" outlineLevel="0" collapsed="false">
      <c r="A2" s="161" t="s">
        <v>153</v>
      </c>
      <c r="E2" s="0"/>
    </row>
    <row r="3" customFormat="false" ht="12.75" hidden="false" customHeight="false" outlineLevel="0" collapsed="false">
      <c r="A3" s="0"/>
    </row>
    <row r="4" customFormat="false" ht="12.75" hidden="false" customHeight="true" outlineLevel="0" collapsed="false">
      <c r="A4" s="201" t="s">
        <v>2</v>
      </c>
      <c r="B4" s="202" t="s">
        <v>154</v>
      </c>
      <c r="C4" s="202"/>
      <c r="D4" s="202"/>
      <c r="E4" s="202"/>
    </row>
    <row r="5" customFormat="false" ht="25.5" hidden="false" customHeight="false" outlineLevel="0" collapsed="false">
      <c r="A5" s="201"/>
      <c r="B5" s="203" t="s">
        <v>155</v>
      </c>
      <c r="C5" s="204" t="s">
        <v>156</v>
      </c>
      <c r="D5" s="205" t="s">
        <v>157</v>
      </c>
      <c r="E5" s="206" t="s">
        <v>158</v>
      </c>
    </row>
    <row r="6" customFormat="false" ht="6" hidden="false" customHeight="true" outlineLevel="0" collapsed="false">
      <c r="A6" s="207"/>
      <c r="B6" s="208"/>
      <c r="C6" s="208"/>
      <c r="D6" s="208"/>
      <c r="E6" s="208"/>
    </row>
    <row r="7" customFormat="false" ht="12.75" hidden="false" customHeight="false" outlineLevel="0" collapsed="false">
      <c r="A7" s="179" t="s">
        <v>9</v>
      </c>
      <c r="B7" s="195" t="n">
        <v>78.05</v>
      </c>
      <c r="C7" s="195" t="n">
        <v>23.01</v>
      </c>
      <c r="D7" s="195" t="n">
        <v>16.27</v>
      </c>
      <c r="E7" s="195" t="n">
        <v>11.35</v>
      </c>
    </row>
    <row r="8" customFormat="false" ht="12.75" hidden="false" customHeight="false" outlineLevel="0" collapsed="false">
      <c r="A8" s="179" t="s">
        <v>10</v>
      </c>
      <c r="B8" s="195" t="n">
        <v>79.66</v>
      </c>
      <c r="C8" s="195" t="n">
        <v>17.8</v>
      </c>
      <c r="D8" s="195" t="n">
        <v>25.42</v>
      </c>
      <c r="E8" s="195" t="n">
        <v>11.86</v>
      </c>
    </row>
    <row r="9" customFormat="false" ht="12.75" hidden="false" customHeight="false" outlineLevel="0" collapsed="false">
      <c r="A9" s="179" t="s">
        <v>11</v>
      </c>
      <c r="B9" s="195" t="n">
        <v>70.09</v>
      </c>
      <c r="C9" s="195" t="n">
        <v>14.95</v>
      </c>
      <c r="D9" s="195" t="n">
        <v>78.5</v>
      </c>
      <c r="E9" s="195" t="n">
        <v>10.28</v>
      </c>
    </row>
    <row r="10" customFormat="false" ht="12.75" hidden="false" customHeight="false" outlineLevel="0" collapsed="false">
      <c r="A10" s="179" t="s">
        <v>12</v>
      </c>
      <c r="B10" s="195" t="n">
        <v>54.55</v>
      </c>
      <c r="C10" s="195" t="n">
        <v>36.36</v>
      </c>
      <c r="D10" s="195" t="n">
        <v>100</v>
      </c>
      <c r="E10" s="195" t="n">
        <v>9.09</v>
      </c>
    </row>
    <row r="11" customFormat="false" ht="12.75" hidden="false" customHeight="false" outlineLevel="0" collapsed="false">
      <c r="A11" s="61" t="s">
        <v>13</v>
      </c>
      <c r="B11" s="197" t="n">
        <v>77.9</v>
      </c>
      <c r="C11" s="197" t="n">
        <v>22.87</v>
      </c>
      <c r="D11" s="197" t="n">
        <v>17.43</v>
      </c>
      <c r="E11" s="197" t="n">
        <v>11.34</v>
      </c>
    </row>
    <row r="12" customFormat="false" ht="6" hidden="false" customHeight="true" outlineLevel="0" collapsed="false">
      <c r="A12" s="70"/>
      <c r="B12" s="209"/>
      <c r="C12" s="210"/>
      <c r="D12" s="70"/>
      <c r="E12" s="70"/>
    </row>
    <row r="13" customFormat="false" ht="12.75" hidden="false" customHeight="true" outlineLevel="0" collapsed="false">
      <c r="A13" s="211" t="s">
        <v>18</v>
      </c>
      <c r="B13" s="211"/>
      <c r="C13" s="211"/>
      <c r="D13" s="211"/>
      <c r="E13" s="211"/>
    </row>
    <row r="16" customFormat="false" ht="29.25" hidden="false" customHeight="true" outlineLevel="0" collapsed="false">
      <c r="A16" s="45" t="s">
        <v>159</v>
      </c>
      <c r="B16" s="45"/>
      <c r="C16" s="45"/>
      <c r="D16" s="45"/>
      <c r="E16" s="45"/>
    </row>
    <row r="17" customFormat="false" ht="12.75" hidden="false" customHeight="false" outlineLevel="0" collapsed="false">
      <c r="A17" s="161" t="s">
        <v>160</v>
      </c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12.75" hidden="false" customHeight="true" outlineLevel="0" collapsed="false">
      <c r="A19" s="29" t="s">
        <v>21</v>
      </c>
      <c r="B19" s="202" t="s">
        <v>154</v>
      </c>
      <c r="C19" s="202"/>
      <c r="D19" s="202"/>
      <c r="E19" s="202"/>
    </row>
    <row r="20" customFormat="false" ht="25.5" hidden="false" customHeight="false" outlineLevel="0" collapsed="false">
      <c r="A20" s="32" t="s">
        <v>25</v>
      </c>
      <c r="B20" s="203" t="s">
        <v>155</v>
      </c>
      <c r="C20" s="204" t="s">
        <v>156</v>
      </c>
      <c r="D20" s="205" t="s">
        <v>157</v>
      </c>
      <c r="E20" s="206" t="s">
        <v>158</v>
      </c>
    </row>
    <row r="21" customFormat="false" ht="12.75" hidden="false" customHeight="false" outlineLevel="0" collapsed="false">
      <c r="A21" s="33" t="s">
        <v>26</v>
      </c>
      <c r="B21" s="195" t="n">
        <v>69.71</v>
      </c>
      <c r="C21" s="195" t="n">
        <v>38.43</v>
      </c>
      <c r="D21" s="195" t="n">
        <v>3.81</v>
      </c>
      <c r="E21" s="195" t="n">
        <v>10.89</v>
      </c>
    </row>
    <row r="22" customFormat="false" ht="12.75" hidden="false" customHeight="false" outlineLevel="0" collapsed="false">
      <c r="A22" s="33" t="s">
        <v>27</v>
      </c>
      <c r="B22" s="195" t="n">
        <v>97.3</v>
      </c>
      <c r="C22" s="195" t="n">
        <v>12.16</v>
      </c>
      <c r="D22" s="195" t="n">
        <v>1.35</v>
      </c>
      <c r="E22" s="195" t="n">
        <v>6.76</v>
      </c>
    </row>
    <row r="23" customFormat="false" ht="12.75" hidden="false" customHeight="false" outlineLevel="0" collapsed="false">
      <c r="A23" s="33" t="s">
        <v>28</v>
      </c>
      <c r="B23" s="195" t="n">
        <v>79.31</v>
      </c>
      <c r="C23" s="195" t="n">
        <v>23.05</v>
      </c>
      <c r="D23" s="195" t="n">
        <v>14.04</v>
      </c>
      <c r="E23" s="195" t="n">
        <v>11.21</v>
      </c>
    </row>
    <row r="24" customFormat="false" ht="12.75" hidden="false" customHeight="false" outlineLevel="0" collapsed="false">
      <c r="A24" s="36" t="s">
        <v>29</v>
      </c>
      <c r="B24" s="195" t="n">
        <v>81.9</v>
      </c>
      <c r="C24" s="195" t="n">
        <v>24.14</v>
      </c>
      <c r="D24" s="195" t="n">
        <v>27.59</v>
      </c>
      <c r="E24" s="195" t="n">
        <v>25.86</v>
      </c>
    </row>
    <row r="25" customFormat="false" ht="12.75" hidden="false" customHeight="false" outlineLevel="0" collapsed="false">
      <c r="A25" s="36" t="s">
        <v>30</v>
      </c>
      <c r="B25" s="195" t="n">
        <v>51.19</v>
      </c>
      <c r="C25" s="195" t="n">
        <v>27.84</v>
      </c>
      <c r="D25" s="195" t="n">
        <v>55.46</v>
      </c>
      <c r="E25" s="195" t="n">
        <v>7.97</v>
      </c>
    </row>
    <row r="26" customFormat="false" ht="12.75" hidden="false" customHeight="false" outlineLevel="0" collapsed="false">
      <c r="A26" s="33" t="s">
        <v>31</v>
      </c>
      <c r="B26" s="195" t="n">
        <v>74.99</v>
      </c>
      <c r="C26" s="195" t="n">
        <v>27.04</v>
      </c>
      <c r="D26" s="195" t="n">
        <v>17.11</v>
      </c>
      <c r="E26" s="195" t="n">
        <v>10.6</v>
      </c>
    </row>
    <row r="27" customFormat="false" ht="12.75" hidden="false" customHeight="false" outlineLevel="0" collapsed="false">
      <c r="A27" s="33" t="s">
        <v>32</v>
      </c>
      <c r="B27" s="195" t="n">
        <v>51.17</v>
      </c>
      <c r="C27" s="195" t="n">
        <v>18.55</v>
      </c>
      <c r="D27" s="195" t="n">
        <v>83.86</v>
      </c>
      <c r="E27" s="195" t="n">
        <v>8.58</v>
      </c>
    </row>
    <row r="28" customFormat="false" ht="12.75" hidden="false" customHeight="false" outlineLevel="0" collapsed="false">
      <c r="A28" s="33" t="s">
        <v>33</v>
      </c>
      <c r="B28" s="195" t="n">
        <v>85.03</v>
      </c>
      <c r="C28" s="195" t="n">
        <v>21.02</v>
      </c>
      <c r="D28" s="195" t="n">
        <v>6.86</v>
      </c>
      <c r="E28" s="195" t="n">
        <v>14.32</v>
      </c>
    </row>
    <row r="29" customFormat="false" ht="12.75" hidden="false" customHeight="false" outlineLevel="0" collapsed="false">
      <c r="A29" s="33" t="s">
        <v>34</v>
      </c>
      <c r="B29" s="195" t="n">
        <v>39.25</v>
      </c>
      <c r="C29" s="195" t="n">
        <v>17.5</v>
      </c>
      <c r="D29" s="195" t="n">
        <v>86.72</v>
      </c>
      <c r="E29" s="195" t="n">
        <v>7.59</v>
      </c>
    </row>
    <row r="30" customFormat="false" ht="12.75" hidden="false" customHeight="false" outlineLevel="0" collapsed="false">
      <c r="A30" s="33" t="s">
        <v>35</v>
      </c>
      <c r="B30" s="195" t="n">
        <v>72.04</v>
      </c>
      <c r="C30" s="195" t="n">
        <v>34.05</v>
      </c>
      <c r="D30" s="195" t="n">
        <v>29.03</v>
      </c>
      <c r="E30" s="195" t="n">
        <v>6.45</v>
      </c>
    </row>
    <row r="31" customFormat="false" ht="12.75" hidden="false" customHeight="false" outlineLevel="0" collapsed="false">
      <c r="A31" s="33" t="s">
        <v>36</v>
      </c>
      <c r="B31" s="195" t="n">
        <v>84.78</v>
      </c>
      <c r="C31" s="195" t="n">
        <v>27.17</v>
      </c>
      <c r="D31" s="195" t="n">
        <v>7.61</v>
      </c>
      <c r="E31" s="195" t="n">
        <v>19.57</v>
      </c>
    </row>
    <row r="32" customFormat="false" ht="12.75" hidden="false" customHeight="false" outlineLevel="0" collapsed="false">
      <c r="A32" s="33" t="s">
        <v>37</v>
      </c>
      <c r="B32" s="195" t="n">
        <v>85.57</v>
      </c>
      <c r="C32" s="195" t="n">
        <v>30.63</v>
      </c>
      <c r="D32" s="195" t="n">
        <v>6.16</v>
      </c>
      <c r="E32" s="195" t="n">
        <v>12.32</v>
      </c>
    </row>
    <row r="33" customFormat="false" ht="12.75" hidden="false" customHeight="false" outlineLevel="0" collapsed="false">
      <c r="A33" s="33" t="s">
        <v>38</v>
      </c>
      <c r="B33" s="195" t="n">
        <v>89.21</v>
      </c>
      <c r="C33" s="195" t="n">
        <v>14.18</v>
      </c>
      <c r="D33" s="195" t="n">
        <v>7.56</v>
      </c>
      <c r="E33" s="195" t="n">
        <v>12.91</v>
      </c>
    </row>
    <row r="34" customFormat="false" ht="12.75" hidden="false" customHeight="false" outlineLevel="0" collapsed="false">
      <c r="A34" s="33" t="s">
        <v>39</v>
      </c>
      <c r="B34" s="195" t="n">
        <v>84.18</v>
      </c>
      <c r="C34" s="195" t="n">
        <v>18.75</v>
      </c>
      <c r="D34" s="195" t="n">
        <v>5.9</v>
      </c>
      <c r="E34" s="195" t="n">
        <v>15.13</v>
      </c>
    </row>
    <row r="35" customFormat="false" ht="12.75" hidden="false" customHeight="false" outlineLevel="0" collapsed="false">
      <c r="A35" s="33" t="s">
        <v>40</v>
      </c>
      <c r="B35" s="195" t="n">
        <v>72.79</v>
      </c>
      <c r="C35" s="195" t="n">
        <v>21.32</v>
      </c>
      <c r="D35" s="195" t="n">
        <v>1.47</v>
      </c>
      <c r="E35" s="195" t="n">
        <v>11.03</v>
      </c>
    </row>
    <row r="36" customFormat="false" ht="12.75" hidden="false" customHeight="false" outlineLevel="0" collapsed="false">
      <c r="A36" s="33" t="s">
        <v>41</v>
      </c>
      <c r="B36" s="195" t="n">
        <v>86.41</v>
      </c>
      <c r="C36" s="195" t="n">
        <v>14.95</v>
      </c>
      <c r="D36" s="195" t="n">
        <v>10.84</v>
      </c>
      <c r="E36" s="195" t="n">
        <v>11.36</v>
      </c>
    </row>
    <row r="37" customFormat="false" ht="12.75" hidden="false" customHeight="false" outlineLevel="0" collapsed="false">
      <c r="A37" s="33" t="s">
        <v>42</v>
      </c>
      <c r="B37" s="195" t="n">
        <v>91.97</v>
      </c>
      <c r="C37" s="195" t="n">
        <v>12.06</v>
      </c>
      <c r="D37" s="195" t="n">
        <v>7.89</v>
      </c>
      <c r="E37" s="195" t="n">
        <v>7.29</v>
      </c>
    </row>
    <row r="38" customFormat="false" ht="12.75" hidden="false" customHeight="false" outlineLevel="0" collapsed="false">
      <c r="A38" s="33" t="s">
        <v>43</v>
      </c>
      <c r="B38" s="195" t="n">
        <v>83.97</v>
      </c>
      <c r="C38" s="195" t="n">
        <v>20.61</v>
      </c>
      <c r="D38" s="195" t="n">
        <v>12.21</v>
      </c>
      <c r="E38" s="195" t="n">
        <v>17.56</v>
      </c>
    </row>
    <row r="39" customFormat="false" ht="12.75" hidden="false" customHeight="false" outlineLevel="0" collapsed="false">
      <c r="A39" s="33" t="s">
        <v>44</v>
      </c>
      <c r="B39" s="195" t="n">
        <v>91.91</v>
      </c>
      <c r="C39" s="195" t="n">
        <v>6.77</v>
      </c>
      <c r="D39" s="195" t="n">
        <v>5.23</v>
      </c>
      <c r="E39" s="195" t="n">
        <v>11.67</v>
      </c>
    </row>
    <row r="40" customFormat="false" ht="12.75" hidden="false" customHeight="false" outlineLevel="0" collapsed="false">
      <c r="A40" s="33" t="s">
        <v>45</v>
      </c>
      <c r="B40" s="195" t="n">
        <v>89.23</v>
      </c>
      <c r="C40" s="195" t="n">
        <v>23.11</v>
      </c>
      <c r="D40" s="195" t="n">
        <v>6.21</v>
      </c>
      <c r="E40" s="195" t="n">
        <v>12.86</v>
      </c>
    </row>
    <row r="41" customFormat="false" ht="12.75" hidden="false" customHeight="false" outlineLevel="0" collapsed="false">
      <c r="A41" s="33" t="s">
        <v>46</v>
      </c>
      <c r="B41" s="195" t="n">
        <v>93.74</v>
      </c>
      <c r="C41" s="195" t="n">
        <v>11.83</v>
      </c>
      <c r="D41" s="195" t="n">
        <v>3.78</v>
      </c>
      <c r="E41" s="195" t="n">
        <v>11.15</v>
      </c>
    </row>
    <row r="42" customFormat="false" ht="12.75" hidden="false" customHeight="false" outlineLevel="0" collapsed="false">
      <c r="B42" s="195"/>
      <c r="C42" s="195"/>
      <c r="D42" s="195"/>
      <c r="E42" s="195"/>
    </row>
    <row r="43" customFormat="false" ht="12.75" hidden="false" customHeight="false" outlineLevel="0" collapsed="false">
      <c r="A43" s="38" t="s">
        <v>7</v>
      </c>
      <c r="B43" s="197" t="n">
        <v>78.05</v>
      </c>
      <c r="C43" s="197" t="n">
        <v>23.01</v>
      </c>
      <c r="D43" s="197" t="n">
        <v>16.27</v>
      </c>
      <c r="E43" s="197" t="n">
        <v>11.35</v>
      </c>
    </row>
    <row r="44" customFormat="false" ht="12.75" hidden="false" customHeight="false" outlineLevel="0" collapsed="false">
      <c r="B44" s="195"/>
      <c r="C44" s="195"/>
      <c r="D44" s="195"/>
      <c r="E44" s="195"/>
    </row>
    <row r="45" customFormat="false" ht="12.75" hidden="false" customHeight="false" outlineLevel="0" collapsed="false">
      <c r="A45" s="1" t="s">
        <v>47</v>
      </c>
      <c r="B45" s="195" t="n">
        <v>68.11</v>
      </c>
      <c r="C45" s="195" t="n">
        <v>21.54</v>
      </c>
      <c r="D45" s="195" t="n">
        <v>84.43</v>
      </c>
      <c r="E45" s="195" t="n">
        <v>12.2</v>
      </c>
    </row>
    <row r="46" customFormat="false" ht="12.75" hidden="false" customHeight="false" outlineLevel="0" collapsed="false">
      <c r="A46" s="1" t="s">
        <v>48</v>
      </c>
      <c r="B46" s="195" t="n">
        <v>80</v>
      </c>
      <c r="C46" s="195" t="n">
        <v>17.35</v>
      </c>
      <c r="D46" s="195" t="n">
        <v>47.5</v>
      </c>
      <c r="E46" s="195" t="n">
        <v>10.45</v>
      </c>
    </row>
    <row r="47" customFormat="false" ht="12.75" hidden="false" customHeight="false" outlineLevel="0" collapsed="false">
      <c r="A47" s="1" t="s">
        <v>49</v>
      </c>
      <c r="B47" s="195" t="n">
        <v>84.61</v>
      </c>
      <c r="C47" s="195" t="n">
        <v>22.18</v>
      </c>
      <c r="D47" s="195" t="n">
        <v>28.01</v>
      </c>
      <c r="E47" s="195" t="n">
        <v>11.75</v>
      </c>
    </row>
    <row r="48" customFormat="false" ht="12.75" hidden="false" customHeight="false" outlineLevel="0" collapsed="false">
      <c r="A48" s="1" t="s">
        <v>50</v>
      </c>
      <c r="B48" s="195" t="n">
        <v>85.03</v>
      </c>
      <c r="C48" s="195" t="n">
        <v>19.82</v>
      </c>
      <c r="D48" s="195" t="n">
        <v>21.39</v>
      </c>
      <c r="E48" s="195" t="n">
        <v>10.12</v>
      </c>
    </row>
    <row r="49" customFormat="false" ht="12.75" hidden="false" customHeight="false" outlineLevel="0" collapsed="false">
      <c r="A49" s="1" t="s">
        <v>51</v>
      </c>
      <c r="B49" s="195" t="n">
        <v>75.78</v>
      </c>
      <c r="C49" s="195" t="n">
        <v>24.23</v>
      </c>
      <c r="D49" s="195" t="n">
        <v>10.12</v>
      </c>
      <c r="E49" s="195" t="n">
        <v>11.61</v>
      </c>
    </row>
    <row r="50" customFormat="false" ht="12.75" hidden="false" customHeight="false" outlineLevel="0" collapsed="false">
      <c r="A50" s="109" t="s">
        <v>52</v>
      </c>
      <c r="B50" s="195" t="n">
        <v>80.45</v>
      </c>
      <c r="C50" s="195" t="n">
        <v>19.12</v>
      </c>
      <c r="D50" s="195" t="n">
        <v>13.12</v>
      </c>
      <c r="E50" s="195" t="n">
        <v>10.15</v>
      </c>
    </row>
    <row r="51" customFormat="false" ht="12.75" hidden="false" customHeight="false" outlineLevel="0" collapsed="false">
      <c r="A51" s="109" t="s">
        <v>53</v>
      </c>
      <c r="B51" s="195" t="n">
        <v>72.99</v>
      </c>
      <c r="C51" s="195" t="n">
        <v>27.28</v>
      </c>
      <c r="D51" s="195" t="n">
        <v>8.33</v>
      </c>
      <c r="E51" s="195" t="n">
        <v>12.48</v>
      </c>
    </row>
    <row r="52" customFormat="false" ht="12.75" hidden="false" customHeight="false" outlineLevel="0" collapsed="false">
      <c r="A52" s="7"/>
      <c r="B52" s="199"/>
      <c r="C52" s="199"/>
      <c r="D52" s="199"/>
    </row>
    <row r="53" customFormat="false" ht="12.75" hidden="false" customHeight="true" outlineLevel="0" collapsed="false">
      <c r="A53" s="211" t="s">
        <v>18</v>
      </c>
      <c r="B53" s="211"/>
      <c r="C53" s="211"/>
      <c r="D53" s="211"/>
      <c r="E53" s="211"/>
    </row>
    <row r="54" customFormat="false" ht="12.75" hidden="false" customHeight="false" outlineLevel="0" collapsed="false">
      <c r="A54" s="190"/>
    </row>
    <row r="55" customFormat="false" ht="12.75" hidden="false" customHeight="true" outlineLevel="0" collapsed="false">
      <c r="A55" s="66"/>
      <c r="B55" s="66"/>
      <c r="C55" s="66"/>
      <c r="D55" s="66"/>
      <c r="E55" s="66"/>
    </row>
  </sheetData>
  <mergeCells count="8">
    <mergeCell ref="A1:E1"/>
    <mergeCell ref="A4:A5"/>
    <mergeCell ref="B4:E4"/>
    <mergeCell ref="A13:E13"/>
    <mergeCell ref="A16:E16"/>
    <mergeCell ref="B19:E19"/>
    <mergeCell ref="A53:E53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61" t="s">
        <v>80</v>
      </c>
    </row>
    <row r="3" customFormat="false" ht="15" hidden="false" customHeight="true" outlineLevel="0" collapsed="false">
      <c r="A3" s="161"/>
    </row>
    <row r="4" customFormat="false" ht="12.75" hidden="false" customHeight="true" outlineLevel="0" collapsed="false">
      <c r="A4" s="201" t="s">
        <v>2</v>
      </c>
      <c r="B4" s="212"/>
      <c r="C4" s="212"/>
      <c r="D4" s="212"/>
      <c r="E4" s="212"/>
      <c r="F4" s="212"/>
    </row>
    <row r="5" customFormat="false" ht="60" hidden="false" customHeight="false" outlineLevel="0" collapsed="false">
      <c r="A5" s="201"/>
      <c r="B5" s="213" t="s">
        <v>162</v>
      </c>
      <c r="C5" s="213" t="s">
        <v>163</v>
      </c>
      <c r="D5" s="213" t="s">
        <v>164</v>
      </c>
      <c r="E5" s="214" t="s">
        <v>165</v>
      </c>
      <c r="F5" s="215" t="s">
        <v>166</v>
      </c>
    </row>
    <row r="6" customFormat="false" ht="9" hidden="false" customHeight="true" outlineLevel="0" collapsed="false">
      <c r="A6" s="207"/>
    </row>
    <row r="7" customFormat="false" ht="12.75" hidden="false" customHeight="false" outlineLevel="0" collapsed="false">
      <c r="A7" s="179" t="s">
        <v>9</v>
      </c>
      <c r="B7" s="37" t="n">
        <v>86.36</v>
      </c>
      <c r="C7" s="37" t="n">
        <v>61.95</v>
      </c>
      <c r="D7" s="37" t="n">
        <v>92.33</v>
      </c>
      <c r="E7" s="37" t="n">
        <v>15.31</v>
      </c>
      <c r="F7" s="37" t="n">
        <v>48.84</v>
      </c>
    </row>
    <row r="8" customFormat="false" ht="12.75" hidden="false" customHeight="false" outlineLevel="0" collapsed="false">
      <c r="A8" s="179" t="s">
        <v>10</v>
      </c>
      <c r="B8" s="37" t="n">
        <v>74.58</v>
      </c>
      <c r="C8" s="37" t="n">
        <v>59.32</v>
      </c>
      <c r="D8" s="37" t="n">
        <v>80.51</v>
      </c>
      <c r="E8" s="37" t="n">
        <v>11.02</v>
      </c>
      <c r="F8" s="37" t="n">
        <v>41.53</v>
      </c>
    </row>
    <row r="9" customFormat="false" ht="12.75" hidden="false" customHeight="false" outlineLevel="0" collapsed="false">
      <c r="A9" s="179" t="s">
        <v>11</v>
      </c>
      <c r="B9" s="37" t="n">
        <v>99.07</v>
      </c>
      <c r="C9" s="37" t="n">
        <v>88.79</v>
      </c>
      <c r="D9" s="37" t="n">
        <v>100</v>
      </c>
      <c r="E9" s="37" t="n">
        <v>28.04</v>
      </c>
      <c r="F9" s="37" t="n">
        <v>51.4</v>
      </c>
    </row>
    <row r="10" customFormat="false" ht="12.75" hidden="false" customHeight="false" outlineLevel="0" collapsed="false">
      <c r="A10" s="179" t="s">
        <v>12</v>
      </c>
      <c r="B10" s="37" t="n">
        <v>100</v>
      </c>
      <c r="C10" s="37" t="n">
        <v>100</v>
      </c>
      <c r="D10" s="37" t="n">
        <v>100</v>
      </c>
      <c r="E10" s="37" t="n">
        <v>72.73</v>
      </c>
      <c r="F10" s="37" t="n">
        <v>68.18</v>
      </c>
    </row>
    <row r="11" customFormat="false" ht="12.75" hidden="false" customHeight="false" outlineLevel="0" collapsed="false">
      <c r="A11" s="16" t="s">
        <v>13</v>
      </c>
      <c r="B11" s="15" t="n">
        <v>86.39</v>
      </c>
      <c r="C11" s="15" t="n">
        <v>62.36</v>
      </c>
      <c r="D11" s="15" t="n">
        <v>92.29</v>
      </c>
      <c r="E11" s="15" t="n">
        <v>15.56</v>
      </c>
      <c r="F11" s="15" t="n">
        <v>48.82</v>
      </c>
    </row>
    <row r="12" customFormat="false" ht="6.75" hidden="false" customHeight="true" outlineLevel="0" collapsed="false">
      <c r="A12" s="7"/>
      <c r="B12" s="216"/>
      <c r="C12" s="216"/>
      <c r="D12" s="216"/>
      <c r="E12" s="216"/>
      <c r="F12" s="216"/>
    </row>
    <row r="13" customFormat="false" ht="12.75" hidden="false" customHeight="true" outlineLevel="0" collapsed="false">
      <c r="A13" s="66" t="s">
        <v>18</v>
      </c>
      <c r="B13" s="66"/>
      <c r="C13" s="66"/>
      <c r="D13" s="66"/>
      <c r="E13" s="66"/>
      <c r="F13" s="66"/>
    </row>
    <row r="14" customFormat="false" ht="12.75" hidden="false" customHeight="false" outlineLevel="0" collapsed="false">
      <c r="B14" s="217"/>
      <c r="C14" s="217"/>
      <c r="D14" s="217"/>
      <c r="E14" s="217"/>
      <c r="F14" s="217"/>
    </row>
    <row r="15" customFormat="false" ht="12.75" hidden="false" customHeight="false" outlineLevel="0" collapsed="false">
      <c r="A15" s="61"/>
    </row>
    <row r="16" customFormat="false" ht="34.5" hidden="false" customHeight="true" outlineLevel="0" collapsed="false">
      <c r="A16" s="45" t="s">
        <v>167</v>
      </c>
      <c r="B16" s="45"/>
      <c r="C16" s="45"/>
      <c r="D16" s="45"/>
      <c r="E16" s="45"/>
      <c r="F16" s="0"/>
    </row>
    <row r="17" customFormat="false" ht="12.75" hidden="false" customHeight="false" outlineLevel="0" collapsed="false">
      <c r="A17" s="161" t="s">
        <v>80</v>
      </c>
      <c r="F17" s="0"/>
    </row>
    <row r="18" customFormat="false" ht="12.75" hidden="false" customHeight="false" outlineLevel="0" collapsed="false">
      <c r="A18" s="3"/>
      <c r="B18" s="19"/>
      <c r="C18" s="19"/>
      <c r="D18" s="19"/>
    </row>
    <row r="19" customFormat="false" ht="12.75" hidden="false" customHeight="false" outlineLevel="0" collapsed="false">
      <c r="A19" s="67" t="s">
        <v>60</v>
      </c>
      <c r="B19" s="212"/>
      <c r="C19" s="212"/>
      <c r="D19" s="212"/>
      <c r="E19" s="212"/>
      <c r="F19" s="212"/>
    </row>
    <row r="20" customFormat="false" ht="60" hidden="false" customHeight="false" outlineLevel="0" collapsed="false">
      <c r="A20" s="7" t="s">
        <v>62</v>
      </c>
      <c r="B20" s="213" t="s">
        <v>162</v>
      </c>
      <c r="C20" s="213" t="s">
        <v>163</v>
      </c>
      <c r="D20" s="213" t="s">
        <v>164</v>
      </c>
      <c r="E20" s="214" t="s">
        <v>165</v>
      </c>
      <c r="F20" s="215" t="s">
        <v>166</v>
      </c>
    </row>
    <row r="21" customFormat="false" ht="12.75" hidden="false" customHeight="false" outlineLevel="0" collapsed="false">
      <c r="A21" s="33" t="s">
        <v>26</v>
      </c>
      <c r="B21" s="71" t="n">
        <v>84.28</v>
      </c>
      <c r="C21" s="71" t="n">
        <v>54.74</v>
      </c>
      <c r="D21" s="71" t="n">
        <v>95.41</v>
      </c>
      <c r="E21" s="71" t="n">
        <v>12.53</v>
      </c>
      <c r="F21" s="71" t="n">
        <v>49.84</v>
      </c>
    </row>
    <row r="22" customFormat="false" ht="12.75" hidden="false" customHeight="false" outlineLevel="0" collapsed="false">
      <c r="A22" s="33" t="s">
        <v>27</v>
      </c>
      <c r="B22" s="71" t="n">
        <v>93.24</v>
      </c>
      <c r="C22" s="71" t="n">
        <v>91.89</v>
      </c>
      <c r="D22" s="71" t="n">
        <v>100</v>
      </c>
      <c r="E22" s="71" t="n">
        <v>4.05</v>
      </c>
      <c r="F22" s="71" t="n">
        <v>27.03</v>
      </c>
    </row>
    <row r="23" customFormat="false" ht="12.75" hidden="false" customHeight="false" outlineLevel="0" collapsed="false">
      <c r="A23" s="33" t="s">
        <v>28</v>
      </c>
      <c r="B23" s="71" t="n">
        <v>90.1</v>
      </c>
      <c r="C23" s="71" t="n">
        <v>62.65</v>
      </c>
      <c r="D23" s="71" t="n">
        <v>96.16</v>
      </c>
      <c r="E23" s="71" t="n">
        <v>15.27</v>
      </c>
      <c r="F23" s="71" t="n">
        <v>55.39</v>
      </c>
    </row>
    <row r="24" customFormat="false" ht="12.75" hidden="false" customHeight="false" outlineLevel="0" collapsed="false">
      <c r="A24" s="36" t="s">
        <v>29</v>
      </c>
      <c r="B24" s="71" t="n">
        <v>99.14</v>
      </c>
      <c r="C24" s="71" t="n">
        <v>92.24</v>
      </c>
      <c r="D24" s="71" t="n">
        <v>98.28</v>
      </c>
      <c r="E24" s="71" t="n">
        <v>14.66</v>
      </c>
      <c r="F24" s="71" t="n">
        <v>51.72</v>
      </c>
    </row>
    <row r="25" customFormat="false" ht="12.75" hidden="false" customHeight="false" outlineLevel="0" collapsed="false">
      <c r="A25" s="36" t="s">
        <v>30</v>
      </c>
      <c r="B25" s="71" t="n">
        <v>87.54</v>
      </c>
      <c r="C25" s="71" t="n">
        <v>65.7</v>
      </c>
      <c r="D25" s="71" t="n">
        <v>94.51</v>
      </c>
      <c r="E25" s="71" t="n">
        <v>12.85</v>
      </c>
      <c r="F25" s="71" t="n">
        <v>55.83</v>
      </c>
    </row>
    <row r="26" customFormat="false" ht="12.75" hidden="false" customHeight="false" outlineLevel="0" collapsed="false">
      <c r="A26" s="33" t="s">
        <v>31</v>
      </c>
      <c r="B26" s="71" t="n">
        <v>96.37</v>
      </c>
      <c r="C26" s="71" t="n">
        <v>74.16</v>
      </c>
      <c r="D26" s="71" t="n">
        <v>96.68</v>
      </c>
      <c r="E26" s="71" t="n">
        <v>21.23</v>
      </c>
      <c r="F26" s="71" t="n">
        <v>51.92</v>
      </c>
    </row>
    <row r="27" customFormat="false" ht="12.75" hidden="false" customHeight="false" outlineLevel="0" collapsed="false">
      <c r="A27" s="33" t="s">
        <v>32</v>
      </c>
      <c r="B27" s="71" t="n">
        <v>84.42</v>
      </c>
      <c r="C27" s="71" t="n">
        <v>75.33</v>
      </c>
      <c r="D27" s="71" t="n">
        <v>93.41</v>
      </c>
      <c r="E27" s="71" t="n">
        <v>14.27</v>
      </c>
      <c r="F27" s="71" t="n">
        <v>39.72</v>
      </c>
    </row>
    <row r="28" customFormat="false" ht="12.75" hidden="false" customHeight="false" outlineLevel="0" collapsed="false">
      <c r="A28" s="33" t="s">
        <v>33</v>
      </c>
      <c r="B28" s="71" t="n">
        <v>84.24</v>
      </c>
      <c r="C28" s="71" t="n">
        <v>54.17</v>
      </c>
      <c r="D28" s="71" t="n">
        <v>95.57</v>
      </c>
      <c r="E28" s="71" t="n">
        <v>10.79</v>
      </c>
      <c r="F28" s="71" t="n">
        <v>46.43</v>
      </c>
    </row>
    <row r="29" customFormat="false" ht="12.75" hidden="false" customHeight="false" outlineLevel="0" collapsed="false">
      <c r="A29" s="33" t="s">
        <v>34</v>
      </c>
      <c r="B29" s="71" t="n">
        <v>96.83</v>
      </c>
      <c r="C29" s="71" t="n">
        <v>75.64</v>
      </c>
      <c r="D29" s="71" t="n">
        <v>96.35</v>
      </c>
      <c r="E29" s="71" t="n">
        <v>16.59</v>
      </c>
      <c r="F29" s="71" t="n">
        <v>46.51</v>
      </c>
    </row>
    <row r="30" customFormat="false" ht="12.75" hidden="false" customHeight="false" outlineLevel="0" collapsed="false">
      <c r="A30" s="33" t="s">
        <v>35</v>
      </c>
      <c r="B30" s="71" t="n">
        <v>92.83</v>
      </c>
      <c r="C30" s="71" t="n">
        <v>67.74</v>
      </c>
      <c r="D30" s="71" t="n">
        <v>97.13</v>
      </c>
      <c r="E30" s="71" t="n">
        <v>18.28</v>
      </c>
      <c r="F30" s="71" t="n">
        <v>47.31</v>
      </c>
    </row>
    <row r="31" customFormat="false" ht="12.75" hidden="false" customHeight="false" outlineLevel="0" collapsed="false">
      <c r="A31" s="33" t="s">
        <v>36</v>
      </c>
      <c r="B31" s="71" t="n">
        <v>91.3</v>
      </c>
      <c r="C31" s="71" t="n">
        <v>66.3</v>
      </c>
      <c r="D31" s="71" t="n">
        <v>93.48</v>
      </c>
      <c r="E31" s="71" t="n">
        <v>19.57</v>
      </c>
      <c r="F31" s="71" t="n">
        <v>69.57</v>
      </c>
    </row>
    <row r="32" customFormat="false" ht="12.75" hidden="false" customHeight="false" outlineLevel="0" collapsed="false">
      <c r="A32" s="33" t="s">
        <v>37</v>
      </c>
      <c r="B32" s="71" t="n">
        <v>91.47</v>
      </c>
      <c r="C32" s="71" t="n">
        <v>61.08</v>
      </c>
      <c r="D32" s="71" t="n">
        <v>93.8</v>
      </c>
      <c r="E32" s="71" t="n">
        <v>18.6</v>
      </c>
      <c r="F32" s="71" t="n">
        <v>67.89</v>
      </c>
    </row>
    <row r="33" customFormat="false" ht="12.75" hidden="false" customHeight="false" outlineLevel="0" collapsed="false">
      <c r="A33" s="33" t="s">
        <v>38</v>
      </c>
      <c r="B33" s="71" t="n">
        <v>77.05</v>
      </c>
      <c r="C33" s="71" t="n">
        <v>57.74</v>
      </c>
      <c r="D33" s="71" t="n">
        <v>83.46</v>
      </c>
      <c r="E33" s="71" t="n">
        <v>17.23</v>
      </c>
      <c r="F33" s="71" t="n">
        <v>39.29</v>
      </c>
    </row>
    <row r="34" customFormat="false" ht="12.75" hidden="false" customHeight="false" outlineLevel="0" collapsed="false">
      <c r="A34" s="33" t="s">
        <v>39</v>
      </c>
      <c r="B34" s="71" t="n">
        <v>81.9</v>
      </c>
      <c r="C34" s="71" t="n">
        <v>57.2</v>
      </c>
      <c r="D34" s="71" t="n">
        <v>89.48</v>
      </c>
      <c r="E34" s="71" t="n">
        <v>13.12</v>
      </c>
      <c r="F34" s="71" t="n">
        <v>52.63</v>
      </c>
    </row>
    <row r="35" customFormat="false" ht="12.75" hidden="false" customHeight="false" outlineLevel="0" collapsed="false">
      <c r="A35" s="33" t="s">
        <v>40</v>
      </c>
      <c r="B35" s="71" t="n">
        <v>73.53</v>
      </c>
      <c r="C35" s="71" t="n">
        <v>43.38</v>
      </c>
      <c r="D35" s="71" t="n">
        <v>80.15</v>
      </c>
      <c r="E35" s="71" t="n">
        <v>10.29</v>
      </c>
      <c r="F35" s="71" t="n">
        <v>33.82</v>
      </c>
    </row>
    <row r="36" customFormat="false" ht="12.75" hidden="false" customHeight="false" outlineLevel="0" collapsed="false">
      <c r="A36" s="33" t="s">
        <v>41</v>
      </c>
      <c r="B36" s="71" t="n">
        <v>82.15</v>
      </c>
      <c r="C36" s="71" t="n">
        <v>56.23</v>
      </c>
      <c r="D36" s="71" t="n">
        <v>88.81</v>
      </c>
      <c r="E36" s="71" t="n">
        <v>17.08</v>
      </c>
      <c r="F36" s="71" t="n">
        <v>64.85</v>
      </c>
    </row>
    <row r="37" customFormat="false" ht="12.75" hidden="false" customHeight="false" outlineLevel="0" collapsed="false">
      <c r="A37" s="33" t="s">
        <v>42</v>
      </c>
      <c r="B37" s="71" t="n">
        <v>94.38</v>
      </c>
      <c r="C37" s="71" t="n">
        <v>59.97</v>
      </c>
      <c r="D37" s="71" t="n">
        <v>87.61</v>
      </c>
      <c r="E37" s="71" t="n">
        <v>14.22</v>
      </c>
      <c r="F37" s="71" t="n">
        <v>32.2</v>
      </c>
    </row>
    <row r="38" customFormat="false" ht="12.75" hidden="false" customHeight="false" outlineLevel="0" collapsed="false">
      <c r="A38" s="33" t="s">
        <v>43</v>
      </c>
      <c r="B38" s="71" t="n">
        <v>87.02</v>
      </c>
      <c r="C38" s="71" t="n">
        <v>60.31</v>
      </c>
      <c r="D38" s="71" t="n">
        <v>89.31</v>
      </c>
      <c r="E38" s="71" t="n">
        <v>16.79</v>
      </c>
      <c r="F38" s="71" t="n">
        <v>41.22</v>
      </c>
    </row>
    <row r="39" customFormat="false" ht="12.75" hidden="false" customHeight="false" outlineLevel="0" collapsed="false">
      <c r="A39" s="33" t="s">
        <v>44</v>
      </c>
      <c r="B39" s="71" t="n">
        <v>68</v>
      </c>
      <c r="C39" s="71" t="n">
        <v>50.28</v>
      </c>
      <c r="D39" s="71" t="n">
        <v>80.1</v>
      </c>
      <c r="E39" s="71" t="n">
        <v>8.49</v>
      </c>
      <c r="F39" s="71" t="n">
        <v>28.12</v>
      </c>
    </row>
    <row r="40" customFormat="false" ht="12.75" hidden="false" customHeight="false" outlineLevel="0" collapsed="false">
      <c r="A40" s="33" t="s">
        <v>45</v>
      </c>
      <c r="B40" s="71" t="n">
        <v>80.51</v>
      </c>
      <c r="C40" s="71" t="n">
        <v>59.05</v>
      </c>
      <c r="D40" s="71" t="n">
        <v>82.83</v>
      </c>
      <c r="E40" s="71" t="n">
        <v>16.69</v>
      </c>
      <c r="F40" s="71" t="n">
        <v>27.66</v>
      </c>
    </row>
    <row r="41" customFormat="false" ht="12.75" hidden="false" customHeight="false" outlineLevel="0" collapsed="false">
      <c r="A41" s="33" t="s">
        <v>46</v>
      </c>
      <c r="B41" s="71" t="n">
        <v>84.19</v>
      </c>
      <c r="C41" s="71" t="n">
        <v>66.76</v>
      </c>
      <c r="D41" s="71" t="n">
        <v>92.88</v>
      </c>
      <c r="E41" s="71" t="n">
        <v>21.28</v>
      </c>
      <c r="F41" s="71" t="n">
        <v>53.83</v>
      </c>
    </row>
    <row r="42" customFormat="false" ht="12.75" hidden="false" customHeight="false" outlineLevel="0" collapsed="false"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8" t="s">
        <v>7</v>
      </c>
      <c r="B43" s="74" t="n">
        <v>86.36</v>
      </c>
      <c r="C43" s="74" t="n">
        <v>61.95</v>
      </c>
      <c r="D43" s="74" t="n">
        <v>92.33</v>
      </c>
      <c r="E43" s="74" t="n">
        <v>15.31</v>
      </c>
      <c r="F43" s="74" t="n">
        <v>48.84</v>
      </c>
    </row>
    <row r="44" customFormat="false" ht="12.75" hidden="false" customHeight="false" outlineLevel="0" collapsed="false"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1" t="s">
        <v>47</v>
      </c>
      <c r="B45" s="77" t="n">
        <v>98.16</v>
      </c>
      <c r="C45" s="77" t="n">
        <v>90.24</v>
      </c>
      <c r="D45" s="77" t="n">
        <v>97</v>
      </c>
      <c r="E45" s="77" t="n">
        <v>30.74</v>
      </c>
      <c r="F45" s="77" t="n">
        <v>51.28</v>
      </c>
    </row>
    <row r="46" customFormat="false" ht="12.75" hidden="false" customHeight="false" outlineLevel="0" collapsed="false">
      <c r="A46" s="1" t="s">
        <v>48</v>
      </c>
      <c r="B46" s="77" t="n">
        <v>97.53</v>
      </c>
      <c r="C46" s="77" t="n">
        <v>79.54</v>
      </c>
      <c r="D46" s="77" t="n">
        <v>94.7</v>
      </c>
      <c r="E46" s="77" t="n">
        <v>25.06</v>
      </c>
      <c r="F46" s="77" t="n">
        <v>48.8</v>
      </c>
    </row>
    <row r="47" customFormat="false" ht="12.75" hidden="false" customHeight="false" outlineLevel="0" collapsed="false">
      <c r="A47" s="1" t="s">
        <v>49</v>
      </c>
      <c r="B47" s="77" t="n">
        <v>97.8</v>
      </c>
      <c r="C47" s="77" t="n">
        <v>72.91</v>
      </c>
      <c r="D47" s="77" t="n">
        <v>94.3</v>
      </c>
      <c r="E47" s="77" t="n">
        <v>20.32</v>
      </c>
      <c r="F47" s="77" t="n">
        <v>48.83</v>
      </c>
    </row>
    <row r="48" customFormat="false" ht="12.75" hidden="false" customHeight="false" outlineLevel="0" collapsed="false">
      <c r="A48" s="1" t="s">
        <v>50</v>
      </c>
      <c r="B48" s="77" t="n">
        <v>93.01</v>
      </c>
      <c r="C48" s="77" t="n">
        <v>66.73</v>
      </c>
      <c r="D48" s="77" t="n">
        <v>93.91</v>
      </c>
      <c r="E48" s="77" t="n">
        <v>19.31</v>
      </c>
      <c r="F48" s="77" t="n">
        <v>52.43</v>
      </c>
    </row>
    <row r="49" customFormat="false" ht="12.75" hidden="false" customHeight="false" outlineLevel="0" collapsed="false">
      <c r="A49" s="1" t="s">
        <v>51</v>
      </c>
      <c r="B49" s="77" t="n">
        <v>82.46</v>
      </c>
      <c r="C49" s="77" t="n">
        <v>57.72</v>
      </c>
      <c r="D49" s="77" t="n">
        <v>91.49</v>
      </c>
      <c r="E49" s="77" t="n">
        <v>12.82</v>
      </c>
      <c r="F49" s="77" t="n">
        <v>48.04</v>
      </c>
    </row>
    <row r="50" customFormat="false" ht="12.75" hidden="false" customHeight="false" outlineLevel="0" collapsed="false">
      <c r="A50" s="109" t="s">
        <v>52</v>
      </c>
      <c r="B50" s="77" t="n">
        <v>87.19</v>
      </c>
      <c r="C50" s="77" t="n">
        <v>60.23</v>
      </c>
      <c r="D50" s="77" t="n">
        <v>92.5</v>
      </c>
      <c r="E50" s="77" t="n">
        <v>15.38</v>
      </c>
      <c r="F50" s="77" t="n">
        <v>49.2</v>
      </c>
    </row>
    <row r="51" customFormat="false" ht="12.75" hidden="false" customHeight="false" outlineLevel="0" collapsed="false">
      <c r="A51" s="109" t="s">
        <v>53</v>
      </c>
      <c r="B51" s="77" t="n">
        <v>79.63</v>
      </c>
      <c r="C51" s="77" t="n">
        <v>56.23</v>
      </c>
      <c r="D51" s="77" t="n">
        <v>90.89</v>
      </c>
      <c r="E51" s="77" t="n">
        <v>11.29</v>
      </c>
      <c r="F51" s="77" t="n">
        <v>47.35</v>
      </c>
    </row>
    <row r="52" customFormat="false" ht="12.75" hidden="false" customHeight="false" outlineLevel="0" collapsed="false">
      <c r="A52" s="7"/>
      <c r="B52" s="70"/>
      <c r="C52" s="84"/>
      <c r="D52" s="84"/>
      <c r="E52" s="84"/>
      <c r="F52" s="84"/>
    </row>
    <row r="53" customFormat="false" ht="12.75" hidden="false" customHeight="true" outlineLevel="0" collapsed="false">
      <c r="A53" s="66" t="s">
        <v>58</v>
      </c>
      <c r="B53" s="66"/>
      <c r="C53" s="66"/>
      <c r="D53" s="66"/>
      <c r="E53" s="66"/>
      <c r="F53" s="66"/>
    </row>
  </sheetData>
  <mergeCells count="7">
    <mergeCell ref="A1:F1"/>
    <mergeCell ref="A4:A5"/>
    <mergeCell ref="B4:F4"/>
    <mergeCell ref="A13:F13"/>
    <mergeCell ref="A16:E16"/>
    <mergeCell ref="B19:F19"/>
    <mergeCell ref="A53:F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0:14:28Z</dcterms:created>
  <dc:creator>istat</dc:creator>
  <dc:description/>
  <dc:language>en-US</dc:language>
  <cp:lastModifiedBy>Fabio Tarallo</cp:lastModifiedBy>
  <cp:lastPrinted>2016-12-02T16:49:53Z</cp:lastPrinted>
  <dcterms:modified xsi:type="dcterms:W3CDTF">2017-01-03T08:52:15Z</dcterms:modified>
  <cp:revision>0</cp:revision>
  <dc:subject/>
  <dc:title/>
</cp:coreProperties>
</file>