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6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Sud Sardegna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2.2018273393509</v>
      </c>
      <c r="C3" s="8" t="n">
        <f aca="false">100*SQRT(EXP(parametri!$B3+parametri!$C3*LN(errori!C$2)))</f>
        <v>31.9745623067601</v>
      </c>
      <c r="D3" s="8" t="n">
        <f aca="false">100*SQRT(EXP(parametri!$B3+parametri!$C3*LN(errori!D$2)))</f>
        <v>22.0681676473634</v>
      </c>
      <c r="E3" s="8" t="n">
        <f aca="false">100*SQRT(EXP(parametri!$B3+parametri!$C3*LN(errori!E$2)))</f>
        <v>17.7649867605112</v>
      </c>
      <c r="F3" s="8" t="n">
        <f aca="false">100*SQRT(EXP(parametri!$B3+parametri!$C3*LN(errori!F$2)))</f>
        <v>15.2309832622532</v>
      </c>
      <c r="G3" s="8" t="n">
        <f aca="false">100*SQRT(EXP(parametri!$B3+parametri!$C3*LN(errori!G$2)))</f>
        <v>9.32925240617048</v>
      </c>
      <c r="H3" s="8" t="n">
        <f aca="false">100*SQRT(EXP(parametri!$B3+parametri!$C3*LN(errori!H$2)))</f>
        <v>6.43885299034761</v>
      </c>
      <c r="I3" s="8" t="n">
        <f aca="false">100*SQRT(EXP(parametri!$B3+parametri!$C3*LN(errori!I$2)))</f>
        <v>5.18330927851502</v>
      </c>
      <c r="J3" s="8" t="n">
        <f aca="false">100*SQRT(EXP(parametri!$B3+parametri!$C3*LN(errori!J$2)))</f>
        <v>4.44396035462467</v>
      </c>
      <c r="K3" s="8" t="n">
        <f aca="false">100*SQRT(EXP(parametri!$B3+parametri!$C3*LN(errori!K$2)))</f>
        <v>2.72200600036476</v>
      </c>
      <c r="L3" s="8" t="n">
        <f aca="false">100*SQRT(EXP(parametri!$B3+parametri!$C3*LN(errori!L$2)))</f>
        <v>1.87867105660047</v>
      </c>
      <c r="M3" s="8" t="n">
        <f aca="false">100*SQRT(EXP(parametri!$B3+parametri!$C3*LN(errori!M$2)))</f>
        <v>1.51233971851081</v>
      </c>
      <c r="N3" s="8" t="n">
        <f aca="false">100*SQRT(EXP(parametri!$B3+parametri!$C3*LN(errori!N$2)))</f>
        <v>1.29661908843529</v>
      </c>
      <c r="O3" s="8" t="n">
        <f aca="false">100*SQRT(EXP(parametri!$B3+parametri!$C3*LN(errori!O$2)))</f>
        <v>0.794202615969649</v>
      </c>
      <c r="P3" s="8" t="n">
        <f aca="false">100*SQRT(EXP(parametri!$B3+parametri!$C3*LN(errori!P$2)))</f>
        <v>0.548141873125414</v>
      </c>
      <c r="Q3" s="8" t="n">
        <f aca="false">100*SQRT(EXP(parametri!$B3+parametri!$C3*LN(errori!Q$2)))</f>
        <v>0.441256984927711</v>
      </c>
      <c r="R3" s="8" t="n">
        <f aca="false">100*SQRT(EXP(parametri!$B3+parametri!$C3*LN(errori!R$2)))</f>
        <v>0.37831594486327</v>
      </c>
      <c r="S3" s="8" t="n">
        <f aca="false">100*SQRT(EXP(parametri!$B3+parametri!$C3*LN(errori!S$2)))</f>
        <v>0.23172535076282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6.2195395362511</v>
      </c>
      <c r="C4" s="8" t="n">
        <f aca="false">100*SQRT(EXP(parametri!$B4+parametri!$C4*LN(errori!C$2)))</f>
        <v>33.9347616498084</v>
      </c>
      <c r="D4" s="8" t="n">
        <f aca="false">100*SQRT(EXP(parametri!$B4+parametri!$C4*LN(errori!D$2)))</f>
        <v>23.1629712797187</v>
      </c>
      <c r="E4" s="8" t="n">
        <f aca="false">100*SQRT(EXP(parametri!$B4+parametri!$C4*LN(errori!E$2)))</f>
        <v>18.525840698933</v>
      </c>
      <c r="F4" s="8" t="n">
        <f aca="false">100*SQRT(EXP(parametri!$B4+parametri!$C4*LN(errori!F$2)))</f>
        <v>15.8104319117297</v>
      </c>
      <c r="G4" s="8" t="n">
        <f aca="false">100*SQRT(EXP(parametri!$B4+parametri!$C4*LN(errori!G$2)))</f>
        <v>9.54335882027486</v>
      </c>
      <c r="H4" s="8" t="n">
        <f aca="false">100*SQRT(EXP(parametri!$B4+parametri!$C4*LN(errori!H$2)))</f>
        <v>6.51404446411737</v>
      </c>
      <c r="I4" s="8" t="n">
        <f aca="false">100*SQRT(EXP(parametri!$B4+parametri!$C4*LN(errori!I$2)))</f>
        <v>5.20995983592439</v>
      </c>
      <c r="J4" s="8" t="n">
        <f aca="false">100*SQRT(EXP(parametri!$B4+parametri!$C4*LN(errori!J$2)))</f>
        <v>4.44631456069217</v>
      </c>
      <c r="K4" s="8" t="n">
        <f aca="false">100*SQRT(EXP(parametri!$B4+parametri!$C4*LN(errori!K$2)))</f>
        <v>2.68384668536584</v>
      </c>
      <c r="L4" s="8" t="n">
        <f aca="false">100*SQRT(EXP(parametri!$B4+parametri!$C4*LN(errori!L$2)))</f>
        <v>1.83192280334311</v>
      </c>
      <c r="M4" s="8" t="n">
        <f aca="false">100*SQRT(EXP(parametri!$B4+parametri!$C4*LN(errori!M$2)))</f>
        <v>1.46517947190967</v>
      </c>
      <c r="N4" s="8" t="n">
        <f aca="false">100*SQRT(EXP(parametri!$B4+parametri!$C4*LN(errori!N$2)))</f>
        <v>1.25042208100312</v>
      </c>
      <c r="O4" s="8" t="n">
        <f aca="false">100*SQRT(EXP(parametri!$B4+parametri!$C4*LN(errori!O$2)))</f>
        <v>0.754769171546434</v>
      </c>
      <c r="P4" s="8" t="n">
        <f aca="false">100*SQRT(EXP(parametri!$B4+parametri!$C4*LN(errori!P$2)))</f>
        <v>0.51518548513058</v>
      </c>
      <c r="Q4" s="8" t="n">
        <f aca="false">100*SQRT(EXP(parametri!$B4+parametri!$C4*LN(errori!Q$2)))</f>
        <v>0.412047492209623</v>
      </c>
      <c r="R4" s="8" t="n">
        <f aca="false">100*SQRT(EXP(parametri!$B4+parametri!$C4*LN(errori!R$2)))</f>
        <v>0.351651993874397</v>
      </c>
      <c r="S4" s="8" t="n">
        <f aca="false">100*SQRT(EXP(parametri!$B4+parametri!$C4*LN(errori!S$2)))</f>
        <v>0.21226119413718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4.8955922440134</v>
      </c>
      <c r="C5" s="8" t="n">
        <f aca="false">100*SQRT(EXP(parametri!$B5+parametri!$C5*LN(errori!C$2)))</f>
        <v>33.2427176268284</v>
      </c>
      <c r="D5" s="8" t="n">
        <f aca="false">100*SQRT(EXP(parametri!$B5+parametri!$C5*LN(errori!D$2)))</f>
        <v>22.746061038009</v>
      </c>
      <c r="E5" s="8" t="n">
        <f aca="false">100*SQRT(EXP(parametri!$B5+parametri!$C5*LN(errori!E$2)))</f>
        <v>18.2183919954549</v>
      </c>
      <c r="F5" s="8" t="n">
        <f aca="false">100*SQRT(EXP(parametri!$B5+parametri!$C5*LN(errori!F$2)))</f>
        <v>15.5638085475682</v>
      </c>
      <c r="G5" s="8" t="n">
        <f aca="false">100*SQRT(EXP(parametri!$B5+parametri!$C5*LN(errori!G$2)))</f>
        <v>9.4248603866962</v>
      </c>
      <c r="H5" s="8" t="n">
        <f aca="false">100*SQRT(EXP(parametri!$B5+parametri!$C5*LN(errori!H$2)))</f>
        <v>6.44888459593001</v>
      </c>
      <c r="I5" s="8" t="n">
        <f aca="false">100*SQRT(EXP(parametri!$B5+parametri!$C5*LN(errori!I$2)))</f>
        <v>5.16521552042698</v>
      </c>
      <c r="J5" s="8" t="n">
        <f aca="false">100*SQRT(EXP(parametri!$B5+parametri!$C5*LN(errori!J$2)))</f>
        <v>4.41259719776089</v>
      </c>
      <c r="K5" s="8" t="n">
        <f aca="false">100*SQRT(EXP(parametri!$B5+parametri!$C5*LN(errori!K$2)))</f>
        <v>2.67210383657163</v>
      </c>
      <c r="L5" s="8" t="n">
        <f aca="false">100*SQRT(EXP(parametri!$B5+parametri!$C5*LN(errori!L$2)))</f>
        <v>1.82836546785525</v>
      </c>
      <c r="M5" s="8" t="n">
        <f aca="false">100*SQRT(EXP(parametri!$B5+parametri!$C5*LN(errori!M$2)))</f>
        <v>1.46442404901134</v>
      </c>
      <c r="N5" s="8" t="n">
        <f aca="false">100*SQRT(EXP(parametri!$B5+parametri!$C5*LN(errori!N$2)))</f>
        <v>1.25104430385258</v>
      </c>
      <c r="O5" s="8" t="n">
        <f aca="false">100*SQRT(EXP(parametri!$B5+parametri!$C5*LN(errori!O$2)))</f>
        <v>0.757585642700826</v>
      </c>
      <c r="P5" s="8" t="n">
        <f aca="false">100*SQRT(EXP(parametri!$B5+parametri!$C5*LN(errori!P$2)))</f>
        <v>0.518371857073597</v>
      </c>
      <c r="Q5" s="8" t="n">
        <f aca="false">100*SQRT(EXP(parametri!$B5+parametri!$C5*LN(errori!Q$2)))</f>
        <v>0.415188444091388</v>
      </c>
      <c r="R5" s="8" t="n">
        <f aca="false">100*SQRT(EXP(parametri!$B5+parametri!$C5*LN(errori!R$2)))</f>
        <v>0.354691756364296</v>
      </c>
      <c r="S5" s="8" t="n">
        <f aca="false">100*SQRT(EXP(parametri!$B5+parametri!$C5*LN(errori!S$2)))</f>
        <v>0.21478806256376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8.5770208426004</v>
      </c>
      <c r="C6" s="8" t="n">
        <f aca="false">100*SQRT(EXP(parametri!$B6+parametri!$C6*LN(errori!C$2)))</f>
        <v>29.7226105399454</v>
      </c>
      <c r="D6" s="8" t="n">
        <f aca="false">100*SQRT(EXP(parametri!$B6+parametri!$C6*LN(errori!D$2)))</f>
        <v>20.4973870187768</v>
      </c>
      <c r="E6" s="8" t="n">
        <f aca="false">100*SQRT(EXP(parametri!$B6+parametri!$C6*LN(errori!E$2)))</f>
        <v>16.4927209208109</v>
      </c>
      <c r="F6" s="8" t="n">
        <f aca="false">100*SQRT(EXP(parametri!$B6+parametri!$C6*LN(errori!F$2)))</f>
        <v>14.135463438949</v>
      </c>
      <c r="G6" s="8" t="n">
        <f aca="false">100*SQRT(EXP(parametri!$B6+parametri!$C6*LN(errori!G$2)))</f>
        <v>8.64900455626683</v>
      </c>
      <c r="H6" s="8" t="n">
        <f aca="false">100*SQRT(EXP(parametri!$B6+parametri!$C6*LN(errori!H$2)))</f>
        <v>5.96454989977104</v>
      </c>
      <c r="I6" s="8" t="n">
        <f aca="false">100*SQRT(EXP(parametri!$B6+parametri!$C6*LN(errori!I$2)))</f>
        <v>4.79922913223332</v>
      </c>
      <c r="J6" s="8" t="n">
        <f aca="false">100*SQRT(EXP(parametri!$B6+parametri!$C6*LN(errori!J$2)))</f>
        <v>4.11328902365781</v>
      </c>
      <c r="K6" s="8" t="n">
        <f aca="false">100*SQRT(EXP(parametri!$B6+parametri!$C6*LN(errori!K$2)))</f>
        <v>2.51678027116059</v>
      </c>
      <c r="L6" s="8" t="n">
        <f aca="false">100*SQRT(EXP(parametri!$B6+parametri!$C6*LN(errori!L$2)))</f>
        <v>1.73562881328577</v>
      </c>
      <c r="M6" s="8" t="n">
        <f aca="false">100*SQRT(EXP(parametri!$B6+parametri!$C6*LN(errori!M$2)))</f>
        <v>1.39653125607757</v>
      </c>
      <c r="N6" s="8" t="n">
        <f aca="false">100*SQRT(EXP(parametri!$B6+parametri!$C6*LN(errori!N$2)))</f>
        <v>1.19692903350622</v>
      </c>
      <c r="O6" s="8" t="n">
        <f aca="false">100*SQRT(EXP(parametri!$B6+parametri!$C6*LN(errori!O$2)))</f>
        <v>0.732359763727213</v>
      </c>
      <c r="P6" s="8" t="n">
        <f aca="false">100*SQRT(EXP(parametri!$B6+parametri!$C6*LN(errori!P$2)))</f>
        <v>0.505051919780804</v>
      </c>
      <c r="Q6" s="8" t="n">
        <f aca="false">100*SQRT(EXP(parametri!$B6+parametri!$C6*LN(errori!Q$2)))</f>
        <v>0.40637766930166</v>
      </c>
      <c r="R6" s="8" t="n">
        <f aca="false">100*SQRT(EXP(parametri!$B6+parametri!$C6*LN(errori!R$2)))</f>
        <v>0.34829527004065</v>
      </c>
      <c r="S6" s="8" t="n">
        <f aca="false">100*SQRT(EXP(parametri!$B6+parametri!$C6*LN(errori!S$2)))</f>
        <v>0.21310991256270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50.9275543081138</v>
      </c>
      <c r="C7" s="8" t="n">
        <f aca="false">100*SQRT(EXP(parametri!$B7+parametri!$C7*LN(errori!C$2)))</f>
        <v>30.8959424117311</v>
      </c>
      <c r="D7" s="8" t="n">
        <f aca="false">100*SQRT(EXP(parametri!$B7+parametri!$C7*LN(errori!D$2)))</f>
        <v>21.1693937694811</v>
      </c>
      <c r="E7" s="8" t="n">
        <f aca="false">100*SQRT(EXP(parametri!$B7+parametri!$C7*LN(errori!E$2)))</f>
        <v>16.9692113323924</v>
      </c>
      <c r="F7" s="8" t="n">
        <f aca="false">100*SQRT(EXP(parametri!$B7+parametri!$C7*LN(errori!F$2)))</f>
        <v>14.50492192778</v>
      </c>
      <c r="G7" s="8" t="n">
        <f aca="false">100*SQRT(EXP(parametri!$B7+parametri!$C7*LN(errori!G$2)))</f>
        <v>8.79962210350927</v>
      </c>
      <c r="H7" s="8" t="n">
        <f aca="false">100*SQRT(EXP(parametri!$B7+parametri!$C7*LN(errori!H$2)))</f>
        <v>6.02935695727755</v>
      </c>
      <c r="I7" s="8" t="n">
        <f aca="false">100*SQRT(EXP(parametri!$B7+parametri!$C7*LN(errori!I$2)))</f>
        <v>4.83308277603931</v>
      </c>
      <c r="J7" s="8" t="n">
        <f aca="false">100*SQRT(EXP(parametri!$B7+parametri!$C7*LN(errori!J$2)))</f>
        <v>4.13121664665277</v>
      </c>
      <c r="K7" s="8" t="n">
        <f aca="false">100*SQRT(EXP(parametri!$B7+parametri!$C7*LN(errori!K$2)))</f>
        <v>2.50626273614388</v>
      </c>
      <c r="L7" s="8" t="n">
        <f aca="false">100*SQRT(EXP(parametri!$B7+parametri!$C7*LN(errori!L$2)))</f>
        <v>1.71725018269912</v>
      </c>
      <c r="M7" s="8" t="n">
        <f aca="false">100*SQRT(EXP(parametri!$B7+parametri!$C7*LN(errori!M$2)))</f>
        <v>1.37653357380602</v>
      </c>
      <c r="N7" s="8" t="n">
        <f aca="false">100*SQRT(EXP(parametri!$B7+parametri!$C7*LN(errori!N$2)))</f>
        <v>1.17663170243572</v>
      </c>
      <c r="O7" s="8" t="n">
        <f aca="false">100*SQRT(EXP(parametri!$B7+parametri!$C7*LN(errori!O$2)))</f>
        <v>0.713820756016147</v>
      </c>
      <c r="P7" s="8" t="n">
        <f aca="false">100*SQRT(EXP(parametri!$B7+parametri!$C7*LN(errori!P$2)))</f>
        <v>0.489098292052644</v>
      </c>
      <c r="Q7" s="8" t="n">
        <f aca="false">100*SQRT(EXP(parametri!$B7+parametri!$C7*LN(errori!Q$2)))</f>
        <v>0.392057154329975</v>
      </c>
      <c r="R7" s="8" t="n">
        <f aca="false">100*SQRT(EXP(parametri!$B7+parametri!$C7*LN(errori!R$2)))</f>
        <v>0.33512213993873</v>
      </c>
      <c r="S7" s="8" t="n">
        <f aca="false">100*SQRT(EXP(parametri!$B7+parametri!$C7*LN(errori!S$2)))</f>
        <v>0.20330672613496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7.3722441141186</v>
      </c>
      <c r="C8" s="8" t="n">
        <f aca="false">100*SQRT(EXP(parametri!$B8+parametri!$C8*LN(errori!C$2)))</f>
        <v>29.2423231967069</v>
      </c>
      <c r="D8" s="8" t="n">
        <f aca="false">100*SQRT(EXP(parametri!$B8+parametri!$C8*LN(errori!D$2)))</f>
        <v>20.3012181579572</v>
      </c>
      <c r="E8" s="8" t="n">
        <f aca="false">100*SQRT(EXP(parametri!$B8+parametri!$C8*LN(errori!E$2)))</f>
        <v>16.3987793851443</v>
      </c>
      <c r="F8" s="8" t="n">
        <f aca="false">100*SQRT(EXP(parametri!$B8+parametri!$C8*LN(errori!F$2)))</f>
        <v>14.0939369257564</v>
      </c>
      <c r="G8" s="8" t="n">
        <f aca="false">100*SQRT(EXP(parametri!$B8+parametri!$C8*LN(errori!G$2)))</f>
        <v>8.70001973527233</v>
      </c>
      <c r="H8" s="8" t="n">
        <f aca="false">100*SQRT(EXP(parametri!$B8+parametri!$C8*LN(errori!H$2)))</f>
        <v>6.0399099427294</v>
      </c>
      <c r="I8" s="8" t="n">
        <f aca="false">100*SQRT(EXP(parametri!$B8+parametri!$C8*LN(errori!I$2)))</f>
        <v>4.87887721250545</v>
      </c>
      <c r="J8" s="8" t="n">
        <f aca="false">100*SQRT(EXP(parametri!$B8+parametri!$C8*LN(errori!J$2)))</f>
        <v>4.19315280037575</v>
      </c>
      <c r="K8" s="8" t="n">
        <f aca="false">100*SQRT(EXP(parametri!$B8+parametri!$C8*LN(errori!K$2)))</f>
        <v>2.58838338133996</v>
      </c>
      <c r="L8" s="8" t="n">
        <f aca="false">100*SQRT(EXP(parametri!$B8+parametri!$C8*LN(errori!L$2)))</f>
        <v>1.79696173069214</v>
      </c>
      <c r="M8" s="8" t="n">
        <f aca="false">100*SQRT(EXP(parametri!$B8+parametri!$C8*LN(errori!M$2)))</f>
        <v>1.45153747700688</v>
      </c>
      <c r="N8" s="8" t="n">
        <f aca="false">100*SQRT(EXP(parametri!$B8+parametri!$C8*LN(errori!N$2)))</f>
        <v>1.24752441421582</v>
      </c>
      <c r="O8" s="8" t="n">
        <f aca="false">100*SQRT(EXP(parametri!$B8+parametri!$C8*LN(errori!O$2)))</f>
        <v>0.770081992071154</v>
      </c>
      <c r="P8" s="8" t="n">
        <f aca="false">100*SQRT(EXP(parametri!$B8+parametri!$C8*LN(errori!P$2)))</f>
        <v>0.534622451690545</v>
      </c>
      <c r="Q8" s="8" t="n">
        <f aca="false">100*SQRT(EXP(parametri!$B8+parametri!$C8*LN(errori!Q$2)))</f>
        <v>0.431853673577804</v>
      </c>
      <c r="R8" s="8" t="n">
        <f aca="false">100*SQRT(EXP(parametri!$B8+parametri!$C8*LN(errori!R$2)))</f>
        <v>0.371156797320875</v>
      </c>
      <c r="S8" s="8" t="n">
        <f aca="false">100*SQRT(EXP(parametri!$B8+parametri!$C8*LN(errori!S$2)))</f>
        <v>0.2291106791936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6.5982686960307</v>
      </c>
      <c r="C9" s="8" t="n">
        <f aca="false">100*SQRT(EXP(parametri!$B9+parametri!$C9*LN(errori!C$2)))</f>
        <v>28.9558647064629</v>
      </c>
      <c r="D9" s="8" t="n">
        <f aca="false">100*SQRT(EXP(parametri!$B9+parametri!$C9*LN(errori!D$2)))</f>
        <v>20.203402914857</v>
      </c>
      <c r="E9" s="8" t="n">
        <f aca="false">100*SQRT(EXP(parametri!$B9+parametri!$C9*LN(errori!E$2)))</f>
        <v>16.3677076214356</v>
      </c>
      <c r="F9" s="8" t="n">
        <f aca="false">100*SQRT(EXP(parametri!$B9+parametri!$C9*LN(errori!F$2)))</f>
        <v>14.0965394567873</v>
      </c>
      <c r="G9" s="8" t="n">
        <f aca="false">100*SQRT(EXP(parametri!$B9+parametri!$C9*LN(errori!G$2)))</f>
        <v>8.75949902780013</v>
      </c>
      <c r="H9" s="8" t="n">
        <f aca="false">100*SQRT(EXP(parametri!$B9+parametri!$C9*LN(errori!H$2)))</f>
        <v>6.11177355554656</v>
      </c>
      <c r="I9" s="8" t="n">
        <f aca="false">100*SQRT(EXP(parametri!$B9+parametri!$C9*LN(errori!I$2)))</f>
        <v>4.95142937193242</v>
      </c>
      <c r="J9" s="8" t="n">
        <f aca="false">100*SQRT(EXP(parametri!$B9+parametri!$C9*LN(errori!J$2)))</f>
        <v>4.26437355329661</v>
      </c>
      <c r="K9" s="8" t="n">
        <f aca="false">100*SQRT(EXP(parametri!$B9+parametri!$C9*LN(errori!K$2)))</f>
        <v>2.64985432125278</v>
      </c>
      <c r="L9" s="8" t="n">
        <f aca="false">100*SQRT(EXP(parametri!$B9+parametri!$C9*LN(errori!L$2)))</f>
        <v>1.84888536607907</v>
      </c>
      <c r="M9" s="8" t="n">
        <f aca="false">100*SQRT(EXP(parametri!$B9+parametri!$C9*LN(errori!M$2)))</f>
        <v>1.49786722687589</v>
      </c>
      <c r="N9" s="8" t="n">
        <f aca="false">100*SQRT(EXP(parametri!$B9+parametri!$C9*LN(errori!N$2)))</f>
        <v>1.29002453813583</v>
      </c>
      <c r="O9" s="8" t="n">
        <f aca="false">100*SQRT(EXP(parametri!$B9+parametri!$C9*LN(errori!O$2)))</f>
        <v>0.801612957724758</v>
      </c>
      <c r="P9" s="8" t="n">
        <f aca="false">100*SQRT(EXP(parametri!$B9+parametri!$C9*LN(errori!P$2)))</f>
        <v>0.559310168453327</v>
      </c>
      <c r="Q9" s="8" t="n">
        <f aca="false">100*SQRT(EXP(parametri!$B9+parametri!$C9*LN(errori!Q$2)))</f>
        <v>0.453122939017759</v>
      </c>
      <c r="R9" s="8" t="n">
        <f aca="false">100*SQRT(EXP(parametri!$B9+parametri!$C9*LN(errori!R$2)))</f>
        <v>0.390248013733706</v>
      </c>
      <c r="S9" s="8" t="n">
        <f aca="false">100*SQRT(EXP(parametri!$B9+parametri!$C9*LN(errori!S$2)))</f>
        <v>0.24249760782639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43.2852225271574</v>
      </c>
      <c r="C10" s="8" t="n">
        <f aca="false">100*SQRT(EXP(parametri!$B10+parametri!$C10*LN(errori!C$2)))</f>
        <v>26.662585719905</v>
      </c>
      <c r="D10" s="8" t="n">
        <f aca="false">100*SQRT(EXP(parametri!$B10+parametri!$C10*LN(errori!D$2)))</f>
        <v>18.480449256192</v>
      </c>
      <c r="E10" s="8" t="n">
        <f aca="false">100*SQRT(EXP(parametri!$B10+parametri!$C10*LN(errori!E$2)))</f>
        <v>14.9139435928602</v>
      </c>
      <c r="F10" s="8" t="n">
        <f aca="false">100*SQRT(EXP(parametri!$B10+parametri!$C10*LN(errori!F$2)))</f>
        <v>12.8092229425341</v>
      </c>
      <c r="G10" s="8" t="n">
        <f aca="false">100*SQRT(EXP(parametri!$B10+parametri!$C10*LN(errori!G$2)))</f>
        <v>7.89015245321686</v>
      </c>
      <c r="H10" s="8" t="n">
        <f aca="false">100*SQRT(EXP(parametri!$B10+parametri!$C10*LN(errori!H$2)))</f>
        <v>5.46884550384908</v>
      </c>
      <c r="I10" s="8" t="n">
        <f aca="false">100*SQRT(EXP(parametri!$B10+parametri!$C10*LN(errori!I$2)))</f>
        <v>4.41342373401145</v>
      </c>
      <c r="J10" s="8" t="n">
        <f aca="false">100*SQRT(EXP(parametri!$B10+parametri!$C10*LN(errori!J$2)))</f>
        <v>3.79058216204384</v>
      </c>
      <c r="K10" s="8" t="n">
        <f aca="false">100*SQRT(EXP(parametri!$B10+parametri!$C10*LN(errori!K$2)))</f>
        <v>2.33490128785701</v>
      </c>
      <c r="L10" s="8" t="n">
        <f aca="false">100*SQRT(EXP(parametri!$B10+parametri!$C10*LN(errori!L$2)))</f>
        <v>1.61837359743564</v>
      </c>
      <c r="M10" s="8" t="n">
        <f aca="false">100*SQRT(EXP(parametri!$B10+parametri!$C10*LN(errori!M$2)))</f>
        <v>1.30604685036227</v>
      </c>
      <c r="N10" s="8" t="n">
        <f aca="false">100*SQRT(EXP(parametri!$B10+parametri!$C10*LN(errori!N$2)))</f>
        <v>1.12173183273227</v>
      </c>
      <c r="O10" s="8" t="n">
        <f aca="false">100*SQRT(EXP(parametri!$B10+parametri!$C10*LN(errori!O$2)))</f>
        <v>0.690958008271892</v>
      </c>
      <c r="P10" s="8" t="n">
        <f aca="false">100*SQRT(EXP(parametri!$B10+parametri!$C10*LN(errori!P$2)))</f>
        <v>0.478918831960673</v>
      </c>
      <c r="Q10" s="8" t="n">
        <f aca="false">100*SQRT(EXP(parametri!$B10+parametri!$C10*LN(errori!Q$2)))</f>
        <v>0.386493225700494</v>
      </c>
      <c r="R10" s="8" t="n">
        <f aca="false">100*SQRT(EXP(parametri!$B10+parametri!$C10*LN(errori!R$2)))</f>
        <v>0.331949619022753</v>
      </c>
      <c r="S10" s="8" t="n">
        <f aca="false">100*SQRT(EXP(parametri!$B10+parametri!$C10*LN(errori!S$2)))</f>
        <v>0.20447244244455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6.2032976824562</v>
      </c>
      <c r="C14" s="8" t="n">
        <f aca="false">100*SQRT(EXP(parametri!$B14+parametri!$C14*LN(errori!C$2)))</f>
        <v>28.3357033826925</v>
      </c>
      <c r="D14" s="8" t="n">
        <f aca="false">100*SQRT(EXP(parametri!$B14+parametri!$C14*LN(errori!D$2)))</f>
        <v>19.575179953538</v>
      </c>
      <c r="E14" s="8" t="n">
        <f aca="false">100*SQRT(EXP(parametri!$B14+parametri!$C14*LN(errori!E$2)))</f>
        <v>15.7668258042306</v>
      </c>
      <c r="F14" s="8" t="n">
        <f aca="false">100*SQRT(EXP(parametri!$B14+parametri!$C14*LN(errori!F$2)))</f>
        <v>13.5231395190087</v>
      </c>
      <c r="G14" s="8" t="n">
        <f aca="false">100*SQRT(EXP(parametri!$B14+parametri!$C14*LN(errori!G$2)))</f>
        <v>8.29351343808728</v>
      </c>
      <c r="H14" s="8" t="n">
        <f aca="false">100*SQRT(EXP(parametri!$B14+parametri!$C14*LN(errori!H$2)))</f>
        <v>5.72941549412202</v>
      </c>
      <c r="I14" s="8" t="n">
        <f aca="false">100*SQRT(EXP(parametri!$B14+parametri!$C14*LN(errori!I$2)))</f>
        <v>4.61475686406422</v>
      </c>
      <c r="J14" s="8" t="n">
        <f aca="false">100*SQRT(EXP(parametri!$B14+parametri!$C14*LN(errori!J$2)))</f>
        <v>3.95805736004886</v>
      </c>
      <c r="K14" s="8" t="n">
        <f aca="false">100*SQRT(EXP(parametri!$B14+parametri!$C14*LN(errori!K$2)))</f>
        <v>2.42740983764485</v>
      </c>
      <c r="L14" s="8" t="n">
        <f aca="false">100*SQRT(EXP(parametri!$B14+parametri!$C14*LN(errori!L$2)))</f>
        <v>1.676929764232</v>
      </c>
      <c r="M14" s="8" t="n">
        <f aca="false">100*SQRT(EXP(parametri!$B14+parametri!$C14*LN(errori!M$2)))</f>
        <v>1.35068283108155</v>
      </c>
      <c r="N14" s="8" t="n">
        <f aca="false">100*SQRT(EXP(parametri!$B14+parametri!$C14*LN(errori!N$2)))</f>
        <v>1.15847492687744</v>
      </c>
      <c r="O14" s="8" t="n">
        <f aca="false">100*SQRT(EXP(parametri!$B14+parametri!$C14*LN(errori!O$2)))</f>
        <v>0.71047313830046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39271833135903</v>
      </c>
      <c r="C15" s="8" t="n">
        <f aca="false">100*SQRT(EXP(parametri!$B15+parametri!$C15*LN(errori!C$2)))</f>
        <v>5.67782504377693</v>
      </c>
      <c r="D15" s="8" t="n">
        <f aca="false">100*SQRT(EXP(parametri!$B15+parametri!$C15*LN(errori!D$2)))</f>
        <v>3.87981001712481</v>
      </c>
      <c r="E15" s="8" t="n">
        <f aca="false">100*SQRT(EXP(parametri!$B15+parametri!$C15*LN(errori!E$2)))</f>
        <v>3.10509081704772</v>
      </c>
      <c r="F15" s="8" t="n">
        <f aca="false">100*SQRT(EXP(parametri!$B15+parametri!$C15*LN(errori!F$2)))</f>
        <v>2.6511781629271</v>
      </c>
      <c r="G15" s="8" t="n">
        <f aca="false">100*SQRT(EXP(parametri!$B15+parametri!$C15*LN(errori!G$2)))</f>
        <v>1.60261654165925</v>
      </c>
      <c r="H15" s="8" t="n">
        <f aca="false">100*SQRT(EXP(parametri!$B15+parametri!$C15*LN(errori!H$2)))</f>
        <v>1.09511083275706</v>
      </c>
      <c r="I15" s="8" t="n">
        <f aca="false">100*SQRT(EXP(parametri!$B15+parametri!$C15*LN(errori!I$2)))</f>
        <v>0.876439458487548</v>
      </c>
      <c r="J15" s="8" t="n">
        <f aca="false">100*SQRT(EXP(parametri!$B15+parametri!$C15*LN(errori!J$2)))</f>
        <v>0.748318580800509</v>
      </c>
      <c r="K15" s="8" t="n">
        <f aca="false">100*SQRT(EXP(parametri!$B15+parametri!$C15*LN(errori!K$2)))</f>
        <v>0.452352751237882</v>
      </c>
      <c r="L15" s="8" t="n">
        <f aca="false">100*SQRT(EXP(parametri!$B15+parametri!$C15*LN(errori!L$2)))</f>
        <v>0.309104757894976</v>
      </c>
      <c r="M15" s="8" t="n">
        <f aca="false">100*SQRT(EXP(parametri!$B15+parametri!$C15*LN(errori!M$2)))</f>
        <v>0.247382820552827</v>
      </c>
      <c r="N15" s="8" t="n">
        <f aca="false">100*SQRT(EXP(parametri!$B15+parametri!$C15*LN(errori!N$2)))</f>
        <v>0.211219565022755</v>
      </c>
      <c r="O15" s="8" t="n">
        <f aca="false">100*SQRT(EXP(parametri!$B15+parametri!$C15*LN(errori!O$2)))</f>
        <v>0.1276805812453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36.3256560304724</v>
      </c>
      <c r="C16" s="8" t="n">
        <f aca="false">100*SQRT(EXP(parametri!$B16+parametri!$C16*LN(errori!C$2)))</f>
        <v>23.573325589443</v>
      </c>
      <c r="D16" s="8" t="n">
        <f aca="false">100*SQRT(EXP(parametri!$B16+parametri!$C16*LN(errori!D$2)))</f>
        <v>16.9965676794322</v>
      </c>
      <c r="E16" s="8" t="n">
        <f aca="false">100*SQRT(EXP(parametri!$B16+parametri!$C16*LN(errori!E$2)))</f>
        <v>14.0365919019094</v>
      </c>
      <c r="F16" s="8" t="n">
        <f aca="false">100*SQRT(EXP(parametri!$B16+parametri!$C16*LN(errori!F$2)))</f>
        <v>12.2546694476952</v>
      </c>
      <c r="G16" s="8" t="n">
        <f aca="false">100*SQRT(EXP(parametri!$B16+parametri!$C16*LN(errori!G$2)))</f>
        <v>7.9525972673194</v>
      </c>
      <c r="H16" s="8" t="n">
        <f aca="false">100*SQRT(EXP(parametri!$B16+parametri!$C16*LN(errori!H$2)))</f>
        <v>5.73389007708759</v>
      </c>
      <c r="I16" s="8" t="n">
        <f aca="false">100*SQRT(EXP(parametri!$B16+parametri!$C16*LN(errori!I$2)))</f>
        <v>4.73532518685412</v>
      </c>
      <c r="J16" s="8" t="n">
        <f aca="false">100*SQRT(EXP(parametri!$B16+parametri!$C16*LN(errori!J$2)))</f>
        <v>4.13418337569174</v>
      </c>
      <c r="K16" s="8" t="n">
        <f aca="false">100*SQRT(EXP(parametri!$B16+parametri!$C16*LN(errori!K$2)))</f>
        <v>2.68285452793725</v>
      </c>
      <c r="L16" s="8" t="n">
        <f aca="false">100*SQRT(EXP(parametri!$B16+parametri!$C16*LN(errori!L$2)))</f>
        <v>1.93436086839515</v>
      </c>
      <c r="M16" s="8" t="n">
        <f aca="false">100*SQRT(EXP(parametri!$B16+parametri!$C16*LN(errori!M$2)))</f>
        <v>1.59748924681673</v>
      </c>
      <c r="N16" s="8" t="n">
        <f aca="false">100*SQRT(EXP(parametri!$B16+parametri!$C16*LN(errori!N$2)))</f>
        <v>1.39469059176136</v>
      </c>
      <c r="O16" s="8" t="n">
        <f aca="false">100*SQRT(EXP(parametri!$B16+parametri!$C16*LN(errori!O$2)))</f>
        <v>0.90507643932276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60.7991153298924</v>
      </c>
      <c r="C17" s="8" t="n">
        <f aca="false">100*SQRT(EXP(parametri!$B17+parametri!$C17*LN(errori!C$2)))</f>
        <v>36.2730245430501</v>
      </c>
      <c r="D17" s="8" t="n">
        <f aca="false">100*SQRT(EXP(parametri!$B17+parametri!$C17*LN(errori!D$2)))</f>
        <v>24.541277423031</v>
      </c>
      <c r="E17" s="8" t="n">
        <f aca="false">100*SQRT(EXP(parametri!$B17+parametri!$C17*LN(errori!E$2)))</f>
        <v>19.5270601558126</v>
      </c>
      <c r="F17" s="8" t="n">
        <f aca="false">100*SQRT(EXP(parametri!$B17+parametri!$C17*LN(errori!F$2)))</f>
        <v>16.6039172399139</v>
      </c>
      <c r="G17" s="8" t="n">
        <f aca="false">100*SQRT(EXP(parametri!$B17+parametri!$C17*LN(errori!G$2)))</f>
        <v>9.90597139919333</v>
      </c>
      <c r="H17" s="8" t="n">
        <f aca="false">100*SQRT(EXP(parametri!$B17+parametri!$C17*LN(errori!H$2)))</f>
        <v>6.70209323084399</v>
      </c>
      <c r="I17" s="8" t="n">
        <f aca="false">100*SQRT(EXP(parametri!$B17+parametri!$C17*LN(errori!I$2)))</f>
        <v>5.3327369815614</v>
      </c>
      <c r="J17" s="8" t="n">
        <f aca="false">100*SQRT(EXP(parametri!$B17+parametri!$C17*LN(errori!J$2)))</f>
        <v>4.53444209202771</v>
      </c>
      <c r="K17" s="8" t="n">
        <f aca="false">100*SQRT(EXP(parametri!$B17+parametri!$C17*LN(errori!K$2)))</f>
        <v>2.70526846321222</v>
      </c>
      <c r="L17" s="8" t="n">
        <f aca="false">100*SQRT(EXP(parametri!$B17+parametri!$C17*LN(errori!L$2)))</f>
        <v>1.8303062591506</v>
      </c>
      <c r="M17" s="8" t="n">
        <f aca="false">100*SQRT(EXP(parametri!$B17+parametri!$C17*LN(errori!M$2)))</f>
        <v>1.45634230076602</v>
      </c>
      <c r="N17" s="8" t="n">
        <f aca="false">100*SQRT(EXP(parametri!$B17+parametri!$C17*LN(errori!N$2)))</f>
        <v>1.2383321832348</v>
      </c>
      <c r="O17" s="8" t="n">
        <f aca="false">100*SQRT(EXP(parametri!$B17+parametri!$C17*LN(errori!O$2)))</f>
        <v>0.73879452737432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4.0987925012715</v>
      </c>
      <c r="C18" s="8" t="n">
        <f aca="false">100*SQRT(EXP(parametri!$B18+parametri!$C18*LN(errori!C$2)))</f>
        <v>14.5474740484091</v>
      </c>
      <c r="D18" s="8" t="n">
        <f aca="false">100*SQRT(EXP(parametri!$B18+parametri!$C18*LN(errori!D$2)))</f>
        <v>9.93032298476921</v>
      </c>
      <c r="E18" s="8" t="n">
        <f aca="false">100*SQRT(EXP(parametri!$B18+parametri!$C18*LN(errori!E$2)))</f>
        <v>7.94259513783198</v>
      </c>
      <c r="F18" s="8" t="n">
        <f aca="false">100*SQRT(EXP(parametri!$B18+parametri!$C18*LN(errori!F$2)))</f>
        <v>6.7785867329057</v>
      </c>
      <c r="G18" s="8" t="n">
        <f aca="false">100*SQRT(EXP(parametri!$B18+parametri!$C18*LN(errori!G$2)))</f>
        <v>4.0919608140795</v>
      </c>
      <c r="H18" s="8" t="n">
        <f aca="false">100*SQRT(EXP(parametri!$B18+parametri!$C18*LN(errori!H$2)))</f>
        <v>2.79323354622326</v>
      </c>
      <c r="I18" s="8" t="n">
        <f aca="false">100*SQRT(EXP(parametri!$B18+parametri!$C18*LN(errori!I$2)))</f>
        <v>2.23411899261378</v>
      </c>
      <c r="J18" s="8" t="n">
        <f aca="false">100*SQRT(EXP(parametri!$B18+parametri!$C18*LN(errori!J$2)))</f>
        <v>1.90670292269211</v>
      </c>
      <c r="K18" s="8" t="n">
        <f aca="false">100*SQRT(EXP(parametri!$B18+parametri!$C18*LN(errori!K$2)))</f>
        <v>1.15100004634779</v>
      </c>
      <c r="L18" s="8" t="n">
        <f aca="false">100*SQRT(EXP(parametri!$B18+parametri!$C18*LN(errori!L$2)))</f>
        <v>0.785689816505833</v>
      </c>
      <c r="M18" s="8" t="n">
        <f aca="false">100*SQRT(EXP(parametri!$B18+parametri!$C18*LN(errori!M$2)))</f>
        <v>0.628420256420124</v>
      </c>
      <c r="N18" s="8" t="n">
        <f aca="false">100*SQRT(EXP(parametri!$B18+parametri!$C18*LN(errori!N$2)))</f>
        <v>0.536323599394922</v>
      </c>
      <c r="O18" s="8" t="n">
        <f aca="false">100*SQRT(EXP(parametri!$B18+parametri!$C18*LN(errori!O$2)))</f>
        <v>0.323757036512735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3.0713643935042</v>
      </c>
      <c r="C19" s="8" t="n">
        <f aca="false">100*SQRT(EXP(parametri!$B19+parametri!$C19*LN(errori!C$2)))</f>
        <v>13.8857652579727</v>
      </c>
      <c r="D19" s="8" t="n">
        <f aca="false">100*SQRT(EXP(parametri!$B19+parametri!$C19*LN(errori!D$2)))</f>
        <v>9.45726136063802</v>
      </c>
      <c r="E19" s="8" t="n">
        <f aca="false">100*SQRT(EXP(parametri!$B19+parametri!$C19*LN(errori!E$2)))</f>
        <v>7.5542448320868</v>
      </c>
      <c r="F19" s="8" t="n">
        <f aca="false">100*SQRT(EXP(parametri!$B19+parametri!$C19*LN(errori!F$2)))</f>
        <v>6.44111367157557</v>
      </c>
      <c r="G19" s="8" t="n">
        <f aca="false">100*SQRT(EXP(parametri!$B19+parametri!$C19*LN(errori!G$2)))</f>
        <v>3.87665813421069</v>
      </c>
      <c r="H19" s="8" t="n">
        <f aca="false">100*SQRT(EXP(parametri!$B19+parametri!$C19*LN(errori!H$2)))</f>
        <v>2.64029878799972</v>
      </c>
      <c r="I19" s="8" t="n">
        <f aca="false">100*SQRT(EXP(parametri!$B19+parametri!$C19*LN(errori!I$2)))</f>
        <v>2.10901049614921</v>
      </c>
      <c r="J19" s="8" t="n">
        <f aca="false">100*SQRT(EXP(parametri!$B19+parametri!$C19*LN(errori!J$2)))</f>
        <v>1.79824411866334</v>
      </c>
      <c r="K19" s="8" t="n">
        <f aca="false">100*SQRT(EXP(parametri!$B19+parametri!$C19*LN(errori!K$2)))</f>
        <v>1.08229384627636</v>
      </c>
      <c r="L19" s="8" t="n">
        <f aca="false">100*SQRT(EXP(parametri!$B19+parametri!$C19*LN(errori!L$2)))</f>
        <v>0.737124355992471</v>
      </c>
      <c r="M19" s="8" t="n">
        <f aca="false">100*SQRT(EXP(parametri!$B19+parametri!$C19*LN(errori!M$2)))</f>
        <v>0.588798135582642</v>
      </c>
      <c r="N19" s="8" t="n">
        <f aca="false">100*SQRT(EXP(parametri!$B19+parametri!$C19*LN(errori!N$2)))</f>
        <v>0.50203770266894</v>
      </c>
      <c r="O19" s="8" t="n">
        <f aca="false">100*SQRT(EXP(parametri!$B19+parametri!$C19*LN(errori!O$2)))</f>
        <v>0.30215714905337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3.5034990131779</v>
      </c>
      <c r="C20" s="8" t="n">
        <f aca="false">100*SQRT(EXP(parametri!$B20+parametri!$C20*LN(errori!C$2)))</f>
        <v>14.0947770190598</v>
      </c>
      <c r="D20" s="8" t="n">
        <f aca="false">100*SQRT(EXP(parametri!$B20+parametri!$C20*LN(errori!D$2)))</f>
        <v>9.57338397106728</v>
      </c>
      <c r="E20" s="8" t="n">
        <f aca="false">100*SQRT(EXP(parametri!$B20+parametri!$C20*LN(errori!E$2)))</f>
        <v>7.63477125335262</v>
      </c>
      <c r="F20" s="8" t="n">
        <f aca="false">100*SQRT(EXP(parametri!$B20+parametri!$C20*LN(errori!F$2)))</f>
        <v>6.50238599259527</v>
      </c>
      <c r="G20" s="8" t="n">
        <f aca="false">100*SQRT(EXP(parametri!$B20+parametri!$C20*LN(errori!G$2)))</f>
        <v>3.8994058121347</v>
      </c>
      <c r="H20" s="8" t="n">
        <f aca="false">100*SQRT(EXP(parametri!$B20+parametri!$C20*LN(errori!H$2)))</f>
        <v>2.64853491815418</v>
      </c>
      <c r="I20" s="8" t="n">
        <f aca="false">100*SQRT(EXP(parametri!$B20+parametri!$C20*LN(errori!I$2)))</f>
        <v>2.11220591566535</v>
      </c>
      <c r="J20" s="8" t="n">
        <f aca="false">100*SQRT(EXP(parametri!$B20+parametri!$C20*LN(errori!J$2)))</f>
        <v>1.79892464407079</v>
      </c>
      <c r="K20" s="8" t="n">
        <f aca="false">100*SQRT(EXP(parametri!$B20+parametri!$C20*LN(errori!K$2)))</f>
        <v>1.07879434113419</v>
      </c>
      <c r="L20" s="8" t="n">
        <f aca="false">100*SQRT(EXP(parametri!$B20+parametri!$C20*LN(errori!L$2)))</f>
        <v>0.732733298265477</v>
      </c>
      <c r="M20" s="8" t="n">
        <f aca="false">100*SQRT(EXP(parametri!$B20+parametri!$C20*LN(errori!M$2)))</f>
        <v>0.584354616808277</v>
      </c>
      <c r="N20" s="8" t="n">
        <f aca="false">100*SQRT(EXP(parametri!$B20+parametri!$C20*LN(errori!N$2)))</f>
        <v>0.497683447080877</v>
      </c>
      <c r="O20" s="8" t="n">
        <f aca="false">100*SQRT(EXP(parametri!$B20+parametri!$C20*LN(errori!O$2)))</f>
        <v>0.29845501764435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9.3692018172782</v>
      </c>
      <c r="C21" s="8" t="n">
        <f aca="false">100*SQRT(EXP(parametri!$B21+parametri!$C21*LN(errori!C$2)))</f>
        <v>35.8279154113888</v>
      </c>
      <c r="D21" s="8" t="n">
        <f aca="false">100*SQRT(EXP(parametri!$B21+parametri!$C21*LN(errori!D$2)))</f>
        <v>24.4510483910281</v>
      </c>
      <c r="E21" s="8" t="n">
        <f aca="false">100*SQRT(EXP(parametri!$B21+parametri!$C21*LN(errori!E$2)))</f>
        <v>19.5541136499612</v>
      </c>
      <c r="F21" s="8" t="n">
        <f aca="false">100*SQRT(EXP(parametri!$B21+parametri!$C21*LN(errori!F$2)))</f>
        <v>16.6868141937825</v>
      </c>
      <c r="G21" s="8" t="n">
        <f aca="false">100*SQRT(EXP(parametri!$B21+parametri!$C21*LN(errori!G$2)))</f>
        <v>10.0700994643726</v>
      </c>
      <c r="H21" s="8" t="n">
        <f aca="false">100*SQRT(EXP(parametri!$B21+parametri!$C21*LN(errori!H$2)))</f>
        <v>6.87242019187005</v>
      </c>
      <c r="I21" s="8" t="n">
        <f aca="false">100*SQRT(EXP(parametri!$B21+parametri!$C21*LN(errori!I$2)))</f>
        <v>5.49604594997346</v>
      </c>
      <c r="J21" s="8" t="n">
        <f aca="false">100*SQRT(EXP(parametri!$B21+parametri!$C21*LN(errori!J$2)))</f>
        <v>4.69013831101875</v>
      </c>
      <c r="K21" s="8" t="n">
        <f aca="false">100*SQRT(EXP(parametri!$B21+parametri!$C21*LN(errori!K$2)))</f>
        <v>2.83038803843224</v>
      </c>
      <c r="L21" s="8" t="n">
        <f aca="false">100*SQRT(EXP(parametri!$B21+parametri!$C21*LN(errori!L$2)))</f>
        <v>1.93162103065296</v>
      </c>
      <c r="M21" s="8" t="n">
        <f aca="false">100*SQRT(EXP(parametri!$B21+parametri!$C21*LN(errori!M$2)))</f>
        <v>1.54476554779969</v>
      </c>
      <c r="N21" s="8" t="n">
        <f aca="false">100*SQRT(EXP(parametri!$B21+parametri!$C21*LN(errori!N$2)))</f>
        <v>1.31825027360118</v>
      </c>
      <c r="O21" s="8" t="n">
        <f aca="false">100*SQRT(EXP(parametri!$B21+parametri!$C21*LN(errori!O$2)))</f>
        <v>0.79553300108336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29.1929925856301</v>
      </c>
      <c r="C22" s="8" t="n">
        <f aca="false">100*SQRT(EXP(parametri!$B22+parametri!$C22*LN(errori!C$2)))</f>
        <v>17.9181560320922</v>
      </c>
      <c r="D22" s="8" t="n">
        <f aca="false">100*SQRT(EXP(parametri!$B22+parametri!$C22*LN(errori!D$2)))</f>
        <v>12.3860441310041</v>
      </c>
      <c r="E22" s="8" t="n">
        <f aca="false">100*SQRT(EXP(parametri!$B22+parametri!$C22*LN(errori!E$2)))</f>
        <v>9.97993314956653</v>
      </c>
      <c r="F22" s="8" t="n">
        <f aca="false">100*SQRT(EXP(parametri!$B22+parametri!$C22*LN(errori!F$2)))</f>
        <v>8.5619351087472</v>
      </c>
      <c r="G22" s="8" t="n">
        <f aca="false">100*SQRT(EXP(parametri!$B22+parametri!$C22*LN(errori!G$2)))</f>
        <v>5.25516829989868</v>
      </c>
      <c r="H22" s="8" t="n">
        <f aca="false">100*SQRT(EXP(parametri!$B22+parametri!$C22*LN(errori!H$2)))</f>
        <v>3.63266992216266</v>
      </c>
      <c r="I22" s="8" t="n">
        <f aca="false">100*SQRT(EXP(parametri!$B22+parametri!$C22*LN(errori!I$2)))</f>
        <v>2.9269880354193</v>
      </c>
      <c r="J22" s="8" t="n">
        <f aca="false">100*SQRT(EXP(parametri!$B22+parametri!$C22*LN(errori!J$2)))</f>
        <v>2.51110716352123</v>
      </c>
      <c r="K22" s="8" t="n">
        <f aca="false">100*SQRT(EXP(parametri!$B22+parametri!$C22*LN(errori!K$2)))</f>
        <v>1.54127432592936</v>
      </c>
      <c r="L22" s="8" t="n">
        <f aca="false">100*SQRT(EXP(parametri!$B22+parametri!$C22*LN(errori!L$2)))</f>
        <v>1.06541609442138</v>
      </c>
      <c r="M22" s="8" t="n">
        <f aca="false">100*SQRT(EXP(parametri!$B22+parametri!$C22*LN(errori!M$2)))</f>
        <v>0.858448531777976</v>
      </c>
      <c r="N22" s="8" t="n">
        <f aca="false">100*SQRT(EXP(parametri!$B22+parametri!$C22*LN(errori!N$2)))</f>
        <v>0.736475937576955</v>
      </c>
      <c r="O22" s="8" t="n">
        <f aca="false">100*SQRT(EXP(parametri!$B22+parametri!$C22*LN(errori!O$2)))</f>
        <v>0.452036245502319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3312513066373</v>
      </c>
      <c r="C23" s="8" t="n">
        <f aca="false">100*SQRT(EXP(parametri!$B23+parametri!$C23*LN(errori!C$2)))</f>
        <v>23.9771634515897</v>
      </c>
      <c r="D23" s="8" t="n">
        <f aca="false">100*SQRT(EXP(parametri!$B23+parametri!$C23*LN(errori!D$2)))</f>
        <v>16.4892917124847</v>
      </c>
      <c r="E23" s="8" t="n">
        <f aca="false">100*SQRT(EXP(parametri!$B23+parametri!$C23*LN(errori!E$2)))</f>
        <v>13.2461464968406</v>
      </c>
      <c r="F23" s="8" t="n">
        <f aca="false">100*SQRT(EXP(parametri!$B23+parametri!$C23*LN(errori!F$2)))</f>
        <v>11.3398209812591</v>
      </c>
      <c r="G23" s="8" t="n">
        <f aca="false">100*SQRT(EXP(parametri!$B23+parametri!$C23*LN(errori!G$2)))</f>
        <v>6.91299493778203</v>
      </c>
      <c r="H23" s="8" t="n">
        <f aca="false">100*SQRT(EXP(parametri!$B23+parametri!$C23*LN(errori!H$2)))</f>
        <v>4.75412324590298</v>
      </c>
      <c r="I23" s="8" t="n">
        <f aca="false">100*SQRT(EXP(parametri!$B23+parametri!$C23*LN(errori!I$2)))</f>
        <v>3.81907325537739</v>
      </c>
      <c r="J23" s="8" t="n">
        <f aca="false">100*SQRT(EXP(parametri!$B23+parametri!$C23*LN(errori!J$2)))</f>
        <v>3.26944949919009</v>
      </c>
      <c r="K23" s="8" t="n">
        <f aca="false">100*SQRT(EXP(parametri!$B23+parametri!$C23*LN(errori!K$2)))</f>
        <v>1.99312562998905</v>
      </c>
      <c r="L23" s="8" t="n">
        <f aca="false">100*SQRT(EXP(parametri!$B23+parametri!$C23*LN(errori!L$2)))</f>
        <v>1.37068882225684</v>
      </c>
      <c r="M23" s="8" t="n">
        <f aca="false">100*SQRT(EXP(parametri!$B23+parametri!$C23*LN(errori!M$2)))</f>
        <v>1.10109914105341</v>
      </c>
      <c r="N23" s="8" t="n">
        <f aca="false">100*SQRT(EXP(parametri!$B23+parametri!$C23*LN(errori!N$2)))</f>
        <v>0.942633930943012</v>
      </c>
      <c r="O23" s="8" t="n">
        <f aca="false">100*SQRT(EXP(parametri!$B23+parametri!$C23*LN(errori!O$2)))</f>
        <v>0.57464960016212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7.1034039725001</v>
      </c>
      <c r="C24" s="8" t="n">
        <f aca="false">100*SQRT(EXP(parametri!$B24+parametri!$C24*LN(errori!C$2)))</f>
        <v>28.2196365116585</v>
      </c>
      <c r="D24" s="8" t="n">
        <f aca="false">100*SQRT(EXP(parametri!$B24+parametri!$C24*LN(errori!D$2)))</f>
        <v>19.1529643017267</v>
      </c>
      <c r="E24" s="8" t="n">
        <f aca="false">100*SQRT(EXP(parametri!$B24+parametri!$C24*LN(errori!E$2)))</f>
        <v>15.2678467611409</v>
      </c>
      <c r="F24" s="8" t="n">
        <f aca="false">100*SQRT(EXP(parametri!$B24+parametri!$C24*LN(errori!F$2)))</f>
        <v>12.9993184494656</v>
      </c>
      <c r="G24" s="8" t="n">
        <f aca="false">100*SQRT(EXP(parametri!$B24+parametri!$C24*LN(errori!G$2)))</f>
        <v>7.78788814832537</v>
      </c>
      <c r="H24" s="8" t="n">
        <f aca="false">100*SQRT(EXP(parametri!$B24+parametri!$C24*LN(errori!H$2)))</f>
        <v>5.28572165091824</v>
      </c>
      <c r="I24" s="8" t="n">
        <f aca="false">100*SQRT(EXP(parametri!$B24+parametri!$C24*LN(errori!I$2)))</f>
        <v>4.21352992241462</v>
      </c>
      <c r="J24" s="8" t="n">
        <f aca="false">100*SQRT(EXP(parametri!$B24+parametri!$C24*LN(errori!J$2)))</f>
        <v>3.58747491474868</v>
      </c>
      <c r="K24" s="8" t="n">
        <f aca="false">100*SQRT(EXP(parametri!$B24+parametri!$C24*LN(errori!K$2)))</f>
        <v>2.14925524592671</v>
      </c>
      <c r="L24" s="8" t="n">
        <f aca="false">100*SQRT(EXP(parametri!$B24+parametri!$C24*LN(errori!L$2)))</f>
        <v>1.45872215552906</v>
      </c>
      <c r="M24" s="8" t="n">
        <f aca="false">100*SQRT(EXP(parametri!$B24+parametri!$C24*LN(errori!M$2)))</f>
        <v>1.16282503255598</v>
      </c>
      <c r="N24" s="8" t="n">
        <f aca="false">100*SQRT(EXP(parametri!$B24+parametri!$C24*LN(errori!N$2)))</f>
        <v>0.990050079470136</v>
      </c>
      <c r="O24" s="8" t="n">
        <f aca="false">100*SQRT(EXP(parametri!$B24+parametri!$C24*LN(errori!O$2)))</f>
        <v>0.59313873339805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3.893194417178</v>
      </c>
      <c r="C25" s="8" t="n">
        <f aca="false">100*SQRT(EXP(parametri!$B25+parametri!$C25*LN(errori!C$2)))</f>
        <v>26.7386845078928</v>
      </c>
      <c r="D25" s="8" t="n">
        <f aca="false">100*SQRT(EXP(parametri!$B25+parametri!$C25*LN(errori!D$2)))</f>
        <v>18.3782556229864</v>
      </c>
      <c r="E25" s="8" t="n">
        <f aca="false">100*SQRT(EXP(parametri!$B25+parametri!$C25*LN(errori!E$2)))</f>
        <v>14.7588147228082</v>
      </c>
      <c r="F25" s="8" t="n">
        <f aca="false">100*SQRT(EXP(parametri!$B25+parametri!$C25*LN(errori!F$2)))</f>
        <v>12.6318959200902</v>
      </c>
      <c r="G25" s="8" t="n">
        <f aca="false">100*SQRT(EXP(parametri!$B25+parametri!$C25*LN(errori!G$2)))</f>
        <v>7.69504895300226</v>
      </c>
      <c r="H25" s="8" t="n">
        <f aca="false">100*SQRT(EXP(parametri!$B25+parametri!$C25*LN(errori!H$2)))</f>
        <v>5.28902521916977</v>
      </c>
      <c r="I25" s="8" t="n">
        <f aca="false">100*SQRT(EXP(parametri!$B25+parametri!$C25*LN(errori!I$2)))</f>
        <v>4.24739675382218</v>
      </c>
      <c r="J25" s="8" t="n">
        <f aca="false">100*SQRT(EXP(parametri!$B25+parametri!$C25*LN(errori!J$2)))</f>
        <v>3.63529692141851</v>
      </c>
      <c r="K25" s="8" t="n">
        <f aca="false">100*SQRT(EXP(parametri!$B25+parametri!$C25*LN(errori!K$2)))</f>
        <v>2.21453596087056</v>
      </c>
      <c r="L25" s="8" t="n">
        <f aca="false">100*SQRT(EXP(parametri!$B25+parametri!$C25*LN(errori!L$2)))</f>
        <v>1.52211332472849</v>
      </c>
      <c r="M25" s="8" t="n">
        <f aca="false">100*SQRT(EXP(parametri!$B25+parametri!$C25*LN(errori!M$2)))</f>
        <v>1.2223460706841</v>
      </c>
      <c r="N25" s="8" t="n">
        <f aca="false">100*SQRT(EXP(parametri!$B25+parametri!$C25*LN(errori!N$2)))</f>
        <v>1.04619162400291</v>
      </c>
      <c r="O25" s="8" t="n">
        <f aca="false">100*SQRT(EXP(parametri!$B25+parametri!$C25*LN(errori!O$2)))</f>
        <v>0.63731492183366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2.0992190918284</v>
      </c>
      <c r="C26" s="8" t="n">
        <f aca="false">100*SQRT(EXP(parametri!$B26+parametri!$C26*LN(errori!C$2)))</f>
        <v>19.3717408870379</v>
      </c>
      <c r="D26" s="8" t="n">
        <f aca="false">100*SQRT(EXP(parametri!$B26+parametri!$C26*LN(errori!D$2)))</f>
        <v>13.2207190637851</v>
      </c>
      <c r="E26" s="8" t="n">
        <f aca="false">100*SQRT(EXP(parametri!$B26+parametri!$C26*LN(errori!E$2)))</f>
        <v>10.5730882507989</v>
      </c>
      <c r="F26" s="8" t="n">
        <f aca="false">100*SQRT(EXP(parametri!$B26+parametri!$C26*LN(errori!F$2)))</f>
        <v>9.02280355610607</v>
      </c>
      <c r="G26" s="8" t="n">
        <f aca="false">100*SQRT(EXP(parametri!$B26+parametri!$C26*LN(errori!G$2)))</f>
        <v>5.44522320195719</v>
      </c>
      <c r="H26" s="8" t="n">
        <f aca="false">100*SQRT(EXP(parametri!$B26+parametri!$C26*LN(errori!H$2)))</f>
        <v>3.7162259505985</v>
      </c>
      <c r="I26" s="8" t="n">
        <f aca="false">100*SQRT(EXP(parametri!$B26+parametri!$C26*LN(errori!I$2)))</f>
        <v>2.97200059588421</v>
      </c>
      <c r="J26" s="8" t="n">
        <f aca="false">100*SQRT(EXP(parametri!$B26+parametri!$C26*LN(errori!J$2)))</f>
        <v>2.53622942599265</v>
      </c>
      <c r="K26" s="8" t="n">
        <f aca="false">100*SQRT(EXP(parametri!$B26+parametri!$C26*LN(errori!K$2)))</f>
        <v>1.53060356795154</v>
      </c>
      <c r="L26" s="8" t="n">
        <f aca="false">100*SQRT(EXP(parametri!$B26+parametri!$C26*LN(errori!L$2)))</f>
        <v>1.04459789586875</v>
      </c>
      <c r="M26" s="8" t="n">
        <f aca="false">100*SQRT(EXP(parametri!$B26+parametri!$C26*LN(errori!M$2)))</f>
        <v>0.835402801189017</v>
      </c>
      <c r="N26" s="8" t="n">
        <f aca="false">100*SQRT(EXP(parametri!$B26+parametri!$C26*LN(errori!N$2)))</f>
        <v>0.712911420632443</v>
      </c>
      <c r="O26" s="8" t="n">
        <f aca="false">100*SQRT(EXP(parametri!$B26+parametri!$C26*LN(errori!O$2)))</f>
        <v>0.430238981091522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40.1031207247457</v>
      </c>
      <c r="C27" s="8" t="n">
        <f aca="false">100*SQRT(EXP(parametri!$B27+parametri!$C27*LN(errori!C$2)))</f>
        <v>23.8610120552767</v>
      </c>
      <c r="D27" s="8" t="n">
        <f aca="false">100*SQRT(EXP(parametri!$B27+parametri!$C27*LN(errori!D$2)))</f>
        <v>16.1106395978536</v>
      </c>
      <c r="E27" s="8" t="n">
        <f aca="false">100*SQRT(EXP(parametri!$B27+parametri!$C27*LN(errori!E$2)))</f>
        <v>12.8036022287097</v>
      </c>
      <c r="F27" s="8" t="n">
        <f aca="false">100*SQRT(EXP(parametri!$B27+parametri!$C27*LN(errori!F$2)))</f>
        <v>10.8776906717388</v>
      </c>
      <c r="G27" s="8" t="n">
        <f aca="false">100*SQRT(EXP(parametri!$B27+parametri!$C27*LN(errori!G$2)))</f>
        <v>6.47213243162328</v>
      </c>
      <c r="H27" s="8" t="n">
        <f aca="false">100*SQRT(EXP(parametri!$B27+parametri!$C27*LN(errori!H$2)))</f>
        <v>4.36989817506103</v>
      </c>
      <c r="I27" s="8" t="n">
        <f aca="false">100*SQRT(EXP(parametri!$B27+parametri!$C27*LN(errori!I$2)))</f>
        <v>3.47288744643631</v>
      </c>
      <c r="J27" s="8" t="n">
        <f aca="false">100*SQRT(EXP(parametri!$B27+parametri!$C27*LN(errori!J$2)))</f>
        <v>2.95049742293549</v>
      </c>
      <c r="K27" s="8" t="n">
        <f aca="false">100*SQRT(EXP(parametri!$B27+parametri!$C27*LN(errori!K$2)))</f>
        <v>1.75552060052736</v>
      </c>
      <c r="L27" s="8" t="n">
        <f aca="false">100*SQRT(EXP(parametri!$B27+parametri!$C27*LN(errori!L$2)))</f>
        <v>1.18530427947415</v>
      </c>
      <c r="M27" s="8" t="n">
        <f aca="false">100*SQRT(EXP(parametri!$B27+parametri!$C27*LN(errori!M$2)))</f>
        <v>0.941996400713739</v>
      </c>
      <c r="N27" s="8" t="n">
        <f aca="false">100*SQRT(EXP(parametri!$B27+parametri!$C27*LN(errori!N$2)))</f>
        <v>0.800301764911046</v>
      </c>
      <c r="O27" s="8" t="n">
        <f aca="false">100*SQRT(EXP(parametri!$B27+parametri!$C27*LN(errori!O$2)))</f>
        <v>0.47617266973985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4.2218686855533</v>
      </c>
      <c r="C28" s="8" t="n">
        <f aca="false">100*SQRT(EXP(parametri!$B28+parametri!$C28*LN(errori!C$2)))</f>
        <v>32.9991224821032</v>
      </c>
      <c r="D28" s="8" t="n">
        <f aca="false">100*SQRT(EXP(parametri!$B28+parametri!$C28*LN(errori!D$2)))</f>
        <v>22.6648450098873</v>
      </c>
      <c r="E28" s="8" t="n">
        <f aca="false">100*SQRT(EXP(parametri!$B28+parametri!$C28*LN(errori!E$2)))</f>
        <v>18.1935032844977</v>
      </c>
      <c r="F28" s="8" t="n">
        <f aca="false">100*SQRT(EXP(parametri!$B28+parametri!$C28*LN(errori!F$2)))</f>
        <v>15.5669351389818</v>
      </c>
      <c r="G28" s="8" t="n">
        <f aca="false">100*SQRT(EXP(parametri!$B28+parametri!$C28*LN(errori!G$2)))</f>
        <v>9.47394864425029</v>
      </c>
      <c r="H28" s="8" t="n">
        <f aca="false">100*SQRT(EXP(parametri!$B28+parametri!$C28*LN(errori!H$2)))</f>
        <v>6.50700871727787</v>
      </c>
      <c r="I28" s="8" t="n">
        <f aca="false">100*SQRT(EXP(parametri!$B28+parametri!$C28*LN(errori!I$2)))</f>
        <v>5.22329997925887</v>
      </c>
      <c r="J28" s="8" t="n">
        <f aca="false">100*SQRT(EXP(parametri!$B28+parametri!$C28*LN(errori!J$2)))</f>
        <v>4.46922017805393</v>
      </c>
      <c r="K28" s="8" t="n">
        <f aca="false">100*SQRT(EXP(parametri!$B28+parametri!$C28*LN(errori!K$2)))</f>
        <v>2.719942112478</v>
      </c>
      <c r="L28" s="8" t="n">
        <f aca="false">100*SQRT(EXP(parametri!$B28+parametri!$C28*LN(errori!L$2)))</f>
        <v>1.86814259829525</v>
      </c>
      <c r="M28" s="8" t="n">
        <f aca="false">100*SQRT(EXP(parametri!$B28+parametri!$C28*LN(errori!M$2)))</f>
        <v>1.49959368719123</v>
      </c>
      <c r="N28" s="8" t="n">
        <f aca="false">100*SQRT(EXP(parametri!$B28+parametri!$C28*LN(errori!N$2)))</f>
        <v>1.28309964817075</v>
      </c>
      <c r="O28" s="8" t="n">
        <f aca="false">100*SQRT(EXP(parametri!$B28+parametri!$C28*LN(errori!O$2)))</f>
        <v>0.78088718580094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9.1814661709131</v>
      </c>
      <c r="C29" s="8" t="n">
        <f aca="false">100*SQRT(EXP(parametri!$B29+parametri!$C29*LN(errori!C$2)))</f>
        <v>24.0702394837463</v>
      </c>
      <c r="D29" s="8" t="n">
        <f aca="false">100*SQRT(EXP(parametri!$B29+parametri!$C29*LN(errori!D$2)))</f>
        <v>16.6498752836756</v>
      </c>
      <c r="E29" s="8" t="n">
        <f aca="false">100*SQRT(EXP(parametri!$B29+parametri!$C29*LN(errori!E$2)))</f>
        <v>13.4207372154916</v>
      </c>
      <c r="F29" s="8" t="n">
        <f aca="false">100*SQRT(EXP(parametri!$B29+parametri!$C29*LN(errori!F$2)))</f>
        <v>11.517058114405</v>
      </c>
      <c r="G29" s="8" t="n">
        <f aca="false">100*SQRT(EXP(parametri!$B29+parametri!$C29*LN(errori!G$2)))</f>
        <v>7.07524179296149</v>
      </c>
      <c r="H29" s="8" t="n">
        <f aca="false">100*SQRT(EXP(parametri!$B29+parametri!$C29*LN(errori!H$2)))</f>
        <v>4.894088965513</v>
      </c>
      <c r="I29" s="8" t="n">
        <f aca="false">100*SQRT(EXP(parametri!$B29+parametri!$C29*LN(errori!I$2)))</f>
        <v>3.94491134595978</v>
      </c>
      <c r="J29" s="8" t="n">
        <f aca="false">100*SQRT(EXP(parametri!$B29+parametri!$C29*LN(errori!J$2)))</f>
        <v>3.38534109550628</v>
      </c>
      <c r="K29" s="8" t="n">
        <f aca="false">100*SQRT(EXP(parametri!$B29+parametri!$C29*LN(errori!K$2)))</f>
        <v>2.07970703667788</v>
      </c>
      <c r="L29" s="8" t="n">
        <f aca="false">100*SQRT(EXP(parametri!$B29+parametri!$C29*LN(errori!L$2)))</f>
        <v>1.43857574872287</v>
      </c>
      <c r="M29" s="8" t="n">
        <f aca="false">100*SQRT(EXP(parametri!$B29+parametri!$C29*LN(errori!M$2)))</f>
        <v>1.15957307542827</v>
      </c>
      <c r="N29" s="8" t="n">
        <f aca="false">100*SQRT(EXP(parametri!$B29+parametri!$C29*LN(errori!N$2)))</f>
        <v>0.995092168423585</v>
      </c>
      <c r="O29" s="8" t="n">
        <f aca="false">100*SQRT(EXP(parametri!$B29+parametri!$C29*LN(errori!O$2)))</f>
        <v>0.61131216218083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4.0366742617591</v>
      </c>
      <c r="C30" s="8" t="n">
        <f aca="false">100*SQRT(EXP(parametri!$B30+parametri!$C30*LN(errori!C$2)))</f>
        <v>14.7407885365883</v>
      </c>
      <c r="D30" s="8" t="n">
        <f aca="false">100*SQRT(EXP(parametri!$B30+parametri!$C30*LN(errori!D$2)))</f>
        <v>10.1831319690639</v>
      </c>
      <c r="E30" s="8" t="n">
        <f aca="false">100*SQRT(EXP(parametri!$B30+parametri!$C30*LN(errori!E$2)))</f>
        <v>8.20187941012859</v>
      </c>
      <c r="F30" s="8" t="n">
        <f aca="false">100*SQRT(EXP(parametri!$B30+parametri!$C30*LN(errori!F$2)))</f>
        <v>7.03464244412609</v>
      </c>
      <c r="G30" s="8" t="n">
        <f aca="false">100*SQRT(EXP(parametri!$B30+parametri!$C30*LN(errori!G$2)))</f>
        <v>4.31408170573522</v>
      </c>
      <c r="H30" s="8" t="n">
        <f aca="false">100*SQRT(EXP(parametri!$B30+parametri!$C30*LN(errori!H$2)))</f>
        <v>2.98022478416162</v>
      </c>
      <c r="I30" s="8" t="n">
        <f aca="false">100*SQRT(EXP(parametri!$B30+parametri!$C30*LN(errori!I$2)))</f>
        <v>2.4003856936185</v>
      </c>
      <c r="J30" s="8" t="n">
        <f aca="false">100*SQRT(EXP(parametri!$B30+parametri!$C30*LN(errori!J$2)))</f>
        <v>2.05877875523861</v>
      </c>
      <c r="K30" s="8" t="n">
        <f aca="false">100*SQRT(EXP(parametri!$B30+parametri!$C30*LN(errori!K$2)))</f>
        <v>1.26257159971896</v>
      </c>
      <c r="L30" s="8" t="n">
        <f aca="false">100*SQRT(EXP(parametri!$B30+parametri!$C30*LN(errori!L$2)))</f>
        <v>0.872201184381554</v>
      </c>
      <c r="M30" s="8" t="n">
        <f aca="false">100*SQRT(EXP(parametri!$B30+parametri!$C30*LN(errori!M$2)))</f>
        <v>0.702503803093346</v>
      </c>
      <c r="N30" s="8" t="n">
        <f aca="false">100*SQRT(EXP(parametri!$B30+parametri!$C30*LN(errori!N$2)))</f>
        <v>0.602528130844949</v>
      </c>
      <c r="O30" s="8" t="n">
        <f aca="false">100*SQRT(EXP(parametri!$B30+parametri!$C30*LN(errori!O$2)))</f>
        <v>0.369507847358963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7.14106646131</v>
      </c>
      <c r="C31" s="8" t="n">
        <f aca="false">100*SQRT(EXP(parametri!$B31+parametri!$C31*LN(errori!C$2)))</f>
        <v>29.1812009620905</v>
      </c>
      <c r="D31" s="8" t="n">
        <f aca="false">100*SQRT(EXP(parametri!$B31+parametri!$C31*LN(errori!D$2)))</f>
        <v>20.3017341936975</v>
      </c>
      <c r="E31" s="8" t="n">
        <f aca="false">100*SQRT(EXP(parametri!$B31+parametri!$C31*LN(errori!E$2)))</f>
        <v>16.4195247254309</v>
      </c>
      <c r="F31" s="8" t="n">
        <f aca="false">100*SQRT(EXP(parametri!$B31+parametri!$C31*LN(errori!F$2)))</f>
        <v>14.124175759832</v>
      </c>
      <c r="G31" s="8" t="n">
        <f aca="false">100*SQRT(EXP(parametri!$B31+parametri!$C31*LN(errori!G$2)))</f>
        <v>8.74312870307713</v>
      </c>
      <c r="H31" s="8" t="n">
        <f aca="false">100*SQRT(EXP(parametri!$B31+parametri!$C31*LN(errori!H$2)))</f>
        <v>6.08270630059919</v>
      </c>
      <c r="I31" s="8" t="n">
        <f aca="false">100*SQRT(EXP(parametri!$B31+parametri!$C31*LN(errori!I$2)))</f>
        <v>4.91953768812659</v>
      </c>
      <c r="J31" s="8" t="n">
        <f aca="false">100*SQRT(EXP(parametri!$B31+parametri!$C31*LN(errori!J$2)))</f>
        <v>4.2318164579148</v>
      </c>
      <c r="K31" s="8" t="n">
        <f aca="false">100*SQRT(EXP(parametri!$B31+parametri!$C31*LN(errori!K$2)))</f>
        <v>2.61957345819584</v>
      </c>
      <c r="L31" s="8" t="n">
        <f aca="false">100*SQRT(EXP(parametri!$B31+parametri!$C31*LN(errori!L$2)))</f>
        <v>1.82247071044971</v>
      </c>
      <c r="M31" s="8" t="n">
        <f aca="false">100*SQRT(EXP(parametri!$B31+parametri!$C31*LN(errori!M$2)))</f>
        <v>1.47396781999502</v>
      </c>
      <c r="N31" s="8" t="n">
        <f aca="false">100*SQRT(EXP(parametri!$B31+parametri!$C31*LN(errori!N$2)))</f>
        <v>1.26791614873614</v>
      </c>
      <c r="O31" s="8" t="n">
        <f aca="false">100*SQRT(EXP(parametri!$B31+parametri!$C31*LN(errori!O$2)))</f>
        <v>0.78486378685801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50.1868067324738</v>
      </c>
      <c r="C32" s="8" t="n">
        <f aca="false">100*SQRT(EXP(parametri!$B32+parametri!$C32*LN(errori!C$2)))</f>
        <v>31.1457076012348</v>
      </c>
      <c r="D32" s="8" t="n">
        <f aca="false">100*SQRT(EXP(parametri!$B32+parametri!$C32*LN(errori!D$2)))</f>
        <v>21.71020817093</v>
      </c>
      <c r="E32" s="8" t="n">
        <f aca="false">100*SQRT(EXP(parametri!$B32+parametri!$C32*LN(errori!E$2)))</f>
        <v>17.5784407628634</v>
      </c>
      <c r="F32" s="8" t="n">
        <f aca="false">100*SQRT(EXP(parametri!$B32+parametri!$C32*LN(errori!F$2)))</f>
        <v>15.133165213637</v>
      </c>
      <c r="G32" s="8" t="n">
        <f aca="false">100*SQRT(EXP(parametri!$B32+parametri!$C32*LN(errori!G$2)))</f>
        <v>9.39157458926623</v>
      </c>
      <c r="H32" s="8" t="n">
        <f aca="false">100*SQRT(EXP(parametri!$B32+parametri!$C32*LN(errori!H$2)))</f>
        <v>6.54642501612976</v>
      </c>
      <c r="I32" s="8" t="n">
        <f aca="false">100*SQRT(EXP(parametri!$B32+parametri!$C32*LN(errori!I$2)))</f>
        <v>5.30054541386899</v>
      </c>
      <c r="J32" s="8" t="n">
        <f aca="false">100*SQRT(EXP(parametri!$B32+parametri!$C32*LN(errori!J$2)))</f>
        <v>4.56320503920503</v>
      </c>
      <c r="K32" s="8" t="n">
        <f aca="false">100*SQRT(EXP(parametri!$B32+parametri!$C32*LN(errori!K$2)))</f>
        <v>2.83190462053443</v>
      </c>
      <c r="L32" s="8" t="n">
        <f aca="false">100*SQRT(EXP(parametri!$B32+parametri!$C32*LN(errori!L$2)))</f>
        <v>1.97398754329741</v>
      </c>
      <c r="M32" s="8" t="n">
        <f aca="false">100*SQRT(EXP(parametri!$B32+parametri!$C32*LN(errori!M$2)))</f>
        <v>1.59830909143223</v>
      </c>
      <c r="N32" s="8" t="n">
        <f aca="false">100*SQRT(EXP(parametri!$B32+parametri!$C32*LN(errori!N$2)))</f>
        <v>1.37597389150698</v>
      </c>
      <c r="O32" s="8" t="n">
        <f aca="false">100*SQRT(EXP(parametri!$B32+parametri!$C32*LN(errori!O$2)))</f>
        <v>0.85392323764005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3.4440816386374</v>
      </c>
      <c r="C33" s="8" t="n">
        <f aca="false">100*SQRT(EXP(parametri!$B33+parametri!$C33*LN(errori!C$2)))</f>
        <v>14.4158618170181</v>
      </c>
      <c r="D33" s="8" t="n">
        <f aca="false">100*SQRT(EXP(parametri!$B33+parametri!$C33*LN(errori!D$2)))</f>
        <v>9.9788286528149</v>
      </c>
      <c r="E33" s="8" t="n">
        <f aca="false">100*SQRT(EXP(parametri!$B33+parametri!$C33*LN(errori!E$2)))</f>
        <v>8.04683960538422</v>
      </c>
      <c r="F33" s="8" t="n">
        <f aca="false">100*SQRT(EXP(parametri!$B33+parametri!$C33*LN(errori!F$2)))</f>
        <v>6.9074622486106</v>
      </c>
      <c r="G33" s="8" t="n">
        <f aca="false">100*SQRT(EXP(parametri!$B33+parametri!$C33*LN(errori!G$2)))</f>
        <v>4.24742682682568</v>
      </c>
      <c r="H33" s="8" t="n">
        <f aca="false">100*SQRT(EXP(parametri!$B33+parametri!$C33*LN(errori!H$2)))</f>
        <v>2.94011867332326</v>
      </c>
      <c r="I33" s="8" t="n">
        <f aca="false">100*SQRT(EXP(parametri!$B33+parametri!$C33*LN(errori!I$2)))</f>
        <v>2.37088582319264</v>
      </c>
      <c r="J33" s="8" t="n">
        <f aca="false">100*SQRT(EXP(parametri!$B33+parametri!$C33*LN(errori!J$2)))</f>
        <v>2.03518463428938</v>
      </c>
      <c r="K33" s="8" t="n">
        <f aca="false">100*SQRT(EXP(parametri!$B33+parametri!$C33*LN(errori!K$2)))</f>
        <v>1.25144336691278</v>
      </c>
      <c r="L33" s="8" t="n">
        <f aca="false">100*SQRT(EXP(parametri!$B33+parametri!$C33*LN(errori!L$2)))</f>
        <v>0.866263778443143</v>
      </c>
      <c r="M33" s="8" t="n">
        <f aca="false">100*SQRT(EXP(parametri!$B33+parametri!$C33*LN(errori!M$2)))</f>
        <v>0.698547487246384</v>
      </c>
      <c r="N33" s="8" t="n">
        <f aca="false">100*SQRT(EXP(parametri!$B33+parametri!$C33*LN(errori!N$2)))</f>
        <v>0.599637949013872</v>
      </c>
      <c r="O33" s="8" t="n">
        <f aca="false">100*SQRT(EXP(parametri!$B33+parametri!$C33*LN(errori!O$2)))</f>
        <v>0.36871983072170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3.2196020580724</v>
      </c>
      <c r="C34" s="8" t="n">
        <f aca="false">100*SQRT(EXP(parametri!$B34+parametri!$C34*LN(errori!C$2)))</f>
        <v>27.0173529580274</v>
      </c>
      <c r="D34" s="8" t="n">
        <f aca="false">100*SQRT(EXP(parametri!$B34+parametri!$C34*LN(errori!D$2)))</f>
        <v>18.9362523573031</v>
      </c>
      <c r="E34" s="8" t="n">
        <f aca="false">100*SQRT(EXP(parametri!$B34+parametri!$C34*LN(errori!E$2)))</f>
        <v>15.3817516047131</v>
      </c>
      <c r="F34" s="8" t="n">
        <f aca="false">100*SQRT(EXP(parametri!$B34+parametri!$C34*LN(errori!F$2)))</f>
        <v>13.2722718578885</v>
      </c>
      <c r="G34" s="8" t="n">
        <f aca="false">100*SQRT(EXP(parametri!$B34+parametri!$C34*LN(errori!G$2)))</f>
        <v>8.29673657933398</v>
      </c>
      <c r="H34" s="8" t="n">
        <f aca="false">100*SQRT(EXP(parametri!$B34+parametri!$C34*LN(errori!H$2)))</f>
        <v>5.81511807808898</v>
      </c>
      <c r="I34" s="8" t="n">
        <f aca="false">100*SQRT(EXP(parametri!$B34+parametri!$C34*LN(errori!I$2)))</f>
        <v>4.72356938117929</v>
      </c>
      <c r="J34" s="8" t="n">
        <f aca="false">100*SQRT(EXP(parametri!$B34+parametri!$C34*LN(errori!J$2)))</f>
        <v>4.07577099004774</v>
      </c>
      <c r="K34" s="8" t="n">
        <f aca="false">100*SQRT(EXP(parametri!$B34+parametri!$C34*LN(errori!K$2)))</f>
        <v>2.54783797560767</v>
      </c>
      <c r="L34" s="8" t="n">
        <f aca="false">100*SQRT(EXP(parametri!$B34+parametri!$C34*LN(errori!L$2)))</f>
        <v>1.78575980210127</v>
      </c>
      <c r="M34" s="8" t="n">
        <f aca="false">100*SQRT(EXP(parametri!$B34+parametri!$C34*LN(errori!M$2)))</f>
        <v>1.45055701536475</v>
      </c>
      <c r="N34" s="8" t="n">
        <f aca="false">100*SQRT(EXP(parametri!$B34+parametri!$C34*LN(errori!N$2)))</f>
        <v>1.25162514309419</v>
      </c>
      <c r="O34" s="8" t="n">
        <f aca="false">100*SQRT(EXP(parametri!$B34+parametri!$C34*LN(errori!O$2)))</f>
        <v>0.78241345713180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40.7857242242184</v>
      </c>
      <c r="C35" s="8" t="n">
        <f aca="false">100*SQRT(EXP(parametri!$B35+parametri!$C35*LN(errori!C$2)))</f>
        <v>25.3684622048604</v>
      </c>
      <c r="D35" s="8" t="n">
        <f aca="false">100*SQRT(EXP(parametri!$B35+parametri!$C35*LN(errori!D$2)))</f>
        <v>17.713290496925</v>
      </c>
      <c r="E35" s="8" t="n">
        <f aca="false">100*SQRT(EXP(parametri!$B35+parametri!$C35*LN(errori!E$2)))</f>
        <v>14.3564836346233</v>
      </c>
      <c r="F35" s="8" t="n">
        <f aca="false">100*SQRT(EXP(parametri!$B35+parametri!$C35*LN(errori!F$2)))</f>
        <v>12.3681387422978</v>
      </c>
      <c r="G35" s="8" t="n">
        <f aca="false">100*SQRT(EXP(parametri!$B35+parametri!$C35*LN(errori!G$2)))</f>
        <v>7.69290398041143</v>
      </c>
      <c r="H35" s="8" t="n">
        <f aca="false">100*SQRT(EXP(parametri!$B35+parametri!$C35*LN(errori!H$2)))</f>
        <v>5.37149795953616</v>
      </c>
      <c r="I35" s="8" t="n">
        <f aca="false">100*SQRT(EXP(parametri!$B35+parametri!$C35*LN(errori!I$2)))</f>
        <v>4.35355715319414</v>
      </c>
      <c r="J35" s="8" t="n">
        <f aca="false">100*SQRT(EXP(parametri!$B35+parametri!$C35*LN(errori!J$2)))</f>
        <v>3.75059800600268</v>
      </c>
      <c r="K35" s="8" t="n">
        <f aca="false">100*SQRT(EXP(parametri!$B35+parametri!$C35*LN(errori!K$2)))</f>
        <v>2.33284821026682</v>
      </c>
      <c r="L35" s="8" t="n">
        <f aca="false">100*SQRT(EXP(parametri!$B35+parametri!$C35*LN(errori!L$2)))</f>
        <v>1.62888935482146</v>
      </c>
      <c r="M35" s="8" t="n">
        <f aca="false">100*SQRT(EXP(parametri!$B35+parametri!$C35*LN(errori!M$2)))</f>
        <v>1.32020210300091</v>
      </c>
      <c r="N35" s="8" t="n">
        <f aca="false">100*SQRT(EXP(parametri!$B35+parametri!$C35*LN(errori!N$2)))</f>
        <v>1.13735669495068</v>
      </c>
      <c r="O35" s="8" t="n">
        <f aca="false">100*SQRT(EXP(parametri!$B35+parametri!$C35*LN(errori!O$2)))</f>
        <v>0.70742866231043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41.9338349683058</v>
      </c>
      <c r="C36" s="8" t="n">
        <f aca="false">100*SQRT(EXP(parametri!$B36+parametri!$C36*LN(errori!C$2)))</f>
        <v>25.9383034955788</v>
      </c>
      <c r="D36" s="8" t="n">
        <f aca="false">100*SQRT(EXP(parametri!$B36+parametri!$C36*LN(errori!D$2)))</f>
        <v>18.0353406472754</v>
      </c>
      <c r="E36" s="8" t="n">
        <f aca="false">100*SQRT(EXP(parametri!$B36+parametri!$C36*LN(errori!E$2)))</f>
        <v>14.581667640255</v>
      </c>
      <c r="F36" s="8" t="n">
        <f aca="false">100*SQRT(EXP(parametri!$B36+parametri!$C36*LN(errori!F$2)))</f>
        <v>12.5402770585481</v>
      </c>
      <c r="G36" s="8" t="n">
        <f aca="false">100*SQRT(EXP(parametri!$B36+parametri!$C36*LN(errori!G$2)))</f>
        <v>7.75682721385033</v>
      </c>
      <c r="H36" s="8" t="n">
        <f aca="false">100*SQRT(EXP(parametri!$B36+parametri!$C36*LN(errori!H$2)))</f>
        <v>5.39345301313529</v>
      </c>
      <c r="I36" s="8" t="n">
        <f aca="false">100*SQRT(EXP(parametri!$B36+parametri!$C36*LN(errori!I$2)))</f>
        <v>4.36063508912719</v>
      </c>
      <c r="J36" s="8" t="n">
        <f aca="false">100*SQRT(EXP(parametri!$B36+parametri!$C36*LN(errori!J$2)))</f>
        <v>3.75015900224736</v>
      </c>
      <c r="K36" s="8" t="n">
        <f aca="false">100*SQRT(EXP(parametri!$B36+parametri!$C36*LN(errori!K$2)))</f>
        <v>2.3196724656948</v>
      </c>
      <c r="L36" s="8" t="n">
        <f aca="false">100*SQRT(EXP(parametri!$B36+parametri!$C36*LN(errori!L$2)))</f>
        <v>1.61290745618895</v>
      </c>
      <c r="M36" s="8" t="n">
        <f aca="false">100*SQRT(EXP(parametri!$B36+parametri!$C36*LN(errori!M$2)))</f>
        <v>1.30404414979484</v>
      </c>
      <c r="N36" s="8" t="n">
        <f aca="false">100*SQRT(EXP(parametri!$B36+parametri!$C36*LN(errori!N$2)))</f>
        <v>1.12148180430754</v>
      </c>
      <c r="O36" s="8" t="n">
        <f aca="false">100*SQRT(EXP(parametri!$B36+parametri!$C36*LN(errori!O$2)))</f>
        <v>0.69369604346667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9.5542289834565</v>
      </c>
      <c r="C40" s="8" t="n">
        <f aca="false">100*SQRT(EXP(parametri!$B40+parametri!$C40*LN(errori!C$2)))</f>
        <v>35.4111565159503</v>
      </c>
      <c r="D40" s="8" t="n">
        <f aca="false">100*SQRT(EXP(parametri!$B40+parametri!$C40*LN(errori!D$2)))</f>
        <v>23.8973536801032</v>
      </c>
      <c r="E40" s="8" t="n">
        <f aca="false">100*SQRT(EXP(parametri!$B40+parametri!$C40*LN(errori!E$2)))</f>
        <v>18.9864552644087</v>
      </c>
      <c r="F40" s="8" t="n">
        <f aca="false">100*SQRT(EXP(parametri!$B40+parametri!$C40*LN(errori!F$2)))</f>
        <v>16.1272200374114</v>
      </c>
      <c r="G40" s="8" t="n">
        <f aca="false">100*SQRT(EXP(parametri!$B40+parametri!$C40*LN(errori!G$2)))</f>
        <v>9.58930243342726</v>
      </c>
      <c r="H40" s="8" t="n">
        <f aca="false">100*SQRT(EXP(parametri!$B40+parametri!$C40*LN(errori!H$2)))</f>
        <v>6.47137722525005</v>
      </c>
      <c r="I40" s="8" t="n">
        <f aca="false">100*SQRT(EXP(parametri!$B40+parametri!$C40*LN(errori!I$2)))</f>
        <v>5.14151130836812</v>
      </c>
      <c r="J40" s="8" t="n">
        <f aca="false">100*SQRT(EXP(parametri!$B40+parametri!$C40*LN(errori!J$2)))</f>
        <v>4.36723353781193</v>
      </c>
      <c r="K40" s="8" t="n">
        <f aca="false">100*SQRT(EXP(parametri!$B40+parametri!$C40*LN(errori!K$2)))</f>
        <v>2.59677260521877</v>
      </c>
      <c r="L40" s="8" t="n">
        <f aca="false">100*SQRT(EXP(parametri!$B40+parametri!$C40*LN(errori!L$2)))</f>
        <v>1.75244187084836</v>
      </c>
      <c r="M40" s="8" t="n">
        <f aca="false">100*SQRT(EXP(parametri!$B40+parametri!$C40*LN(errori!M$2)))</f>
        <v>1.39231563585392</v>
      </c>
      <c r="N40" s="8" t="n">
        <f aca="false">100*SQRT(EXP(parametri!$B40+parametri!$C40*LN(errori!N$2)))</f>
        <v>1.18264206289398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2.7827826368545</v>
      </c>
      <c r="C41" s="8" t="n">
        <f aca="false">100*SQRT(EXP(parametri!$B41+parametri!$C41*LN(errori!C$2)))</f>
        <v>13.465000776655</v>
      </c>
      <c r="D41" s="8" t="n">
        <f aca="false">100*SQRT(EXP(parametri!$B41+parametri!$C41*LN(errori!D$2)))</f>
        <v>9.0454080299124</v>
      </c>
      <c r="E41" s="8" t="n">
        <f aca="false">100*SQRT(EXP(parametri!$B41+parametri!$C41*LN(errori!E$2)))</f>
        <v>7.16736270109918</v>
      </c>
      <c r="F41" s="8" t="n">
        <f aca="false">100*SQRT(EXP(parametri!$B41+parametri!$C41*LN(errori!F$2)))</f>
        <v>6.07645018256952</v>
      </c>
      <c r="G41" s="8" t="n">
        <f aca="false">100*SQRT(EXP(parametri!$B41+parametri!$C41*LN(errori!G$2)))</f>
        <v>3.59128240530412</v>
      </c>
      <c r="H41" s="8" t="n">
        <f aca="false">100*SQRT(EXP(parametri!$B41+parametri!$C41*LN(errori!H$2)))</f>
        <v>2.41252230471025</v>
      </c>
      <c r="I41" s="8" t="n">
        <f aca="false">100*SQRT(EXP(parametri!$B41+parametri!$C41*LN(errori!I$2)))</f>
        <v>1.91162436511087</v>
      </c>
      <c r="J41" s="8" t="n">
        <f aca="false">100*SQRT(EXP(parametri!$B41+parametri!$C41*LN(errori!J$2)))</f>
        <v>1.6206644908037</v>
      </c>
      <c r="K41" s="8" t="n">
        <f aca="false">100*SQRT(EXP(parametri!$B41+parametri!$C41*LN(errori!K$2)))</f>
        <v>0.957839477960353</v>
      </c>
      <c r="L41" s="8" t="n">
        <f aca="false">100*SQRT(EXP(parametri!$B41+parametri!$C41*LN(errori!L$2)))</f>
        <v>0.643449565954057</v>
      </c>
      <c r="M41" s="8" t="n">
        <f aca="false">100*SQRT(EXP(parametri!$B41+parametri!$C41*LN(errori!M$2)))</f>
        <v>0.509853884292075</v>
      </c>
      <c r="N41" s="8" t="n">
        <f aca="false">100*SQRT(EXP(parametri!$B41+parametri!$C41*LN(errori!N$2)))</f>
        <v>0.432251283699545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9.6328955773385</v>
      </c>
      <c r="C42" s="8" t="n">
        <f aca="false">100*SQRT(EXP(parametri!$B42+parametri!$C42*LN(errori!C$2)))</f>
        <v>23.5489656311396</v>
      </c>
      <c r="D42" s="8" t="n">
        <f aca="false">100*SQRT(EXP(parametri!$B42+parametri!$C42*LN(errori!D$2)))</f>
        <v>15.883489378482</v>
      </c>
      <c r="E42" s="8" t="n">
        <f aca="false">100*SQRT(EXP(parametri!$B42+parametri!$C42*LN(errori!E$2)))</f>
        <v>12.6154331832607</v>
      </c>
      <c r="F42" s="8" t="n">
        <f aca="false">100*SQRT(EXP(parametri!$B42+parametri!$C42*LN(errori!F$2)))</f>
        <v>10.7132193739645</v>
      </c>
      <c r="G42" s="8" t="n">
        <f aca="false">100*SQRT(EXP(parametri!$B42+parametri!$C42*LN(errori!G$2)))</f>
        <v>6.36555142290948</v>
      </c>
      <c r="H42" s="8" t="n">
        <f aca="false">100*SQRT(EXP(parametri!$B42+parametri!$C42*LN(errori!H$2)))</f>
        <v>4.29348660139306</v>
      </c>
      <c r="I42" s="8" t="n">
        <f aca="false">100*SQRT(EXP(parametri!$B42+parametri!$C42*LN(errori!I$2)))</f>
        <v>3.41009409534895</v>
      </c>
      <c r="J42" s="8" t="n">
        <f aca="false">100*SQRT(EXP(parametri!$B42+parametri!$C42*LN(errori!J$2)))</f>
        <v>2.89590421499041</v>
      </c>
      <c r="K42" s="8" t="n">
        <f aca="false">100*SQRT(EXP(parametri!$B42+parametri!$C42*LN(errori!K$2)))</f>
        <v>1.72068045588056</v>
      </c>
      <c r="L42" s="8" t="n">
        <f aca="false">100*SQRT(EXP(parametri!$B42+parametri!$C42*LN(errori!L$2)))</f>
        <v>1.16057792825518</v>
      </c>
      <c r="M42" s="8" t="n">
        <f aca="false">100*SQRT(EXP(parametri!$B42+parametri!$C42*LN(errori!M$2)))</f>
        <v>0.921786954931032</v>
      </c>
      <c r="N42" s="8" t="n">
        <f aca="false">100*SQRT(EXP(parametri!$B42+parametri!$C42*LN(errori!N$2)))</f>
        <v>0.782795621900515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5.7128466716245</v>
      </c>
      <c r="C43" s="8" t="n">
        <f aca="false">100*SQRT(EXP(parametri!$B43+parametri!$C43*LN(errori!C$2)))</f>
        <v>21.0367143375845</v>
      </c>
      <c r="D43" s="8" t="n">
        <f aca="false">100*SQRT(EXP(parametri!$B43+parametri!$C43*LN(errori!D$2)))</f>
        <v>14.0963183549161</v>
      </c>
      <c r="E43" s="8" t="n">
        <f aca="false">100*SQRT(EXP(parametri!$B43+parametri!$C43*LN(errori!E$2)))</f>
        <v>11.1531354489692</v>
      </c>
      <c r="F43" s="8" t="n">
        <f aca="false">100*SQRT(EXP(parametri!$B43+parametri!$C43*LN(errori!F$2)))</f>
        <v>9.44568567003509</v>
      </c>
      <c r="G43" s="8" t="n">
        <f aca="false">100*SQRT(EXP(parametri!$B43+parametri!$C43*LN(errori!G$2)))</f>
        <v>5.56399754380333</v>
      </c>
      <c r="H43" s="8" t="n">
        <f aca="false">100*SQRT(EXP(parametri!$B43+parametri!$C43*LN(errori!H$2)))</f>
        <v>3.7283332104432</v>
      </c>
      <c r="I43" s="8" t="n">
        <f aca="false">100*SQRT(EXP(parametri!$B43+parametri!$C43*LN(errori!I$2)))</f>
        <v>2.94989118775552</v>
      </c>
      <c r="J43" s="8" t="n">
        <f aca="false">100*SQRT(EXP(parametri!$B43+parametri!$C43*LN(errori!J$2)))</f>
        <v>2.498288041765</v>
      </c>
      <c r="K43" s="8" t="n">
        <f aca="false">100*SQRT(EXP(parametri!$B43+parametri!$C43*LN(errori!K$2)))</f>
        <v>1.4716209086007</v>
      </c>
      <c r="L43" s="8" t="n">
        <f aca="false">100*SQRT(EXP(parametri!$B43+parametri!$C43*LN(errori!L$2)))</f>
        <v>0.986106313585486</v>
      </c>
      <c r="M43" s="8" t="n">
        <f aca="false">100*SQRT(EXP(parametri!$B43+parametri!$C43*LN(errori!M$2)))</f>
        <v>0.780216295176607</v>
      </c>
      <c r="N43" s="8" t="n">
        <f aca="false">100*SQRT(EXP(parametri!$B43+parametri!$C43*LN(errori!N$2)))</f>
        <v>0.660771844168599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6.1914561834431</v>
      </c>
      <c r="C44" s="8" t="n">
        <f aca="false">100*SQRT(EXP(parametri!$B44+parametri!$C44*LN(errori!C$2)))</f>
        <v>15.5260507103292</v>
      </c>
      <c r="D44" s="8" t="n">
        <f aca="false">100*SQRT(EXP(parametri!$B44+parametri!$C44*LN(errori!D$2)))</f>
        <v>10.453639222192</v>
      </c>
      <c r="E44" s="8" t="n">
        <f aca="false">100*SQRT(EXP(parametri!$B44+parametri!$C44*LN(errori!E$2)))</f>
        <v>8.29420483302018</v>
      </c>
      <c r="F44" s="8" t="n">
        <f aca="false">100*SQRT(EXP(parametri!$B44+parametri!$C44*LN(errori!F$2)))</f>
        <v>7.03840113796938</v>
      </c>
      <c r="G44" s="8" t="n">
        <f aca="false">100*SQRT(EXP(parametri!$B44+parametri!$C44*LN(errori!G$2)))</f>
        <v>4.17229848628391</v>
      </c>
      <c r="H44" s="8" t="n">
        <f aca="false">100*SQRT(EXP(parametri!$B44+parametri!$C44*LN(errori!H$2)))</f>
        <v>2.80919494059704</v>
      </c>
      <c r="I44" s="8" t="n">
        <f aca="false">100*SQRT(EXP(parametri!$B44+parametri!$C44*LN(errori!I$2)))</f>
        <v>2.22889251847646</v>
      </c>
      <c r="J44" s="8" t="n">
        <f aca="false">100*SQRT(EXP(parametri!$B44+parametri!$C44*LN(errori!J$2)))</f>
        <v>1.89142177632279</v>
      </c>
      <c r="K44" s="8" t="n">
        <f aca="false">100*SQRT(EXP(parametri!$B44+parametri!$C44*LN(errori!K$2)))</f>
        <v>1.12121717128399</v>
      </c>
      <c r="L44" s="8" t="n">
        <f aca="false">100*SQRT(EXP(parametri!$B44+parametri!$C44*LN(errori!L$2)))</f>
        <v>0.754911858592078</v>
      </c>
      <c r="M44" s="8" t="n">
        <f aca="false">100*SQRT(EXP(parametri!$B44+parametri!$C44*LN(errori!M$2)))</f>
        <v>0.598967828614782</v>
      </c>
      <c r="N44" s="8" t="n">
        <f aca="false">100*SQRT(EXP(parametri!$B44+parametri!$C44*LN(errori!N$2)))</f>
        <v>0.508279688216264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8.7649611086996</v>
      </c>
      <c r="C45" s="8" t="n">
        <f aca="false">100*SQRT(EXP(parametri!$B45+parametri!$C45*LN(errori!C$2)))</f>
        <v>23.0410380035394</v>
      </c>
      <c r="D45" s="8" t="n">
        <f aca="false">100*SQRT(EXP(parametri!$B45+parametri!$C45*LN(errori!D$2)))</f>
        <v>15.5448688182321</v>
      </c>
      <c r="E45" s="8" t="n">
        <f aca="false">100*SQRT(EXP(parametri!$B45+parametri!$C45*LN(errori!E$2)))</f>
        <v>12.3483294550159</v>
      </c>
      <c r="F45" s="8" t="n">
        <f aca="false">100*SQRT(EXP(parametri!$B45+parametri!$C45*LN(errori!F$2)))</f>
        <v>10.4875026263542</v>
      </c>
      <c r="G45" s="8" t="n">
        <f aca="false">100*SQRT(EXP(parametri!$B45+parametri!$C45*LN(errori!G$2)))</f>
        <v>6.23354028135003</v>
      </c>
      <c r="H45" s="8" t="n">
        <f aca="false">100*SQRT(EXP(parametri!$B45+parametri!$C45*LN(errori!H$2)))</f>
        <v>4.20552085942773</v>
      </c>
      <c r="I45" s="8" t="n">
        <f aca="false">100*SQRT(EXP(parametri!$B45+parametri!$C45*LN(errori!I$2)))</f>
        <v>3.34072662235958</v>
      </c>
      <c r="J45" s="8" t="n">
        <f aca="false">100*SQRT(EXP(parametri!$B45+parametri!$C45*LN(errori!J$2)))</f>
        <v>2.83729708974485</v>
      </c>
      <c r="K45" s="8" t="n">
        <f aca="false">100*SQRT(EXP(parametri!$B45+parametri!$C45*LN(errori!K$2)))</f>
        <v>1.68642681954018</v>
      </c>
      <c r="L45" s="8" t="n">
        <f aca="false">100*SQRT(EXP(parametri!$B45+parametri!$C45*LN(errori!L$2)))</f>
        <v>1.13776487314823</v>
      </c>
      <c r="M45" s="8" t="n">
        <f aca="false">100*SQRT(EXP(parametri!$B45+parametri!$C45*LN(errori!M$2)))</f>
        <v>0.903802769921124</v>
      </c>
      <c r="N45" s="8" t="n">
        <f aca="false">100*SQRT(EXP(parametri!$B45+parametri!$C45*LN(errori!N$2)))</f>
        <v>0.767604553942615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4.224139513807</v>
      </c>
      <c r="C46" s="8" t="n">
        <f aca="false">100*SQRT(EXP(parametri!$B46+parametri!$C46*LN(errori!C$2)))</f>
        <v>14.492702779235</v>
      </c>
      <c r="D46" s="8" t="n">
        <f aca="false">100*SQRT(EXP(parametri!$B46+parametri!$C46*LN(errori!D$2)))</f>
        <v>9.82610786749076</v>
      </c>
      <c r="E46" s="8" t="n">
        <f aca="false">100*SQRT(EXP(parametri!$B46+parametri!$C46*LN(errori!E$2)))</f>
        <v>7.82814134931531</v>
      </c>
      <c r="F46" s="8" t="n">
        <f aca="false">100*SQRT(EXP(parametri!$B46+parametri!$C46*LN(errori!F$2)))</f>
        <v>6.66213868415926</v>
      </c>
      <c r="G46" s="8" t="n">
        <f aca="false">100*SQRT(EXP(parametri!$B46+parametri!$C46*LN(errori!G$2)))</f>
        <v>3.98579259207667</v>
      </c>
      <c r="H46" s="8" t="n">
        <f aca="false">100*SQRT(EXP(parametri!$B46+parametri!$C46*LN(errori!H$2)))</f>
        <v>2.70238260894345</v>
      </c>
      <c r="I46" s="8" t="n">
        <f aca="false">100*SQRT(EXP(parametri!$B46+parametri!$C46*LN(errori!I$2)))</f>
        <v>2.15290055106457</v>
      </c>
      <c r="J46" s="8" t="n">
        <f aca="false">100*SQRT(EXP(parametri!$B46+parametri!$C46*LN(errori!J$2)))</f>
        <v>1.83222573588935</v>
      </c>
      <c r="K46" s="8" t="n">
        <f aca="false">100*SQRT(EXP(parametri!$B46+parametri!$C46*LN(errori!K$2)))</f>
        <v>1.09617528414475</v>
      </c>
      <c r="L46" s="8" t="n">
        <f aca="false">100*SQRT(EXP(parametri!$B46+parametri!$C46*LN(errori!L$2)))</f>
        <v>0.743211031631479</v>
      </c>
      <c r="M46" s="8" t="n">
        <f aca="false">100*SQRT(EXP(parametri!$B46+parametri!$C46*LN(errori!M$2)))</f>
        <v>0.592092116882833</v>
      </c>
      <c r="N46" s="8" t="n">
        <f aca="false">100*SQRT(EXP(parametri!$B46+parametri!$C46*LN(errori!N$2)))</f>
        <v>0.503899919591498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2.1388300901538</v>
      </c>
      <c r="C47" s="8" t="n">
        <f aca="false">100*SQRT(EXP(parametri!$B47+parametri!$C47*LN(errori!C$2)))</f>
        <v>13.1448799424926</v>
      </c>
      <c r="D47" s="8" t="n">
        <f aca="false">100*SQRT(EXP(parametri!$B47+parametri!$C47*LN(errori!D$2)))</f>
        <v>8.86121176682749</v>
      </c>
      <c r="E47" s="8" t="n">
        <f aca="false">100*SQRT(EXP(parametri!$B47+parametri!$C47*LN(errori!E$2)))</f>
        <v>7.03574977400918</v>
      </c>
      <c r="F47" s="8" t="n">
        <f aca="false">100*SQRT(EXP(parametri!$B47+parametri!$C47*LN(errori!F$2)))</f>
        <v>5.97351016670242</v>
      </c>
      <c r="G47" s="8" t="n">
        <f aca="false">100*SQRT(EXP(parametri!$B47+parametri!$C47*LN(errori!G$2)))</f>
        <v>3.54675805617589</v>
      </c>
      <c r="H47" s="8" t="n">
        <f aca="false">100*SQRT(EXP(parametri!$B47+parametri!$C47*LN(errori!H$2)))</f>
        <v>2.39093657446646</v>
      </c>
      <c r="I47" s="8" t="n">
        <f aca="false">100*SQRT(EXP(parametri!$B47+parametri!$C47*LN(errori!I$2)))</f>
        <v>1.89838950993667</v>
      </c>
      <c r="J47" s="8" t="n">
        <f aca="false">100*SQRT(EXP(parametri!$B47+parametri!$C47*LN(errori!J$2)))</f>
        <v>1.61177548977925</v>
      </c>
      <c r="K47" s="8" t="n">
        <f aca="false">100*SQRT(EXP(parametri!$B47+parametri!$C47*LN(errori!K$2)))</f>
        <v>0.956988026066614</v>
      </c>
      <c r="L47" s="8" t="n">
        <f aca="false">100*SQRT(EXP(parametri!$B47+parametri!$C47*LN(errori!L$2)))</f>
        <v>0.645123697926029</v>
      </c>
      <c r="M47" s="8" t="n">
        <f aca="false">100*SQRT(EXP(parametri!$B47+parametri!$C47*LN(errori!M$2)))</f>
        <v>0.512224403538441</v>
      </c>
      <c r="N47" s="8" t="n">
        <f aca="false">100*SQRT(EXP(parametri!$B47+parametri!$C47*LN(errori!N$2)))</f>
        <v>0.434890065799826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39271833135903</v>
      </c>
      <c r="C48" s="8" t="n">
        <f aca="false">100*SQRT(EXP(parametri!$B48+parametri!$C48*LN(errori!C$2)))</f>
        <v>5.67782504377693</v>
      </c>
      <c r="D48" s="8" t="n">
        <f aca="false">100*SQRT(EXP(parametri!$B48+parametri!$C48*LN(errori!D$2)))</f>
        <v>3.87981001712481</v>
      </c>
      <c r="E48" s="8" t="n">
        <f aca="false">100*SQRT(EXP(parametri!$B48+parametri!$C48*LN(errori!E$2)))</f>
        <v>3.10509081704772</v>
      </c>
      <c r="F48" s="8" t="n">
        <f aca="false">100*SQRT(EXP(parametri!$B48+parametri!$C48*LN(errori!F$2)))</f>
        <v>2.6511781629271</v>
      </c>
      <c r="G48" s="8" t="n">
        <f aca="false">100*SQRT(EXP(parametri!$B48+parametri!$C48*LN(errori!G$2)))</f>
        <v>1.60261654165925</v>
      </c>
      <c r="H48" s="8" t="n">
        <f aca="false">100*SQRT(EXP(parametri!$B48+parametri!$C48*LN(errori!H$2)))</f>
        <v>1.09511083275706</v>
      </c>
      <c r="I48" s="8" t="n">
        <f aca="false">100*SQRT(EXP(parametri!$B48+parametri!$C48*LN(errori!I$2)))</f>
        <v>0.876439458487548</v>
      </c>
      <c r="J48" s="8" t="n">
        <f aca="false">100*SQRT(EXP(parametri!$B48+parametri!$C48*LN(errori!J$2)))</f>
        <v>0.748318580800509</v>
      </c>
      <c r="K48" s="8" t="n">
        <f aca="false">100*SQRT(EXP(parametri!$B48+parametri!$C48*LN(errori!K$2)))</f>
        <v>0.452352751237882</v>
      </c>
      <c r="L48" s="8" t="n">
        <f aca="false">100*SQRT(EXP(parametri!$B48+parametri!$C48*LN(errori!L$2)))</f>
        <v>0.309104757894976</v>
      </c>
      <c r="M48" s="8" t="n">
        <f aca="false">100*SQRT(EXP(parametri!$B48+parametri!$C48*LN(errori!M$2)))</f>
        <v>0.247382820552827</v>
      </c>
      <c r="N48" s="8" t="n">
        <f aca="false">100*SQRT(EXP(parametri!$B48+parametri!$C48*LN(errori!N$2)))</f>
        <v>0.211219565022755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4.2082207168259</v>
      </c>
      <c r="C49" s="8" t="n">
        <f aca="false">100*SQRT(EXP(parametri!$B49+parametri!$C49*LN(errori!C$2)))</f>
        <v>32.1712894123243</v>
      </c>
      <c r="D49" s="8" t="n">
        <f aca="false">100*SQRT(EXP(parametri!$B49+parametri!$C49*LN(errori!D$2)))</f>
        <v>21.6797711047926</v>
      </c>
      <c r="E49" s="8" t="n">
        <f aca="false">100*SQRT(EXP(parametri!$B49+parametri!$C49*LN(errori!E$2)))</f>
        <v>17.2101264834935</v>
      </c>
      <c r="F49" s="8" t="n">
        <f aca="false">100*SQRT(EXP(parametri!$B49+parametri!$C49*LN(errori!F$2)))</f>
        <v>14.6096872006674</v>
      </c>
      <c r="G49" s="8" t="n">
        <f aca="false">100*SQRT(EXP(parametri!$B49+parametri!$C49*LN(errori!G$2)))</f>
        <v>8.67050179734664</v>
      </c>
      <c r="H49" s="8" t="n">
        <f aca="false">100*SQRT(EXP(parametri!$B49+parametri!$C49*LN(errori!H$2)))</f>
        <v>5.84292696264011</v>
      </c>
      <c r="I49" s="8" t="n">
        <f aca="false">100*SQRT(EXP(parametri!$B49+parametri!$C49*LN(errori!I$2)))</f>
        <v>4.63831059722865</v>
      </c>
      <c r="J49" s="8" t="n">
        <f aca="false">100*SQRT(EXP(parametri!$B49+parametri!$C49*LN(errori!J$2)))</f>
        <v>3.93746478447122</v>
      </c>
      <c r="K49" s="8" t="n">
        <f aca="false">100*SQRT(EXP(parametri!$B49+parametri!$C49*LN(errori!K$2)))</f>
        <v>2.33679167950887</v>
      </c>
      <c r="L49" s="8" t="n">
        <f aca="false">100*SQRT(EXP(parametri!$B49+parametri!$C49*LN(errori!L$2)))</f>
        <v>1.57473043999065</v>
      </c>
      <c r="M49" s="8" t="n">
        <f aca="false">100*SQRT(EXP(parametri!$B49+parametri!$C49*LN(errori!M$2)))</f>
        <v>1.25007362479281</v>
      </c>
      <c r="N49" s="8" t="n">
        <f aca="false">100*SQRT(EXP(parametri!$B49+parametri!$C49*LN(errori!N$2)))</f>
        <v>1.06118828664879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41.0526173661903</v>
      </c>
      <c r="C50" s="8" t="n">
        <f aca="false">100*SQRT(EXP(parametri!$B50+parametri!$C50*LN(errori!C$2)))</f>
        <v>24.4238231179997</v>
      </c>
      <c r="D50" s="8" t="n">
        <f aca="false">100*SQRT(EXP(parametri!$B50+parametri!$C50*LN(errori!D$2)))</f>
        <v>16.4895536949033</v>
      </c>
      <c r="E50" s="8" t="n">
        <f aca="false">100*SQRT(EXP(parametri!$B50+parametri!$C50*LN(errori!E$2)))</f>
        <v>13.1042304829181</v>
      </c>
      <c r="F50" s="8" t="n">
        <f aca="false">100*SQRT(EXP(parametri!$B50+parametri!$C50*LN(errori!F$2)))</f>
        <v>11.1327935738575</v>
      </c>
      <c r="G50" s="8" t="n">
        <f aca="false">100*SQRT(EXP(parametri!$B50+parametri!$C50*LN(errori!G$2)))</f>
        <v>6.62333849829105</v>
      </c>
      <c r="H50" s="8" t="n">
        <f aca="false">100*SQRT(EXP(parametri!$B50+parametri!$C50*LN(errori!H$2)))</f>
        <v>4.47169533121132</v>
      </c>
      <c r="I50" s="8" t="n">
        <f aca="false">100*SQRT(EXP(parametri!$B50+parametri!$C50*LN(errori!I$2)))</f>
        <v>3.55365144222756</v>
      </c>
      <c r="J50" s="8" t="n">
        <f aca="false">100*SQRT(EXP(parametri!$B50+parametri!$C50*LN(errori!J$2)))</f>
        <v>3.01903022778263</v>
      </c>
      <c r="K50" s="8" t="n">
        <f aca="false">100*SQRT(EXP(parametri!$B50+parametri!$C50*LN(errori!K$2)))</f>
        <v>1.79614029511269</v>
      </c>
      <c r="L50" s="8" t="n">
        <f aca="false">100*SQRT(EXP(parametri!$B50+parametri!$C50*LN(errori!L$2)))</f>
        <v>1.2126501120135</v>
      </c>
      <c r="M50" s="8" t="n">
        <f aca="false">100*SQRT(EXP(parametri!$B50+parametri!$C50*LN(errori!M$2)))</f>
        <v>0.96369173217059</v>
      </c>
      <c r="N50" s="8" t="n">
        <f aca="false">100*SQRT(EXP(parametri!$B50+parametri!$C50*LN(errori!N$2)))</f>
        <v>0.818711265577439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3.4732034820735</v>
      </c>
      <c r="C51" s="8" t="n">
        <f aca="false">100*SQRT(EXP(parametri!$B51+parametri!$C51*LN(errori!C$2)))</f>
        <v>13.8325184988929</v>
      </c>
      <c r="D51" s="8" t="n">
        <f aca="false">100*SQRT(EXP(parametri!$B51+parametri!$C51*LN(errori!D$2)))</f>
        <v>9.27175135908837</v>
      </c>
      <c r="E51" s="8" t="n">
        <f aca="false">100*SQRT(EXP(parametri!$B51+parametri!$C51*LN(errori!E$2)))</f>
        <v>7.33720568907224</v>
      </c>
      <c r="F51" s="8" t="n">
        <f aca="false">100*SQRT(EXP(parametri!$B51+parametri!$C51*LN(errori!F$2)))</f>
        <v>6.21473040297308</v>
      </c>
      <c r="G51" s="8" t="n">
        <f aca="false">100*SQRT(EXP(parametri!$B51+parametri!$C51*LN(errori!G$2)))</f>
        <v>3.66227700153534</v>
      </c>
      <c r="H51" s="8" t="n">
        <f aca="false">100*SQRT(EXP(parametri!$B51+parametri!$C51*LN(errori!H$2)))</f>
        <v>2.45477508445488</v>
      </c>
      <c r="I51" s="8" t="n">
        <f aca="false">100*SQRT(EXP(parametri!$B51+parametri!$C51*LN(errori!I$2)))</f>
        <v>1.94258765334557</v>
      </c>
      <c r="J51" s="8" t="n">
        <f aca="false">100*SQRT(EXP(parametri!$B51+parametri!$C51*LN(errori!J$2)))</f>
        <v>1.64540276793213</v>
      </c>
      <c r="K51" s="8" t="n">
        <f aca="false">100*SQRT(EXP(parametri!$B51+parametri!$C51*LN(errori!K$2)))</f>
        <v>0.969619005898902</v>
      </c>
      <c r="L51" s="8" t="n">
        <f aca="false">100*SQRT(EXP(parametri!$B51+parametri!$C51*LN(errori!L$2)))</f>
        <v>0.649922596269118</v>
      </c>
      <c r="M51" s="8" t="n">
        <f aca="false">100*SQRT(EXP(parametri!$B51+parametri!$C51*LN(errori!M$2)))</f>
        <v>0.514316614641318</v>
      </c>
      <c r="N51" s="8" t="n">
        <f aca="false">100*SQRT(EXP(parametri!$B51+parametri!$C51*LN(errori!N$2)))</f>
        <v>0.435634386879203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3.7943128815585</v>
      </c>
      <c r="C52" s="8" t="n">
        <f aca="false">100*SQRT(EXP(parametri!$B52+parametri!$C52*LN(errori!C$2)))</f>
        <v>37.8087314021785</v>
      </c>
      <c r="D52" s="8" t="n">
        <f aca="false">100*SQRT(EXP(parametri!$B52+parametri!$C52*LN(errori!D$2)))</f>
        <v>25.4524511382825</v>
      </c>
      <c r="E52" s="8" t="n">
        <f aca="false">100*SQRT(EXP(parametri!$B52+parametri!$C52*LN(errori!E$2)))</f>
        <v>20.1927978939283</v>
      </c>
      <c r="F52" s="8" t="n">
        <f aca="false">100*SQRT(EXP(parametri!$B52+parametri!$C52*LN(errori!F$2)))</f>
        <v>17.1343296884415</v>
      </c>
      <c r="G52" s="8" t="n">
        <f aca="false">100*SQRT(EXP(parametri!$B52+parametri!$C52*LN(errori!G$2)))</f>
        <v>10.1549376376139</v>
      </c>
      <c r="H52" s="8" t="n">
        <f aca="false">100*SQRT(EXP(parametri!$B52+parametri!$C52*LN(errori!H$2)))</f>
        <v>6.83620011695981</v>
      </c>
      <c r="I52" s="8" t="n">
        <f aca="false">100*SQRT(EXP(parametri!$B52+parametri!$C52*LN(errori!I$2)))</f>
        <v>5.42352508896843</v>
      </c>
      <c r="J52" s="8" t="n">
        <f aca="false">100*SQRT(EXP(parametri!$B52+parametri!$C52*LN(errori!J$2)))</f>
        <v>4.60205997386136</v>
      </c>
      <c r="K52" s="8" t="n">
        <f aca="false">100*SQRT(EXP(parametri!$B52+parametri!$C52*LN(errori!K$2)))</f>
        <v>2.72748528182266</v>
      </c>
      <c r="L52" s="8" t="n">
        <f aca="false">100*SQRT(EXP(parametri!$B52+parametri!$C52*LN(errori!L$2)))</f>
        <v>1.83611518533986</v>
      </c>
      <c r="M52" s="8" t="n">
        <f aca="false">100*SQRT(EXP(parametri!$B52+parametri!$C52*LN(errori!M$2)))</f>
        <v>1.4566888920091</v>
      </c>
      <c r="N52" s="8" t="n">
        <f aca="false">100*SQRT(EXP(parametri!$B52+parametri!$C52*LN(errori!N$2)))</f>
        <v>1.23605395647918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5.9528416113665</v>
      </c>
      <c r="C53" s="8" t="n">
        <f aca="false">100*SQRT(EXP(parametri!$B53+parametri!$C53*LN(errori!C$2)))</f>
        <v>32.7973786224846</v>
      </c>
      <c r="D53" s="8" t="n">
        <f aca="false">100*SQRT(EXP(parametri!$B53+parametri!$C53*LN(errori!D$2)))</f>
        <v>21.8952928346021</v>
      </c>
      <c r="E53" s="8" t="n">
        <f aca="false">100*SQRT(EXP(parametri!$B53+parametri!$C53*LN(errori!E$2)))</f>
        <v>17.28608479135</v>
      </c>
      <c r="F53" s="8" t="n">
        <f aca="false">100*SQRT(EXP(parametri!$B53+parametri!$C53*LN(errori!F$2)))</f>
        <v>14.617139187591</v>
      </c>
      <c r="G53" s="8" t="n">
        <f aca="false">100*SQRT(EXP(parametri!$B53+parametri!$C53*LN(errori!G$2)))</f>
        <v>8.56799823756567</v>
      </c>
      <c r="H53" s="8" t="n">
        <f aca="false">100*SQRT(EXP(parametri!$B53+parametri!$C53*LN(errori!H$2)))</f>
        <v>5.71993367449327</v>
      </c>
      <c r="I53" s="8" t="n">
        <f aca="false">100*SQRT(EXP(parametri!$B53+parametri!$C53*LN(errori!I$2)))</f>
        <v>4.51582261288287</v>
      </c>
      <c r="J53" s="8" t="n">
        <f aca="false">100*SQRT(EXP(parametri!$B53+parametri!$C53*LN(errori!J$2)))</f>
        <v>3.81858636445025</v>
      </c>
      <c r="K53" s="8" t="n">
        <f aca="false">100*SQRT(EXP(parametri!$B53+parametri!$C53*LN(errori!K$2)))</f>
        <v>2.23830674530192</v>
      </c>
      <c r="L53" s="8" t="n">
        <f aca="false">100*SQRT(EXP(parametri!$B53+parametri!$C53*LN(errori!L$2)))</f>
        <v>1.49427739961061</v>
      </c>
      <c r="M53" s="8" t="n">
        <f aca="false">100*SQRT(EXP(parametri!$B53+parametri!$C53*LN(errori!M$2)))</f>
        <v>1.17971502032831</v>
      </c>
      <c r="N53" s="8" t="n">
        <f aca="false">100*SQRT(EXP(parametri!$B53+parametri!$C53*LN(errori!N$2)))</f>
        <v>0.997568787957099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3.0478388501644</v>
      </c>
      <c r="C54" s="8" t="n">
        <f aca="false">100*SQRT(EXP(parametri!$B54+parametri!$C54*LN(errori!C$2)))</f>
        <v>37.3312110980164</v>
      </c>
      <c r="D54" s="8" t="n">
        <f aca="false">100*SQRT(EXP(parametri!$B54+parametri!$C54*LN(errori!D$2)))</f>
        <v>25.1131241985289</v>
      </c>
      <c r="E54" s="8" t="n">
        <f aca="false">100*SQRT(EXP(parametri!$B54+parametri!$C54*LN(errori!E$2)))</f>
        <v>19.9153053592581</v>
      </c>
      <c r="F54" s="8" t="n">
        <f aca="false">100*SQRT(EXP(parametri!$B54+parametri!$C54*LN(errori!F$2)))</f>
        <v>16.8938801732111</v>
      </c>
      <c r="G54" s="8" t="n">
        <f aca="false">100*SQRT(EXP(parametri!$B54+parametri!$C54*LN(errori!G$2)))</f>
        <v>10.0030233948153</v>
      </c>
      <c r="H54" s="8" t="n">
        <f aca="false">100*SQRT(EXP(parametri!$B54+parametri!$C54*LN(errori!H$2)))</f>
        <v>6.72914597426855</v>
      </c>
      <c r="I54" s="8" t="n">
        <f aca="false">100*SQRT(EXP(parametri!$B54+parametri!$C54*LN(errori!I$2)))</f>
        <v>5.3363729588225</v>
      </c>
      <c r="J54" s="8" t="n">
        <f aca="false">100*SQRT(EXP(parametri!$B54+parametri!$C54*LN(errori!J$2)))</f>
        <v>4.52677193242242</v>
      </c>
      <c r="K54" s="8" t="n">
        <f aca="false">100*SQRT(EXP(parametri!$B54+parametri!$C54*LN(errori!K$2)))</f>
        <v>2.68034371492809</v>
      </c>
      <c r="L54" s="8" t="n">
        <f aca="false">100*SQRT(EXP(parametri!$B54+parametri!$C54*LN(errori!L$2)))</f>
        <v>1.80309726440437</v>
      </c>
      <c r="M54" s="8" t="n">
        <f aca="false">100*SQRT(EXP(parametri!$B54+parametri!$C54*LN(errori!M$2)))</f>
        <v>1.42989905712964</v>
      </c>
      <c r="N54" s="8" t="n">
        <f aca="false">100*SQRT(EXP(parametri!$B54+parametri!$C54*LN(errori!N$2)))</f>
        <v>1.21296374296897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4.7928496499478</v>
      </c>
      <c r="C55" s="8" t="n">
        <f aca="false">100*SQRT(EXP(parametri!$B55+parametri!$C55*LN(errori!C$2)))</f>
        <v>26.5543939215812</v>
      </c>
      <c r="D55" s="8" t="n">
        <f aca="false">100*SQRT(EXP(parametri!$B55+parametri!$C55*LN(errori!D$2)))</f>
        <v>17.8798071606425</v>
      </c>
      <c r="E55" s="8" t="n">
        <f aca="false">100*SQRT(EXP(parametri!$B55+parametri!$C55*LN(errori!E$2)))</f>
        <v>14.1867115147166</v>
      </c>
      <c r="F55" s="8" t="n">
        <f aca="false">100*SQRT(EXP(parametri!$B55+parametri!$C55*LN(errori!F$2)))</f>
        <v>12.0389682041264</v>
      </c>
      <c r="G55" s="8" t="n">
        <f aca="false">100*SQRT(EXP(parametri!$B55+parametri!$C55*LN(errori!G$2)))</f>
        <v>7.13702089954298</v>
      </c>
      <c r="H55" s="8" t="n">
        <f aca="false">100*SQRT(EXP(parametri!$B55+parametri!$C55*LN(errori!H$2)))</f>
        <v>4.8055533770475</v>
      </c>
      <c r="I55" s="8" t="n">
        <f aca="false">100*SQRT(EXP(parametri!$B55+parametri!$C55*LN(errori!I$2)))</f>
        <v>3.81296055467609</v>
      </c>
      <c r="J55" s="8" t="n">
        <f aca="false">100*SQRT(EXP(parametri!$B55+parametri!$C55*LN(errori!J$2)))</f>
        <v>3.23571187260099</v>
      </c>
      <c r="K55" s="8" t="n">
        <f aca="false">100*SQRT(EXP(parametri!$B55+parametri!$C55*LN(errori!K$2)))</f>
        <v>1.91821615175769</v>
      </c>
      <c r="L55" s="8" t="n">
        <f aca="false">100*SQRT(EXP(parametri!$B55+parametri!$C55*LN(errori!L$2)))</f>
        <v>1.29158793784344</v>
      </c>
      <c r="M55" s="8" t="n">
        <f aca="false">100*SQRT(EXP(parametri!$B55+parametri!$C55*LN(errori!M$2)))</f>
        <v>1.02480889785022</v>
      </c>
      <c r="N55" s="8" t="n">
        <f aca="false">100*SQRT(EXP(parametri!$B55+parametri!$C55*LN(errori!N$2)))</f>
        <v>0.86966184684352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3.3722864195467</v>
      </c>
      <c r="C56" s="8" t="n">
        <f aca="false">100*SQRT(EXP(parametri!$B56+parametri!$C56*LN(errori!C$2)))</f>
        <v>19.8391899782607</v>
      </c>
      <c r="D56" s="8" t="n">
        <f aca="false">100*SQRT(EXP(parametri!$B56+parametri!$C56*LN(errori!D$2)))</f>
        <v>13.3864650743503</v>
      </c>
      <c r="E56" s="8" t="n">
        <f aca="false">100*SQRT(EXP(parametri!$B56+parametri!$C56*LN(errori!E$2)))</f>
        <v>10.6345806829336</v>
      </c>
      <c r="F56" s="8" t="n">
        <f aca="false">100*SQRT(EXP(parametri!$B56+parametri!$C56*LN(errori!F$2)))</f>
        <v>9.03249817069949</v>
      </c>
      <c r="G56" s="8" t="n">
        <f aca="false">100*SQRT(EXP(parametri!$B56+parametri!$C56*LN(errori!G$2)))</f>
        <v>5.36964848419378</v>
      </c>
      <c r="H56" s="8" t="n">
        <f aca="false">100*SQRT(EXP(parametri!$B56+parametri!$C56*LN(errori!H$2)))</f>
        <v>3.62316263788809</v>
      </c>
      <c r="I56" s="8" t="n">
        <f aca="false">100*SQRT(EXP(parametri!$B56+parametri!$C56*LN(errori!I$2)))</f>
        <v>2.87834130862823</v>
      </c>
      <c r="J56" s="8" t="n">
        <f aca="false">100*SQRT(EXP(parametri!$B56+parametri!$C56*LN(errori!J$2)))</f>
        <v>2.44472380999054</v>
      </c>
      <c r="K56" s="8" t="n">
        <f aca="false">100*SQRT(EXP(parametri!$B56+parametri!$C56*LN(errori!K$2)))</f>
        <v>1.45334183882504</v>
      </c>
      <c r="L56" s="8" t="n">
        <f aca="false">100*SQRT(EXP(parametri!$B56+parametri!$C56*LN(errori!L$2)))</f>
        <v>0.980640327948962</v>
      </c>
      <c r="M56" s="8" t="n">
        <f aca="false">100*SQRT(EXP(parametri!$B56+parametri!$C56*LN(errori!M$2)))</f>
        <v>0.779047988441256</v>
      </c>
      <c r="N56" s="8" t="n">
        <f aca="false">100*SQRT(EXP(parametri!$B56+parametri!$C56*LN(errori!N$2)))</f>
        <v>0.661685659292177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5.5463303107702</v>
      </c>
      <c r="C57" s="8" t="n">
        <f aca="false">100*SQRT(EXP(parametri!$B57+parametri!$C57*LN(errori!C$2)))</f>
        <v>20.7994743456972</v>
      </c>
      <c r="D57" s="8" t="n">
        <f aca="false">100*SQRT(EXP(parametri!$B57+parametri!$C57*LN(errori!D$2)))</f>
        <v>13.8672236791729</v>
      </c>
      <c r="E57" s="8" t="n">
        <f aca="false">100*SQRT(EXP(parametri!$B57+parametri!$C57*LN(errori!E$2)))</f>
        <v>10.9395476034729</v>
      </c>
      <c r="F57" s="8" t="n">
        <f aca="false">100*SQRT(EXP(parametri!$B57+parametri!$C57*LN(errori!F$2)))</f>
        <v>9.24542079151127</v>
      </c>
      <c r="G57" s="8" t="n">
        <f aca="false">100*SQRT(EXP(parametri!$B57+parametri!$C57*LN(errori!G$2)))</f>
        <v>5.40983811513025</v>
      </c>
      <c r="H57" s="8" t="n">
        <f aca="false">100*SQRT(EXP(parametri!$B57+parametri!$C57*LN(errori!H$2)))</f>
        <v>3.60679476624109</v>
      </c>
      <c r="I57" s="8" t="n">
        <f aca="false">100*SQRT(EXP(parametri!$B57+parametri!$C57*LN(errori!I$2)))</f>
        <v>2.84532102128785</v>
      </c>
      <c r="J57" s="8" t="n">
        <f aca="false">100*SQRT(EXP(parametri!$B57+parametri!$C57*LN(errori!J$2)))</f>
        <v>2.40468720300532</v>
      </c>
      <c r="K57" s="8" t="n">
        <f aca="false">100*SQRT(EXP(parametri!$B57+parametri!$C57*LN(errori!K$2)))</f>
        <v>1.40707154159261</v>
      </c>
      <c r="L57" s="8" t="n">
        <f aca="false">100*SQRT(EXP(parametri!$B57+parametri!$C57*LN(errori!L$2)))</f>
        <v>0.938109082737461</v>
      </c>
      <c r="M57" s="8" t="n">
        <f aca="false">100*SQRT(EXP(parametri!$B57+parametri!$C57*LN(errori!M$2)))</f>
        <v>0.740053611687961</v>
      </c>
      <c r="N57" s="8" t="n">
        <f aca="false">100*SQRT(EXP(parametri!$B57+parametri!$C57*LN(errori!N$2)))</f>
        <v>0.625446983398179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7.3510794669708</v>
      </c>
      <c r="C58" s="8" t="n">
        <f aca="false">100*SQRT(EXP(parametri!$B58+parametri!$C58*LN(errori!C$2)))</f>
        <v>15.8972428927101</v>
      </c>
      <c r="D58" s="8" t="n">
        <f aca="false">100*SQRT(EXP(parametri!$B58+parametri!$C58*LN(errori!D$2)))</f>
        <v>10.5452639111599</v>
      </c>
      <c r="E58" s="8" t="n">
        <f aca="false">100*SQRT(EXP(parametri!$B58+parametri!$C58*LN(errori!E$2)))</f>
        <v>8.29429521937172</v>
      </c>
      <c r="F58" s="8" t="n">
        <f aca="false">100*SQRT(EXP(parametri!$B58+parametri!$C58*LN(errori!F$2)))</f>
        <v>6.9950866138558</v>
      </c>
      <c r="G58" s="8" t="n">
        <f aca="false">100*SQRT(EXP(parametri!$B58+parametri!$C58*LN(errori!G$2)))</f>
        <v>4.06574779215934</v>
      </c>
      <c r="H58" s="8" t="n">
        <f aca="false">100*SQRT(EXP(parametri!$B58+parametri!$C58*LN(errori!H$2)))</f>
        <v>2.69696976726678</v>
      </c>
      <c r="I58" s="8" t="n">
        <f aca="false">100*SQRT(EXP(parametri!$B58+parametri!$C58*LN(errori!I$2)))</f>
        <v>2.12128057067947</v>
      </c>
      <c r="J58" s="8" t="n">
        <f aca="false">100*SQRT(EXP(parametri!$B58+parametri!$C58*LN(errori!J$2)))</f>
        <v>1.78900568785353</v>
      </c>
      <c r="K58" s="8" t="n">
        <f aca="false">100*SQRT(EXP(parametri!$B58+parametri!$C58*LN(errori!K$2)))</f>
        <v>1.03982213903448</v>
      </c>
      <c r="L58" s="8" t="n">
        <f aca="false">100*SQRT(EXP(parametri!$B58+parametri!$C58*LN(errori!L$2)))</f>
        <v>0.689754755009349</v>
      </c>
      <c r="M58" s="8" t="n">
        <f aca="false">100*SQRT(EXP(parametri!$B58+parametri!$C58*LN(errori!M$2)))</f>
        <v>0.542521231826021</v>
      </c>
      <c r="N58" s="8" t="n">
        <f aca="false">100*SQRT(EXP(parametri!$B58+parametri!$C58*LN(errori!N$2)))</f>
        <v>0.457541346926669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5.738571224984</v>
      </c>
      <c r="C59" s="8" t="n">
        <f aca="false">100*SQRT(EXP(parametri!$B59+parametri!$C59*LN(errori!C$2)))</f>
        <v>15.1771099991095</v>
      </c>
      <c r="D59" s="8" t="n">
        <f aca="false">100*SQRT(EXP(parametri!$B59+parametri!$C59*LN(errori!D$2)))</f>
        <v>10.177900384616</v>
      </c>
      <c r="E59" s="8" t="n">
        <f aca="false">100*SQRT(EXP(parametri!$B59+parametri!$C59*LN(errori!E$2)))</f>
        <v>8.05655052452739</v>
      </c>
      <c r="F59" s="8" t="n">
        <f aca="false">100*SQRT(EXP(parametri!$B59+parametri!$C59*LN(errori!F$2)))</f>
        <v>6.82538745816855</v>
      </c>
      <c r="G59" s="8" t="n">
        <f aca="false">100*SQRT(EXP(parametri!$B59+parametri!$C59*LN(errori!G$2)))</f>
        <v>4.02468557145915</v>
      </c>
      <c r="H59" s="8" t="n">
        <f aca="false">100*SQRT(EXP(parametri!$B59+parametri!$C59*LN(errori!H$2)))</f>
        <v>2.69898872895538</v>
      </c>
      <c r="I59" s="8" t="n">
        <f aca="false">100*SQRT(EXP(parametri!$B59+parametri!$C59*LN(errori!I$2)))</f>
        <v>2.13644644162818</v>
      </c>
      <c r="J59" s="8" t="n">
        <f aca="false">100*SQRT(EXP(parametri!$B59+parametri!$C59*LN(errori!J$2)))</f>
        <v>1.80996503445787</v>
      </c>
      <c r="K59" s="8" t="n">
        <f aca="false">100*SQRT(EXP(parametri!$B59+parametri!$C59*LN(errori!K$2)))</f>
        <v>1.06727130198449</v>
      </c>
      <c r="L59" s="8" t="n">
        <f aca="false">100*SQRT(EXP(parametri!$B59+parametri!$C59*LN(errori!L$2)))</f>
        <v>0.715721306335324</v>
      </c>
      <c r="M59" s="8" t="n">
        <f aca="false">100*SQRT(EXP(parametri!$B59+parametri!$C59*LN(errori!M$2)))</f>
        <v>0.566545618258067</v>
      </c>
      <c r="N59" s="8" t="n">
        <f aca="false">100*SQRT(EXP(parametri!$B59+parametri!$C59*LN(errori!N$2)))</f>
        <v>0.479968858330445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3.0713643935042</v>
      </c>
      <c r="C60" s="8" t="n">
        <f aca="false">100*SQRT(EXP(parametri!$B61+parametri!$C61*LN(errori!C$2)))</f>
        <v>13.8857652579727</v>
      </c>
      <c r="D60" s="8" t="n">
        <f aca="false">100*SQRT(EXP(parametri!$B61+parametri!$C61*LN(errori!D$2)))</f>
        <v>9.45726136063802</v>
      </c>
      <c r="E60" s="8" t="n">
        <f aca="false">100*SQRT(EXP(parametri!$B61+parametri!$C61*LN(errori!E$2)))</f>
        <v>7.5542448320868</v>
      </c>
      <c r="F60" s="8" t="n">
        <f aca="false">100*SQRT(EXP(parametri!$B61+parametri!$C61*LN(errori!F$2)))</f>
        <v>6.44111367157557</v>
      </c>
      <c r="G60" s="8" t="n">
        <f aca="false">100*SQRT(EXP(parametri!$B61+parametri!$C61*LN(errori!G$2)))</f>
        <v>3.87665813421069</v>
      </c>
      <c r="H60" s="8" t="n">
        <f aca="false">100*SQRT(EXP(parametri!$B61+parametri!$C61*LN(errori!H$2)))</f>
        <v>2.64029878799972</v>
      </c>
      <c r="I60" s="8" t="n">
        <f aca="false">100*SQRT(EXP(parametri!$B61+parametri!$C61*LN(errori!I$2)))</f>
        <v>2.10901049614921</v>
      </c>
      <c r="J60" s="8" t="n">
        <f aca="false">100*SQRT(EXP(parametri!$B61+parametri!$C61*LN(errori!J$2)))</f>
        <v>1.79824411866334</v>
      </c>
      <c r="K60" s="8" t="n">
        <f aca="false">100*SQRT(EXP(parametri!$B61+parametri!$C61*LN(errori!K$2)))</f>
        <v>1.08229384627636</v>
      </c>
      <c r="L60" s="8" t="n">
        <f aca="false">100*SQRT(EXP(parametri!$B61+parametri!$C61*LN(errori!L$2)))</f>
        <v>0.737124355992471</v>
      </c>
      <c r="M60" s="8" t="n">
        <f aca="false">100*SQRT(EXP(parametri!$B61+parametri!$C61*LN(errori!M$2)))</f>
        <v>0.588798135582642</v>
      </c>
      <c r="N60" s="8" t="n">
        <f aca="false">100*SQRT(EXP(parametri!$B61+parametri!$C61*LN(errori!N$2)))</f>
        <v>0.50203770266894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3.5034990131779</v>
      </c>
      <c r="C61" s="8" t="n">
        <f aca="false">100*SQRT(EXP(parametri!$B62+parametri!$C62*LN(errori!C$2)))</f>
        <v>14.0947770190598</v>
      </c>
      <c r="D61" s="8" t="n">
        <f aca="false">100*SQRT(EXP(parametri!$B62+parametri!$C62*LN(errori!D$2)))</f>
        <v>9.57338397106728</v>
      </c>
      <c r="E61" s="8" t="n">
        <f aca="false">100*SQRT(EXP(parametri!$B62+parametri!$C62*LN(errori!E$2)))</f>
        <v>7.63477125335262</v>
      </c>
      <c r="F61" s="8" t="n">
        <f aca="false">100*SQRT(EXP(parametri!$B62+parametri!$C62*LN(errori!F$2)))</f>
        <v>6.50238599259527</v>
      </c>
      <c r="G61" s="8" t="n">
        <f aca="false">100*SQRT(EXP(parametri!$B62+parametri!$C62*LN(errori!G$2)))</f>
        <v>3.8994058121347</v>
      </c>
      <c r="H61" s="8" t="n">
        <f aca="false">100*SQRT(EXP(parametri!$B62+parametri!$C62*LN(errori!H$2)))</f>
        <v>2.64853491815418</v>
      </c>
      <c r="I61" s="8" t="n">
        <f aca="false">100*SQRT(EXP(parametri!$B62+parametri!$C62*LN(errori!I$2)))</f>
        <v>2.11220591566535</v>
      </c>
      <c r="J61" s="8" t="n">
        <f aca="false">100*SQRT(EXP(parametri!$B62+parametri!$C62*LN(errori!J$2)))</f>
        <v>1.79892464407079</v>
      </c>
      <c r="K61" s="8" t="n">
        <f aca="false">100*SQRT(EXP(parametri!$B62+parametri!$C62*LN(errori!K$2)))</f>
        <v>1.07879434113419</v>
      </c>
      <c r="L61" s="8" t="n">
        <f aca="false">100*SQRT(EXP(parametri!$B62+parametri!$C62*LN(errori!L$2)))</f>
        <v>0.732733298265477</v>
      </c>
      <c r="M61" s="8" t="n">
        <f aca="false">100*SQRT(EXP(parametri!$B62+parametri!$C62*LN(errori!M$2)))</f>
        <v>0.584354616808277</v>
      </c>
      <c r="N61" s="8" t="n">
        <f aca="false">100*SQRT(EXP(parametri!$B62+parametri!$C62*LN(errori!N$2)))</f>
        <v>0.497683447080877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9.8934012397167</v>
      </c>
      <c r="C62" s="8" t="n">
        <f aca="false">100*SQRT(EXP(parametri!$B63+parametri!$C63*LN(errori!C$2)))</f>
        <v>35.1610596587977</v>
      </c>
      <c r="D62" s="8" t="n">
        <f aca="false">100*SQRT(EXP(parametri!$B63+parametri!$C63*LN(errori!D$2)))</f>
        <v>23.5005151969821</v>
      </c>
      <c r="E62" s="8" t="n">
        <f aca="false">100*SQRT(EXP(parametri!$B63+parametri!$C63*LN(errori!E$2)))</f>
        <v>18.5659839492245</v>
      </c>
      <c r="F62" s="8" t="n">
        <f aca="false">100*SQRT(EXP(parametri!$B63+parametri!$C63*LN(errori!F$2)))</f>
        <v>15.7069843708593</v>
      </c>
      <c r="G62" s="8" t="n">
        <f aca="false">100*SQRT(EXP(parametri!$B63+parametri!$C63*LN(errori!G$2)))</f>
        <v>9.22095261067528</v>
      </c>
      <c r="H62" s="8" t="n">
        <f aca="false">100*SQRT(EXP(parametri!$B63+parametri!$C63*LN(errori!H$2)))</f>
        <v>6.16298652715964</v>
      </c>
      <c r="I62" s="8" t="n">
        <f aca="false">100*SQRT(EXP(parametri!$B63+parametri!$C63*LN(errori!I$2)))</f>
        <v>4.8689106593385</v>
      </c>
      <c r="J62" s="8" t="n">
        <f aca="false">100*SQRT(EXP(parametri!$B63+parametri!$C63*LN(errori!J$2)))</f>
        <v>4.11914088897694</v>
      </c>
      <c r="K62" s="8" t="n">
        <f aca="false">100*SQRT(EXP(parametri!$B63+parametri!$C63*LN(errori!K$2)))</f>
        <v>2.41818556873456</v>
      </c>
      <c r="L62" s="8" t="n">
        <f aca="false">100*SQRT(EXP(parametri!$B63+parametri!$C63*LN(errori!L$2)))</f>
        <v>1.61623703206425</v>
      </c>
      <c r="M62" s="8" t="n">
        <f aca="false">100*SQRT(EXP(parametri!$B63+parametri!$C63*LN(errori!M$2)))</f>
        <v>1.27686693435983</v>
      </c>
      <c r="N62" s="8" t="n">
        <f aca="false">100*SQRT(EXP(parametri!$B63+parametri!$C63*LN(errori!N$2)))</f>
        <v>1.08024056449185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4.3983762364658</v>
      </c>
      <c r="C63" s="8" t="n">
        <f aca="false">100*SQRT(EXP(parametri!$B64+parametri!$C64*LN(errori!C$2)))</f>
        <v>32.3799628828027</v>
      </c>
      <c r="D63" s="8" t="n">
        <f aca="false">100*SQRT(EXP(parametri!$B64+parametri!$C64*LN(errori!D$2)))</f>
        <v>21.8693674413198</v>
      </c>
      <c r="E63" s="8" t="n">
        <f aca="false">100*SQRT(EXP(parametri!$B64+parametri!$C64*LN(errori!E$2)))</f>
        <v>17.3834166557962</v>
      </c>
      <c r="F63" s="8" t="n">
        <f aca="false">100*SQRT(EXP(parametri!$B64+parametri!$C64*LN(errori!F$2)))</f>
        <v>14.7705305906164</v>
      </c>
      <c r="G63" s="8" t="n">
        <f aca="false">100*SQRT(EXP(parametri!$B64+parametri!$C64*LN(errori!G$2)))</f>
        <v>8.79197625687316</v>
      </c>
      <c r="H63" s="8" t="n">
        <f aca="false">100*SQRT(EXP(parametri!$B64+parametri!$C64*LN(errori!H$2)))</f>
        <v>5.93808461093198</v>
      </c>
      <c r="I63" s="8" t="n">
        <f aca="false">100*SQRT(EXP(parametri!$B64+parametri!$C64*LN(errori!I$2)))</f>
        <v>4.72003587694863</v>
      </c>
      <c r="J63" s="8" t="n">
        <f aca="false">100*SQRT(EXP(parametri!$B64+parametri!$C64*LN(errori!J$2)))</f>
        <v>4.01057143654385</v>
      </c>
      <c r="K63" s="8" t="n">
        <f aca="false">100*SQRT(EXP(parametri!$B64+parametri!$C64*LN(errori!K$2)))</f>
        <v>2.38724320905493</v>
      </c>
      <c r="L63" s="8" t="n">
        <f aca="false">100*SQRT(EXP(parametri!$B64+parametri!$C64*LN(errori!L$2)))</f>
        <v>1.61233967745979</v>
      </c>
      <c r="M63" s="8" t="n">
        <f aca="false">100*SQRT(EXP(parametri!$B64+parametri!$C64*LN(errori!M$2)))</f>
        <v>1.28160873784578</v>
      </c>
      <c r="N63" s="8" t="n">
        <f aca="false">100*SQRT(EXP(parametri!$B64+parametri!$C64*LN(errori!N$2)))</f>
        <v>1.08897125590328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8765314841362</v>
      </c>
      <c r="C64" s="8" t="n">
        <f aca="false">100*SQRT(EXP(parametri!$B65+parametri!$C65*LN(errori!C$2)))</f>
        <v>13.6911557687511</v>
      </c>
      <c r="D64" s="8" t="n">
        <f aca="false">100*SQRT(EXP(parametri!$B65+parametri!$C65*LN(errori!D$2)))</f>
        <v>9.28506390655304</v>
      </c>
      <c r="E64" s="8" t="n">
        <f aca="false">100*SQRT(EXP(parametri!$B65+parametri!$C65*LN(errori!E$2)))</f>
        <v>7.39823157560161</v>
      </c>
      <c r="F64" s="8" t="n">
        <f aca="false">100*SQRT(EXP(parametri!$B65+parametri!$C65*LN(errori!F$2)))</f>
        <v>6.29694185099745</v>
      </c>
      <c r="G64" s="8" t="n">
        <f aca="false">100*SQRT(EXP(parametri!$B65+parametri!$C65*LN(errori!G$2)))</f>
        <v>3.76859629304199</v>
      </c>
      <c r="H64" s="8" t="n">
        <f aca="false">100*SQRT(EXP(parametri!$B65+parametri!$C65*LN(errori!H$2)))</f>
        <v>2.55578550196319</v>
      </c>
      <c r="I64" s="8" t="n">
        <f aca="false">100*SQRT(EXP(parametri!$B65+parametri!$C65*LN(errori!I$2)))</f>
        <v>2.03642034038604</v>
      </c>
      <c r="J64" s="8" t="n">
        <f aca="false">100*SQRT(EXP(parametri!$B65+parametri!$C65*LN(errori!J$2)))</f>
        <v>1.73328184398669</v>
      </c>
      <c r="K64" s="8" t="n">
        <f aca="false">100*SQRT(EXP(parametri!$B65+parametri!$C65*LN(errori!K$2)))</f>
        <v>1.03733521550792</v>
      </c>
      <c r="L64" s="8" t="n">
        <f aca="false">100*SQRT(EXP(parametri!$B65+parametri!$C65*LN(errori!L$2)))</f>
        <v>0.7034996848471</v>
      </c>
      <c r="M64" s="8" t="n">
        <f aca="false">100*SQRT(EXP(parametri!$B65+parametri!$C65*LN(errori!M$2)))</f>
        <v>0.560540415687214</v>
      </c>
      <c r="N64" s="8" t="n">
        <f aca="false">100*SQRT(EXP(parametri!$B65+parametri!$C65*LN(errori!N$2)))</f>
        <v>0.477099204944704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64.3729358824324</v>
      </c>
      <c r="C65" s="8" t="n">
        <f aca="false">100*SQRT(EXP(parametri!$B66+parametri!$C66*LN(errori!C$2)))</f>
        <v>37.1802710303972</v>
      </c>
      <c r="D65" s="8" t="n">
        <f aca="false">100*SQRT(EXP(parametri!$B66+parametri!$C66*LN(errori!D$2)))</f>
        <v>24.5457834800276</v>
      </c>
      <c r="E65" s="8" t="n">
        <f aca="false">100*SQRT(EXP(parametri!$B66+parametri!$C66*LN(errori!E$2)))</f>
        <v>19.2525076575112</v>
      </c>
      <c r="F65" s="8" t="n">
        <f aca="false">100*SQRT(EXP(parametri!$B66+parametri!$C66*LN(errori!F$2)))</f>
        <v>16.2047093781489</v>
      </c>
      <c r="G65" s="8" t="n">
        <f aca="false">100*SQRT(EXP(parametri!$B66+parametri!$C66*LN(errori!G$2)))</f>
        <v>9.35945329181142</v>
      </c>
      <c r="H65" s="8" t="n">
        <f aca="false">100*SQRT(EXP(parametri!$B66+parametri!$C66*LN(errori!H$2)))</f>
        <v>6.17895210619665</v>
      </c>
      <c r="I65" s="8" t="n">
        <f aca="false">100*SQRT(EXP(parametri!$B66+parametri!$C66*LN(errori!I$2)))</f>
        <v>4.84646671949752</v>
      </c>
      <c r="J65" s="8" t="n">
        <f aca="false">100*SQRT(EXP(parametri!$B66+parametri!$C66*LN(errori!J$2)))</f>
        <v>4.07923923976149</v>
      </c>
      <c r="K65" s="8" t="n">
        <f aca="false">100*SQRT(EXP(parametri!$B66+parametri!$C66*LN(errori!K$2)))</f>
        <v>2.35607120373011</v>
      </c>
      <c r="L65" s="8" t="n">
        <f aca="false">100*SQRT(EXP(parametri!$B66+parametri!$C66*LN(errori!L$2)))</f>
        <v>1.55543819417041</v>
      </c>
      <c r="M65" s="8" t="n">
        <f aca="false">100*SQRT(EXP(parametri!$B66+parametri!$C66*LN(errori!M$2)))</f>
        <v>1.22000936610631</v>
      </c>
      <c r="N65" s="8" t="n">
        <f aca="false">100*SQRT(EXP(parametri!$B66+parametri!$C66*LN(errori!N$2)))</f>
        <v>1.02687387887673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9.0915525381933</v>
      </c>
      <c r="C66" s="8" t="n">
        <f aca="false">100*SQRT(EXP(parametri!$B67+parametri!$C67*LN(errori!C$2)))</f>
        <v>34.285982512904</v>
      </c>
      <c r="D66" s="8" t="n">
        <f aca="false">100*SQRT(EXP(parametri!$B67+parametri!$C67*LN(errori!D$2)))</f>
        <v>22.7133004059538</v>
      </c>
      <c r="E66" s="8" t="n">
        <f aca="false">100*SQRT(EXP(parametri!$B67+parametri!$C67*LN(errori!E$2)))</f>
        <v>17.8512110201887</v>
      </c>
      <c r="F66" s="8" t="n">
        <f aca="false">100*SQRT(EXP(parametri!$B67+parametri!$C67*LN(errori!F$2)))</f>
        <v>15.0467910650347</v>
      </c>
      <c r="G66" s="8" t="n">
        <f aca="false">100*SQRT(EXP(parametri!$B67+parametri!$C67*LN(errori!G$2)))</f>
        <v>8.73041903912843</v>
      </c>
      <c r="H66" s="8" t="n">
        <f aca="false">100*SQRT(EXP(parametri!$B67+parametri!$C67*LN(errori!H$2)))</f>
        <v>5.78360647039795</v>
      </c>
      <c r="I66" s="8" t="n">
        <f aca="false">100*SQRT(EXP(parametri!$B67+parametri!$C67*LN(errori!I$2)))</f>
        <v>4.54554722191492</v>
      </c>
      <c r="J66" s="8" t="n">
        <f aca="false">100*SQRT(EXP(parametri!$B67+parametri!$C67*LN(errori!J$2)))</f>
        <v>3.83144310193023</v>
      </c>
      <c r="K66" s="8" t="n">
        <f aca="false">100*SQRT(EXP(parametri!$B67+parametri!$C67*LN(errori!K$2)))</f>
        <v>2.22307225905192</v>
      </c>
      <c r="L66" s="8" t="n">
        <f aca="false">100*SQRT(EXP(parametri!$B67+parametri!$C67*LN(errori!L$2)))</f>
        <v>1.47270996317474</v>
      </c>
      <c r="M66" s="8" t="n">
        <f aca="false">100*SQRT(EXP(parametri!$B67+parametri!$C67*LN(errori!M$2)))</f>
        <v>1.15745646182161</v>
      </c>
      <c r="N66" s="8" t="n">
        <f aca="false">100*SQRT(EXP(parametri!$B67+parametri!$C67*LN(errori!N$2)))</f>
        <v>0.97562039506494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5.4505219437199</v>
      </c>
      <c r="C67" s="8" t="n">
        <f aca="false">100*SQRT(EXP(parametri!$B68+parametri!$C68*LN(errori!C$2)))</f>
        <v>33.2311941699931</v>
      </c>
      <c r="D67" s="8" t="n">
        <f aca="false">100*SQRT(EXP(parametri!$B68+parametri!$C68*LN(errori!D$2)))</f>
        <v>22.5599085960816</v>
      </c>
      <c r="E67" s="8" t="n">
        <f aca="false">100*SQRT(EXP(parametri!$B68+parametri!$C68*LN(errori!E$2)))</f>
        <v>17.9862905713639</v>
      </c>
      <c r="F67" s="8" t="n">
        <f aca="false">100*SQRT(EXP(parametri!$B68+parametri!$C68*LN(errori!F$2)))</f>
        <v>15.3154133811755</v>
      </c>
      <c r="G67" s="8" t="n">
        <f aca="false">100*SQRT(EXP(parametri!$B68+parametri!$C68*LN(errori!G$2)))</f>
        <v>9.17844337660372</v>
      </c>
      <c r="H67" s="8" t="n">
        <f aca="false">100*SQRT(EXP(parametri!$B68+parametri!$C68*LN(errori!H$2)))</f>
        <v>6.23103830007603</v>
      </c>
      <c r="I67" s="8" t="n">
        <f aca="false">100*SQRT(EXP(parametri!$B68+parametri!$C68*LN(errori!I$2)))</f>
        <v>4.96780671557909</v>
      </c>
      <c r="J67" s="8" t="n">
        <f aca="false">100*SQRT(EXP(parametri!$B68+parametri!$C68*LN(errori!J$2)))</f>
        <v>4.23011143654088</v>
      </c>
      <c r="K67" s="8" t="n">
        <f aca="false">100*SQRT(EXP(parametri!$B68+parametri!$C68*LN(errori!K$2)))</f>
        <v>2.53508262106304</v>
      </c>
      <c r="L67" s="8" t="n">
        <f aca="false">100*SQRT(EXP(parametri!$B68+parametri!$C68*LN(errori!L$2)))</f>
        <v>1.7210104434447</v>
      </c>
      <c r="M67" s="8" t="n">
        <f aca="false">100*SQRT(EXP(parametri!$B68+parametri!$C68*LN(errori!M$2)))</f>
        <v>1.3721063531935</v>
      </c>
      <c r="N67" s="8" t="n">
        <f aca="false">100*SQRT(EXP(parametri!$B68+parametri!$C68*LN(errori!N$2)))</f>
        <v>1.16835519356909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32.3900526020996</v>
      </c>
      <c r="C68" s="8" t="n">
        <f aca="false">100*SQRT(EXP(parametri!$B69+parametri!$C69*LN(errori!C$2)))</f>
        <v>19.5075955106949</v>
      </c>
      <c r="D68" s="8" t="n">
        <f aca="false">100*SQRT(EXP(parametri!$B69+parametri!$C69*LN(errori!D$2)))</f>
        <v>13.2929964149055</v>
      </c>
      <c r="E68" s="8" t="n">
        <f aca="false">100*SQRT(EXP(parametri!$B69+parametri!$C69*LN(errori!E$2)))</f>
        <v>10.6213405683671</v>
      </c>
      <c r="F68" s="8" t="n">
        <f aca="false">100*SQRT(EXP(parametri!$B69+parametri!$C69*LN(errori!F$2)))</f>
        <v>9.05820266725409</v>
      </c>
      <c r="G68" s="8" t="n">
        <f aca="false">100*SQRT(EXP(parametri!$B69+parametri!$C69*LN(errori!G$2)))</f>
        <v>5.45549449571551</v>
      </c>
      <c r="H68" s="8" t="n">
        <f aca="false">100*SQRT(EXP(parametri!$B69+parametri!$C69*LN(errori!H$2)))</f>
        <v>3.71751960580301</v>
      </c>
      <c r="I68" s="8" t="n">
        <f aca="false">100*SQRT(EXP(parametri!$B69+parametri!$C69*LN(errori!I$2)))</f>
        <v>2.97036428585362</v>
      </c>
      <c r="J68" s="8" t="n">
        <f aca="false">100*SQRT(EXP(parametri!$B69+parametri!$C69*LN(errori!J$2)))</f>
        <v>2.53321711356932</v>
      </c>
      <c r="K68" s="8" t="n">
        <f aca="false">100*SQRT(EXP(parametri!$B69+parametri!$C69*LN(errori!K$2)))</f>
        <v>1.52568368441232</v>
      </c>
      <c r="L68" s="8" t="n">
        <f aca="false">100*SQRT(EXP(parametri!$B69+parametri!$C69*LN(errori!L$2)))</f>
        <v>1.03964159683617</v>
      </c>
      <c r="M68" s="8" t="n">
        <f aca="false">100*SQRT(EXP(parametri!$B69+parametri!$C69*LN(errori!M$2)))</f>
        <v>0.830692127220919</v>
      </c>
      <c r="N68" s="8" t="n">
        <f aca="false">100*SQRT(EXP(parametri!$B69+parametri!$C69*LN(errori!N$2)))</f>
        <v>0.708439541508491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3.1893870527416</v>
      </c>
      <c r="C69" s="8" t="n">
        <f aca="false">100*SQRT(EXP(parametri!$B70+parametri!$C70*LN(errori!C$2)))</f>
        <v>20.0296803750311</v>
      </c>
      <c r="D69" s="8" t="n">
        <f aca="false">100*SQRT(EXP(parametri!$B70+parametri!$C70*LN(errori!D$2)))</f>
        <v>13.6697603379254</v>
      </c>
      <c r="E69" s="8" t="n">
        <f aca="false">100*SQRT(EXP(parametri!$B70+parametri!$C70*LN(errori!E$2)))</f>
        <v>10.9322095496985</v>
      </c>
      <c r="F69" s="8" t="n">
        <f aca="false">100*SQRT(EXP(parametri!$B70+parametri!$C70*LN(errori!F$2)))</f>
        <v>9.32927256938465</v>
      </c>
      <c r="G69" s="8" t="n">
        <f aca="false">100*SQRT(EXP(parametri!$B70+parametri!$C70*LN(errori!G$2)))</f>
        <v>5.63018375119055</v>
      </c>
      <c r="H69" s="8" t="n">
        <f aca="false">100*SQRT(EXP(parametri!$B70+parametri!$C70*LN(errori!H$2)))</f>
        <v>3.84246084291984</v>
      </c>
      <c r="I69" s="8" t="n">
        <f aca="false">100*SQRT(EXP(parametri!$B70+parametri!$C70*LN(errori!I$2)))</f>
        <v>3.07295710260313</v>
      </c>
      <c r="J69" s="8" t="n">
        <f aca="false">100*SQRT(EXP(parametri!$B70+parametri!$C70*LN(errori!J$2)))</f>
        <v>2.62238427409232</v>
      </c>
      <c r="K69" s="8" t="n">
        <f aca="false">100*SQRT(EXP(parametri!$B70+parametri!$C70*LN(errori!K$2)))</f>
        <v>1.58259984576119</v>
      </c>
      <c r="L69" s="8" t="n">
        <f aca="false">100*SQRT(EXP(parametri!$B70+parametri!$C70*LN(errori!L$2)))</f>
        <v>1.08008516348378</v>
      </c>
      <c r="M69" s="8" t="n">
        <f aca="false">100*SQRT(EXP(parametri!$B70+parametri!$C70*LN(errori!M$2)))</f>
        <v>0.86378378602334</v>
      </c>
      <c r="N69" s="8" t="n">
        <f aca="false">100*SQRT(EXP(parametri!$B70+parametri!$C70*LN(errori!N$2)))</f>
        <v>0.737131349723264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20.0235111044722</v>
      </c>
      <c r="C70" s="8" t="n">
        <f aca="false">100*SQRT(EXP(parametri!$B71+parametri!$C71*LN(errori!C$2)))</f>
        <v>11.7860312265049</v>
      </c>
      <c r="D70" s="8" t="n">
        <f aca="false">100*SQRT(EXP(parametri!$B71+parametri!$C71*LN(errori!D$2)))</f>
        <v>7.89311994909268</v>
      </c>
      <c r="E70" s="8" t="n">
        <f aca="false">100*SQRT(EXP(parametri!$B71+parametri!$C71*LN(errori!E$2)))</f>
        <v>6.24303377458015</v>
      </c>
      <c r="F70" s="8" t="n">
        <f aca="false">100*SQRT(EXP(parametri!$B71+parametri!$C71*LN(errori!F$2)))</f>
        <v>5.28603236606562</v>
      </c>
      <c r="G70" s="8" t="n">
        <f aca="false">100*SQRT(EXP(parametri!$B71+parametri!$C71*LN(errori!G$2)))</f>
        <v>3.11140949285613</v>
      </c>
      <c r="H70" s="8" t="n">
        <f aca="false">100*SQRT(EXP(parametri!$B71+parametri!$C71*LN(errori!H$2)))</f>
        <v>2.08371485412583</v>
      </c>
      <c r="I70" s="8" t="n">
        <f aca="false">100*SQRT(EXP(parametri!$B71+parametri!$C71*LN(errori!I$2)))</f>
        <v>1.64810648955072</v>
      </c>
      <c r="J70" s="8" t="n">
        <f aca="false">100*SQRT(EXP(parametri!$B71+parametri!$C71*LN(errori!J$2)))</f>
        <v>1.39546646086722</v>
      </c>
      <c r="K70" s="8" t="n">
        <f aca="false">100*SQRT(EXP(parametri!$B71+parametri!$C71*LN(errori!K$2)))</f>
        <v>0.821384980761341</v>
      </c>
      <c r="L70" s="8" t="n">
        <f aca="false">100*SQRT(EXP(parametri!$B71+parametri!$C71*LN(errori!L$2)))</f>
        <v>0.550082555606384</v>
      </c>
      <c r="M70" s="8" t="n">
        <f aca="false">100*SQRT(EXP(parametri!$B71+parametri!$C71*LN(errori!M$2)))</f>
        <v>0.435085745004138</v>
      </c>
      <c r="N70" s="8" t="n">
        <f aca="false">100*SQRT(EXP(parametri!$B71+parametri!$C71*LN(errori!N$2)))</f>
        <v>0.368390979954344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14.2756693214224</v>
      </c>
      <c r="C71" s="8" t="n">
        <f aca="false">100*SQRT(EXP(parametri!$B72+parametri!$C72*LN(errori!C$2)))</f>
        <v>8.62883668847668</v>
      </c>
      <c r="D71" s="8" t="n">
        <f aca="false">100*SQRT(EXP(parametri!$B72+parametri!$C72*LN(errori!D$2)))</f>
        <v>5.89595655203224</v>
      </c>
      <c r="E71" s="8" t="n">
        <f aca="false">100*SQRT(EXP(parametri!$B72+parametri!$C72*LN(errori!E$2)))</f>
        <v>4.71848589802726</v>
      </c>
      <c r="F71" s="8" t="n">
        <f aca="false">100*SQRT(EXP(parametri!$B72+parametri!$C72*LN(errori!F$2)))</f>
        <v>4.02861995405186</v>
      </c>
      <c r="G71" s="8" t="n">
        <f aca="false">100*SQRT(EXP(parametri!$B72+parametri!$C72*LN(errori!G$2)))</f>
        <v>2.43507347226703</v>
      </c>
      <c r="H71" s="8" t="n">
        <f aca="false">100*SQRT(EXP(parametri!$B72+parametri!$C72*LN(errori!H$2)))</f>
        <v>1.66384970672417</v>
      </c>
      <c r="I71" s="8" t="n">
        <f aca="false">100*SQRT(EXP(parametri!$B72+parametri!$C72*LN(errori!I$2)))</f>
        <v>1.33156533775825</v>
      </c>
      <c r="J71" s="8" t="n">
        <f aca="false">100*SQRT(EXP(parametri!$B72+parametri!$C72*LN(errori!J$2)))</f>
        <v>1.13688390847146</v>
      </c>
      <c r="K71" s="8" t="n">
        <f aca="false">100*SQRT(EXP(parametri!$B72+parametri!$C72*LN(errori!K$2)))</f>
        <v>0.687182181029946</v>
      </c>
      <c r="L71" s="8" t="n">
        <f aca="false">100*SQRT(EXP(parametri!$B72+parametri!$C72*LN(errori!L$2)))</f>
        <v>0.469541425913645</v>
      </c>
      <c r="M71" s="8" t="n">
        <f aca="false">100*SQRT(EXP(parametri!$B72+parametri!$C72*LN(errori!M$2)))</f>
        <v>0.375770170143043</v>
      </c>
      <c r="N71" s="8" t="n">
        <f aca="false">100*SQRT(EXP(parametri!$B72+parametri!$C72*LN(errori!N$2)))</f>
        <v>0.320830715253094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1.3260241104667</v>
      </c>
      <c r="C72" s="8" t="n">
        <f aca="false">100*SQRT(EXP(parametri!$B73+parametri!$C73*LN(errori!C$2)))</f>
        <v>18.5524029928492</v>
      </c>
      <c r="D72" s="8" t="n">
        <f aca="false">100*SQRT(EXP(parametri!$B73+parametri!$C73*LN(errori!D$2)))</f>
        <v>12.4824317065669</v>
      </c>
      <c r="E72" s="8" t="n">
        <f aca="false">100*SQRT(EXP(parametri!$B73+parametri!$C73*LN(errori!E$2)))</f>
        <v>9.89980372720314</v>
      </c>
      <c r="F72" s="8" t="n">
        <f aca="false">100*SQRT(EXP(parametri!$B73+parametri!$C73*LN(errori!F$2)))</f>
        <v>8.39843234157661</v>
      </c>
      <c r="G72" s="8" t="n">
        <f aca="false">100*SQRT(EXP(parametri!$B73+parametri!$C73*LN(errori!G$2)))</f>
        <v>4.9738549890552</v>
      </c>
      <c r="H72" s="8" t="n">
        <f aca="false">100*SQRT(EXP(parametri!$B73+parametri!$C73*LN(errori!H$2)))</f>
        <v>3.3465101659973</v>
      </c>
      <c r="I72" s="8" t="n">
        <f aca="false">100*SQRT(EXP(parametri!$B73+parametri!$C73*LN(errori!I$2)))</f>
        <v>2.65411376511148</v>
      </c>
      <c r="J72" s="8" t="n">
        <f aca="false">100*SQRT(EXP(parametri!$B73+parametri!$C73*LN(errori!J$2)))</f>
        <v>2.2515996778689</v>
      </c>
      <c r="K72" s="8" t="n">
        <f aca="false">100*SQRT(EXP(parametri!$B73+parametri!$C73*LN(errori!K$2)))</f>
        <v>1.3334786583541</v>
      </c>
      <c r="L72" s="8" t="n">
        <f aca="false">100*SQRT(EXP(parametri!$B73+parametri!$C73*LN(errori!L$2)))</f>
        <v>0.897191393022522</v>
      </c>
      <c r="M72" s="8" t="n">
        <f aca="false">100*SQRT(EXP(parametri!$B73+parametri!$C73*LN(errori!M$2)))</f>
        <v>0.711561569528648</v>
      </c>
      <c r="N72" s="8" t="n">
        <f aca="false">100*SQRT(EXP(parametri!$B73+parametri!$C73*LN(errori!N$2)))</f>
        <v>0.603648502861858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2.4026253778283</v>
      </c>
      <c r="C73" s="8" t="n">
        <f aca="false">100*SQRT(EXP(parametri!$B74+parametri!$C74*LN(errori!C$2)))</f>
        <v>19.471167598142</v>
      </c>
      <c r="D73" s="8" t="n">
        <f aca="false">100*SQRT(EXP(parametri!$B74+parametri!$C74*LN(errori!D$2)))</f>
        <v>13.2455372203048</v>
      </c>
      <c r="E73" s="8" t="n">
        <f aca="false">100*SQRT(EXP(parametri!$B74+parametri!$C74*LN(errori!E$2)))</f>
        <v>10.5728540590528</v>
      </c>
      <c r="F73" s="8" t="n">
        <f aca="false">100*SQRT(EXP(parametri!$B74+parametri!$C74*LN(errori!F$2)))</f>
        <v>9.01046408080947</v>
      </c>
      <c r="G73" s="8" t="n">
        <f aca="false">100*SQRT(EXP(parametri!$B74+parametri!$C74*LN(errori!G$2)))</f>
        <v>5.41450744218179</v>
      </c>
      <c r="H73" s="8" t="n">
        <f aca="false">100*SQRT(EXP(parametri!$B74+parametri!$C74*LN(errori!H$2)))</f>
        <v>3.68329528743206</v>
      </c>
      <c r="I73" s="8" t="n">
        <f aca="false">100*SQRT(EXP(parametri!$B74+parametri!$C74*LN(errori!I$2)))</f>
        <v>2.94008033669773</v>
      </c>
      <c r="J73" s="8" t="n">
        <f aca="false">100*SQRT(EXP(parametri!$B74+parametri!$C74*LN(errori!J$2)))</f>
        <v>2.50561372743307</v>
      </c>
      <c r="K73" s="8" t="n">
        <f aca="false">100*SQRT(EXP(parametri!$B74+parametri!$C74*LN(errori!K$2)))</f>
        <v>1.50565654030113</v>
      </c>
      <c r="L73" s="8" t="n">
        <f aca="false">100*SQRT(EXP(parametri!$B74+parametri!$C74*LN(errori!L$2)))</f>
        <v>1.0242441622996</v>
      </c>
      <c r="M73" s="8" t="n">
        <f aca="false">100*SQRT(EXP(parametri!$B74+parametri!$C74*LN(errori!M$2)))</f>
        <v>0.817572278777018</v>
      </c>
      <c r="N73" s="8" t="n">
        <f aca="false">100*SQRT(EXP(parametri!$B74+parametri!$C74*LN(errori!N$2)))</f>
        <v>0.696756581547465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30.580903010325</v>
      </c>
      <c r="C74" s="8" t="n">
        <f aca="false">100*SQRT(EXP(parametri!$B75+parametri!$C75*LN(errori!C$2)))</f>
        <v>18.4952166898605</v>
      </c>
      <c r="D74" s="8" t="n">
        <f aca="false">100*SQRT(EXP(parametri!$B75+parametri!$C75*LN(errori!D$2)))</f>
        <v>12.6430862194491</v>
      </c>
      <c r="E74" s="8" t="n">
        <f aca="false">100*SQRT(EXP(parametri!$B75+parametri!$C75*LN(errori!E$2)))</f>
        <v>10.1207709240661</v>
      </c>
      <c r="F74" s="8" t="n">
        <f aca="false">100*SQRT(EXP(parametri!$B75+parametri!$C75*LN(errori!F$2)))</f>
        <v>8.64264700613407</v>
      </c>
      <c r="G74" s="8" t="n">
        <f aca="false">100*SQRT(EXP(parametri!$B75+parametri!$C75*LN(errori!G$2)))</f>
        <v>5.22704084632343</v>
      </c>
      <c r="H74" s="8" t="n">
        <f aca="false">100*SQRT(EXP(parametri!$B75+parametri!$C75*LN(errori!H$2)))</f>
        <v>3.57313618979545</v>
      </c>
      <c r="I74" s="8" t="n">
        <f aca="false">100*SQRT(EXP(parametri!$B75+parametri!$C75*LN(errori!I$2)))</f>
        <v>2.86028998218647</v>
      </c>
      <c r="J74" s="8" t="n">
        <f aca="false">100*SQRT(EXP(parametri!$B75+parametri!$C75*LN(errori!J$2)))</f>
        <v>2.44254877782448</v>
      </c>
      <c r="K74" s="8" t="n">
        <f aca="false">100*SQRT(EXP(parametri!$B75+parametri!$C75*LN(errori!K$2)))</f>
        <v>1.47724443932101</v>
      </c>
      <c r="L74" s="8" t="n">
        <f aca="false">100*SQRT(EXP(parametri!$B75+parametri!$C75*LN(errori!L$2)))</f>
        <v>1.00982481723376</v>
      </c>
      <c r="M74" s="8" t="n">
        <f aca="false">100*SQRT(EXP(parametri!$B75+parametri!$C75*LN(errori!M$2)))</f>
        <v>0.808363201141339</v>
      </c>
      <c r="N74" s="8" t="n">
        <f aca="false">100*SQRT(EXP(parametri!$B75+parametri!$C75*LN(errori!N$2)))</f>
        <v>0.690302927774035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4.1258238749486</v>
      </c>
      <c r="C75" s="8" t="n">
        <f aca="false">100*SQRT(EXP(parametri!$B76+parametri!$C76*LN(errori!C$2)))</f>
        <v>26.4172346890112</v>
      </c>
      <c r="D75" s="8" t="n">
        <f aca="false">100*SQRT(EXP(parametri!$B76+parametri!$C76*LN(errori!D$2)))</f>
        <v>17.9201450583258</v>
      </c>
      <c r="E75" s="8" t="n">
        <f aca="false">100*SQRT(EXP(parametri!$B76+parametri!$C76*LN(errori!E$2)))</f>
        <v>14.2806681907652</v>
      </c>
      <c r="F75" s="8" t="n">
        <f aca="false">100*SQRT(EXP(parametri!$B76+parametri!$C76*LN(errori!F$2)))</f>
        <v>12.1561398341598</v>
      </c>
      <c r="G75" s="8" t="n">
        <f aca="false">100*SQRT(EXP(parametri!$B76+parametri!$C76*LN(errori!G$2)))</f>
        <v>7.27763406347986</v>
      </c>
      <c r="H75" s="8" t="n">
        <f aca="false">100*SQRT(EXP(parametri!$B76+parametri!$C76*LN(errori!H$2)))</f>
        <v>4.93678689818436</v>
      </c>
      <c r="I75" s="8" t="n">
        <f aca="false">100*SQRT(EXP(parametri!$B76+parametri!$C76*LN(errori!I$2)))</f>
        <v>3.93415429350739</v>
      </c>
      <c r="J75" s="8" t="n">
        <f aca="false">100*SQRT(EXP(parametri!$B76+parametri!$C76*LN(errori!J$2)))</f>
        <v>3.34887199129537</v>
      </c>
      <c r="K75" s="8" t="n">
        <f aca="false">100*SQRT(EXP(parametri!$B76+parametri!$C76*LN(errori!K$2)))</f>
        <v>2.00490165550726</v>
      </c>
      <c r="L75" s="8" t="n">
        <f aca="false">100*SQRT(EXP(parametri!$B76+parametri!$C76*LN(errori!L$2)))</f>
        <v>1.36002609346968</v>
      </c>
      <c r="M75" s="8" t="n">
        <f aca="false">100*SQRT(EXP(parametri!$B76+parametri!$C76*LN(errori!M$2)))</f>
        <v>1.08381273189524</v>
      </c>
      <c r="N75" s="8" t="n">
        <f aca="false">100*SQRT(EXP(parametri!$B76+parametri!$C76*LN(errori!N$2)))</f>
        <v>0.922574416474513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8.6675954019635</v>
      </c>
      <c r="C76" s="8" t="n">
        <f aca="false">100*SQRT(EXP(parametri!$B77+parametri!$C77*LN(errori!C$2)))</f>
        <v>17.3900818026531</v>
      </c>
      <c r="D76" s="8" t="n">
        <f aca="false">100*SQRT(EXP(parametri!$B77+parametri!$C77*LN(errori!D$2)))</f>
        <v>11.9146050481323</v>
      </c>
      <c r="E76" s="8" t="n">
        <f aca="false">100*SQRT(EXP(parametri!$B77+parametri!$C77*LN(errori!E$2)))</f>
        <v>9.55027668672849</v>
      </c>
      <c r="F76" s="8" t="n">
        <f aca="false">100*SQRT(EXP(parametri!$B77+parametri!$C77*LN(errori!F$2)))</f>
        <v>8.16314811304232</v>
      </c>
      <c r="G76" s="8" t="n">
        <f aca="false">100*SQRT(EXP(parametri!$B77+parametri!$C77*LN(errori!G$2)))</f>
        <v>4.95185631939176</v>
      </c>
      <c r="H76" s="8" t="n">
        <f aca="false">100*SQRT(EXP(parametri!$B77+parametri!$C77*LN(errori!H$2)))</f>
        <v>3.39270470203594</v>
      </c>
      <c r="I76" s="8" t="n">
        <f aca="false">100*SQRT(EXP(parametri!$B77+parametri!$C77*LN(errori!I$2)))</f>
        <v>2.7194580508472</v>
      </c>
      <c r="J76" s="8" t="n">
        <f aca="false">100*SQRT(EXP(parametri!$B77+parametri!$C77*LN(errori!J$2)))</f>
        <v>2.32447075456152</v>
      </c>
      <c r="K76" s="8" t="n">
        <f aca="false">100*SQRT(EXP(parametri!$B77+parametri!$C77*LN(errori!K$2)))</f>
        <v>1.41004977930346</v>
      </c>
      <c r="L76" s="8" t="n">
        <f aca="false">100*SQRT(EXP(parametri!$B77+parametri!$C77*LN(errori!L$2)))</f>
        <v>0.966078619368182</v>
      </c>
      <c r="M76" s="8" t="n">
        <f aca="false">100*SQRT(EXP(parametri!$B77+parametri!$C77*LN(errori!M$2)))</f>
        <v>0.774370453642952</v>
      </c>
      <c r="N76" s="8" t="n">
        <f aca="false">100*SQRT(EXP(parametri!$B77+parametri!$C77*LN(errori!N$2)))</f>
        <v>0.661897127675427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4.9935862781539</v>
      </c>
      <c r="C77" s="8" t="n">
        <f aca="false">100*SQRT(EXP(parametri!$B78+parametri!$C78*LN(errori!C$2)))</f>
        <v>14.6268154048709</v>
      </c>
      <c r="D77" s="8" t="n">
        <f aca="false">100*SQRT(EXP(parametri!$B78+parametri!$C78*LN(errori!D$2)))</f>
        <v>9.75292907705767</v>
      </c>
      <c r="E77" s="8" t="n">
        <f aca="false">100*SQRT(EXP(parametri!$B78+parametri!$C78*LN(errori!E$2)))</f>
        <v>7.69436985994314</v>
      </c>
      <c r="F77" s="8" t="n">
        <f aca="false">100*SQRT(EXP(parametri!$B78+parametri!$C78*LN(errori!F$2)))</f>
        <v>6.50309879144585</v>
      </c>
      <c r="G77" s="8" t="n">
        <f aca="false">100*SQRT(EXP(parametri!$B78+parametri!$C78*LN(errori!G$2)))</f>
        <v>3.80576138708266</v>
      </c>
      <c r="H77" s="8" t="n">
        <f aca="false">100*SQRT(EXP(parametri!$B78+parametri!$C78*LN(errori!H$2)))</f>
        <v>2.53762147569466</v>
      </c>
      <c r="I77" s="8" t="n">
        <f aca="false">100*SQRT(EXP(parametri!$B78+parametri!$C78*LN(errori!I$2)))</f>
        <v>2.00200350523004</v>
      </c>
      <c r="J77" s="8" t="n">
        <f aca="false">100*SQRT(EXP(parametri!$B78+parametri!$C78*LN(errori!J$2)))</f>
        <v>1.692045848109</v>
      </c>
      <c r="K77" s="8" t="n">
        <f aca="false">100*SQRT(EXP(parametri!$B78+parametri!$C78*LN(errori!K$2)))</f>
        <v>0.990223731858</v>
      </c>
      <c r="L77" s="8" t="n">
        <f aca="false">100*SQRT(EXP(parametri!$B78+parametri!$C78*LN(errori!L$2)))</f>
        <v>0.660265516444161</v>
      </c>
      <c r="M77" s="8" t="n">
        <f aca="false">100*SQRT(EXP(parametri!$B78+parametri!$C78*LN(errori!M$2)))</f>
        <v>0.520902700014343</v>
      </c>
      <c r="N77" s="8" t="n">
        <f aca="false">100*SQRT(EXP(parametri!$B78+parametri!$C78*LN(errori!N$2)))</f>
        <v>0.440254599217978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6.7800886229321</v>
      </c>
      <c r="C78" s="8" t="n">
        <f aca="false">100*SQRT(EXP(parametri!$B79+parametri!$C79*LN(errori!C$2)))</f>
        <v>21.8114601281948</v>
      </c>
      <c r="D78" s="8" t="n">
        <f aca="false">100*SQRT(EXP(parametri!$B79+parametri!$C79*LN(errori!D$2)))</f>
        <v>14.6899497593473</v>
      </c>
      <c r="E78" s="8" t="n">
        <f aca="false">100*SQRT(EXP(parametri!$B79+parametri!$C79*LN(errori!E$2)))</f>
        <v>11.6574364536052</v>
      </c>
      <c r="F78" s="8" t="n">
        <f aca="false">100*SQRT(EXP(parametri!$B79+parametri!$C79*LN(errori!F$2)))</f>
        <v>9.89363493612235</v>
      </c>
      <c r="G78" s="8" t="n">
        <f aca="false">100*SQRT(EXP(parametri!$B79+parametri!$C79*LN(errori!G$2)))</f>
        <v>5.86715888981307</v>
      </c>
      <c r="H78" s="8" t="n">
        <f aca="false">100*SQRT(EXP(parametri!$B79+parametri!$C79*LN(errori!H$2)))</f>
        <v>3.95151304932813</v>
      </c>
      <c r="I78" s="8" t="n">
        <f aca="false">100*SQRT(EXP(parametri!$B79+parametri!$C79*LN(errori!I$2)))</f>
        <v>3.13578419414423</v>
      </c>
      <c r="J78" s="8" t="n">
        <f aca="false">100*SQRT(EXP(parametri!$B79+parametri!$C79*LN(errori!J$2)))</f>
        <v>2.66133160397637</v>
      </c>
      <c r="K78" s="8" t="n">
        <f aca="false">100*SQRT(EXP(parametri!$B79+parametri!$C79*LN(errori!K$2)))</f>
        <v>1.57823241708677</v>
      </c>
      <c r="L78" s="8" t="n">
        <f aca="false">100*SQRT(EXP(parametri!$B79+parametri!$C79*LN(errori!L$2)))</f>
        <v>1.0629345664763</v>
      </c>
      <c r="M78" s="8" t="n">
        <f aca="false">100*SQRT(EXP(parametri!$B79+parametri!$C79*LN(errori!M$2)))</f>
        <v>0.843508137606342</v>
      </c>
      <c r="N78" s="8" t="n">
        <f aca="false">100*SQRT(EXP(parametri!$B79+parametri!$C79*LN(errori!N$2)))</f>
        <v>0.715883085645708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6.1777435687928</v>
      </c>
      <c r="C79" s="8" t="n">
        <f aca="false">100*SQRT(EXP(parametri!$B80+parametri!$C80*LN(errori!C$2)))</f>
        <v>21.4079457909166</v>
      </c>
      <c r="D79" s="8" t="n">
        <f aca="false">100*SQRT(EXP(parametri!$B80+parametri!$C80*LN(errori!D$2)))</f>
        <v>14.3946350547581</v>
      </c>
      <c r="E79" s="8" t="n">
        <f aca="false">100*SQRT(EXP(parametri!$B80+parametri!$C80*LN(errori!E$2)))</f>
        <v>11.4121674431438</v>
      </c>
      <c r="F79" s="8" t="n">
        <f aca="false">100*SQRT(EXP(parametri!$B80+parametri!$C80*LN(errori!F$2)))</f>
        <v>9.67890709287902</v>
      </c>
      <c r="G79" s="8" t="n">
        <f aca="false">100*SQRT(EXP(parametri!$B80+parametri!$C80*LN(errori!G$2)))</f>
        <v>5.72743067752874</v>
      </c>
      <c r="H79" s="8" t="n">
        <f aca="false">100*SQRT(EXP(parametri!$B80+parametri!$C80*LN(errori!H$2)))</f>
        <v>3.85110627659725</v>
      </c>
      <c r="I79" s="8" t="n">
        <f aca="false">100*SQRT(EXP(parametri!$B80+parametri!$C80*LN(errori!I$2)))</f>
        <v>3.05318401631462</v>
      </c>
      <c r="J79" s="8" t="n">
        <f aca="false">100*SQRT(EXP(parametri!$B80+parametri!$C80*LN(errori!J$2)))</f>
        <v>2.58947168262296</v>
      </c>
      <c r="K79" s="8" t="n">
        <f aca="false">100*SQRT(EXP(parametri!$B80+parametri!$C80*LN(errori!K$2)))</f>
        <v>1.53230312176033</v>
      </c>
      <c r="L79" s="8" t="n">
        <f aca="false">100*SQRT(EXP(parametri!$B80+parametri!$C80*LN(errori!L$2)))</f>
        <v>1.03031577370517</v>
      </c>
      <c r="M79" s="8" t="n">
        <f aca="false">100*SQRT(EXP(parametri!$B80+parametri!$C80*LN(errori!M$2)))</f>
        <v>0.816841558268543</v>
      </c>
      <c r="N79" s="8" t="n">
        <f aca="false">100*SQRT(EXP(parametri!$B80+parametri!$C80*LN(errori!N$2)))</f>
        <v>0.692781068230263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50.3393426537307</v>
      </c>
      <c r="C80" s="8" t="n">
        <f aca="false">100*SQRT(EXP(parametri!$B81+parametri!$C81*LN(errori!C$2)))</f>
        <v>29.3490232474997</v>
      </c>
      <c r="D80" s="8" t="n">
        <f aca="false">100*SQRT(EXP(parametri!$B81+parametri!$C81*LN(errori!D$2)))</f>
        <v>19.5138084990319</v>
      </c>
      <c r="E80" s="8" t="n">
        <f aca="false">100*SQRT(EXP(parametri!$B81+parametri!$C81*LN(errori!E$2)))</f>
        <v>15.369385064455</v>
      </c>
      <c r="F80" s="8" t="n">
        <f aca="false">100*SQRT(EXP(parametri!$B81+parametri!$C81*LN(errori!F$2)))</f>
        <v>12.9744938673327</v>
      </c>
      <c r="G80" s="8" t="n">
        <f aca="false">100*SQRT(EXP(parametri!$B81+parametri!$C81*LN(errori!G$2)))</f>
        <v>7.5644357288537</v>
      </c>
      <c r="H80" s="8" t="n">
        <f aca="false">100*SQRT(EXP(parametri!$B81+parametri!$C81*LN(errori!H$2)))</f>
        <v>5.02950128770166</v>
      </c>
      <c r="I80" s="8" t="n">
        <f aca="false">100*SQRT(EXP(parametri!$B81+parametri!$C81*LN(errori!I$2)))</f>
        <v>3.96131498250042</v>
      </c>
      <c r="J80" s="8" t="n">
        <f aca="false">100*SQRT(EXP(parametri!$B81+parametri!$C81*LN(errori!J$2)))</f>
        <v>3.34405421762053</v>
      </c>
      <c r="K80" s="8" t="n">
        <f aca="false">100*SQRT(EXP(parametri!$B81+parametri!$C81*LN(errori!K$2)))</f>
        <v>1.94966242703948</v>
      </c>
      <c r="L80" s="8" t="n">
        <f aca="false">100*SQRT(EXP(parametri!$B81+parametri!$C81*LN(errori!L$2)))</f>
        <v>1.2963068282774</v>
      </c>
      <c r="M80" s="8" t="n">
        <f aca="false">100*SQRT(EXP(parametri!$B81+parametri!$C81*LN(errori!M$2)))</f>
        <v>1.02099181748484</v>
      </c>
      <c r="N80" s="8" t="n">
        <f aca="false">100*SQRT(EXP(parametri!$B81+parametri!$C81*LN(errori!N$2)))</f>
        <v>0.861898639340499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5.9408976325147</v>
      </c>
      <c r="C81" s="8" t="n">
        <f aca="false">100*SQRT(EXP(parametri!$B82+parametri!$C82*LN(errori!C$2)))</f>
        <v>32.7391623131689</v>
      </c>
      <c r="D81" s="8" t="n">
        <f aca="false">100*SQRT(EXP(parametri!$B82+parametri!$C82*LN(errori!D$2)))</f>
        <v>21.8305991083293</v>
      </c>
      <c r="E81" s="8" t="n">
        <f aca="false">100*SQRT(EXP(parametri!$B82+parametri!$C82*LN(errori!E$2)))</f>
        <v>17.2230926500362</v>
      </c>
      <c r="F81" s="8" t="n">
        <f aca="false">100*SQRT(EXP(parametri!$B82+parametri!$C82*LN(errori!F$2)))</f>
        <v>14.5567272879456</v>
      </c>
      <c r="G81" s="8" t="n">
        <f aca="false">100*SQRT(EXP(parametri!$B82+parametri!$C82*LN(errori!G$2)))</f>
        <v>8.51926010482152</v>
      </c>
      <c r="H81" s="8" t="n">
        <f aca="false">100*SQRT(EXP(parametri!$B82+parametri!$C82*LN(errori!H$2)))</f>
        <v>5.68067534132154</v>
      </c>
      <c r="I81" s="8" t="n">
        <f aca="false">100*SQRT(EXP(parametri!$B82+parametri!$C82*LN(errori!I$2)))</f>
        <v>4.48172756198099</v>
      </c>
      <c r="J81" s="8" t="n">
        <f aca="false">100*SQRT(EXP(parametri!$B82+parametri!$C82*LN(errori!J$2)))</f>
        <v>3.78789612436357</v>
      </c>
      <c r="K81" s="8" t="n">
        <f aca="false">100*SQRT(EXP(parametri!$B82+parametri!$C82*LN(errori!K$2)))</f>
        <v>2.21684941231408</v>
      </c>
      <c r="L81" s="8" t="n">
        <f aca="false">100*SQRT(EXP(parametri!$B82+parametri!$C82*LN(errori!L$2)))</f>
        <v>1.47820369809211</v>
      </c>
      <c r="M81" s="8" t="n">
        <f aca="false">100*SQRT(EXP(parametri!$B82+parametri!$C82*LN(errori!M$2)))</f>
        <v>1.16621807406801</v>
      </c>
      <c r="N81" s="8" t="n">
        <f aca="false">100*SQRT(EXP(parametri!$B82+parametri!$C82*LN(errori!N$2)))</f>
        <v>0.985671900362532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3.5399124065285</v>
      </c>
      <c r="C82" s="8" t="n">
        <f aca="false">100*SQRT(EXP(parametri!$B83+parametri!$C83*LN(errori!C$2)))</f>
        <v>19.4887397554676</v>
      </c>
      <c r="D82" s="8" t="n">
        <f aca="false">100*SQRT(EXP(parametri!$B83+parametri!$C83*LN(errori!D$2)))</f>
        <v>12.9248186350804</v>
      </c>
      <c r="E82" s="8" t="n">
        <f aca="false">100*SQRT(EXP(parametri!$B83+parametri!$C83*LN(errori!E$2)))</f>
        <v>10.1646155287423</v>
      </c>
      <c r="F82" s="8" t="n">
        <f aca="false">100*SQRT(EXP(parametri!$B83+parametri!$C83*LN(errori!F$2)))</f>
        <v>8.57166439932858</v>
      </c>
      <c r="G82" s="8" t="n">
        <f aca="false">100*SQRT(EXP(parametri!$B83+parametri!$C83*LN(errori!G$2)))</f>
        <v>4.98066109192358</v>
      </c>
      <c r="H82" s="8" t="n">
        <f aca="false">100*SQRT(EXP(parametri!$B83+parametri!$C83*LN(errori!H$2)))</f>
        <v>3.30314541133186</v>
      </c>
      <c r="I82" s="8" t="n">
        <f aca="false">100*SQRT(EXP(parametri!$B83+parametri!$C83*LN(errori!I$2)))</f>
        <v>2.59773108541642</v>
      </c>
      <c r="J82" s="8" t="n">
        <f aca="false">100*SQRT(EXP(parametri!$B83+parametri!$C83*LN(errori!J$2)))</f>
        <v>2.19062678769595</v>
      </c>
      <c r="K82" s="8" t="n">
        <f aca="false">100*SQRT(EXP(parametri!$B83+parametri!$C83*LN(errori!K$2)))</f>
        <v>1.27288809968545</v>
      </c>
      <c r="L82" s="8" t="n">
        <f aca="false">100*SQRT(EXP(parametri!$B83+parametri!$C83*LN(errori!L$2)))</f>
        <v>0.84417196994849</v>
      </c>
      <c r="M82" s="8" t="n">
        <f aca="false">100*SQRT(EXP(parametri!$B83+parametri!$C83*LN(errori!M$2)))</f>
        <v>0.663891986180588</v>
      </c>
      <c r="N82" s="8" t="n">
        <f aca="false">100*SQRT(EXP(parametri!$B83+parametri!$C83*LN(errori!N$2)))</f>
        <v>0.559849931052711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7.046282772182</v>
      </c>
      <c r="C83" s="8" t="n">
        <f aca="false">100*SQRT(EXP(parametri!$B84+parametri!$C84*LN(errori!C$2)))</f>
        <v>21.7672483260039</v>
      </c>
      <c r="D83" s="8" t="n">
        <f aca="false">100*SQRT(EXP(parametri!$B84+parametri!$C84*LN(errori!D$2)))</f>
        <v>14.558054121268</v>
      </c>
      <c r="E83" s="8" t="n">
        <f aca="false">100*SQRT(EXP(parametri!$B84+parametri!$C84*LN(errori!E$2)))</f>
        <v>11.5056262542211</v>
      </c>
      <c r="F83" s="8" t="n">
        <f aca="false">100*SQRT(EXP(parametri!$B84+parametri!$C84*LN(errori!F$2)))</f>
        <v>9.73650581017998</v>
      </c>
      <c r="G83" s="8" t="n">
        <f aca="false">100*SQRT(EXP(parametri!$B84+parametri!$C84*LN(errori!G$2)))</f>
        <v>5.7208692462098</v>
      </c>
      <c r="H83" s="8" t="n">
        <f aca="false">100*SQRT(EXP(parametri!$B84+parametri!$C84*LN(errori!H$2)))</f>
        <v>3.82614848049144</v>
      </c>
      <c r="I83" s="8" t="n">
        <f aca="false">100*SQRT(EXP(parametri!$B84+parametri!$C84*LN(errori!I$2)))</f>
        <v>3.02390924247067</v>
      </c>
      <c r="J83" s="8" t="n">
        <f aca="false">100*SQRT(EXP(parametri!$B84+parametri!$C84*LN(errori!J$2)))</f>
        <v>2.55894892274734</v>
      </c>
      <c r="K83" s="8" t="n">
        <f aca="false">100*SQRT(EXP(parametri!$B84+parametri!$C84*LN(errori!K$2)))</f>
        <v>1.50355912892906</v>
      </c>
      <c r="L83" s="8" t="n">
        <f aca="false">100*SQRT(EXP(parametri!$B84+parametri!$C84*LN(errori!L$2)))</f>
        <v>1.00558852665482</v>
      </c>
      <c r="M83" s="8" t="n">
        <f aca="false">100*SQRT(EXP(parametri!$B84+parametri!$C84*LN(errori!M$2)))</f>
        <v>0.79474397174555</v>
      </c>
      <c r="N83" s="8" t="n">
        <f aca="false">100*SQRT(EXP(parametri!$B84+parametri!$C84*LN(errori!N$2)))</f>
        <v>0.672543078275917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8.108002839269</v>
      </c>
      <c r="C84" s="8" t="n">
        <f aca="false">100*SQRT(EXP(parametri!$B85+parametri!$C85*LN(errori!C$2)))</f>
        <v>22.5211010144871</v>
      </c>
      <c r="D84" s="8" t="n">
        <f aca="false">100*SQRT(EXP(parametri!$B85+parametri!$C85*LN(errori!D$2)))</f>
        <v>15.1283508780161</v>
      </c>
      <c r="E84" s="8" t="n">
        <f aca="false">100*SQRT(EXP(parametri!$B85+parametri!$C85*LN(errori!E$2)))</f>
        <v>11.9870197555369</v>
      </c>
      <c r="F84" s="8" t="n">
        <f aca="false">100*SQRT(EXP(parametri!$B85+parametri!$C85*LN(errori!F$2)))</f>
        <v>10.1623362082142</v>
      </c>
      <c r="G84" s="8" t="n">
        <f aca="false">100*SQRT(EXP(parametri!$B85+parametri!$C85*LN(errori!G$2)))</f>
        <v>6.00574638491765</v>
      </c>
      <c r="H84" s="8" t="n">
        <f aca="false">100*SQRT(EXP(parametri!$B85+parametri!$C85*LN(errori!H$2)))</f>
        <v>4.03430713875692</v>
      </c>
      <c r="I84" s="8" t="n">
        <f aca="false">100*SQRT(EXP(parametri!$B85+parametri!$C85*LN(errori!I$2)))</f>
        <v>3.1966021783945</v>
      </c>
      <c r="J84" s="8" t="n">
        <f aca="false">100*SQRT(EXP(parametri!$B85+parametri!$C85*LN(errori!J$2)))</f>
        <v>2.71001022132708</v>
      </c>
      <c r="K84" s="8" t="n">
        <f aca="false">100*SQRT(EXP(parametri!$B85+parametri!$C85*LN(errori!K$2)))</f>
        <v>1.60156422267052</v>
      </c>
      <c r="L84" s="8" t="n">
        <f aca="false">100*SQRT(EXP(parametri!$B85+parametri!$C85*LN(errori!L$2)))</f>
        <v>1.07583663421478</v>
      </c>
      <c r="M84" s="8" t="n">
        <f aca="false">100*SQRT(EXP(parametri!$B85+parametri!$C85*LN(errori!M$2)))</f>
        <v>0.852444201753865</v>
      </c>
      <c r="N84" s="8" t="n">
        <f aca="false">100*SQRT(EXP(parametri!$B85+parametri!$C85*LN(errori!N$2)))</f>
        <v>0.722683765742865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8.1337962662373</v>
      </c>
      <c r="C85" s="8" t="n">
        <f aca="false">100*SQRT(EXP(parametri!$B86+parametri!$C86*LN(errori!C$2)))</f>
        <v>22.6495634277935</v>
      </c>
      <c r="D85" s="8" t="n">
        <f aca="false">100*SQRT(EXP(parametri!$B86+parametri!$C86*LN(errori!D$2)))</f>
        <v>15.2724306300924</v>
      </c>
      <c r="E85" s="8" t="n">
        <f aca="false">100*SQRT(EXP(parametri!$B86+parametri!$C86*LN(errori!E$2)))</f>
        <v>12.1280463999154</v>
      </c>
      <c r="F85" s="8" t="n">
        <f aca="false">100*SQRT(EXP(parametri!$B86+parametri!$C86*LN(errori!F$2)))</f>
        <v>10.2980853513832</v>
      </c>
      <c r="G85" s="8" t="n">
        <f aca="false">100*SQRT(EXP(parametri!$B86+parametri!$C86*LN(errori!G$2)))</f>
        <v>6.11654648077866</v>
      </c>
      <c r="H85" s="8" t="n">
        <f aca="false">100*SQRT(EXP(parametri!$B86+parametri!$C86*LN(errori!H$2)))</f>
        <v>4.12434138614779</v>
      </c>
      <c r="I85" s="8" t="n">
        <f aca="false">100*SQRT(EXP(parametri!$B86+parametri!$C86*LN(errori!I$2)))</f>
        <v>3.27519599936719</v>
      </c>
      <c r="J85" s="8" t="n">
        <f aca="false">100*SQRT(EXP(parametri!$B86+parametri!$C86*LN(errori!J$2)))</f>
        <v>2.78101244271522</v>
      </c>
      <c r="K85" s="8" t="n">
        <f aca="false">100*SQRT(EXP(parametri!$B86+parametri!$C86*LN(errori!K$2)))</f>
        <v>1.65178198559082</v>
      </c>
      <c r="L85" s="8" t="n">
        <f aca="false">100*SQRT(EXP(parametri!$B86+parametri!$C86*LN(errori!L$2)))</f>
        <v>1.11378419594685</v>
      </c>
      <c r="M85" s="8" t="n">
        <f aca="false">100*SQRT(EXP(parametri!$B86+parametri!$C86*LN(errori!M$2)))</f>
        <v>0.8844712891555</v>
      </c>
      <c r="N85" s="8" t="n">
        <f aca="false">100*SQRT(EXP(parametri!$B86+parametri!$C86*LN(errori!N$2)))</f>
        <v>0.751016324165353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2.7728199077144</v>
      </c>
      <c r="C86" s="8" t="n">
        <f aca="false">100*SQRT(EXP(parametri!$B87+parametri!$C87*LN(errori!C$2)))</f>
        <v>19.5004553751839</v>
      </c>
      <c r="D86" s="8" t="n">
        <f aca="false">100*SQRT(EXP(parametri!$B87+parametri!$C87*LN(errori!D$2)))</f>
        <v>13.1669138736611</v>
      </c>
      <c r="E86" s="8" t="n">
        <f aca="false">100*SQRT(EXP(parametri!$B87+parametri!$C87*LN(errori!E$2)))</f>
        <v>10.4643521699332</v>
      </c>
      <c r="F86" s="8" t="n">
        <f aca="false">100*SQRT(EXP(parametri!$B87+parametri!$C87*LN(errori!F$2)))</f>
        <v>8.89043961388894</v>
      </c>
      <c r="G86" s="8" t="n">
        <f aca="false">100*SQRT(EXP(parametri!$B87+parametri!$C87*LN(errori!G$2)))</f>
        <v>5.28998180335406</v>
      </c>
      <c r="H86" s="8" t="n">
        <f aca="false">100*SQRT(EXP(parametri!$B87+parametri!$C87*LN(errori!H$2)))</f>
        <v>3.5718517059164</v>
      </c>
      <c r="I86" s="8" t="n">
        <f aca="false">100*SQRT(EXP(parametri!$B87+parametri!$C87*LN(errori!I$2)))</f>
        <v>2.83871486577083</v>
      </c>
      <c r="J86" s="8" t="n">
        <f aca="false">100*SQRT(EXP(parametri!$B87+parametri!$C87*LN(errori!J$2)))</f>
        <v>2.41175207842279</v>
      </c>
      <c r="K86" s="8" t="n">
        <f aca="false">100*SQRT(EXP(parametri!$B87+parametri!$C87*LN(errori!K$2)))</f>
        <v>1.43503866660617</v>
      </c>
      <c r="L86" s="8" t="n">
        <f aca="false">100*SQRT(EXP(parametri!$B87+parametri!$C87*LN(errori!L$2)))</f>
        <v>0.968953296989286</v>
      </c>
      <c r="M86" s="8" t="n">
        <f aca="false">100*SQRT(EXP(parametri!$B87+parametri!$C87*LN(errori!M$2)))</f>
        <v>0.770071759654829</v>
      </c>
      <c r="N86" s="8" t="n">
        <f aca="false">100*SQRT(EXP(parametri!$B87+parametri!$C87*LN(errori!N$2)))</f>
        <v>0.654247522101137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41.4065400391512</v>
      </c>
      <c r="C87" s="8" t="n">
        <f aca="false">100*SQRT(EXP(parametri!$B88+parametri!$C88*LN(errori!C$2)))</f>
        <v>24.9227144745795</v>
      </c>
      <c r="D87" s="8" t="n">
        <f aca="false">100*SQRT(EXP(parametri!$B88+parametri!$C88*LN(errori!D$2)))</f>
        <v>16.9751453666555</v>
      </c>
      <c r="E87" s="8" t="n">
        <f aca="false">100*SQRT(EXP(parametri!$B88+parametri!$C88*LN(errori!E$2)))</f>
        <v>13.5597717713628</v>
      </c>
      <c r="F87" s="8" t="n">
        <f aca="false">100*SQRT(EXP(parametri!$B88+parametri!$C88*LN(errori!F$2)))</f>
        <v>11.5619653113227</v>
      </c>
      <c r="G87" s="8" t="n">
        <f aca="false">100*SQRT(EXP(parametri!$B88+parametri!$C88*LN(errori!G$2)))</f>
        <v>6.9591798770587</v>
      </c>
      <c r="H87" s="8" t="n">
        <f aca="false">100*SQRT(EXP(parametri!$B88+parametri!$C88*LN(errori!H$2)))</f>
        <v>4.73997686593362</v>
      </c>
      <c r="I87" s="8" t="n">
        <f aca="false">100*SQRT(EXP(parametri!$B88+parametri!$C88*LN(errori!I$2)))</f>
        <v>3.78630068345993</v>
      </c>
      <c r="J87" s="8" t="n">
        <f aca="false">100*SQRT(EXP(parametri!$B88+parametri!$C88*LN(errori!J$2)))</f>
        <v>3.22845235882618</v>
      </c>
      <c r="K87" s="8" t="n">
        <f aca="false">100*SQRT(EXP(parametri!$B88+parametri!$C88*LN(errori!K$2)))</f>
        <v>1.94321467714347</v>
      </c>
      <c r="L87" s="8" t="n">
        <f aca="false">100*SQRT(EXP(parametri!$B88+parametri!$C88*LN(errori!L$2)))</f>
        <v>1.32354570192481</v>
      </c>
      <c r="M87" s="8" t="n">
        <f aca="false">100*SQRT(EXP(parametri!$B88+parametri!$C88*LN(errori!M$2)))</f>
        <v>1.05725030681164</v>
      </c>
      <c r="N87" s="8" t="n">
        <f aca="false">100*SQRT(EXP(parametri!$B88+parametri!$C88*LN(errori!N$2)))</f>
        <v>0.90148208825736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7.1920736318486</v>
      </c>
      <c r="C88" s="8" t="n">
        <f aca="false">100*SQRT(EXP(parametri!$B89+parametri!$C89*LN(errori!C$2)))</f>
        <v>22.6600711494165</v>
      </c>
      <c r="D88" s="8" t="n">
        <f aca="false">100*SQRT(EXP(parametri!$B89+parametri!$C89*LN(errori!D$2)))</f>
        <v>15.5767547108767</v>
      </c>
      <c r="E88" s="8" t="n">
        <f aca="false">100*SQRT(EXP(parametri!$B89+parametri!$C89*LN(errori!E$2)))</f>
        <v>12.5099126376276</v>
      </c>
      <c r="F88" s="8" t="n">
        <f aca="false">100*SQRT(EXP(parametri!$B89+parametri!$C89*LN(errori!F$2)))</f>
        <v>10.7076136576503</v>
      </c>
      <c r="G88" s="8" t="n">
        <f aca="false">100*SQRT(EXP(parametri!$B89+parametri!$C89*LN(errori!G$2)))</f>
        <v>6.52384402452477</v>
      </c>
      <c r="H88" s="8" t="n">
        <f aca="false">100*SQRT(EXP(parametri!$B89+parametri!$C89*LN(errori!H$2)))</f>
        <v>4.48455423956857</v>
      </c>
      <c r="I88" s="8" t="n">
        <f aca="false">100*SQRT(EXP(parametri!$B89+parametri!$C89*LN(errori!I$2)))</f>
        <v>3.60160911544248</v>
      </c>
      <c r="J88" s="8" t="n">
        <f aca="false">100*SQRT(EXP(parametri!$B89+parametri!$C89*LN(errori!J$2)))</f>
        <v>3.08272648028207</v>
      </c>
      <c r="K88" s="8" t="n">
        <f aca="false">100*SQRT(EXP(parametri!$B89+parametri!$C89*LN(errori!K$2)))</f>
        <v>1.87821744140567</v>
      </c>
      <c r="L88" s="8" t="n">
        <f aca="false">100*SQRT(EXP(parametri!$B89+parametri!$C89*LN(errori!L$2)))</f>
        <v>1.29110505371118</v>
      </c>
      <c r="M88" s="8" t="n">
        <f aca="false">100*SQRT(EXP(parametri!$B89+parametri!$C89*LN(errori!M$2)))</f>
        <v>1.03690478072741</v>
      </c>
      <c r="N88" s="8" t="n">
        <f aca="false">100*SQRT(EXP(parametri!$B89+parametri!$C89*LN(errori!N$2)))</f>
        <v>0.887518251598705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7.0938997134162</v>
      </c>
      <c r="C89" s="8" t="n">
        <f aca="false">100*SQRT(EXP(parametri!$B90+parametri!$C90*LN(errori!C$2)))</f>
        <v>33.2657908699836</v>
      </c>
      <c r="D89" s="8" t="n">
        <f aca="false">100*SQRT(EXP(parametri!$B90+parametri!$C90*LN(errori!D$2)))</f>
        <v>22.107313268704</v>
      </c>
      <c r="E89" s="8" t="n">
        <f aca="false">100*SQRT(EXP(parametri!$B90+parametri!$C90*LN(errori!E$2)))</f>
        <v>17.4071397456744</v>
      </c>
      <c r="F89" s="8" t="n">
        <f aca="false">100*SQRT(EXP(parametri!$B90+parametri!$C90*LN(errori!F$2)))</f>
        <v>14.6917685459754</v>
      </c>
      <c r="G89" s="8" t="n">
        <f aca="false">100*SQRT(EXP(parametri!$B90+parametri!$C90*LN(errori!G$2)))</f>
        <v>8.56016671507505</v>
      </c>
      <c r="H89" s="8" t="n">
        <f aca="false">100*SQRT(EXP(parametri!$B90+parametri!$C90*LN(errori!H$2)))</f>
        <v>5.68879567427495</v>
      </c>
      <c r="I89" s="8" t="n">
        <f aca="false">100*SQRT(EXP(parametri!$B90+parametri!$C90*LN(errori!I$2)))</f>
        <v>4.47931687053426</v>
      </c>
      <c r="J89" s="8" t="n">
        <f aca="false">100*SQRT(EXP(parametri!$B90+parametri!$C90*LN(errori!J$2)))</f>
        <v>3.78058013363886</v>
      </c>
      <c r="K89" s="8" t="n">
        <f aca="false">100*SQRT(EXP(parametri!$B90+parametri!$C90*LN(errori!K$2)))</f>
        <v>2.20275701474447</v>
      </c>
      <c r="L89" s="8" t="n">
        <f aca="false">100*SQRT(EXP(parametri!$B90+parametri!$C90*LN(errori!L$2)))</f>
        <v>1.46387739795875</v>
      </c>
      <c r="M89" s="8" t="n">
        <f aca="false">100*SQRT(EXP(parametri!$B90+parametri!$C90*LN(errori!M$2)))</f>
        <v>1.15264655306962</v>
      </c>
      <c r="N89" s="8" t="n">
        <f aca="false">100*SQRT(EXP(parametri!$B90+parametri!$C90*LN(errori!N$2)))</f>
        <v>0.972843133359884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6.6227691661677</v>
      </c>
      <c r="C90" s="8" t="n">
        <f aca="false">100*SQRT(EXP(parametri!$B91+parametri!$C91*LN(errori!C$2)))</f>
        <v>21.9146208388884</v>
      </c>
      <c r="D90" s="8" t="n">
        <f aca="false">100*SQRT(EXP(parametri!$B91+parametri!$C91*LN(errori!D$2)))</f>
        <v>14.8603126861308</v>
      </c>
      <c r="E90" s="8" t="n">
        <f aca="false">100*SQRT(EXP(parametri!$B91+parametri!$C91*LN(errori!E$2)))</f>
        <v>11.8397152198924</v>
      </c>
      <c r="F90" s="8" t="n">
        <f aca="false">100*SQRT(EXP(parametri!$B91+parametri!$C91*LN(errori!F$2)))</f>
        <v>10.0767836574982</v>
      </c>
      <c r="G90" s="8" t="n">
        <f aca="false">100*SQRT(EXP(parametri!$B91+parametri!$C91*LN(errori!G$2)))</f>
        <v>6.02982511037379</v>
      </c>
      <c r="H90" s="8" t="n">
        <f aca="false">100*SQRT(EXP(parametri!$B91+parametri!$C91*LN(errori!H$2)))</f>
        <v>4.08882668979743</v>
      </c>
      <c r="I90" s="8" t="n">
        <f aca="false">100*SQRT(EXP(parametri!$B91+parametri!$C91*LN(errori!I$2)))</f>
        <v>3.25770692805668</v>
      </c>
      <c r="J90" s="8" t="n">
        <f aca="false">100*SQRT(EXP(parametri!$B91+parametri!$C91*LN(errori!J$2)))</f>
        <v>2.77263492608385</v>
      </c>
      <c r="K90" s="8" t="n">
        <f aca="false">100*SQRT(EXP(parametri!$B91+parametri!$C91*LN(errori!K$2)))</f>
        <v>1.65911110801306</v>
      </c>
      <c r="L90" s="8" t="n">
        <f aca="false">100*SQRT(EXP(parametri!$B91+parametri!$C91*LN(errori!L$2)))</f>
        <v>1.12504387036238</v>
      </c>
      <c r="M90" s="8" t="n">
        <f aca="false">100*SQRT(EXP(parametri!$B91+parametri!$C91*LN(errori!M$2)))</f>
        <v>0.896360616113274</v>
      </c>
      <c r="N90" s="8" t="n">
        <f aca="false">100*SQRT(EXP(parametri!$B91+parametri!$C91*LN(errori!N$2)))</f>
        <v>0.762892674352462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6.9185666421675</v>
      </c>
      <c r="C91" s="8" t="n">
        <f aca="false">100*SQRT(EXP(parametri!$B92+parametri!$C92*LN(errori!C$2)))</f>
        <v>22.0489975205469</v>
      </c>
      <c r="D91" s="8" t="n">
        <f aca="false">100*SQRT(EXP(parametri!$B92+parametri!$C92*LN(errori!D$2)))</f>
        <v>14.9296055985835</v>
      </c>
      <c r="E91" s="8" t="n">
        <f aca="false">100*SQRT(EXP(parametri!$B92+parametri!$C92*LN(errori!E$2)))</f>
        <v>11.8847618758304</v>
      </c>
      <c r="F91" s="8" t="n">
        <f aca="false">100*SQRT(EXP(parametri!$B92+parametri!$C92*LN(errori!F$2)))</f>
        <v>10.108991264639</v>
      </c>
      <c r="G91" s="8" t="n">
        <f aca="false">100*SQRT(EXP(parametri!$B92+parametri!$C92*LN(errori!G$2)))</f>
        <v>6.03742624922691</v>
      </c>
      <c r="H91" s="8" t="n">
        <f aca="false">100*SQRT(EXP(parametri!$B92+parametri!$C92*LN(errori!H$2)))</f>
        <v>4.08800412116229</v>
      </c>
      <c r="I91" s="8" t="n">
        <f aca="false">100*SQRT(EXP(parametri!$B92+parametri!$C92*LN(errori!I$2)))</f>
        <v>3.25426919060989</v>
      </c>
      <c r="J91" s="8" t="n">
        <f aca="false">100*SQRT(EXP(parametri!$B92+parametri!$C92*LN(errori!J$2)))</f>
        <v>2.76803011826104</v>
      </c>
      <c r="K91" s="8" t="n">
        <f aca="false">100*SQRT(EXP(parametri!$B92+parametri!$C92*LN(errori!K$2)))</f>
        <v>1.65315977204346</v>
      </c>
      <c r="L91" s="8" t="n">
        <f aca="false">100*SQRT(EXP(parametri!$B92+parametri!$C92*LN(errori!L$2)))</f>
        <v>1.11937167959919</v>
      </c>
      <c r="M91" s="8" t="n">
        <f aca="false">100*SQRT(EXP(parametri!$B92+parametri!$C92*LN(errori!M$2)))</f>
        <v>0.891079524823277</v>
      </c>
      <c r="N91" s="8" t="n">
        <f aca="false">100*SQRT(EXP(parametri!$B92+parametri!$C92*LN(errori!N$2)))</f>
        <v>0.757938209166496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9.5695147464932</v>
      </c>
      <c r="C92" s="8" t="n">
        <f aca="false">100*SQRT(EXP(parametri!$B93+parametri!$C93*LN(errori!C$2)))</f>
        <v>23.0595202767358</v>
      </c>
      <c r="D92" s="8" t="n">
        <f aca="false">100*SQRT(EXP(parametri!$B93+parametri!$C93*LN(errori!D$2)))</f>
        <v>15.3267458615821</v>
      </c>
      <c r="E92" s="8" t="n">
        <f aca="false">100*SQRT(EXP(parametri!$B93+parametri!$C93*LN(errori!E$2)))</f>
        <v>12.0691706012113</v>
      </c>
      <c r="F92" s="8" t="n">
        <f aca="false">100*SQRT(EXP(parametri!$B93+parametri!$C93*LN(errori!F$2)))</f>
        <v>10.1870783037285</v>
      </c>
      <c r="G92" s="8" t="n">
        <f aca="false">100*SQRT(EXP(parametri!$B93+parametri!$C93*LN(errori!G$2)))</f>
        <v>5.93661914255194</v>
      </c>
      <c r="H92" s="8" t="n">
        <f aca="false">100*SQRT(EXP(parametri!$B93+parametri!$C93*LN(errori!H$2)))</f>
        <v>3.94583459599086</v>
      </c>
      <c r="I92" s="8" t="n">
        <f aca="false">100*SQRT(EXP(parametri!$B93+parametri!$C93*LN(errori!I$2)))</f>
        <v>3.10717952351169</v>
      </c>
      <c r="J92" s="8" t="n">
        <f aca="false">100*SQRT(EXP(parametri!$B93+parametri!$C93*LN(errori!J$2)))</f>
        <v>2.62263929773092</v>
      </c>
      <c r="K92" s="8" t="n">
        <f aca="false">100*SQRT(EXP(parametri!$B93+parametri!$C93*LN(errori!K$2)))</f>
        <v>1.52836860527712</v>
      </c>
      <c r="L92" s="8" t="n">
        <f aca="false">100*SQRT(EXP(parametri!$B93+parametri!$C93*LN(errori!L$2)))</f>
        <v>1.01584581616539</v>
      </c>
      <c r="M92" s="8" t="n">
        <f aca="false">100*SQRT(EXP(parametri!$B93+parametri!$C93*LN(errori!M$2)))</f>
        <v>0.799936044516712</v>
      </c>
      <c r="N92" s="8" t="n">
        <f aca="false">100*SQRT(EXP(parametri!$B93+parametri!$C93*LN(errori!N$2)))</f>
        <v>0.675192305480275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6.7191938604205</v>
      </c>
      <c r="C93" s="8" t="n">
        <f aca="false">100*SQRT(EXP(parametri!$B94+parametri!$C94*LN(errori!C$2)))</f>
        <v>15.8474686357873</v>
      </c>
      <c r="D93" s="8" t="n">
        <f aca="false">100*SQRT(EXP(parametri!$B94+parametri!$C94*LN(errori!D$2)))</f>
        <v>10.674420964103</v>
      </c>
      <c r="E93" s="8" t="n">
        <f aca="false">100*SQRT(EXP(parametri!$B94+parametri!$C94*LN(errori!E$2)))</f>
        <v>8.47140900105916</v>
      </c>
      <c r="F93" s="8" t="n">
        <f aca="false">100*SQRT(EXP(parametri!$B94+parametri!$C94*LN(errori!F$2)))</f>
        <v>7.18999769222264</v>
      </c>
      <c r="G93" s="8" t="n">
        <f aca="false">100*SQRT(EXP(parametri!$B94+parametri!$C94*LN(errori!G$2)))</f>
        <v>4.26447233079389</v>
      </c>
      <c r="H93" s="8" t="n">
        <f aca="false">100*SQRT(EXP(parametri!$B94+parametri!$C94*LN(errori!H$2)))</f>
        <v>2.87243179935166</v>
      </c>
      <c r="I93" s="8" t="n">
        <f aca="false">100*SQRT(EXP(parametri!$B94+parametri!$C94*LN(errori!I$2)))</f>
        <v>2.27961260679034</v>
      </c>
      <c r="J93" s="8" t="n">
        <f aca="false">100*SQRT(EXP(parametri!$B94+parametri!$C94*LN(errori!J$2)))</f>
        <v>1.93479141190502</v>
      </c>
      <c r="K93" s="8" t="n">
        <f aca="false">100*SQRT(EXP(parametri!$B94+parametri!$C94*LN(errori!K$2)))</f>
        <v>1.1475475786107</v>
      </c>
      <c r="L93" s="8" t="n">
        <f aca="false">100*SQRT(EXP(parametri!$B94+parametri!$C94*LN(errori!L$2)))</f>
        <v>0.772956628717702</v>
      </c>
      <c r="M93" s="8" t="n">
        <f aca="false">100*SQRT(EXP(parametri!$B94+parametri!$C94*LN(errori!M$2)))</f>
        <v>0.613432031954508</v>
      </c>
      <c r="N93" s="8" t="n">
        <f aca="false">100*SQRT(EXP(parametri!$B94+parametri!$C94*LN(errori!N$2)))</f>
        <v>0.520642421294606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9.6307742401022</v>
      </c>
      <c r="C94" s="8" t="n">
        <f aca="false">100*SQRT(EXP(parametri!$B95+parametri!$C95*LN(errori!C$2)))</f>
        <v>17.7278840895734</v>
      </c>
      <c r="D94" s="8" t="n">
        <f aca="false">100*SQRT(EXP(parametri!$B95+parametri!$C95*LN(errori!D$2)))</f>
        <v>12.0198427639581</v>
      </c>
      <c r="E94" s="8" t="n">
        <f aca="false">100*SQRT(EXP(parametri!$B95+parametri!$C95*LN(errori!E$2)))</f>
        <v>9.57594441363787</v>
      </c>
      <c r="F94" s="8" t="n">
        <f aca="false">100*SQRT(EXP(parametri!$B95+parametri!$C95*LN(errori!F$2)))</f>
        <v>8.14968212451533</v>
      </c>
      <c r="G94" s="8" t="n">
        <f aca="false">100*SQRT(EXP(parametri!$B95+parametri!$C95*LN(errori!G$2)))</f>
        <v>4.87589756850638</v>
      </c>
      <c r="H94" s="8" t="n">
        <f aca="false">100*SQRT(EXP(parametri!$B95+parametri!$C95*LN(errori!H$2)))</f>
        <v>3.30595133691574</v>
      </c>
      <c r="I94" s="8" t="n">
        <f aca="false">100*SQRT(EXP(parametri!$B95+parametri!$C95*LN(errori!I$2)))</f>
        <v>2.63377873223295</v>
      </c>
      <c r="J94" s="8" t="n">
        <f aca="false">100*SQRT(EXP(parametri!$B95+parametri!$C95*LN(errori!J$2)))</f>
        <v>2.24149791674211</v>
      </c>
      <c r="K94" s="8" t="n">
        <f aca="false">100*SQRT(EXP(parametri!$B95+parametri!$C95*LN(errori!K$2)))</f>
        <v>1.34107245841873</v>
      </c>
      <c r="L94" s="8" t="n">
        <f aca="false">100*SQRT(EXP(parametri!$B95+parametri!$C95*LN(errori!L$2)))</f>
        <v>0.909272646629527</v>
      </c>
      <c r="M94" s="8" t="n">
        <f aca="false">100*SQRT(EXP(parametri!$B95+parametri!$C95*LN(errori!M$2)))</f>
        <v>0.724397522659314</v>
      </c>
      <c r="N94" s="8" t="n">
        <f aca="false">100*SQRT(EXP(parametri!$B95+parametri!$C95*LN(errori!N$2)))</f>
        <v>0.616504157339511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5.3494845802659</v>
      </c>
      <c r="C95" s="8" t="n">
        <f aca="false">100*SQRT(EXP(parametri!$B96+parametri!$C96*LN(errori!C$2)))</f>
        <v>15.4223458011988</v>
      </c>
      <c r="D95" s="8" t="n">
        <f aca="false">100*SQRT(EXP(parametri!$B96+parametri!$C96*LN(errori!D$2)))</f>
        <v>10.5898521087661</v>
      </c>
      <c r="E95" s="8" t="n">
        <f aca="false">100*SQRT(EXP(parametri!$B96+parametri!$C96*LN(errori!E$2)))</f>
        <v>8.49940649387847</v>
      </c>
      <c r="F95" s="8" t="n">
        <f aca="false">100*SQRT(EXP(parametri!$B96+parametri!$C96*LN(errori!F$2)))</f>
        <v>7.27158949300836</v>
      </c>
      <c r="G95" s="8" t="n">
        <f aca="false">100*SQRT(EXP(parametri!$B96+parametri!$C96*LN(errori!G$2)))</f>
        <v>4.42395455144052</v>
      </c>
      <c r="H95" s="8" t="n">
        <f aca="false">100*SQRT(EXP(parametri!$B96+parametri!$C96*LN(errori!H$2)))</f>
        <v>3.03773660891564</v>
      </c>
      <c r="I95" s="8" t="n">
        <f aca="false">100*SQRT(EXP(parametri!$B96+parametri!$C96*LN(errori!I$2)))</f>
        <v>2.43808487553262</v>
      </c>
      <c r="J95" s="8" t="n">
        <f aca="false">100*SQRT(EXP(parametri!$B96+parametri!$C96*LN(errori!J$2)))</f>
        <v>2.08588121732433</v>
      </c>
      <c r="K95" s="8" t="n">
        <f aca="false">100*SQRT(EXP(parametri!$B96+parametri!$C96*LN(errori!K$2)))</f>
        <v>1.2690270420269</v>
      </c>
      <c r="L95" s="8" t="n">
        <f aca="false">100*SQRT(EXP(parametri!$B96+parametri!$C96*LN(errori!L$2)))</f>
        <v>0.871385512315852</v>
      </c>
      <c r="M95" s="8" t="n">
        <f aca="false">100*SQRT(EXP(parametri!$B96+parametri!$C96*LN(errori!M$2)))</f>
        <v>0.699373287368022</v>
      </c>
      <c r="N95" s="8" t="n">
        <f aca="false">100*SQRT(EXP(parametri!$B96+parametri!$C96*LN(errori!N$2)))</f>
        <v>0.598342419765286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1.9340067870407</v>
      </c>
      <c r="C96" s="8" t="n">
        <f aca="false">100*SQRT(EXP(parametri!$B97+parametri!$C97*LN(errori!C$2)))</f>
        <v>19.2204546684744</v>
      </c>
      <c r="D96" s="8" t="n">
        <f aca="false">100*SQRT(EXP(parametri!$B97+parametri!$C97*LN(errori!D$2)))</f>
        <v>13.0909027046431</v>
      </c>
      <c r="E96" s="8" t="n">
        <f aca="false">100*SQRT(EXP(parametri!$B97+parametri!$C97*LN(errori!E$2)))</f>
        <v>10.4568607221238</v>
      </c>
      <c r="F96" s="8" t="n">
        <f aca="false">100*SQRT(EXP(parametri!$B97+parametri!$C97*LN(errori!F$2)))</f>
        <v>8.9161123697827</v>
      </c>
      <c r="G96" s="8" t="n">
        <f aca="false">100*SQRT(EXP(parametri!$B97+parametri!$C97*LN(errori!G$2)))</f>
        <v>5.36643380723452</v>
      </c>
      <c r="H96" s="8" t="n">
        <f aca="false">100*SQRT(EXP(parametri!$B97+parametri!$C97*LN(errori!H$2)))</f>
        <v>3.65503647302589</v>
      </c>
      <c r="I96" s="8" t="n">
        <f aca="false">100*SQRT(EXP(parametri!$B97+parametri!$C97*LN(errori!I$2)))</f>
        <v>2.91960059554626</v>
      </c>
      <c r="J96" s="8" t="n">
        <f aca="false">100*SQRT(EXP(parametri!$B97+parametri!$C97*LN(errori!J$2)))</f>
        <v>2.48941701305247</v>
      </c>
      <c r="K96" s="8" t="n">
        <f aca="false">100*SQRT(EXP(parametri!$B97+parametri!$C97*LN(errori!K$2)))</f>
        <v>1.4983314549091</v>
      </c>
      <c r="L96" s="8" t="n">
        <f aca="false">100*SQRT(EXP(parametri!$B97+parametri!$C97*LN(errori!L$2)))</f>
        <v>1.0205019409709</v>
      </c>
      <c r="M96" s="8" t="n">
        <f aca="false">100*SQRT(EXP(parametri!$B97+parametri!$C97*LN(errori!M$2)))</f>
        <v>0.815165073345538</v>
      </c>
      <c r="N96" s="8" t="n">
        <f aca="false">100*SQRT(EXP(parametri!$B97+parametri!$C97*LN(errori!N$2)))</f>
        <v>0.695055962493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8.8510136070445</v>
      </c>
      <c r="C97" s="8" t="n">
        <f aca="false">100*SQRT(EXP(parametri!$B98+parametri!$C98*LN(errori!C$2)))</f>
        <v>17.4195937450396</v>
      </c>
      <c r="D97" s="8" t="n">
        <f aca="false">100*SQRT(EXP(parametri!$B98+parametri!$C98*LN(errori!D$2)))</f>
        <v>11.8926279186031</v>
      </c>
      <c r="E97" s="8" t="n">
        <f aca="false">100*SQRT(EXP(parametri!$B98+parametri!$C98*LN(errori!E$2)))</f>
        <v>9.51293075876272</v>
      </c>
      <c r="F97" s="8" t="n">
        <f aca="false">100*SQRT(EXP(parametri!$B98+parametri!$C98*LN(errori!F$2)))</f>
        <v>8.11928227950858</v>
      </c>
      <c r="G97" s="8" t="n">
        <f aca="false">100*SQRT(EXP(parametri!$B98+parametri!$C98*LN(errori!G$2)))</f>
        <v>4.90224020329756</v>
      </c>
      <c r="H97" s="8" t="n">
        <f aca="false">100*SQRT(EXP(parametri!$B98+parametri!$C98*LN(errori!H$2)))</f>
        <v>3.34683572755747</v>
      </c>
      <c r="I97" s="8" t="n">
        <f aca="false">100*SQRT(EXP(parametri!$B98+parametri!$C98*LN(errori!I$2)))</f>
        <v>2.6771388758749</v>
      </c>
      <c r="J97" s="8" t="n">
        <f aca="false">100*SQRT(EXP(parametri!$B98+parametri!$C98*LN(errori!J$2)))</f>
        <v>2.28493687023342</v>
      </c>
      <c r="K97" s="8" t="n">
        <f aca="false">100*SQRT(EXP(parametri!$B98+parametri!$C98*LN(errori!K$2)))</f>
        <v>1.37959354061689</v>
      </c>
      <c r="L97" s="8" t="n">
        <f aca="false">100*SQRT(EXP(parametri!$B98+parametri!$C98*LN(errori!L$2)))</f>
        <v>0.941869994077043</v>
      </c>
      <c r="M97" s="8" t="n">
        <f aca="false">100*SQRT(EXP(parametri!$B98+parametri!$C98*LN(errori!M$2)))</f>
        <v>0.753403209007785</v>
      </c>
      <c r="N97" s="8" t="n">
        <f aca="false">100*SQRT(EXP(parametri!$B98+parametri!$C98*LN(errori!N$2)))</f>
        <v>0.64302931234805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3.8678314133358</v>
      </c>
      <c r="C98" s="8" t="n">
        <f aca="false">100*SQRT(EXP(parametri!$B99+parametri!$C99*LN(errori!C$2)))</f>
        <v>20.1808445092478</v>
      </c>
      <c r="D98" s="8" t="n">
        <f aca="false">100*SQRT(EXP(parametri!$B99+parametri!$C99*LN(errori!D$2)))</f>
        <v>13.641067258499</v>
      </c>
      <c r="E98" s="8" t="n">
        <f aca="false">100*SQRT(EXP(parametri!$B99+parametri!$C99*LN(errori!E$2)))</f>
        <v>10.8480455914554</v>
      </c>
      <c r="F98" s="8" t="n">
        <f aca="false">100*SQRT(EXP(parametri!$B99+parametri!$C99*LN(errori!F$2)))</f>
        <v>9.22056140245384</v>
      </c>
      <c r="G98" s="8" t="n">
        <f aca="false">100*SQRT(EXP(parametri!$B99+parametri!$C99*LN(errori!G$2)))</f>
        <v>5.49426131481282</v>
      </c>
      <c r="H98" s="8" t="n">
        <f aca="false">100*SQRT(EXP(parametri!$B99+parametri!$C99*LN(errori!H$2)))</f>
        <v>3.71379840406511</v>
      </c>
      <c r="I98" s="8" t="n">
        <f aca="false">100*SQRT(EXP(parametri!$B99+parametri!$C99*LN(errori!I$2)))</f>
        <v>2.95339460185358</v>
      </c>
      <c r="J98" s="8" t="n">
        <f aca="false">100*SQRT(EXP(parametri!$B99+parametri!$C99*LN(errori!J$2)))</f>
        <v>2.51030990259815</v>
      </c>
      <c r="K98" s="8" t="n">
        <f aca="false">100*SQRT(EXP(parametri!$B99+parametri!$C99*LN(errori!K$2)))</f>
        <v>1.49581982962188</v>
      </c>
      <c r="L98" s="8" t="n">
        <f aca="false">100*SQRT(EXP(parametri!$B99+parametri!$C99*LN(errori!L$2)))</f>
        <v>1.01108647327014</v>
      </c>
      <c r="M98" s="8" t="n">
        <f aca="false">100*SQRT(EXP(parametri!$B99+parametri!$C99*LN(errori!M$2)))</f>
        <v>0.80406554348631</v>
      </c>
      <c r="N98" s="8" t="n">
        <f aca="false">100*SQRT(EXP(parametri!$B99+parametri!$C99*LN(errori!N$2)))</f>
        <v>0.683435154545503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43.4252437980081</v>
      </c>
      <c r="C99" s="8" t="n">
        <f aca="false">100*SQRT(EXP(parametri!$B100+parametri!$C100*LN(errori!C$2)))</f>
        <v>25.2322225212455</v>
      </c>
      <c r="D99" s="8" t="n">
        <f aca="false">100*SQRT(EXP(parametri!$B100+parametri!$C100*LN(errori!D$2)))</f>
        <v>16.7336125139826</v>
      </c>
      <c r="E99" s="8" t="n">
        <f aca="false">100*SQRT(EXP(parametri!$B100+parametri!$C100*LN(errori!E$2)))</f>
        <v>13.1598944207654</v>
      </c>
      <c r="F99" s="8" t="n">
        <f aca="false">100*SQRT(EXP(parametri!$B100+parametri!$C100*LN(errori!F$2)))</f>
        <v>11.0974682286645</v>
      </c>
      <c r="G99" s="8" t="n">
        <f aca="false">100*SQRT(EXP(parametri!$B100+parametri!$C100*LN(errori!G$2)))</f>
        <v>6.44817998191548</v>
      </c>
      <c r="H99" s="8" t="n">
        <f aca="false">100*SQRT(EXP(parametri!$B100+parametri!$C100*LN(errori!H$2)))</f>
        <v>4.27633139121772</v>
      </c>
      <c r="I99" s="8" t="n">
        <f aca="false">100*SQRT(EXP(parametri!$B100+parametri!$C100*LN(errori!I$2)))</f>
        <v>3.36305562051265</v>
      </c>
      <c r="J99" s="8" t="n">
        <f aca="false">100*SQRT(EXP(parametri!$B100+parametri!$C100*LN(errori!J$2)))</f>
        <v>2.83599561718217</v>
      </c>
      <c r="K99" s="8" t="n">
        <f aca="false">100*SQRT(EXP(parametri!$B100+parametri!$C100*LN(errori!K$2)))</f>
        <v>1.64785424843832</v>
      </c>
      <c r="L99" s="8" t="n">
        <f aca="false">100*SQRT(EXP(parametri!$B100+parametri!$C100*LN(errori!L$2)))</f>
        <v>1.09283098029391</v>
      </c>
      <c r="M99" s="8" t="n">
        <f aca="false">100*SQRT(EXP(parametri!$B100+parametri!$C100*LN(errori!M$2)))</f>
        <v>0.859440261831818</v>
      </c>
      <c r="N99" s="8" t="n">
        <f aca="false">100*SQRT(EXP(parametri!$B100+parametri!$C100*LN(errori!N$2)))</f>
        <v>0.724748291678089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3.9267542605309</v>
      </c>
      <c r="C100" s="8" t="n">
        <f aca="false">100*SQRT(EXP(parametri!$B101+parametri!$C101*LN(errori!C$2)))</f>
        <v>20.1024431728696</v>
      </c>
      <c r="D100" s="8" t="n">
        <f aca="false">100*SQRT(EXP(parametri!$B101+parametri!$C101*LN(errori!D$2)))</f>
        <v>13.5303169642805</v>
      </c>
      <c r="E100" s="8" t="n">
        <f aca="false">100*SQRT(EXP(parametri!$B101+parametri!$C101*LN(errori!E$2)))</f>
        <v>10.733194707899</v>
      </c>
      <c r="F100" s="8" t="n">
        <f aca="false">100*SQRT(EXP(parametri!$B101+parametri!$C101*LN(errori!F$2)))</f>
        <v>9.10682724381326</v>
      </c>
      <c r="G100" s="8" t="n">
        <f aca="false">100*SQRT(EXP(parametri!$B101+parametri!$C101*LN(errori!G$2)))</f>
        <v>5.39602096174798</v>
      </c>
      <c r="H100" s="8" t="n">
        <f aca="false">100*SQRT(EXP(parametri!$B101+parametri!$C101*LN(errori!H$2)))</f>
        <v>3.63189057820028</v>
      </c>
      <c r="I100" s="8" t="n">
        <f aca="false">100*SQRT(EXP(parametri!$B101+parametri!$C101*LN(errori!I$2)))</f>
        <v>2.88106988450586</v>
      </c>
      <c r="J100" s="8" t="n">
        <f aca="false">100*SQRT(EXP(parametri!$B101+parametri!$C101*LN(errori!J$2)))</f>
        <v>2.44451036523532</v>
      </c>
      <c r="K100" s="8" t="n">
        <f aca="false">100*SQRT(EXP(parametri!$B101+parametri!$C101*LN(errori!K$2)))</f>
        <v>1.44843300733316</v>
      </c>
      <c r="L100" s="8" t="n">
        <f aca="false">100*SQRT(EXP(parametri!$B101+parametri!$C101*LN(errori!L$2)))</f>
        <v>0.974894321163557</v>
      </c>
      <c r="M100" s="8" t="n">
        <f aca="false">100*SQRT(EXP(parametri!$B101+parametri!$C101*LN(errori!M$2)))</f>
        <v>0.773354430372713</v>
      </c>
      <c r="N100" s="8" t="n">
        <f aca="false">100*SQRT(EXP(parametri!$B101+parametri!$C101*LN(errori!N$2)))</f>
        <v>0.656170449461693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4.5384528187801</v>
      </c>
      <c r="C101" s="8" t="n">
        <f aca="false">100*SQRT(EXP(parametri!$B102+parametri!$C102*LN(errori!C$2)))</f>
        <v>19.8963616810922</v>
      </c>
      <c r="D101" s="8" t="n">
        <f aca="false">100*SQRT(EXP(parametri!$B102+parametri!$C102*LN(errori!D$2)))</f>
        <v>13.1092188276241</v>
      </c>
      <c r="E101" s="8" t="n">
        <f aca="false">100*SQRT(EXP(parametri!$B102+parametri!$C102*LN(errori!E$2)))</f>
        <v>10.2703075319046</v>
      </c>
      <c r="F101" s="8" t="n">
        <f aca="false">100*SQRT(EXP(parametri!$B102+parametri!$C102*LN(errori!F$2)))</f>
        <v>8.63733887758222</v>
      </c>
      <c r="G101" s="8" t="n">
        <f aca="false">100*SQRT(EXP(parametri!$B102+parametri!$C102*LN(errori!G$2)))</f>
        <v>4.97566058248828</v>
      </c>
      <c r="H101" s="8" t="n">
        <f aca="false">100*SQRT(EXP(parametri!$B102+parametri!$C102*LN(errori!H$2)))</f>
        <v>3.27833924781377</v>
      </c>
      <c r="I101" s="8" t="n">
        <f aca="false">100*SQRT(EXP(parametri!$B102+parametri!$C102*LN(errori!I$2)))</f>
        <v>2.56838738537271</v>
      </c>
      <c r="J101" s="8" t="n">
        <f aca="false">100*SQRT(EXP(parametri!$B102+parametri!$C102*LN(errori!J$2)))</f>
        <v>2.16001635271943</v>
      </c>
      <c r="K101" s="8" t="n">
        <f aca="false">100*SQRT(EXP(parametri!$B102+parametri!$C102*LN(errori!K$2)))</f>
        <v>1.24430781008845</v>
      </c>
      <c r="L101" s="8" t="n">
        <f aca="false">100*SQRT(EXP(parametri!$B102+parametri!$C102*LN(errori!L$2)))</f>
        <v>0.819843528823294</v>
      </c>
      <c r="M101" s="8" t="n">
        <f aca="false">100*SQRT(EXP(parametri!$B102+parametri!$C102*LN(errori!M$2)))</f>
        <v>0.642299535904776</v>
      </c>
      <c r="N101" s="8" t="n">
        <f aca="false">100*SQRT(EXP(parametri!$B102+parametri!$C102*LN(errori!N$2)))</f>
        <v>0.540174550303317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8.0154719538909</v>
      </c>
      <c r="C102" s="8" t="n">
        <f aca="false">100*SQRT(EXP(parametri!$B104+parametri!$C104*LN(errori!C$2)))</f>
        <v>22.929819805095</v>
      </c>
      <c r="D102" s="8" t="n">
        <f aca="false">100*SQRT(EXP(parametri!$B104+parametri!$C104*LN(errori!D$2)))</f>
        <v>15.6426420212996</v>
      </c>
      <c r="E102" s="8" t="n">
        <f aca="false">100*SQRT(EXP(parametri!$B104+parametri!$C104*LN(errori!E$2)))</f>
        <v>12.5070063945207</v>
      </c>
      <c r="F102" s="8" t="n">
        <f aca="false">100*SQRT(EXP(parametri!$B104+parametri!$C104*LN(errori!F$2)))</f>
        <v>10.6713550950871</v>
      </c>
      <c r="G102" s="8" t="n">
        <f aca="false">100*SQRT(EXP(parametri!$B104+parametri!$C104*LN(errori!G$2)))</f>
        <v>6.43664899658007</v>
      </c>
      <c r="H102" s="8" t="n">
        <f aca="false">100*SQRT(EXP(parametri!$B104+parametri!$C104*LN(errori!H$2)))</f>
        <v>4.39105919392734</v>
      </c>
      <c r="I102" s="8" t="n">
        <f aca="false">100*SQRT(EXP(parametri!$B104+parametri!$C104*LN(errori!I$2)))</f>
        <v>3.51085228073291</v>
      </c>
      <c r="J102" s="8" t="n">
        <f aca="false">100*SQRT(EXP(parametri!$B104+parametri!$C104*LN(errori!J$2)))</f>
        <v>2.99556506107734</v>
      </c>
      <c r="K102" s="8" t="n">
        <f aca="false">100*SQRT(EXP(parametri!$B104+parametri!$C104*LN(errori!K$2)))</f>
        <v>1.80683715168007</v>
      </c>
      <c r="L102" s="8" t="n">
        <f aca="false">100*SQRT(EXP(parametri!$B104+parametri!$C104*LN(errori!L$2)))</f>
        <v>1.23261791827234</v>
      </c>
      <c r="M102" s="8" t="n">
        <f aca="false">100*SQRT(EXP(parametri!$B104+parametri!$C104*LN(errori!M$2)))</f>
        <v>0.985534295603098</v>
      </c>
      <c r="N102" s="8" t="n">
        <f aca="false">100*SQRT(EXP(parametri!$B104+parametri!$C104*LN(errori!N$2)))</f>
        <v>0.840887586926848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2.7689172546245</v>
      </c>
      <c r="C103" s="8" t="n">
        <f aca="false">100*SQRT(EXP(parametri!$B105+parametri!$C105*LN(errori!C$2)))</f>
        <v>13.57934459935</v>
      </c>
      <c r="D103" s="8" t="n">
        <f aca="false">100*SQRT(EXP(parametri!$B105+parametri!$C105*LN(errori!D$2)))</f>
        <v>9.18498971049945</v>
      </c>
      <c r="E103" s="8" t="n">
        <f aca="false">100*SQRT(EXP(parametri!$B105+parametri!$C105*LN(errori!E$2)))</f>
        <v>7.30721628851148</v>
      </c>
      <c r="F103" s="8" t="n">
        <f aca="false">100*SQRT(EXP(parametri!$B105+parametri!$C105*LN(errori!F$2)))</f>
        <v>6.21267362093593</v>
      </c>
      <c r="G103" s="8" t="n">
        <f aca="false">100*SQRT(EXP(parametri!$B105+parametri!$C105*LN(errori!G$2)))</f>
        <v>3.70522827407816</v>
      </c>
      <c r="H103" s="8" t="n">
        <f aca="false">100*SQRT(EXP(parametri!$B105+parametri!$C105*LN(errori!H$2)))</f>
        <v>2.50619485524275</v>
      </c>
      <c r="I103" s="8" t="n">
        <f aca="false">100*SQRT(EXP(parametri!$B105+parametri!$C105*LN(errori!I$2)))</f>
        <v>1.99382998191924</v>
      </c>
      <c r="J103" s="8" t="n">
        <f aca="false">100*SQRT(EXP(parametri!$B105+parametri!$C105*LN(errori!J$2)))</f>
        <v>1.69517562423544</v>
      </c>
      <c r="K103" s="8" t="n">
        <f aca="false">100*SQRT(EXP(parametri!$B105+parametri!$C105*LN(errori!K$2)))</f>
        <v>1.01099993910496</v>
      </c>
      <c r="L103" s="8" t="n">
        <f aca="false">100*SQRT(EXP(parametri!$B105+parametri!$C105*LN(errori!L$2)))</f>
        <v>0.683834478906967</v>
      </c>
      <c r="M103" s="8" t="n">
        <f aca="false">100*SQRT(EXP(parametri!$B105+parametri!$C105*LN(errori!M$2)))</f>
        <v>0.544031795397953</v>
      </c>
      <c r="N103" s="8" t="n">
        <f aca="false">100*SQRT(EXP(parametri!$B105+parametri!$C105*LN(errori!N$2)))</f>
        <v>0.462541664400053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7.9381588400837</v>
      </c>
      <c r="C104" s="8" t="n">
        <f aca="false">100*SQRT(EXP(parametri!$B106+parametri!$C106*LN(errori!C$2)))</f>
        <v>34.9560962604532</v>
      </c>
      <c r="D104" s="8" t="n">
        <f aca="false">100*SQRT(EXP(parametri!$B106+parametri!$C106*LN(errori!D$2)))</f>
        <v>23.851826458731</v>
      </c>
      <c r="E104" s="8" t="n">
        <f aca="false">100*SQRT(EXP(parametri!$B106+parametri!$C106*LN(errori!E$2)))</f>
        <v>19.0729167690492</v>
      </c>
      <c r="F104" s="8" t="n">
        <f aca="false">100*SQRT(EXP(parametri!$B106+parametri!$C106*LN(errori!F$2)))</f>
        <v>16.2749759349142</v>
      </c>
      <c r="G104" s="8" t="n">
        <f aca="false">100*SQRT(EXP(parametri!$B106+parametri!$C106*LN(errori!G$2)))</f>
        <v>9.81925620017853</v>
      </c>
      <c r="H104" s="8" t="n">
        <f aca="false">100*SQRT(EXP(parametri!$B106+parametri!$C106*LN(errori!H$2)))</f>
        <v>6.70003861688187</v>
      </c>
      <c r="I104" s="8" t="n">
        <f aca="false">100*SQRT(EXP(parametri!$B106+parametri!$C106*LN(errori!I$2)))</f>
        <v>5.35763075042942</v>
      </c>
      <c r="J104" s="8" t="n">
        <f aca="false">100*SQRT(EXP(parametri!$B106+parametri!$C106*LN(errori!J$2)))</f>
        <v>4.57168206558172</v>
      </c>
      <c r="K104" s="8" t="n">
        <f aca="false">100*SQRT(EXP(parametri!$B106+parametri!$C106*LN(errori!K$2)))</f>
        <v>2.75825399971291</v>
      </c>
      <c r="L104" s="8" t="n">
        <f aca="false">100*SQRT(EXP(parametri!$B106+parametri!$C106*LN(errori!L$2)))</f>
        <v>1.88205786023888</v>
      </c>
      <c r="M104" s="8" t="n">
        <f aca="false">100*SQRT(EXP(parametri!$B106+parametri!$C106*LN(errori!M$2)))</f>
        <v>1.50497208190658</v>
      </c>
      <c r="N104" s="8" t="n">
        <f aca="false">100*SQRT(EXP(parametri!$B106+parametri!$C106*LN(errori!N$2)))</f>
        <v>1.28419710064977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5.0041328803363</v>
      </c>
      <c r="C105" s="8" t="n">
        <f aca="false">100*SQRT(EXP(parametri!$B107+parametri!$C107*LN(errori!C$2)))</f>
        <v>27.1504127273352</v>
      </c>
      <c r="D105" s="8" t="n">
        <f aca="false">100*SQRT(EXP(parametri!$B107+parametri!$C107*LN(errori!D$2)))</f>
        <v>18.5246187912115</v>
      </c>
      <c r="E105" s="8" t="n">
        <f aca="false">100*SQRT(EXP(parametri!$B107+parametri!$C107*LN(errori!E$2)))</f>
        <v>14.812542829295</v>
      </c>
      <c r="F105" s="8" t="n">
        <f aca="false">100*SQRT(EXP(parametri!$B107+parametri!$C107*LN(errori!F$2)))</f>
        <v>12.6392738411011</v>
      </c>
      <c r="G105" s="8" t="n">
        <f aca="false">100*SQRT(EXP(parametri!$B107+parametri!$C107*LN(errori!G$2)))</f>
        <v>7.62511083753477</v>
      </c>
      <c r="H105" s="8" t="n">
        <f aca="false">100*SQRT(EXP(parametri!$B107+parametri!$C107*LN(errori!H$2)))</f>
        <v>5.20258284559533</v>
      </c>
      <c r="I105" s="8" t="n">
        <f aca="false">100*SQRT(EXP(parametri!$B107+parametri!$C107*LN(errori!I$2)))</f>
        <v>4.16005760182751</v>
      </c>
      <c r="J105" s="8" t="n">
        <f aca="false">100*SQRT(EXP(parametri!$B107+parametri!$C107*LN(errori!J$2)))</f>
        <v>3.54970161640741</v>
      </c>
      <c r="K105" s="8" t="n">
        <f aca="false">100*SQRT(EXP(parametri!$B107+parametri!$C107*LN(errori!K$2)))</f>
        <v>2.14148918723995</v>
      </c>
      <c r="L105" s="8" t="n">
        <f aca="false">100*SQRT(EXP(parametri!$B107+parametri!$C107*LN(errori!L$2)))</f>
        <v>1.46112956872958</v>
      </c>
      <c r="M105" s="8" t="n">
        <f aca="false">100*SQRT(EXP(parametri!$B107+parametri!$C107*LN(errori!M$2)))</f>
        <v>1.16833952481787</v>
      </c>
      <c r="N105" s="8" t="n">
        <f aca="false">100*SQRT(EXP(parametri!$B107+parametri!$C107*LN(errori!N$2)))</f>
        <v>0.996922902686919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43.4538266836414</v>
      </c>
      <c r="C106" s="8" t="n">
        <f aca="false">100*SQRT(EXP(parametri!$B108+parametri!$C108*LN(errori!C$2)))</f>
        <v>26.6384681242458</v>
      </c>
      <c r="D106" s="8" t="n">
        <f aca="false">100*SQRT(EXP(parametri!$B108+parametri!$C108*LN(errori!D$2)))</f>
        <v>18.3969147015528</v>
      </c>
      <c r="E106" s="8" t="n">
        <f aca="false">100*SQRT(EXP(parametri!$B108+parametri!$C108*LN(errori!E$2)))</f>
        <v>14.8150777807148</v>
      </c>
      <c r="F106" s="8" t="n">
        <f aca="false">100*SQRT(EXP(parametri!$B108+parametri!$C108*LN(errori!F$2)))</f>
        <v>12.7051776760452</v>
      </c>
      <c r="G106" s="8" t="n">
        <f aca="false">100*SQRT(EXP(parametri!$B108+parametri!$C108*LN(errori!G$2)))</f>
        <v>7.78864593445852</v>
      </c>
      <c r="H106" s="8" t="n">
        <f aca="false">100*SQRT(EXP(parametri!$B108+parametri!$C108*LN(errori!H$2)))</f>
        <v>5.37895250689782</v>
      </c>
      <c r="I106" s="8" t="n">
        <f aca="false">100*SQRT(EXP(parametri!$B108+parametri!$C108*LN(errori!I$2)))</f>
        <v>4.33168284254402</v>
      </c>
      <c r="J106" s="8" t="n">
        <f aca="false">100*SQRT(EXP(parametri!$B108+parametri!$C108*LN(errori!J$2)))</f>
        <v>3.71478307204291</v>
      </c>
      <c r="K106" s="8" t="n">
        <f aca="false">100*SQRT(EXP(parametri!$B108+parametri!$C108*LN(errori!K$2)))</f>
        <v>2.27727079535565</v>
      </c>
      <c r="L106" s="8" t="n">
        <f aca="false">100*SQRT(EXP(parametri!$B108+parametri!$C108*LN(errori!L$2)))</f>
        <v>1.57271643320824</v>
      </c>
      <c r="M106" s="8" t="n">
        <f aca="false">100*SQRT(EXP(parametri!$B108+parametri!$C108*LN(errori!M$2)))</f>
        <v>1.26651216592431</v>
      </c>
      <c r="N106" s="8" t="n">
        <f aca="false">100*SQRT(EXP(parametri!$B108+parametri!$C108*LN(errori!N$2)))</f>
        <v>1.08614091232701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7.2475270531197</v>
      </c>
      <c r="C107" s="8" t="n">
        <f aca="false">100*SQRT(EXP(parametri!$B109+parametri!$C109*LN(errori!C$2)))</f>
        <v>22.3131989898189</v>
      </c>
      <c r="D107" s="8" t="n">
        <f aca="false">100*SQRT(EXP(parametri!$B109+parametri!$C109*LN(errori!D$2)))</f>
        <v>15.1432869329917</v>
      </c>
      <c r="E107" s="8" t="n">
        <f aca="false">100*SQRT(EXP(parametri!$B109+parametri!$C109*LN(errori!E$2)))</f>
        <v>12.0710924777402</v>
      </c>
      <c r="F107" s="8" t="n">
        <f aca="false">100*SQRT(EXP(parametri!$B109+parametri!$C109*LN(errori!F$2)))</f>
        <v>10.277286517256</v>
      </c>
      <c r="G107" s="8" t="n">
        <f aca="false">100*SQRT(EXP(parametri!$B109+parametri!$C109*LN(errori!G$2)))</f>
        <v>6.15662722542302</v>
      </c>
      <c r="H107" s="8" t="n">
        <f aca="false">100*SQRT(EXP(parametri!$B109+parametri!$C109*LN(errori!H$2)))</f>
        <v>4.17831493622179</v>
      </c>
      <c r="I107" s="8" t="n">
        <f aca="false">100*SQRT(EXP(parametri!$B109+parametri!$C109*LN(errori!I$2)))</f>
        <v>3.3306392607785</v>
      </c>
      <c r="J107" s="8" t="n">
        <f aca="false">100*SQRT(EXP(parametri!$B109+parametri!$C109*LN(errori!J$2)))</f>
        <v>2.83569478336485</v>
      </c>
      <c r="K107" s="8" t="n">
        <f aca="false">100*SQRT(EXP(parametri!$B109+parametri!$C109*LN(errori!K$2)))</f>
        <v>1.69872812993398</v>
      </c>
      <c r="L107" s="8" t="n">
        <f aca="false">100*SQRT(EXP(parametri!$B109+parametri!$C109*LN(errori!L$2)))</f>
        <v>1.15287491965954</v>
      </c>
      <c r="M107" s="8" t="n">
        <f aca="false">100*SQRT(EXP(parametri!$B109+parametri!$C109*LN(errori!M$2)))</f>
        <v>0.91898541129526</v>
      </c>
      <c r="N107" s="8" t="n">
        <f aca="false">100*SQRT(EXP(parametri!$B109+parametri!$C109*LN(errori!N$2)))</f>
        <v>0.782421010730913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4.4930766580173</v>
      </c>
      <c r="C108" s="8" t="n">
        <f aca="false">100*SQRT(EXP(parametri!$B110+parametri!$C110*LN(errori!C$2)))</f>
        <v>20.3341950743018</v>
      </c>
      <c r="D108" s="8" t="n">
        <f aca="false">100*SQRT(EXP(parametri!$B110+parametri!$C110*LN(errori!D$2)))</f>
        <v>13.6336830849423</v>
      </c>
      <c r="E108" s="8" t="n">
        <f aca="false">100*SQRT(EXP(parametri!$B110+parametri!$C110*LN(errori!E$2)))</f>
        <v>10.790849544254</v>
      </c>
      <c r="F108" s="8" t="n">
        <f aca="false">100*SQRT(EXP(parametri!$B110+parametri!$C110*LN(errori!F$2)))</f>
        <v>9.14111986146682</v>
      </c>
      <c r="G108" s="8" t="n">
        <f aca="false">100*SQRT(EXP(parametri!$B110+parametri!$C110*LN(errori!G$2)))</f>
        <v>5.38882965713751</v>
      </c>
      <c r="H108" s="8" t="n">
        <f aca="false">100*SQRT(EXP(parametri!$B110+parametri!$C110*LN(errori!H$2)))</f>
        <v>3.61310568112928</v>
      </c>
      <c r="I108" s="8" t="n">
        <f aca="false">100*SQRT(EXP(parametri!$B110+parametri!$C110*LN(errori!I$2)))</f>
        <v>2.85971733020671</v>
      </c>
      <c r="J108" s="8" t="n">
        <f aca="false">100*SQRT(EXP(parametri!$B110+parametri!$C110*LN(errori!J$2)))</f>
        <v>2.42251722425813</v>
      </c>
      <c r="K108" s="8" t="n">
        <f aca="false">100*SQRT(EXP(parametri!$B110+parametri!$C110*LN(errori!K$2)))</f>
        <v>1.42811087272122</v>
      </c>
      <c r="L108" s="8" t="n">
        <f aca="false">100*SQRT(EXP(parametri!$B110+parametri!$C110*LN(errori!L$2)))</f>
        <v>0.95752061872604</v>
      </c>
      <c r="M108" s="8" t="n">
        <f aca="false">100*SQRT(EXP(parametri!$B110+parametri!$C110*LN(errori!M$2)))</f>
        <v>0.757862777638231</v>
      </c>
      <c r="N108" s="8" t="n">
        <f aca="false">100*SQRT(EXP(parametri!$B110+parametri!$C110*LN(errori!N$2)))</f>
        <v>0.64199898817273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6.8772818748213</v>
      </c>
      <c r="C109" s="8" t="n">
        <f aca="false">100*SQRT(EXP(parametri!$B111+parametri!$C111*LN(errori!C$2)))</f>
        <v>22.3539946895381</v>
      </c>
      <c r="D109" s="8" t="n">
        <f aca="false">100*SQRT(EXP(parametri!$B111+parametri!$C111*LN(errori!D$2)))</f>
        <v>15.3071926524217</v>
      </c>
      <c r="E109" s="8" t="n">
        <f aca="false">100*SQRT(EXP(parametri!$B111+parametri!$C111*LN(errori!E$2)))</f>
        <v>12.2657145090587</v>
      </c>
      <c r="F109" s="8" t="n">
        <f aca="false">100*SQRT(EXP(parametri!$B111+parametri!$C111*LN(errori!F$2)))</f>
        <v>10.4818020292369</v>
      </c>
      <c r="G109" s="8" t="n">
        <f aca="false">100*SQRT(EXP(parametri!$B111+parametri!$C111*LN(errori!G$2)))</f>
        <v>6.3537802947004</v>
      </c>
      <c r="H109" s="8" t="n">
        <f aca="false">100*SQRT(EXP(parametri!$B111+parametri!$C111*LN(errori!H$2)))</f>
        <v>4.35083484598202</v>
      </c>
      <c r="I109" s="8" t="n">
        <f aca="false">100*SQRT(EXP(parametri!$B111+parametri!$C111*LN(errori!I$2)))</f>
        <v>3.48634131082403</v>
      </c>
      <c r="J109" s="8" t="n">
        <f aca="false">100*SQRT(EXP(parametri!$B111+parametri!$C111*LN(errori!J$2)))</f>
        <v>2.9792915365362</v>
      </c>
      <c r="K109" s="8" t="n">
        <f aca="false">100*SQRT(EXP(parametri!$B111+parametri!$C111*LN(errori!K$2)))</f>
        <v>1.80596464274087</v>
      </c>
      <c r="L109" s="8" t="n">
        <f aca="false">100*SQRT(EXP(parametri!$B111+parametri!$C111*LN(errori!L$2)))</f>
        <v>1.23665810490839</v>
      </c>
      <c r="M109" s="8" t="n">
        <f aca="false">100*SQRT(EXP(parametri!$B111+parametri!$C111*LN(errori!M$2)))</f>
        <v>0.990939070576086</v>
      </c>
      <c r="N109" s="8" t="n">
        <f aca="false">100*SQRT(EXP(parametri!$B111+parametri!$C111*LN(errori!N$2)))</f>
        <v>0.846817945513366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40.2528994474321</v>
      </c>
      <c r="C110" s="8" t="n">
        <f aca="false">100*SQRT(EXP(parametri!$B112+parametri!$C112*LN(errori!C$2)))</f>
        <v>24.3960708272086</v>
      </c>
      <c r="D110" s="8" t="n">
        <f aca="false">100*SQRT(EXP(parametri!$B112+parametri!$C112*LN(errori!D$2)))</f>
        <v>16.7033919457016</v>
      </c>
      <c r="E110" s="8" t="n">
        <f aca="false">100*SQRT(EXP(parametri!$B112+parametri!$C112*LN(errori!E$2)))</f>
        <v>13.3834919251383</v>
      </c>
      <c r="F110" s="8" t="n">
        <f aca="false">100*SQRT(EXP(parametri!$B112+parametri!$C112*LN(errori!F$2)))</f>
        <v>11.4364032006564</v>
      </c>
      <c r="G110" s="8" t="n">
        <f aca="false">100*SQRT(EXP(parametri!$B112+parametri!$C112*LN(errori!G$2)))</f>
        <v>6.93125976815881</v>
      </c>
      <c r="H110" s="8" t="n">
        <f aca="false">100*SQRT(EXP(parametri!$B112+parametri!$C112*LN(errori!H$2)))</f>
        <v>4.74566373433817</v>
      </c>
      <c r="I110" s="8" t="n">
        <f aca="false">100*SQRT(EXP(parametri!$B112+parametri!$C112*LN(errori!I$2)))</f>
        <v>3.80243440819701</v>
      </c>
      <c r="J110" s="8" t="n">
        <f aca="false">100*SQRT(EXP(parametri!$B112+parametri!$C112*LN(errori!J$2)))</f>
        <v>3.24923968120084</v>
      </c>
      <c r="K110" s="8" t="n">
        <f aca="false">100*SQRT(EXP(parametri!$B112+parametri!$C112*LN(errori!K$2)))</f>
        <v>1.96926637547371</v>
      </c>
      <c r="L110" s="8" t="n">
        <f aca="false">100*SQRT(EXP(parametri!$B112+parametri!$C112*LN(errori!L$2)))</f>
        <v>1.3483084365513</v>
      </c>
      <c r="M110" s="8" t="n">
        <f aca="false">100*SQRT(EXP(parametri!$B112+parametri!$C112*LN(errori!M$2)))</f>
        <v>1.0803239923867</v>
      </c>
      <c r="N110" s="8" t="n">
        <f aca="false">100*SQRT(EXP(parametri!$B112+parametri!$C112*LN(errori!N$2)))</f>
        <v>0.923153750410286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4.4798755665495</v>
      </c>
      <c r="C111" s="8" t="n">
        <f aca="false">100*SQRT(EXP(parametri!$B113+parametri!$C113*LN(errori!C$2)))</f>
        <v>15.179702222613</v>
      </c>
      <c r="D111" s="8" t="n">
        <f aca="false">100*SQRT(EXP(parametri!$B113+parametri!$C113*LN(errori!D$2)))</f>
        <v>10.5745233139234</v>
      </c>
      <c r="E111" s="8" t="n">
        <f aca="false">100*SQRT(EXP(parametri!$B113+parametri!$C113*LN(errori!E$2)))</f>
        <v>8.55894531232036</v>
      </c>
      <c r="F111" s="8" t="n">
        <f aca="false">100*SQRT(EXP(parametri!$B113+parametri!$C113*LN(errori!F$2)))</f>
        <v>7.36645170483861</v>
      </c>
      <c r="G111" s="8" t="n">
        <f aca="false">100*SQRT(EXP(parametri!$B113+parametri!$C113*LN(errori!G$2)))</f>
        <v>4.56785587053829</v>
      </c>
      <c r="H111" s="8" t="n">
        <f aca="false">100*SQRT(EXP(parametri!$B113+parametri!$C113*LN(errori!H$2)))</f>
        <v>3.18207153798399</v>
      </c>
      <c r="I111" s="8" t="n">
        <f aca="false">100*SQRT(EXP(parametri!$B113+parametri!$C113*LN(errori!I$2)))</f>
        <v>2.57554647760204</v>
      </c>
      <c r="J111" s="8" t="n">
        <f aca="false">100*SQRT(EXP(parametri!$B113+parametri!$C113*LN(errori!J$2)))</f>
        <v>2.21670288201422</v>
      </c>
      <c r="K111" s="8" t="n">
        <f aca="false">100*SQRT(EXP(parametri!$B113+parametri!$C113*LN(errori!K$2)))</f>
        <v>1.37455313338943</v>
      </c>
      <c r="L111" s="8" t="n">
        <f aca="false">100*SQRT(EXP(parametri!$B113+parametri!$C113*LN(errori!L$2)))</f>
        <v>0.957544749039942</v>
      </c>
      <c r="M111" s="8" t="n">
        <f aca="false">100*SQRT(EXP(parametri!$B113+parametri!$C113*LN(errori!M$2)))</f>
        <v>0.775030031882507</v>
      </c>
      <c r="N111" s="8" t="n">
        <f aca="false">100*SQRT(EXP(parametri!$B113+parametri!$C113*LN(errori!N$2)))</f>
        <v>0.667047292783114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9.9001106490237</v>
      </c>
      <c r="C112" s="8" t="n">
        <f aca="false">100*SQRT(EXP(parametri!$B114+parametri!$C114*LN(errori!C$2)))</f>
        <v>11.8602325391616</v>
      </c>
      <c r="D112" s="8" t="n">
        <f aca="false">100*SQRT(EXP(parametri!$B114+parametri!$C114*LN(errori!D$2)))</f>
        <v>8.01801930700331</v>
      </c>
      <c r="E112" s="8" t="n">
        <f aca="false">100*SQRT(EXP(parametri!$B114+parametri!$C114*LN(errori!E$2)))</f>
        <v>6.37687936448737</v>
      </c>
      <c r="F112" s="8" t="n">
        <f aca="false">100*SQRT(EXP(parametri!$B114+parametri!$C114*LN(errori!F$2)))</f>
        <v>5.42052049950975</v>
      </c>
      <c r="G112" s="8" t="n">
        <f aca="false">100*SQRT(EXP(parametri!$B114+parametri!$C114*LN(errori!G$2)))</f>
        <v>3.23056664062478</v>
      </c>
      <c r="H112" s="8" t="n">
        <f aca="false">100*SQRT(EXP(parametri!$B114+parametri!$C114*LN(errori!H$2)))</f>
        <v>2.18399981716728</v>
      </c>
      <c r="I112" s="8" t="n">
        <f aca="false">100*SQRT(EXP(parametri!$B114+parametri!$C114*LN(errori!I$2)))</f>
        <v>1.73697553384208</v>
      </c>
      <c r="J112" s="8" t="n">
        <f aca="false">100*SQRT(EXP(parametri!$B114+parametri!$C114*LN(errori!J$2)))</f>
        <v>1.47647633743418</v>
      </c>
      <c r="K112" s="8" t="n">
        <f aca="false">100*SQRT(EXP(parametri!$B114+parametri!$C114*LN(errori!K$2)))</f>
        <v>0.879962579574806</v>
      </c>
      <c r="L112" s="8" t="n">
        <f aca="false">100*SQRT(EXP(parametri!$B114+parametri!$C114*LN(errori!L$2)))</f>
        <v>0.59489195757118</v>
      </c>
      <c r="M112" s="8" t="n">
        <f aca="false">100*SQRT(EXP(parametri!$B114+parametri!$C114*LN(errori!M$2)))</f>
        <v>0.473128599855289</v>
      </c>
      <c r="N112" s="8" t="n">
        <f aca="false">100*SQRT(EXP(parametri!$B114+parametri!$C114*LN(errori!N$2)))</f>
        <v>0.402172148449621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5.2474763064197</v>
      </c>
      <c r="C113" s="8" t="n">
        <f aca="false">100*SQRT(EXP(parametri!$B115+parametri!$C115*LN(errori!C$2)))</f>
        <v>28.3063854319529</v>
      </c>
      <c r="D113" s="8" t="n">
        <f aca="false">100*SQRT(EXP(parametri!$B115+parametri!$C115*LN(errori!D$2)))</f>
        <v>19.8510640717133</v>
      </c>
      <c r="E113" s="8" t="n">
        <f aca="false">100*SQRT(EXP(parametri!$B115+parametri!$C115*LN(errori!E$2)))</f>
        <v>16.1302353572048</v>
      </c>
      <c r="F113" s="8" t="n">
        <f aca="false">100*SQRT(EXP(parametri!$B115+parametri!$C115*LN(errori!F$2)))</f>
        <v>13.9214081475212</v>
      </c>
      <c r="G113" s="8" t="n">
        <f aca="false">100*SQRT(EXP(parametri!$B115+parametri!$C115*LN(errori!G$2)))</f>
        <v>8.70909887019169</v>
      </c>
      <c r="H113" s="8" t="n">
        <f aca="false">100*SQRT(EXP(parametri!$B115+parametri!$C115*LN(errori!H$2)))</f>
        <v>6.1076282626995</v>
      </c>
      <c r="I113" s="8" t="n">
        <f aca="false">100*SQRT(EXP(parametri!$B115+parametri!$C115*LN(errori!I$2)))</f>
        <v>4.96283126162698</v>
      </c>
      <c r="J113" s="8" t="n">
        <f aca="false">100*SQRT(EXP(parametri!$B115+parametri!$C115*LN(errori!J$2)))</f>
        <v>4.28323567700002</v>
      </c>
      <c r="K113" s="8" t="n">
        <f aca="false">100*SQRT(EXP(parametri!$B115+parametri!$C115*LN(errori!K$2)))</f>
        <v>2.67955099082184</v>
      </c>
      <c r="L113" s="8" t="n">
        <f aca="false">100*SQRT(EXP(parametri!$B115+parametri!$C115*LN(errori!L$2)))</f>
        <v>1.8791497957271</v>
      </c>
      <c r="M113" s="8" t="n">
        <f aca="false">100*SQRT(EXP(parametri!$B115+parametri!$C115*LN(errori!M$2)))</f>
        <v>1.52692713937251</v>
      </c>
      <c r="N113" s="8" t="n">
        <f aca="false">100*SQRT(EXP(parametri!$B115+parametri!$C115*LN(errori!N$2)))</f>
        <v>1.31783420687888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40.0472083268961</v>
      </c>
      <c r="C114" s="8" t="n">
        <f aca="false">100*SQRT(EXP(parametri!$B116+parametri!$C116*LN(errori!C$2)))</f>
        <v>24.5191511426403</v>
      </c>
      <c r="D114" s="8" t="n">
        <f aca="false">100*SQRT(EXP(parametri!$B116+parametri!$C116*LN(errori!D$2)))</f>
        <v>16.9171268725497</v>
      </c>
      <c r="E114" s="8" t="n">
        <f aca="false">100*SQRT(EXP(parametri!$B116+parametri!$C116*LN(errori!E$2)))</f>
        <v>13.6157960713784</v>
      </c>
      <c r="F114" s="8" t="n">
        <f aca="false">100*SQRT(EXP(parametri!$B116+parametri!$C116*LN(errori!F$2)))</f>
        <v>11.6720672733341</v>
      </c>
      <c r="G114" s="8" t="n">
        <f aca="false">100*SQRT(EXP(parametri!$B116+parametri!$C116*LN(errori!G$2)))</f>
        <v>7.14629542428646</v>
      </c>
      <c r="H114" s="8" t="n">
        <f aca="false">100*SQRT(EXP(parametri!$B116+parametri!$C116*LN(errori!H$2)))</f>
        <v>4.93062690702748</v>
      </c>
      <c r="I114" s="8" t="n">
        <f aca="false">100*SQRT(EXP(parametri!$B116+parametri!$C116*LN(errori!I$2)))</f>
        <v>3.96842862123781</v>
      </c>
      <c r="J114" s="8" t="n">
        <f aca="false">100*SQRT(EXP(parametri!$B116+parametri!$C116*LN(errori!J$2)))</f>
        <v>3.40191389425112</v>
      </c>
      <c r="K114" s="8" t="n">
        <f aca="false">100*SQRT(EXP(parametri!$B116+parametri!$C116*LN(errori!K$2)))</f>
        <v>2.08284283554844</v>
      </c>
      <c r="L114" s="8" t="n">
        <f aca="false">100*SQRT(EXP(parametri!$B116+parametri!$C116*LN(errori!L$2)))</f>
        <v>1.43706918316912</v>
      </c>
      <c r="M114" s="8" t="n">
        <f aca="false">100*SQRT(EXP(parametri!$B116+parametri!$C116*LN(errori!M$2)))</f>
        <v>1.15662908281683</v>
      </c>
      <c r="N114" s="8" t="n">
        <f aca="false">100*SQRT(EXP(parametri!$B116+parametri!$C116*LN(errori!N$2)))</f>
        <v>0.991514002865496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6.1032572070311</v>
      </c>
      <c r="C115" s="8" t="n">
        <f aca="false">100*SQRT(EXP(parametri!$B117+parametri!$C117*LN(errori!C$2)))</f>
        <v>28.5270871466094</v>
      </c>
      <c r="D115" s="8" t="n">
        <f aca="false">100*SQRT(EXP(parametri!$B117+parametri!$C117*LN(errori!D$2)))</f>
        <v>19.840508522931</v>
      </c>
      <c r="E115" s="8" t="n">
        <f aca="false">100*SQRT(EXP(parametri!$B117+parametri!$C117*LN(errori!E$2)))</f>
        <v>16.0435881426646</v>
      </c>
      <c r="F115" s="8" t="n">
        <f aca="false">100*SQRT(EXP(parametri!$B117+parametri!$C117*LN(errori!F$2)))</f>
        <v>13.7990176292951</v>
      </c>
      <c r="G115" s="8" t="n">
        <f aca="false">100*SQRT(EXP(parametri!$B117+parametri!$C117*LN(errori!G$2)))</f>
        <v>8.53835070005565</v>
      </c>
      <c r="H115" s="8" t="n">
        <f aca="false">100*SQRT(EXP(parametri!$B117+parametri!$C117*LN(errori!H$2)))</f>
        <v>5.93839879149257</v>
      </c>
      <c r="I115" s="8" t="n">
        <f aca="false">100*SQRT(EXP(parametri!$B117+parametri!$C117*LN(errori!I$2)))</f>
        <v>4.80195476479296</v>
      </c>
      <c r="J115" s="8" t="n">
        <f aca="false">100*SQRT(EXP(parametri!$B117+parametri!$C117*LN(errori!J$2)))</f>
        <v>4.13013958381571</v>
      </c>
      <c r="K115" s="8" t="n">
        <f aca="false">100*SQRT(EXP(parametri!$B117+parametri!$C117*LN(errori!K$2)))</f>
        <v>2.55558628550009</v>
      </c>
      <c r="L115" s="8" t="n">
        <f aca="false">100*SQRT(EXP(parametri!$B117+parametri!$C117*LN(errori!L$2)))</f>
        <v>1.77740304216713</v>
      </c>
      <c r="M115" s="8" t="n">
        <f aca="false">100*SQRT(EXP(parametri!$B117+parametri!$C117*LN(errori!M$2)))</f>
        <v>1.43725763576527</v>
      </c>
      <c r="N115" s="8" t="n">
        <f aca="false">100*SQRT(EXP(parametri!$B117+parametri!$C117*LN(errori!N$2)))</f>
        <v>1.23617879475619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9.7289266460762</v>
      </c>
      <c r="C116" s="8" t="n">
        <f aca="false">100*SQRT(EXP(parametri!$B118+parametri!$C118*LN(errori!C$2)))</f>
        <v>23.9970179559447</v>
      </c>
      <c r="D116" s="8" t="n">
        <f aca="false">100*SQRT(EXP(parametri!$B118+parametri!$C118*LN(errori!D$2)))</f>
        <v>16.388089673463</v>
      </c>
      <c r="E116" s="8" t="n">
        <f aca="false">100*SQRT(EXP(parametri!$B118+parametri!$C118*LN(errori!E$2)))</f>
        <v>13.1111748741301</v>
      </c>
      <c r="F116" s="8" t="n">
        <f aca="false">100*SQRT(EXP(parametri!$B118+parametri!$C118*LN(errori!F$2)))</f>
        <v>11.1917857309822</v>
      </c>
      <c r="G116" s="8" t="n">
        <f aca="false">100*SQRT(EXP(parametri!$B118+parametri!$C118*LN(errori!G$2)))</f>
        <v>6.76004880620126</v>
      </c>
      <c r="H116" s="8" t="n">
        <f aca="false">100*SQRT(EXP(parametri!$B118+parametri!$C118*LN(errori!H$2)))</f>
        <v>4.61658553726959</v>
      </c>
      <c r="I116" s="8" t="n">
        <f aca="false">100*SQRT(EXP(parametri!$B118+parametri!$C118*LN(errori!I$2)))</f>
        <v>3.69346650564982</v>
      </c>
      <c r="J116" s="8" t="n">
        <f aca="false">100*SQRT(EXP(parametri!$B118+parametri!$C118*LN(errori!J$2)))</f>
        <v>3.15276747756253</v>
      </c>
      <c r="K116" s="8" t="n">
        <f aca="false">100*SQRT(EXP(parametri!$B118+parametri!$C118*LN(errori!K$2)))</f>
        <v>1.90433077752073</v>
      </c>
      <c r="L116" s="8" t="n">
        <f aca="false">100*SQRT(EXP(parametri!$B118+parametri!$C118*LN(errori!L$2)))</f>
        <v>1.30050923857455</v>
      </c>
      <c r="M116" s="8" t="n">
        <f aca="false">100*SQRT(EXP(parametri!$B118+parametri!$C118*LN(errori!M$2)))</f>
        <v>1.04046318955548</v>
      </c>
      <c r="N116" s="8" t="n">
        <f aca="false">100*SQRT(EXP(parametri!$B118+parametri!$C118*LN(errori!N$2)))</f>
        <v>0.888146271426488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5.9563265513815</v>
      </c>
      <c r="C117" s="8" t="n">
        <f aca="false">100*SQRT(EXP(parametri!$B119+parametri!$C119*LN(errori!C$2)))</f>
        <v>28.4990496781875</v>
      </c>
      <c r="D117" s="8" t="n">
        <f aca="false">100*SQRT(EXP(parametri!$B119+parametri!$C119*LN(errori!D$2)))</f>
        <v>19.8541544055246</v>
      </c>
      <c r="E117" s="8" t="n">
        <f aca="false">100*SQRT(EXP(parametri!$B119+parametri!$C119*LN(errori!E$2)))</f>
        <v>16.070321912481</v>
      </c>
      <c r="F117" s="8" t="n">
        <f aca="false">100*SQRT(EXP(parametri!$B119+parametri!$C119*LN(errori!F$2)))</f>
        <v>13.8315997062918</v>
      </c>
      <c r="G117" s="8" t="n">
        <f aca="false">100*SQRT(EXP(parametri!$B119+parametri!$C119*LN(errori!G$2)))</f>
        <v>8.57743594274647</v>
      </c>
      <c r="H117" s="8" t="n">
        <f aca="false">100*SQRT(EXP(parametri!$B119+parametri!$C119*LN(errori!H$2)))</f>
        <v>5.97555846716978</v>
      </c>
      <c r="I117" s="8" t="n">
        <f aca="false">100*SQRT(EXP(parametri!$B119+parametri!$C119*LN(errori!I$2)))</f>
        <v>4.83672818357595</v>
      </c>
      <c r="J117" s="8" t="n">
        <f aca="false">100*SQRT(EXP(parametri!$B119+parametri!$C119*LN(errori!J$2)))</f>
        <v>4.16293391555555</v>
      </c>
      <c r="K117" s="8" t="n">
        <f aca="false">100*SQRT(EXP(parametri!$B119+parametri!$C119*LN(errori!K$2)))</f>
        <v>2.58157405887923</v>
      </c>
      <c r="L117" s="8" t="n">
        <f aca="false">100*SQRT(EXP(parametri!$B119+parametri!$C119*LN(errori!L$2)))</f>
        <v>1.79847996873785</v>
      </c>
      <c r="M117" s="8" t="n">
        <f aca="false">100*SQRT(EXP(parametri!$B119+parametri!$C119*LN(errori!M$2)))</f>
        <v>1.45572314289666</v>
      </c>
      <c r="N117" s="8" t="n">
        <f aca="false">100*SQRT(EXP(parametri!$B119+parametri!$C119*LN(errori!N$2)))</f>
        <v>1.25292946248289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9.8101332901448</v>
      </c>
      <c r="C118" s="8" t="n">
        <f aca="false">100*SQRT(EXP(parametri!$B120+parametri!$C120*LN(errori!C$2)))</f>
        <v>30.8153175304773</v>
      </c>
      <c r="D118" s="8" t="n">
        <f aca="false">100*SQRT(EXP(parametri!$B120+parametri!$C120*LN(errori!D$2)))</f>
        <v>21.4290966217948</v>
      </c>
      <c r="E118" s="8" t="n">
        <f aca="false">100*SQRT(EXP(parametri!$B120+parametri!$C120*LN(errori!E$2)))</f>
        <v>17.3268074949181</v>
      </c>
      <c r="F118" s="8" t="n">
        <f aca="false">100*SQRT(EXP(parametri!$B120+parametri!$C120*LN(errori!F$2)))</f>
        <v>14.9018805849412</v>
      </c>
      <c r="G118" s="8" t="n">
        <f aca="false">100*SQRT(EXP(parametri!$B120+parametri!$C120*LN(errori!G$2)))</f>
        <v>9.21913176484257</v>
      </c>
      <c r="H118" s="8" t="n">
        <f aca="false">100*SQRT(EXP(parametri!$B120+parametri!$C120*LN(errori!H$2)))</f>
        <v>6.41102156946716</v>
      </c>
      <c r="I118" s="8" t="n">
        <f aca="false">100*SQRT(EXP(parametri!$B120+parametri!$C120*LN(errori!I$2)))</f>
        <v>5.1837246590669</v>
      </c>
      <c r="J118" s="8" t="n">
        <f aca="false">100*SQRT(EXP(parametri!$B120+parametri!$C120*LN(errori!J$2)))</f>
        <v>4.45825036593074</v>
      </c>
      <c r="K118" s="8" t="n">
        <f aca="false">100*SQRT(EXP(parametri!$B120+parametri!$C120*LN(errori!K$2)))</f>
        <v>2.75812152230687</v>
      </c>
      <c r="L118" s="8" t="n">
        <f aca="false">100*SQRT(EXP(parametri!$B120+parametri!$C120*LN(errori!L$2)))</f>
        <v>1.91800887781571</v>
      </c>
      <c r="M118" s="8" t="n">
        <f aca="false">100*SQRT(EXP(parametri!$B120+parametri!$C120*LN(errori!M$2)))</f>
        <v>1.55083395189215</v>
      </c>
      <c r="N118" s="8" t="n">
        <f aca="false">100*SQRT(EXP(parametri!$B120+parametri!$C120*LN(errori!N$2)))</f>
        <v>1.33379114213322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9.7800366535546</v>
      </c>
      <c r="C119" s="8" t="n">
        <f aca="false">100*SQRT(EXP(parametri!$B121+parametri!$C121*LN(errori!C$2)))</f>
        <v>30.3278656620116</v>
      </c>
      <c r="D119" s="8" t="n">
        <f aca="false">100*SQRT(EXP(parametri!$B121+parametri!$C121*LN(errori!D$2)))</f>
        <v>20.8467914793138</v>
      </c>
      <c r="E119" s="8" t="n">
        <f aca="false">100*SQRT(EXP(parametri!$B121+parametri!$C121*LN(errori!E$2)))</f>
        <v>16.7419403999788</v>
      </c>
      <c r="F119" s="8" t="n">
        <f aca="false">100*SQRT(EXP(parametri!$B121+parametri!$C121*LN(errori!F$2)))</f>
        <v>14.3296834609219</v>
      </c>
      <c r="G119" s="8" t="n">
        <f aca="false">100*SQRT(EXP(parametri!$B121+parametri!$C121*LN(errori!G$2)))</f>
        <v>8.73018069485407</v>
      </c>
      <c r="H119" s="8" t="n">
        <f aca="false">100*SQRT(EXP(parametri!$B121+parametri!$C121*LN(errori!H$2)))</f>
        <v>6.00095827878585</v>
      </c>
      <c r="I119" s="8" t="n">
        <f aca="false">100*SQRT(EXP(parametri!$B121+parametri!$C121*LN(errori!I$2)))</f>
        <v>4.81933567311237</v>
      </c>
      <c r="J119" s="8" t="n">
        <f aca="false">100*SQRT(EXP(parametri!$B121+parametri!$C121*LN(errori!J$2)))</f>
        <v>4.12494328839667</v>
      </c>
      <c r="K119" s="8" t="n">
        <f aca="false">100*SQRT(EXP(parametri!$B121+parametri!$C121*LN(errori!K$2)))</f>
        <v>2.51307018483237</v>
      </c>
      <c r="L119" s="8" t="n">
        <f aca="false">100*SQRT(EXP(parametri!$B121+parametri!$C121*LN(errori!L$2)))</f>
        <v>1.72743610447021</v>
      </c>
      <c r="M119" s="8" t="n">
        <f aca="false">100*SQRT(EXP(parametri!$B121+parametri!$C121*LN(errori!M$2)))</f>
        <v>1.38729417112027</v>
      </c>
      <c r="N119" s="8" t="n">
        <f aca="false">100*SQRT(EXP(parametri!$B121+parametri!$C121*LN(errori!N$2)))</f>
        <v>1.18740634982554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53.3073994420596</v>
      </c>
      <c r="C120" s="8" t="n">
        <f aca="false">100*SQRT(EXP(parametri!$B122+parametri!$C122*LN(errori!C$2)))</f>
        <v>32.6785393634603</v>
      </c>
      <c r="D120" s="8" t="n">
        <f aca="false">100*SQRT(EXP(parametri!$B122+parametri!$C122*LN(errori!D$2)))</f>
        <v>22.5680370672047</v>
      </c>
      <c r="E120" s="8" t="n">
        <f aca="false">100*SQRT(EXP(parametri!$B122+parametri!$C122*LN(errori!E$2)))</f>
        <v>18.173979668134</v>
      </c>
      <c r="F120" s="8" t="n">
        <f aca="false">100*SQRT(EXP(parametri!$B122+parametri!$C122*LN(errori!F$2)))</f>
        <v>15.5856506131428</v>
      </c>
      <c r="G120" s="8" t="n">
        <f aca="false">100*SQRT(EXP(parametri!$B122+parametri!$C122*LN(errori!G$2)))</f>
        <v>9.55432646119434</v>
      </c>
      <c r="H120" s="8" t="n">
        <f aca="false">100*SQRT(EXP(parametri!$B122+parametri!$C122*LN(errori!H$2)))</f>
        <v>6.59828737539928</v>
      </c>
      <c r="I120" s="8" t="n">
        <f aca="false">100*SQRT(EXP(parametri!$B122+parametri!$C122*LN(errori!I$2)))</f>
        <v>5.31358311083564</v>
      </c>
      <c r="J120" s="8" t="n">
        <f aca="false">100*SQRT(EXP(parametri!$B122+parametri!$C122*LN(errori!J$2)))</f>
        <v>4.55682527336534</v>
      </c>
      <c r="K120" s="8" t="n">
        <f aca="false">100*SQRT(EXP(parametri!$B122+parametri!$C122*LN(errori!K$2)))</f>
        <v>2.7934282224728</v>
      </c>
      <c r="L120" s="8" t="n">
        <f aca="false">100*SQRT(EXP(parametri!$B122+parametri!$C122*LN(errori!L$2)))</f>
        <v>1.92916185659855</v>
      </c>
      <c r="M120" s="8" t="n">
        <f aca="false">100*SQRT(EXP(parametri!$B122+parametri!$C122*LN(errori!M$2)))</f>
        <v>1.55354886443849</v>
      </c>
      <c r="N120" s="8" t="n">
        <f aca="false">100*SQRT(EXP(parametri!$B122+parametri!$C122*LN(errori!N$2)))</f>
        <v>1.33229321556015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45.8093449298859</v>
      </c>
      <c r="C121" s="8" t="n">
        <f aca="false">100*SQRT(EXP(parametri!$B123+parametri!$C123*LN(errori!C$2)))</f>
        <v>28.9486632122087</v>
      </c>
      <c r="D121" s="8" t="n">
        <f aca="false">100*SQRT(EXP(parametri!$B123+parametri!$C123*LN(errori!D$2)))</f>
        <v>20.4571223492823</v>
      </c>
      <c r="E121" s="8" t="n">
        <f aca="false">100*SQRT(EXP(parametri!$B123+parametri!$C123*LN(errori!E$2)))</f>
        <v>16.6971202061741</v>
      </c>
      <c r="F121" s="8" t="n">
        <f aca="false">100*SQRT(EXP(parametri!$B123+parametri!$C123*LN(errori!F$2)))</f>
        <v>14.456413815924</v>
      </c>
      <c r="G121" s="8" t="n">
        <f aca="false">100*SQRT(EXP(parametri!$B123+parametri!$C123*LN(errori!G$2)))</f>
        <v>9.13555641221316</v>
      </c>
      <c r="H121" s="8" t="n">
        <f aca="false">100*SQRT(EXP(parametri!$B123+parametri!$C123*LN(errori!H$2)))</f>
        <v>6.45581434567236</v>
      </c>
      <c r="I121" s="8" t="n">
        <f aca="false">100*SQRT(EXP(parametri!$B123+parametri!$C123*LN(errori!I$2)))</f>
        <v>5.26924101630631</v>
      </c>
      <c r="J121" s="8" t="n">
        <f aca="false">100*SQRT(EXP(parametri!$B123+parametri!$C123*LN(errori!J$2)))</f>
        <v>4.56212374870469</v>
      </c>
      <c r="K121" s="8" t="n">
        <f aca="false">100*SQRT(EXP(parametri!$B123+parametri!$C123*LN(errori!K$2)))</f>
        <v>2.88297909816891</v>
      </c>
      <c r="L121" s="8" t="n">
        <f aca="false">100*SQRT(EXP(parametri!$B123+parametri!$C123*LN(errori!L$2)))</f>
        <v>2.03731190312069</v>
      </c>
      <c r="M121" s="8" t="n">
        <f aca="false">100*SQRT(EXP(parametri!$B123+parametri!$C123*LN(errori!M$2)))</f>
        <v>1.66285566283808</v>
      </c>
      <c r="N121" s="8" t="n">
        <f aca="false">100*SQRT(EXP(parametri!$B123+parametri!$C123*LN(errori!N$2)))</f>
        <v>1.43970512766932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6.3162116747164</v>
      </c>
      <c r="C122" s="8" t="n">
        <f aca="false">100*SQRT(EXP(parametri!$B124+parametri!$C124*LN(errori!C$2)))</f>
        <v>28.7698273011293</v>
      </c>
      <c r="D122" s="8" t="n">
        <f aca="false">100*SQRT(EXP(parametri!$B124+parametri!$C124*LN(errori!D$2)))</f>
        <v>20.0679167165192</v>
      </c>
      <c r="E122" s="8" t="n">
        <f aca="false">100*SQRT(EXP(parametri!$B124+parametri!$C124*LN(errori!E$2)))</f>
        <v>16.2552518168645</v>
      </c>
      <c r="F122" s="8" t="n">
        <f aca="false">100*SQRT(EXP(parametri!$B124+parametri!$C124*LN(errori!F$2)))</f>
        <v>13.9980430583031</v>
      </c>
      <c r="G122" s="8" t="n">
        <f aca="false">100*SQRT(EXP(parametri!$B124+parametri!$C124*LN(errori!G$2)))</f>
        <v>8.69503931300567</v>
      </c>
      <c r="H122" s="8" t="n">
        <f aca="false">100*SQRT(EXP(parametri!$B124+parametri!$C124*LN(errori!H$2)))</f>
        <v>6.06508071647023</v>
      </c>
      <c r="I122" s="8" t="n">
        <f aca="false">100*SQRT(EXP(parametri!$B124+parametri!$C124*LN(errori!I$2)))</f>
        <v>4.91278769632711</v>
      </c>
      <c r="J122" s="8" t="n">
        <f aca="false">100*SQRT(EXP(parametri!$B124+parametri!$C124*LN(errori!J$2)))</f>
        <v>4.23059663942834</v>
      </c>
      <c r="K122" s="8" t="n">
        <f aca="false">100*SQRT(EXP(parametri!$B124+parametri!$C124*LN(errori!K$2)))</f>
        <v>2.62788190778422</v>
      </c>
      <c r="L122" s="8" t="n">
        <f aca="false">100*SQRT(EXP(parametri!$B124+parametri!$C124*LN(errori!L$2)))</f>
        <v>1.83303551718544</v>
      </c>
      <c r="M122" s="8" t="n">
        <f aca="false">100*SQRT(EXP(parametri!$B124+parametri!$C124*LN(errori!M$2)))</f>
        <v>1.48478062481585</v>
      </c>
      <c r="N122" s="8" t="n">
        <f aca="false">100*SQRT(EXP(parametri!$B124+parametri!$C124*LN(errori!N$2)))</f>
        <v>1.278603577014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2.5807544027799</v>
      </c>
      <c r="C123" s="8" t="n">
        <f aca="false">100*SQRT(EXP(parametri!$B126+parametri!$C126*LN(errori!C$2)))</f>
        <v>13.8996214457311</v>
      </c>
      <c r="D123" s="8" t="n">
        <f aca="false">100*SQRT(EXP(parametri!$B126+parametri!$C126*LN(errori!D$2)))</f>
        <v>9.62914529457935</v>
      </c>
      <c r="E123" s="8" t="n">
        <f aca="false">100*SQRT(EXP(parametri!$B126+parametri!$C126*LN(errori!E$2)))</f>
        <v>7.7684756127881</v>
      </c>
      <c r="F123" s="8" t="n">
        <f aca="false">100*SQRT(EXP(parametri!$B126+parametri!$C126*LN(errori!F$2)))</f>
        <v>6.67071685845056</v>
      </c>
      <c r="G123" s="8" t="n">
        <f aca="false">100*SQRT(EXP(parametri!$B126+parametri!$C126*LN(errori!G$2)))</f>
        <v>4.10617100962334</v>
      </c>
      <c r="H123" s="8" t="n">
        <f aca="false">100*SQRT(EXP(parametri!$B126+parametri!$C126*LN(errori!H$2)))</f>
        <v>2.84460389158267</v>
      </c>
      <c r="I123" s="8" t="n">
        <f aca="false">100*SQRT(EXP(parametri!$B126+parametri!$C126*LN(errori!I$2)))</f>
        <v>2.29493223788431</v>
      </c>
      <c r="J123" s="8" t="n">
        <f aca="false">100*SQRT(EXP(parametri!$B126+parametri!$C126*LN(errori!J$2)))</f>
        <v>1.97063670291451</v>
      </c>
      <c r="K123" s="8" t="n">
        <f aca="false">100*SQRT(EXP(parametri!$B126+parametri!$C126*LN(errori!K$2)))</f>
        <v>1.21302874514251</v>
      </c>
      <c r="L123" s="8" t="n">
        <f aca="false">100*SQRT(EXP(parametri!$B126+parametri!$C126*LN(errori!L$2)))</f>
        <v>0.840341593408345</v>
      </c>
      <c r="M123" s="8" t="n">
        <f aca="false">100*SQRT(EXP(parametri!$B126+parametri!$C126*LN(errori!M$2)))</f>
        <v>0.677959774735065</v>
      </c>
      <c r="N123" s="8" t="n">
        <f aca="false">100*SQRT(EXP(parametri!$B126+parametri!$C126*LN(errori!N$2)))</f>
        <v>0.582157674696417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3.263570345016</v>
      </c>
      <c r="C124" s="8" t="n">
        <f aca="false">100*SQRT(EXP(parametri!$B127+parametri!$C127*LN(errori!C$2)))</f>
        <v>14.2332195396589</v>
      </c>
      <c r="D124" s="8" t="n">
        <f aca="false">100*SQRT(EXP(parametri!$B127+parametri!$C127*LN(errori!D$2)))</f>
        <v>9.81505049454009</v>
      </c>
      <c r="E124" s="8" t="n">
        <f aca="false">100*SQRT(EXP(parametri!$B127+parametri!$C127*LN(errori!E$2)))</f>
        <v>7.89720449741969</v>
      </c>
      <c r="F124" s="8" t="n">
        <f aca="false">100*SQRT(EXP(parametri!$B127+parametri!$C127*LN(errori!F$2)))</f>
        <v>6.76833628132744</v>
      </c>
      <c r="G124" s="8" t="n">
        <f aca="false">100*SQRT(EXP(parametri!$B127+parametri!$C127*LN(errori!G$2)))</f>
        <v>4.14103315964183</v>
      </c>
      <c r="H124" s="8" t="n">
        <f aca="false">100*SQRT(EXP(parametri!$B127+parametri!$C127*LN(errori!H$2)))</f>
        <v>2.85560476659546</v>
      </c>
      <c r="I124" s="8" t="n">
        <f aca="false">100*SQRT(EXP(parametri!$B127+parametri!$C127*LN(errori!I$2)))</f>
        <v>2.29762392135991</v>
      </c>
      <c r="J124" s="8" t="n">
        <f aca="false">100*SQRT(EXP(parametri!$B127+parametri!$C127*LN(errori!J$2)))</f>
        <v>1.96918939516727</v>
      </c>
      <c r="K124" s="8" t="n">
        <f aca="false">100*SQRT(EXP(parametri!$B127+parametri!$C127*LN(errori!K$2)))</f>
        <v>1.20479808391013</v>
      </c>
      <c r="L124" s="8" t="n">
        <f aca="false">100*SQRT(EXP(parametri!$B127+parametri!$C127*LN(errori!L$2)))</f>
        <v>0.830813716907403</v>
      </c>
      <c r="M124" s="8" t="n">
        <f aca="false">100*SQRT(EXP(parametri!$B127+parametri!$C127*LN(errori!M$2)))</f>
        <v>0.668473975282033</v>
      </c>
      <c r="N124" s="8" t="n">
        <f aca="false">100*SQRT(EXP(parametri!$B127+parametri!$C127*LN(errori!N$2)))</f>
        <v>0.572918766571497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8.3148063695273</v>
      </c>
      <c r="C125" s="8" t="n">
        <f aca="false">100*SQRT(EXP(parametri!$B128+parametri!$C128*LN(errori!C$2)))</f>
        <v>29.3424559433582</v>
      </c>
      <c r="D125" s="8" t="n">
        <f aca="false">100*SQRT(EXP(parametri!$B128+parametri!$C128*LN(errori!D$2)))</f>
        <v>20.1213518220705</v>
      </c>
      <c r="E125" s="8" t="n">
        <f aca="false">100*SQRT(EXP(parametri!$B128+parametri!$C128*LN(errori!E$2)))</f>
        <v>16.1367958385994</v>
      </c>
      <c r="F125" s="8" t="n">
        <f aca="false">100*SQRT(EXP(parametri!$B128+parametri!$C128*LN(errori!F$2)))</f>
        <v>13.7980542572539</v>
      </c>
      <c r="G125" s="8" t="n">
        <f aca="false">100*SQRT(EXP(parametri!$B128+parametri!$C128*LN(errori!G$2)))</f>
        <v>8.37980796302836</v>
      </c>
      <c r="H125" s="8" t="n">
        <f aca="false">100*SQRT(EXP(parametri!$B128+parametri!$C128*LN(errori!H$2)))</f>
        <v>5.74638552924701</v>
      </c>
      <c r="I125" s="8" t="n">
        <f aca="false">100*SQRT(EXP(parametri!$B128+parametri!$C128*LN(errori!I$2)))</f>
        <v>4.608450312649</v>
      </c>
      <c r="J125" s="8" t="n">
        <f aca="false">100*SQRT(EXP(parametri!$B128+parametri!$C128*LN(errori!J$2)))</f>
        <v>3.94053739613456</v>
      </c>
      <c r="K125" s="8" t="n">
        <f aca="false">100*SQRT(EXP(parametri!$B128+parametri!$C128*LN(errori!K$2)))</f>
        <v>2.39315964664943</v>
      </c>
      <c r="L125" s="8" t="n">
        <f aca="false">100*SQRT(EXP(parametri!$B128+parametri!$C128*LN(errori!L$2)))</f>
        <v>1.64108987024022</v>
      </c>
      <c r="M125" s="8" t="n">
        <f aca="false">100*SQRT(EXP(parametri!$B128+parametri!$C128*LN(errori!M$2)))</f>
        <v>1.3161109861323</v>
      </c>
      <c r="N125" s="8" t="n">
        <f aca="false">100*SQRT(EXP(parametri!$B128+parametri!$C128*LN(errori!N$2)))</f>
        <v>1.12536410430273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40.2360225601159</v>
      </c>
      <c r="C126" s="8" t="n">
        <f aca="false">100*SQRT(EXP(parametri!$B129+parametri!$C129*LN(errori!C$2)))</f>
        <v>25.2279602377311</v>
      </c>
      <c r="D126" s="8" t="n">
        <f aca="false">100*SQRT(EXP(parametri!$B129+parametri!$C129*LN(errori!D$2)))</f>
        <v>17.7223216872848</v>
      </c>
      <c r="E126" s="8" t="n">
        <f aca="false">100*SQRT(EXP(parametri!$B129+parametri!$C129*LN(errori!E$2)))</f>
        <v>14.4148416432748</v>
      </c>
      <c r="F126" s="8" t="n">
        <f aca="false">100*SQRT(EXP(parametri!$B129+parametri!$C129*LN(errori!F$2)))</f>
        <v>12.4497059226319</v>
      </c>
      <c r="G126" s="8" t="n">
        <f aca="false">100*SQRT(EXP(parametri!$B129+parametri!$C129*LN(errori!G$2)))</f>
        <v>7.80595759728343</v>
      </c>
      <c r="H126" s="8" t="n">
        <f aca="false">100*SQRT(EXP(parametri!$B129+parametri!$C129*LN(errori!H$2)))</f>
        <v>5.48358608118701</v>
      </c>
      <c r="I126" s="8" t="n">
        <f aca="false">100*SQRT(EXP(parametri!$B129+parametri!$C129*LN(errori!I$2)))</f>
        <v>4.46019581363819</v>
      </c>
      <c r="J126" s="8" t="n">
        <f aca="false">100*SQRT(EXP(parametri!$B129+parametri!$C129*LN(errori!J$2)))</f>
        <v>3.8521495838323</v>
      </c>
      <c r="K126" s="8" t="n">
        <f aca="false">100*SQRT(EXP(parametri!$B129+parametri!$C129*LN(errori!K$2)))</f>
        <v>2.41529530871288</v>
      </c>
      <c r="L126" s="8" t="n">
        <f aca="false">100*SQRT(EXP(parametri!$B129+parametri!$C129*LN(errori!L$2)))</f>
        <v>1.69671428159224</v>
      </c>
      <c r="M126" s="8" t="n">
        <f aca="false">100*SQRT(EXP(parametri!$B129+parametri!$C129*LN(errori!M$2)))</f>
        <v>1.38006002343264</v>
      </c>
      <c r="N126" s="8" t="n">
        <f aca="false">100*SQRT(EXP(parametri!$B129+parametri!$C129*LN(errori!N$2)))</f>
        <v>1.19192023558113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43.4968210279081</v>
      </c>
      <c r="C127" s="8" t="n">
        <f aca="false">100*SQRT(EXP(parametri!$B130+parametri!$C130*LN(errori!C$2)))</f>
        <v>26.7142788342774</v>
      </c>
      <c r="D127" s="8" t="n">
        <f aca="false">100*SQRT(EXP(parametri!$B130+parametri!$C130*LN(errori!D$2)))</f>
        <v>18.4751489590036</v>
      </c>
      <c r="E127" s="8" t="n">
        <f aca="false">100*SQRT(EXP(parametri!$B130+parametri!$C130*LN(errori!E$2)))</f>
        <v>14.8902840784231</v>
      </c>
      <c r="F127" s="8" t="n">
        <f aca="false">100*SQRT(EXP(parametri!$B130+parametri!$C130*LN(errori!F$2)))</f>
        <v>12.7771043783299</v>
      </c>
      <c r="G127" s="8" t="n">
        <f aca="false">100*SQRT(EXP(parametri!$B130+parametri!$C130*LN(errori!G$2)))</f>
        <v>7.84726609878842</v>
      </c>
      <c r="H127" s="8" t="n">
        <f aca="false">100*SQRT(EXP(parametri!$B130+parametri!$C130*LN(errori!H$2)))</f>
        <v>5.42703813924522</v>
      </c>
      <c r="I127" s="8" t="n">
        <f aca="false">100*SQRT(EXP(parametri!$B130+parametri!$C130*LN(errori!I$2)))</f>
        <v>4.37399123423125</v>
      </c>
      <c r="J127" s="8" t="n">
        <f aca="false">100*SQRT(EXP(parametri!$B130+parametri!$C130*LN(errori!J$2)))</f>
        <v>3.75324891421353</v>
      </c>
      <c r="K127" s="8" t="n">
        <f aca="false">100*SQRT(EXP(parametri!$B130+parametri!$C130*LN(errori!K$2)))</f>
        <v>2.30511875717119</v>
      </c>
      <c r="L127" s="8" t="n">
        <f aca="false">100*SQRT(EXP(parametri!$B130+parametri!$C130*LN(errori!L$2)))</f>
        <v>1.59418162365987</v>
      </c>
      <c r="M127" s="8" t="n">
        <f aca="false">100*SQRT(EXP(parametri!$B130+parametri!$C130*LN(errori!M$2)))</f>
        <v>1.28485119668434</v>
      </c>
      <c r="N127" s="8" t="n">
        <f aca="false">100*SQRT(EXP(parametri!$B130+parametri!$C130*LN(errori!N$2)))</f>
        <v>1.1025093788806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33.5008771368534</v>
      </c>
      <c r="C128" s="8" t="n">
        <f aca="false">100*SQRT(EXP(parametri!$B131+parametri!$C131*LN(errori!C$2)))</f>
        <v>20.1229162586791</v>
      </c>
      <c r="D128" s="8" t="n">
        <f aca="false">100*SQRT(EXP(parametri!$B131+parametri!$C131*LN(errori!D$2)))</f>
        <v>13.6846774820507</v>
      </c>
      <c r="E128" s="8" t="n">
        <f aca="false">100*SQRT(EXP(parametri!$B131+parametri!$C131*LN(errori!E$2)))</f>
        <v>10.9214142252519</v>
      </c>
      <c r="F128" s="8" t="n">
        <f aca="false">100*SQRT(EXP(parametri!$B131+parametri!$C131*LN(errori!F$2)))</f>
        <v>9.30632495709842</v>
      </c>
      <c r="G128" s="8" t="n">
        <f aca="false">100*SQRT(EXP(parametri!$B131+parametri!$C131*LN(errori!G$2)))</f>
        <v>5.59001476357572</v>
      </c>
      <c r="H128" s="8" t="n">
        <f aca="false">100*SQRT(EXP(parametri!$B131+parametri!$C131*LN(errori!H$2)))</f>
        <v>3.80151406367068</v>
      </c>
      <c r="I128" s="8" t="n">
        <f aca="false">100*SQRT(EXP(parametri!$B131+parametri!$C131*LN(errori!I$2)))</f>
        <v>3.03389757098216</v>
      </c>
      <c r="J128" s="8" t="n">
        <f aca="false">100*SQRT(EXP(parametri!$B131+parametri!$C131*LN(errori!J$2)))</f>
        <v>2.5852363164497</v>
      </c>
      <c r="K128" s="8" t="n">
        <f aca="false">100*SQRT(EXP(parametri!$B131+parametri!$C131*LN(errori!K$2)))</f>
        <v>1.5528696067359</v>
      </c>
      <c r="L128" s="8" t="n">
        <f aca="false">100*SQRT(EXP(parametri!$B131+parametri!$C131*LN(errori!L$2)))</f>
        <v>1.05603578858479</v>
      </c>
      <c r="M128" s="8" t="n">
        <f aca="false">100*SQRT(EXP(parametri!$B131+parametri!$C131*LN(errori!M$2)))</f>
        <v>0.84279693832409</v>
      </c>
      <c r="N128" s="8" t="n">
        <f aca="false">100*SQRT(EXP(parametri!$B131+parametri!$C131*LN(errori!N$2)))</f>
        <v>0.718161770913943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32.2824016747162</v>
      </c>
      <c r="C129" s="8" t="n">
        <f aca="false">100*SQRT(EXP(parametri!$B132+parametri!$C132*LN(errori!C$2)))</f>
        <v>19.3257450993872</v>
      </c>
      <c r="D129" s="8" t="n">
        <f aca="false">100*SQRT(EXP(parametri!$B132+parametri!$C132*LN(errori!D$2)))</f>
        <v>13.1090786618082</v>
      </c>
      <c r="E129" s="8" t="n">
        <f aca="false">100*SQRT(EXP(parametri!$B132+parametri!$C132*LN(errori!E$2)))</f>
        <v>10.4464445929629</v>
      </c>
      <c r="F129" s="8" t="n">
        <f aca="false">100*SQRT(EXP(parametri!$B132+parametri!$C132*LN(errori!F$2)))</f>
        <v>8.89217685929861</v>
      </c>
      <c r="G129" s="8" t="n">
        <f aca="false">100*SQRT(EXP(parametri!$B132+parametri!$C132*LN(errori!G$2)))</f>
        <v>5.32327009288366</v>
      </c>
      <c r="H129" s="8" t="n">
        <f aca="false">100*SQRT(EXP(parametri!$B132+parametri!$C132*LN(errori!H$2)))</f>
        <v>3.61089137970032</v>
      </c>
      <c r="I129" s="8" t="n">
        <f aca="false">100*SQRT(EXP(parametri!$B132+parametri!$C132*LN(errori!I$2)))</f>
        <v>2.87746970648233</v>
      </c>
      <c r="J129" s="8" t="n">
        <f aca="false">100*SQRT(EXP(parametri!$B132+parametri!$C132*LN(errori!J$2)))</f>
        <v>2.4493471735399</v>
      </c>
      <c r="K129" s="8" t="n">
        <f aca="false">100*SQRT(EXP(parametri!$B132+parametri!$C132*LN(errori!K$2)))</f>
        <v>1.46629298565509</v>
      </c>
      <c r="L129" s="8" t="n">
        <f aca="false">100*SQRT(EXP(parametri!$B132+parametri!$C132*LN(errori!L$2)))</f>
        <v>0.994618835721871</v>
      </c>
      <c r="M129" s="8" t="n">
        <f aca="false">100*SQRT(EXP(parametri!$B132+parametri!$C132*LN(errori!M$2)))</f>
        <v>0.792598078517647</v>
      </c>
      <c r="N129" s="8" t="n">
        <f aca="false">100*SQRT(EXP(parametri!$B132+parametri!$C132*LN(errori!N$2)))</f>
        <v>0.674671868481155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41.8265889042076</v>
      </c>
      <c r="C130" s="8" t="n">
        <f aca="false">100*SQRT(EXP(parametri!$B133+parametri!$C133*LN(errori!C$2)))</f>
        <v>25.3477484310302</v>
      </c>
      <c r="D130" s="8" t="n">
        <f aca="false">100*SQRT(EXP(parametri!$B133+parametri!$C133*LN(errori!D$2)))</f>
        <v>17.3539007995168</v>
      </c>
      <c r="E130" s="8" t="n">
        <f aca="false">100*SQRT(EXP(parametri!$B133+parametri!$C133*LN(errori!E$2)))</f>
        <v>13.9042013520262</v>
      </c>
      <c r="F130" s="8" t="n">
        <f aca="false">100*SQRT(EXP(parametri!$B133+parametri!$C133*LN(errori!F$2)))</f>
        <v>11.8810502549725</v>
      </c>
      <c r="G130" s="8" t="n">
        <f aca="false">100*SQRT(EXP(parametri!$B133+parametri!$C133*LN(errori!G$2)))</f>
        <v>7.20015379808263</v>
      </c>
      <c r="H130" s="8" t="n">
        <f aca="false">100*SQRT(EXP(parametri!$B133+parametri!$C133*LN(errori!H$2)))</f>
        <v>4.92946168742261</v>
      </c>
      <c r="I130" s="8" t="n">
        <f aca="false">100*SQRT(EXP(parametri!$B133+parametri!$C133*LN(errori!I$2)))</f>
        <v>3.94955743096856</v>
      </c>
      <c r="J130" s="8" t="n">
        <f aca="false">100*SQRT(EXP(parametri!$B133+parametri!$C133*LN(errori!J$2)))</f>
        <v>3.37487131653192</v>
      </c>
      <c r="K130" s="8" t="n">
        <f aca="false">100*SQRT(EXP(parametri!$B133+parametri!$C133*LN(errori!K$2)))</f>
        <v>2.04523943643765</v>
      </c>
      <c r="L130" s="8" t="n">
        <f aca="false">100*SQRT(EXP(parametri!$B133+parametri!$C133*LN(errori!L$2)))</f>
        <v>1.40023806799933</v>
      </c>
      <c r="M130" s="8" t="n">
        <f aca="false">100*SQRT(EXP(parametri!$B133+parametri!$C133*LN(errori!M$2)))</f>
        <v>1.12189139854809</v>
      </c>
      <c r="N130" s="8" t="n">
        <f aca="false">100*SQRT(EXP(parametri!$B133+parametri!$C133*LN(errori!N$2)))</f>
        <v>0.958648954319757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9.5891238897027</v>
      </c>
      <c r="C131" s="8" t="n">
        <f aca="false">100*SQRT(EXP(parametri!$B134+parametri!$C134*LN(errori!C$2)))</f>
        <v>24.228614446877</v>
      </c>
      <c r="D131" s="8" t="n">
        <f aca="false">100*SQRT(EXP(parametri!$B134+parametri!$C134*LN(errori!D$2)))</f>
        <v>16.711414639301</v>
      </c>
      <c r="E131" s="8" t="n">
        <f aca="false">100*SQRT(EXP(parametri!$B134+parametri!$C134*LN(errori!E$2)))</f>
        <v>13.4477546265732</v>
      </c>
      <c r="F131" s="8" t="n">
        <f aca="false">100*SQRT(EXP(parametri!$B134+parametri!$C134*LN(errori!F$2)))</f>
        <v>11.5265105175108</v>
      </c>
      <c r="G131" s="8" t="n">
        <f aca="false">100*SQRT(EXP(parametri!$B134+parametri!$C134*LN(errori!G$2)))</f>
        <v>7.05424499983145</v>
      </c>
      <c r="H131" s="8" t="n">
        <f aca="false">100*SQRT(EXP(parametri!$B134+parametri!$C134*LN(errori!H$2)))</f>
        <v>4.86558624381404</v>
      </c>
      <c r="I131" s="8" t="n">
        <f aca="false">100*SQRT(EXP(parametri!$B134+parametri!$C134*LN(errori!I$2)))</f>
        <v>3.91536032906297</v>
      </c>
      <c r="J131" s="8" t="n">
        <f aca="false">100*SQRT(EXP(parametri!$B134+parametri!$C134*LN(errori!J$2)))</f>
        <v>3.35598345344655</v>
      </c>
      <c r="K131" s="8" t="n">
        <f aca="false">100*SQRT(EXP(parametri!$B134+parametri!$C134*LN(errori!K$2)))</f>
        <v>2.05386786053138</v>
      </c>
      <c r="L131" s="8" t="n">
        <f aca="false">100*SQRT(EXP(parametri!$B134+parametri!$C134*LN(errori!L$2)))</f>
        <v>1.41663228439784</v>
      </c>
      <c r="M131" s="8" t="n">
        <f aca="false">100*SQRT(EXP(parametri!$B134+parametri!$C134*LN(errori!M$2)))</f>
        <v>1.13997071868841</v>
      </c>
      <c r="N131" s="8" t="n">
        <f aca="false">100*SQRT(EXP(parametri!$B134+parametri!$C134*LN(errori!N$2)))</f>
        <v>0.977106204232157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9.9630437767494</v>
      </c>
      <c r="C132" s="8" t="n">
        <f aca="false">100*SQRT(EXP(parametri!$B135+parametri!$C135*LN(errori!C$2)))</f>
        <v>25.0833070683331</v>
      </c>
      <c r="D132" s="8" t="n">
        <f aca="false">100*SQRT(EXP(parametri!$B135+parametri!$C135*LN(errori!D$2)))</f>
        <v>17.6348024635687</v>
      </c>
      <c r="E132" s="8" t="n">
        <f aca="false">100*SQRT(EXP(parametri!$B135+parametri!$C135*LN(errori!E$2)))</f>
        <v>14.3503678211239</v>
      </c>
      <c r="F132" s="8" t="n">
        <f aca="false">100*SQRT(EXP(parametri!$B135+parametri!$C135*LN(errori!F$2)))</f>
        <v>12.3981362219058</v>
      </c>
      <c r="G132" s="8" t="n">
        <f aca="false">100*SQRT(EXP(parametri!$B135+parametri!$C135*LN(errori!G$2)))</f>
        <v>7.78184613930784</v>
      </c>
      <c r="H132" s="8" t="n">
        <f aca="false">100*SQRT(EXP(parametri!$B135+parametri!$C135*LN(errori!H$2)))</f>
        <v>5.47102178730763</v>
      </c>
      <c r="I132" s="8" t="n">
        <f aca="false">100*SQRT(EXP(parametri!$B135+parametri!$C135*LN(errori!I$2)))</f>
        <v>4.45205865886174</v>
      </c>
      <c r="J132" s="8" t="n">
        <f aca="false">100*SQRT(EXP(parametri!$B135+parametri!$C135*LN(errori!J$2)))</f>
        <v>3.84639825323727</v>
      </c>
      <c r="K132" s="8" t="n">
        <f aca="false">100*SQRT(EXP(parametri!$B135+parametri!$C135*LN(errori!K$2)))</f>
        <v>2.4142402423607</v>
      </c>
      <c r="L132" s="8" t="n">
        <f aca="false">100*SQRT(EXP(parametri!$B135+parametri!$C135*LN(errori!L$2)))</f>
        <v>1.69733000746852</v>
      </c>
      <c r="M132" s="8" t="n">
        <f aca="false">100*SQRT(EXP(parametri!$B135+parametri!$C135*LN(errori!M$2)))</f>
        <v>1.38120684772758</v>
      </c>
      <c r="N132" s="8" t="n">
        <f aca="false">100*SQRT(EXP(parametri!$B135+parametri!$C135*LN(errori!N$2)))</f>
        <v>1.19330674044106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5.9498201374826</v>
      </c>
      <c r="C133" s="8" t="n">
        <f aca="false">100*SQRT(EXP(parametri!$B136+parametri!$C136*LN(errori!C$2)))</f>
        <v>22.0621804835087</v>
      </c>
      <c r="D133" s="8" t="n">
        <f aca="false">100*SQRT(EXP(parametri!$B136+parametri!$C136*LN(errori!D$2)))</f>
        <v>15.2489554274358</v>
      </c>
      <c r="E133" s="8" t="n">
        <f aca="false">100*SQRT(EXP(parametri!$B136+parametri!$C136*LN(errori!E$2)))</f>
        <v>12.2859072504283</v>
      </c>
      <c r="F133" s="8" t="n">
        <f aca="false">100*SQRT(EXP(parametri!$B136+parametri!$C136*LN(errori!F$2)))</f>
        <v>10.5397851224062</v>
      </c>
      <c r="G133" s="8" t="n">
        <f aca="false">100*SQRT(EXP(parametri!$B136+parametri!$C136*LN(errori!G$2)))</f>
        <v>6.46820041765605</v>
      </c>
      <c r="H133" s="8" t="n">
        <f aca="false">100*SQRT(EXP(parametri!$B136+parametri!$C136*LN(errori!H$2)))</f>
        <v>4.47069590144485</v>
      </c>
      <c r="I133" s="8" t="n">
        <f aca="false">100*SQRT(EXP(parametri!$B136+parametri!$C136*LN(errori!I$2)))</f>
        <v>3.60198804773197</v>
      </c>
      <c r="J133" s="8" t="n">
        <f aca="false">100*SQRT(EXP(parametri!$B136+parametri!$C136*LN(errori!J$2)))</f>
        <v>3.09005914359696</v>
      </c>
      <c r="K133" s="8" t="n">
        <f aca="false">100*SQRT(EXP(parametri!$B136+parametri!$C136*LN(errori!K$2)))</f>
        <v>1.89635003096086</v>
      </c>
      <c r="L133" s="8" t="n">
        <f aca="false">100*SQRT(EXP(parametri!$B136+parametri!$C136*LN(errori!L$2)))</f>
        <v>1.31072072039997</v>
      </c>
      <c r="M133" s="8" t="n">
        <f aca="false">100*SQRT(EXP(parametri!$B136+parametri!$C136*LN(errori!M$2)))</f>
        <v>1.05603254456863</v>
      </c>
      <c r="N133" s="8" t="n">
        <f aca="false">100*SQRT(EXP(parametri!$B136+parametri!$C136*LN(errori!N$2)))</f>
        <v>0.905944988444635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6.4333295739826</v>
      </c>
      <c r="C134" s="8" t="n">
        <f aca="false">100*SQRT(EXP(parametri!$B137+parametri!$C137*LN(errori!C$2)))</f>
        <v>22.5968378969065</v>
      </c>
      <c r="D134" s="8" t="n">
        <f aca="false">100*SQRT(EXP(parametri!$B137+parametri!$C137*LN(errori!D$2)))</f>
        <v>15.744065985188</v>
      </c>
      <c r="E134" s="8" t="n">
        <f aca="false">100*SQRT(EXP(parametri!$B137+parametri!$C137*LN(errori!E$2)))</f>
        <v>12.7443674963563</v>
      </c>
      <c r="F134" s="8" t="n">
        <f aca="false">100*SQRT(EXP(parametri!$B137+parametri!$C137*LN(errori!F$2)))</f>
        <v>10.9694823176957</v>
      </c>
      <c r="G134" s="8" t="n">
        <f aca="false">100*SQRT(EXP(parametri!$B137+parametri!$C137*LN(errori!G$2)))</f>
        <v>6.80353996311562</v>
      </c>
      <c r="H134" s="8" t="n">
        <f aca="false">100*SQRT(EXP(parametri!$B137+parametri!$C137*LN(errori!H$2)))</f>
        <v>4.74028191912727</v>
      </c>
      <c r="I134" s="8" t="n">
        <f aca="false">100*SQRT(EXP(parametri!$B137+parametri!$C137*LN(errori!I$2)))</f>
        <v>3.83712154601781</v>
      </c>
      <c r="J134" s="8" t="n">
        <f aca="false">100*SQRT(EXP(parametri!$B137+parametri!$C137*LN(errori!J$2)))</f>
        <v>3.30273251786925</v>
      </c>
      <c r="K134" s="8" t="n">
        <f aca="false">100*SQRT(EXP(parametri!$B137+parametri!$C137*LN(errori!K$2)))</f>
        <v>2.04843510587153</v>
      </c>
      <c r="L134" s="8" t="n">
        <f aca="false">100*SQRT(EXP(parametri!$B137+parametri!$C137*LN(errori!L$2)))</f>
        <v>1.4272217033354</v>
      </c>
      <c r="M134" s="8" t="n">
        <f aca="false">100*SQRT(EXP(parametri!$B137+parametri!$C137*LN(errori!M$2)))</f>
        <v>1.15529482048628</v>
      </c>
      <c r="N134" s="8" t="n">
        <f aca="false">100*SQRT(EXP(parametri!$B137+parametri!$C137*LN(errori!N$2)))</f>
        <v>0.994398985173104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8.3665610907876</v>
      </c>
      <c r="C135" s="8" t="n">
        <f aca="false">100*SQRT(EXP(parametri!$B138+parametri!$C138*LN(errori!C$2)))</f>
        <v>17.3842690330375</v>
      </c>
      <c r="D135" s="8" t="n">
        <f aca="false">100*SQRT(EXP(parametri!$B138+parametri!$C138*LN(errori!D$2)))</f>
        <v>12.0030807189582</v>
      </c>
      <c r="E135" s="8" t="n">
        <f aca="false">100*SQRT(EXP(parametri!$B138+parametri!$C138*LN(errori!E$2)))</f>
        <v>9.66481376711981</v>
      </c>
      <c r="F135" s="8" t="n">
        <f aca="false">100*SQRT(EXP(parametri!$B138+parametri!$C138*LN(errori!F$2)))</f>
        <v>8.28760452751989</v>
      </c>
      <c r="G135" s="8" t="n">
        <f aca="false">100*SQRT(EXP(parametri!$B138+parametri!$C138*LN(errori!G$2)))</f>
        <v>5.07900645004922</v>
      </c>
      <c r="H135" s="8" t="n">
        <f aca="false">100*SQRT(EXP(parametri!$B138+parametri!$C138*LN(errori!H$2)))</f>
        <v>3.50683277371013</v>
      </c>
      <c r="I135" s="8" t="n">
        <f aca="false">100*SQRT(EXP(parametri!$B138+parametri!$C138*LN(errori!I$2)))</f>
        <v>2.82368222491488</v>
      </c>
      <c r="J135" s="8" t="n">
        <f aca="false">100*SQRT(EXP(parametri!$B138+parametri!$C138*LN(errori!J$2)))</f>
        <v>2.42131531505504</v>
      </c>
      <c r="K135" s="8" t="n">
        <f aca="false">100*SQRT(EXP(parametri!$B138+parametri!$C138*LN(errori!K$2)))</f>
        <v>1.48388790294362</v>
      </c>
      <c r="L135" s="8" t="n">
        <f aca="false">100*SQRT(EXP(parametri!$B138+parametri!$C138*LN(errori!L$2)))</f>
        <v>1.02455997678527</v>
      </c>
      <c r="M135" s="8" t="n">
        <f aca="false">100*SQRT(EXP(parametri!$B138+parametri!$C138*LN(errori!M$2)))</f>
        <v>0.824969989015763</v>
      </c>
      <c r="N135" s="8" t="n">
        <f aca="false">100*SQRT(EXP(parametri!$B138+parametri!$C138*LN(errori!N$2)))</f>
        <v>0.707414046538069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41.8126695764305</v>
      </c>
      <c r="C136" s="8" t="n">
        <f aca="false">100*SQRT(EXP(parametri!$B139+parametri!$C139*LN(errori!C$2)))</f>
        <v>26.3428887849534</v>
      </c>
      <c r="D136" s="8" t="n">
        <f aca="false">100*SQRT(EXP(parametri!$B139+parametri!$C139*LN(errori!D$2)))</f>
        <v>18.5729844406363</v>
      </c>
      <c r="E136" s="8" t="n">
        <f aca="false">100*SQRT(EXP(parametri!$B139+parametri!$C139*LN(errori!E$2)))</f>
        <v>15.1389268352714</v>
      </c>
      <c r="F136" s="8" t="n">
        <f aca="false">100*SQRT(EXP(parametri!$B139+parametri!$C139*LN(errori!F$2)))</f>
        <v>13.0948338220655</v>
      </c>
      <c r="G136" s="8" t="n">
        <f aca="false">100*SQRT(EXP(parametri!$B139+parametri!$C139*LN(errori!G$2)))</f>
        <v>8.2500293458078</v>
      </c>
      <c r="H136" s="8" t="n">
        <f aca="false">100*SQRT(EXP(parametri!$B139+parametri!$C139*LN(errori!H$2)))</f>
        <v>5.8166614878624</v>
      </c>
      <c r="I136" s="8" t="n">
        <f aca="false">100*SQRT(EXP(parametri!$B139+parametri!$C139*LN(errori!I$2)))</f>
        <v>4.74118809347762</v>
      </c>
      <c r="J136" s="8" t="n">
        <f aca="false">100*SQRT(EXP(parametri!$B139+parametri!$C139*LN(errori!J$2)))</f>
        <v>4.10102188079779</v>
      </c>
      <c r="K136" s="8" t="n">
        <f aca="false">100*SQRT(EXP(parametri!$B139+parametri!$C139*LN(errori!K$2)))</f>
        <v>2.58373273949994</v>
      </c>
      <c r="L136" s="8" t="n">
        <f aca="false">100*SQRT(EXP(parametri!$B139+parametri!$C139*LN(errori!L$2)))</f>
        <v>1.82165397125712</v>
      </c>
      <c r="M136" s="8" t="n">
        <f aca="false">100*SQRT(EXP(parametri!$B139+parametri!$C139*LN(errori!M$2)))</f>
        <v>1.48483870635808</v>
      </c>
      <c r="N136" s="8" t="n">
        <f aca="false">100*SQRT(EXP(parametri!$B139+parametri!$C139*LN(errori!N$2)))</f>
        <v>1.28435234042011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4.7036565817175</v>
      </c>
      <c r="C137" s="8" t="n">
        <f aca="false">100*SQRT(EXP(parametri!$B140+parametri!$C140*LN(errori!C$2)))</f>
        <v>21.2879279768556</v>
      </c>
      <c r="D137" s="8" t="n">
        <f aca="false">100*SQRT(EXP(parametri!$B140+parametri!$C140*LN(errori!D$2)))</f>
        <v>14.7088471393695</v>
      </c>
      <c r="E137" s="8" t="n">
        <f aca="false">100*SQRT(EXP(parametri!$B140+parametri!$C140*LN(errori!E$2)))</f>
        <v>11.8484113123072</v>
      </c>
      <c r="F137" s="8" t="n">
        <f aca="false">100*SQRT(EXP(parametri!$B140+parametri!$C140*LN(errori!F$2)))</f>
        <v>10.1630456662835</v>
      </c>
      <c r="G137" s="8" t="n">
        <f aca="false">100*SQRT(EXP(parametri!$B140+parametri!$C140*LN(errori!G$2)))</f>
        <v>6.23421868124739</v>
      </c>
      <c r="H137" s="8" t="n">
        <f aca="false">100*SQRT(EXP(parametri!$B140+parametri!$C140*LN(errori!H$2)))</f>
        <v>4.30751972270689</v>
      </c>
      <c r="I137" s="8" t="n">
        <f aca="false">100*SQRT(EXP(parametri!$B140+parametri!$C140*LN(errori!I$2)))</f>
        <v>3.46983451027248</v>
      </c>
      <c r="J137" s="8" t="n">
        <f aca="false">100*SQRT(EXP(parametri!$B140+parametri!$C140*LN(errori!J$2)))</f>
        <v>2.97627130362329</v>
      </c>
      <c r="K137" s="8" t="n">
        <f aca="false">100*SQRT(EXP(parametri!$B140+parametri!$C140*LN(errori!K$2)))</f>
        <v>1.82570528272497</v>
      </c>
      <c r="L137" s="8" t="n">
        <f aca="false">100*SQRT(EXP(parametri!$B140+parametri!$C140*LN(errori!L$2)))</f>
        <v>1.26146706031403</v>
      </c>
      <c r="M137" s="8" t="n">
        <f aca="false">100*SQRT(EXP(parametri!$B140+parametri!$C140*LN(errori!M$2)))</f>
        <v>1.01614901874413</v>
      </c>
      <c r="N137" s="8" t="n">
        <f aca="false">100*SQRT(EXP(parametri!$B140+parametri!$C140*LN(errori!N$2)))</f>
        <v>0.871607898226718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9.0053125559716</v>
      </c>
      <c r="C138" s="8" t="n">
        <f aca="false">100*SQRT(EXP(parametri!$B141+parametri!$C141*LN(errori!C$2)))</f>
        <v>23.4509871049714</v>
      </c>
      <c r="D138" s="8" t="n">
        <f aca="false">100*SQRT(EXP(parametri!$B141+parametri!$C141*LN(errori!D$2)))</f>
        <v>15.9591349673249</v>
      </c>
      <c r="E138" s="8" t="n">
        <f aca="false">100*SQRT(EXP(parametri!$B141+parametri!$C141*LN(errori!E$2)))</f>
        <v>12.7418305201892</v>
      </c>
      <c r="F138" s="8" t="n">
        <f aca="false">100*SQRT(EXP(parametri!$B141+parametri!$C141*LN(errori!F$2)))</f>
        <v>10.8606937424524</v>
      </c>
      <c r="G138" s="8" t="n">
        <f aca="false">100*SQRT(EXP(parametri!$B141+parametri!$C141*LN(errori!G$2)))</f>
        <v>6.52972562493415</v>
      </c>
      <c r="H138" s="8" t="n">
        <f aca="false">100*SQRT(EXP(parametri!$B141+parametri!$C141*LN(errori!H$2)))</f>
        <v>4.44368384501108</v>
      </c>
      <c r="I138" s="8" t="n">
        <f aca="false">100*SQRT(EXP(parametri!$B141+parametri!$C141*LN(errori!I$2)))</f>
        <v>3.54785309820113</v>
      </c>
      <c r="J138" s="8" t="n">
        <f aca="false">100*SQRT(EXP(parametri!$B141+parametri!$C141*LN(errori!J$2)))</f>
        <v>3.02406674470515</v>
      </c>
      <c r="K138" s="8" t="n">
        <f aca="false">100*SQRT(EXP(parametri!$B141+parametri!$C141*LN(errori!K$2)))</f>
        <v>1.81814592904207</v>
      </c>
      <c r="L138" s="8" t="n">
        <f aca="false">100*SQRT(EXP(parametri!$B141+parametri!$C141*LN(errori!L$2)))</f>
        <v>1.23730554035927</v>
      </c>
      <c r="M138" s="8" t="n">
        <f aca="false">100*SQRT(EXP(parametri!$B141+parametri!$C141*LN(errori!M$2)))</f>
        <v>0.987869175191984</v>
      </c>
      <c r="N138" s="8" t="n">
        <f aca="false">100*SQRT(EXP(parametri!$B141+parametri!$C141*LN(errori!N$2)))</f>
        <v>0.842025370873467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46.6534679381744</v>
      </c>
      <c r="C139" s="8" t="n">
        <f aca="false">100*SQRT(EXP(parametri!$B142+parametri!$C142*LN(errori!C$2)))</f>
        <v>28.8069757479906</v>
      </c>
      <c r="D139" s="8" t="n">
        <f aca="false">100*SQRT(EXP(parametri!$B142+parametri!$C142*LN(errori!D$2)))</f>
        <v>20.0033655755009</v>
      </c>
      <c r="E139" s="8" t="n">
        <f aca="false">100*SQRT(EXP(parametri!$B142+parametri!$C142*LN(errori!E$2)))</f>
        <v>16.1602536708981</v>
      </c>
      <c r="F139" s="8" t="n">
        <f aca="false">100*SQRT(EXP(parametri!$B142+parametri!$C142*LN(errori!F$2)))</f>
        <v>13.8901992992113</v>
      </c>
      <c r="G139" s="8" t="n">
        <f aca="false">100*SQRT(EXP(parametri!$B142+parametri!$C142*LN(errori!G$2)))</f>
        <v>8.57673935145392</v>
      </c>
      <c r="H139" s="8" t="n">
        <f aca="false">100*SQRT(EXP(parametri!$B142+parametri!$C142*LN(errori!H$2)))</f>
        <v>5.95562874054506</v>
      </c>
      <c r="I139" s="8" t="n">
        <f aca="false">100*SQRT(EXP(parametri!$B142+parametri!$C142*LN(errori!I$2)))</f>
        <v>4.81141390200733</v>
      </c>
      <c r="J139" s="8" t="n">
        <f aca="false">100*SQRT(EXP(parametri!$B142+parametri!$C142*LN(errori!J$2)))</f>
        <v>4.13554758303267</v>
      </c>
      <c r="K139" s="8" t="n">
        <f aca="false">100*SQRT(EXP(parametri!$B142+parametri!$C142*LN(errori!K$2)))</f>
        <v>2.55356405845239</v>
      </c>
      <c r="L139" s="8" t="n">
        <f aca="false">100*SQRT(EXP(parametri!$B142+parametri!$C142*LN(errori!L$2)))</f>
        <v>1.7731772966569</v>
      </c>
      <c r="M139" s="8" t="n">
        <f aca="false">100*SQRT(EXP(parametri!$B142+parametri!$C142*LN(errori!M$2)))</f>
        <v>1.43250868506588</v>
      </c>
      <c r="N139" s="8" t="n">
        <f aca="false">100*SQRT(EXP(parametri!$B142+parametri!$C142*LN(errori!N$2)))</f>
        <v>1.23128210352594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8.9421272919076</v>
      </c>
      <c r="C140" s="8" t="n">
        <f aca="false">100*SQRT(EXP(parametri!$B143+parametri!$C143*LN(errori!C$2)))</f>
        <v>17.6904917569758</v>
      </c>
      <c r="D140" s="8" t="n">
        <f aca="false">100*SQRT(EXP(parametri!$B143+parametri!$C143*LN(errori!D$2)))</f>
        <v>12.1902777910781</v>
      </c>
      <c r="E140" s="8" t="n">
        <f aca="false">100*SQRT(EXP(parametri!$B143+parametri!$C143*LN(errori!E$2)))</f>
        <v>9.80414621904531</v>
      </c>
      <c r="F140" s="8" t="n">
        <f aca="false">100*SQRT(EXP(parametri!$B143+parametri!$C143*LN(errori!F$2)))</f>
        <v>8.40015499088968</v>
      </c>
      <c r="G140" s="8" t="n">
        <f aca="false">100*SQRT(EXP(parametri!$B143+parametri!$C143*LN(errori!G$2)))</f>
        <v>5.13448341667694</v>
      </c>
      <c r="H140" s="8" t="n">
        <f aca="false">100*SQRT(EXP(parametri!$B143+parametri!$C143*LN(errori!H$2)))</f>
        <v>3.53810284207022</v>
      </c>
      <c r="I140" s="8" t="n">
        <f aca="false">100*SQRT(EXP(parametri!$B143+parametri!$C143*LN(errori!I$2)))</f>
        <v>2.84555267699182</v>
      </c>
      <c r="J140" s="8" t="n">
        <f aca="false">100*SQRT(EXP(parametri!$B143+parametri!$C143*LN(errori!J$2)))</f>
        <v>2.43805865267887</v>
      </c>
      <c r="K140" s="8" t="n">
        <f aca="false">100*SQRT(EXP(parametri!$B143+parametri!$C143*LN(errori!K$2)))</f>
        <v>1.49023104152743</v>
      </c>
      <c r="L140" s="8" t="n">
        <f aca="false">100*SQRT(EXP(parametri!$B143+parametri!$C143*LN(errori!L$2)))</f>
        <v>1.02689798670767</v>
      </c>
      <c r="M140" s="8" t="n">
        <f aca="false">100*SQRT(EXP(parametri!$B143+parametri!$C143*LN(errori!M$2)))</f>
        <v>0.825892419046741</v>
      </c>
      <c r="N140" s="8" t="n">
        <f aca="false">100*SQRT(EXP(parametri!$B143+parametri!$C143*LN(errori!N$2)))</f>
        <v>0.707621466550198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4.422933692596</v>
      </c>
      <c r="C141" s="8" t="n">
        <f aca="false">100*SQRT(EXP(parametri!$B144+parametri!$C144*LN(errori!C$2)))</f>
        <v>26.5932316025547</v>
      </c>
      <c r="D141" s="8" t="n">
        <f aca="false">100*SQRT(EXP(parametri!$B144+parametri!$C144*LN(errori!D$2)))</f>
        <v>18.0385696834796</v>
      </c>
      <c r="E141" s="8" t="n">
        <f aca="false">100*SQRT(EXP(parametri!$B144+parametri!$C144*LN(errori!E$2)))</f>
        <v>14.3745925848483</v>
      </c>
      <c r="F141" s="8" t="n">
        <f aca="false">100*SQRT(EXP(parametri!$B144+parametri!$C144*LN(errori!F$2)))</f>
        <v>12.2358200420625</v>
      </c>
      <c r="G141" s="8" t="n">
        <f aca="false">100*SQRT(EXP(parametri!$B144+parametri!$C144*LN(errori!G$2)))</f>
        <v>7.32482006878314</v>
      </c>
      <c r="H141" s="8" t="n">
        <f aca="false">100*SQRT(EXP(parametri!$B144+parametri!$C144*LN(errori!H$2)))</f>
        <v>4.96853030893024</v>
      </c>
      <c r="I141" s="8" t="n">
        <f aca="false">100*SQRT(EXP(parametri!$B144+parametri!$C144*LN(errori!I$2)))</f>
        <v>3.95932716338105</v>
      </c>
      <c r="J141" s="8" t="n">
        <f aca="false">100*SQRT(EXP(parametri!$B144+parametri!$C144*LN(errori!J$2)))</f>
        <v>3.37022523405951</v>
      </c>
      <c r="K141" s="8" t="n">
        <f aca="false">100*SQRT(EXP(parametri!$B144+parametri!$C144*LN(errori!K$2)))</f>
        <v>2.01754302906511</v>
      </c>
      <c r="L141" s="8" t="n">
        <f aca="false">100*SQRT(EXP(parametri!$B144+parametri!$C144*LN(errori!L$2)))</f>
        <v>1.3685283181497</v>
      </c>
      <c r="M141" s="8" t="n">
        <f aca="false">100*SQRT(EXP(parametri!$B144+parametri!$C144*LN(errori!M$2)))</f>
        <v>1.09055414921538</v>
      </c>
      <c r="N141" s="8" t="n">
        <f aca="false">100*SQRT(EXP(parametri!$B144+parametri!$C144*LN(errori!N$2)))</f>
        <v>0.928292348959461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6.3213511164116</v>
      </c>
      <c r="C142" s="8" t="n">
        <f aca="false">100*SQRT(EXP(parametri!$B145+parametri!$C145*LN(errori!C$2)))</f>
        <v>16.0178055813639</v>
      </c>
      <c r="D142" s="8" t="n">
        <f aca="false">100*SQRT(EXP(parametri!$B145+parametri!$C145*LN(errori!D$2)))</f>
        <v>11.000903708339</v>
      </c>
      <c r="E142" s="8" t="n">
        <f aca="false">100*SQRT(EXP(parametri!$B145+parametri!$C145*LN(errori!E$2)))</f>
        <v>8.83033762885501</v>
      </c>
      <c r="F142" s="8" t="n">
        <f aca="false">100*SQRT(EXP(parametri!$B145+parametri!$C145*LN(errori!F$2)))</f>
        <v>7.55533470458333</v>
      </c>
      <c r="G142" s="8" t="n">
        <f aca="false">100*SQRT(EXP(parametri!$B145+parametri!$C145*LN(errori!G$2)))</f>
        <v>4.59778382442876</v>
      </c>
      <c r="H142" s="8" t="n">
        <f aca="false">100*SQRT(EXP(parametri!$B145+parametri!$C145*LN(errori!H$2)))</f>
        <v>3.15772200301564</v>
      </c>
      <c r="I142" s="8" t="n">
        <f aca="false">100*SQRT(EXP(parametri!$B145+parametri!$C145*LN(errori!I$2)))</f>
        <v>2.53467825589235</v>
      </c>
      <c r="J142" s="8" t="n">
        <f aca="false">100*SQRT(EXP(parametri!$B145+parametri!$C145*LN(errori!J$2)))</f>
        <v>2.16869879687481</v>
      </c>
      <c r="K142" s="8" t="n">
        <f aca="false">100*SQRT(EXP(parametri!$B145+parametri!$C145*LN(errori!K$2)))</f>
        <v>1.31975731561968</v>
      </c>
      <c r="L142" s="8" t="n">
        <f aca="false">100*SQRT(EXP(parametri!$B145+parametri!$C145*LN(errori!L$2)))</f>
        <v>0.906399011634895</v>
      </c>
      <c r="M142" s="8" t="n">
        <f aca="false">100*SQRT(EXP(parametri!$B145+parametri!$C145*LN(errori!M$2)))</f>
        <v>0.727559254348302</v>
      </c>
      <c r="N142" s="8" t="n">
        <f aca="false">100*SQRT(EXP(parametri!$B145+parametri!$C145*LN(errori!N$2)))</f>
        <v>0.62250775848661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35.789322219304</v>
      </c>
      <c r="C143" s="8" t="n">
        <f aca="false">100*SQRT(EXP(parametri!$B146+parametri!$C146*LN(errori!C$2)))</f>
        <v>22.2375519361729</v>
      </c>
      <c r="D143" s="8" t="n">
        <f aca="false">100*SQRT(EXP(parametri!$B146+parametri!$C146*LN(errori!D$2)))</f>
        <v>15.5149294319728</v>
      </c>
      <c r="E143" s="8" t="n">
        <f aca="false">100*SQRT(EXP(parametri!$B146+parametri!$C146*LN(errori!E$2)))</f>
        <v>12.5689333183315</v>
      </c>
      <c r="F143" s="8" t="n">
        <f aca="false">100*SQRT(EXP(parametri!$B146+parametri!$C146*LN(errori!F$2)))</f>
        <v>10.8246193632284</v>
      </c>
      <c r="G143" s="8" t="n">
        <f aca="false">100*SQRT(EXP(parametri!$B146+parametri!$C146*LN(errori!G$2)))</f>
        <v>6.72583386195728</v>
      </c>
      <c r="H143" s="8" t="n">
        <f aca="false">100*SQRT(EXP(parametri!$B146+parametri!$C146*LN(errori!H$2)))</f>
        <v>4.69255060264511</v>
      </c>
      <c r="I143" s="8" t="n">
        <f aca="false">100*SQRT(EXP(parametri!$B146+parametri!$C146*LN(errori!I$2)))</f>
        <v>3.80152264798558</v>
      </c>
      <c r="J143" s="8" t="n">
        <f aca="false">100*SQRT(EXP(parametri!$B146+parametri!$C146*LN(errori!J$2)))</f>
        <v>3.27394812454926</v>
      </c>
      <c r="K143" s="8" t="n">
        <f aca="false">100*SQRT(EXP(parametri!$B146+parametri!$C146*LN(errori!K$2)))</f>
        <v>2.03425454692548</v>
      </c>
      <c r="L143" s="8" t="n">
        <f aca="false">100*SQRT(EXP(parametri!$B146+parametri!$C146*LN(errori!L$2)))</f>
        <v>1.41928013626711</v>
      </c>
      <c r="M143" s="8" t="n">
        <f aca="false">100*SQRT(EXP(parametri!$B146+parametri!$C146*LN(errori!M$2)))</f>
        <v>1.14978527430566</v>
      </c>
      <c r="N143" s="8" t="n">
        <f aca="false">100*SQRT(EXP(parametri!$B146+parametri!$C146*LN(errori!N$2)))</f>
        <v>0.990218312770567</v>
      </c>
      <c r="O143" s="8"/>
    </row>
    <row r="144" customFormat="false" ht="12.75" hidden="false" customHeight="false" outlineLevel="0" collapsed="false">
      <c r="A144" s="3" t="s">
        <v>158</v>
      </c>
      <c r="B144" s="8" t="e">
        <f aca="false">100*SQRT(EXP(#REF!+#REF!*LN(errori!B$2)))</f>
        <v>#VALUE!</v>
      </c>
      <c r="C144" s="8" t="e">
        <f aca="false">100*SQRT(EXP(#REF!+#REF!*LN(errori!C$2)))</f>
        <v>#VALUE!</v>
      </c>
      <c r="D144" s="8" t="e">
        <f aca="false">100*SQRT(EXP(#REF!+#REF!*LN(errori!D$2)))</f>
        <v>#VALUE!</v>
      </c>
      <c r="E144" s="8" t="e">
        <f aca="false">100*SQRT(EXP(#REF!+#REF!*LN(errori!E$2)))</f>
        <v>#VALUE!</v>
      </c>
      <c r="F144" s="8" t="e">
        <f aca="false">100*SQRT(EXP(#REF!+#REF!*LN(errori!F$2)))</f>
        <v>#VALUE!</v>
      </c>
      <c r="G144" s="8" t="e">
        <f aca="false">100*SQRT(EXP(#REF!+#REF!*LN(errori!G$2)))</f>
        <v>#VALUE!</v>
      </c>
      <c r="H144" s="8" t="e">
        <f aca="false">100*SQRT(EXP(#REF!+#REF!*LN(errori!H$2)))</f>
        <v>#VALUE!</v>
      </c>
      <c r="I144" s="8" t="e">
        <f aca="false">100*SQRT(EXP(#REF!+#REF!*LN(errori!I$2)))</f>
        <v>#VALUE!</v>
      </c>
      <c r="J144" s="8" t="e">
        <f aca="false">100*SQRT(EXP(#REF!+#REF!*LN(errori!J$2)))</f>
        <v>#VALUE!</v>
      </c>
      <c r="K144" s="8" t="e">
        <f aca="false">100*SQRT(EXP(#REF!+#REF!*LN(errori!K$2)))</f>
        <v>#VALUE!</v>
      </c>
      <c r="L144" s="8" t="e">
        <f aca="false">100*SQRT(EXP(#REF!+#REF!*LN(errori!L$2)))</f>
        <v>#VALUE!</v>
      </c>
      <c r="M144" s="8" t="e">
        <f aca="false">100*SQRT(EXP(#REF!+#REF!*LN(errori!M$2)))</f>
        <v>#VALUE!</v>
      </c>
      <c r="N144" s="8" t="e">
        <f aca="false">100*SQRT(EXP(#REF!+#REF!*LN(errori!N$2)))</f>
        <v>#VALUE!</v>
      </c>
      <c r="O144" s="8"/>
    </row>
    <row r="145" customFormat="false" ht="12.75" hidden="false" customHeight="false" outlineLevel="0" collapsed="false">
      <c r="A145" s="3" t="s">
        <v>159</v>
      </c>
      <c r="B145" s="8" t="e">
        <f aca="false">100*SQRT(EXP(#REF!+#REF!*LN(errori!B$2)))</f>
        <v>#VALUE!</v>
      </c>
      <c r="C145" s="8" t="e">
        <f aca="false">100*SQRT(EXP(#REF!+#REF!*LN(errori!C$2)))</f>
        <v>#VALUE!</v>
      </c>
      <c r="D145" s="8" t="e">
        <f aca="false">100*SQRT(EXP(#REF!+#REF!*LN(errori!D$2)))</f>
        <v>#VALUE!</v>
      </c>
      <c r="E145" s="8" t="e">
        <f aca="false">100*SQRT(EXP(#REF!+#REF!*LN(errori!E$2)))</f>
        <v>#VALUE!</v>
      </c>
      <c r="F145" s="8" t="e">
        <f aca="false">100*SQRT(EXP(#REF!+#REF!*LN(errori!F$2)))</f>
        <v>#VALUE!</v>
      </c>
      <c r="G145" s="8" t="e">
        <f aca="false">100*SQRT(EXP(#REF!+#REF!*LN(errori!G$2)))</f>
        <v>#VALUE!</v>
      </c>
      <c r="H145" s="8" t="e">
        <f aca="false">100*SQRT(EXP(#REF!+#REF!*LN(errori!H$2)))</f>
        <v>#VALUE!</v>
      </c>
      <c r="I145" s="8" t="e">
        <f aca="false">100*SQRT(EXP(#REF!+#REF!*LN(errori!I$2)))</f>
        <v>#VALUE!</v>
      </c>
      <c r="J145" s="8" t="e">
        <f aca="false">100*SQRT(EXP(#REF!+#REF!*LN(errori!J$2)))</f>
        <v>#VALUE!</v>
      </c>
      <c r="K145" s="8" t="e">
        <f aca="false">100*SQRT(EXP(#REF!+#REF!*LN(errori!K$2)))</f>
        <v>#VALUE!</v>
      </c>
      <c r="L145" s="8" t="e">
        <f aca="false">100*SQRT(EXP(#REF!+#REF!*LN(errori!L$2)))</f>
        <v>#VALUE!</v>
      </c>
      <c r="M145" s="8" t="e">
        <f aca="false">100*SQRT(EXP(#REF!+#REF!*LN(errori!M$2)))</f>
        <v>#VALUE!</v>
      </c>
      <c r="N145" s="8" t="e">
        <f aca="false">100*SQRT(EXP(#REF!+#REF!*LN(errori!N$2)))</f>
        <v>#VALUE!</v>
      </c>
      <c r="O145" s="8"/>
    </row>
    <row r="146" customFormat="false" ht="12.75" hidden="false" customHeight="false" outlineLevel="0" collapsed="false">
      <c r="A146" s="3" t="s">
        <v>160</v>
      </c>
      <c r="B146" s="8" t="e">
        <f aca="false">100*SQRT(EXP(#REF!+#REF!*LN(errori!B$2)))</f>
        <v>#VALUE!</v>
      </c>
      <c r="C146" s="8" t="e">
        <f aca="false">100*SQRT(EXP(#REF!+#REF!*LN(errori!C$2)))</f>
        <v>#VALUE!</v>
      </c>
      <c r="D146" s="8" t="e">
        <f aca="false">100*SQRT(EXP(#REF!+#REF!*LN(errori!D$2)))</f>
        <v>#VALUE!</v>
      </c>
      <c r="E146" s="8" t="e">
        <f aca="false">100*SQRT(EXP(#REF!+#REF!*LN(errori!E$2)))</f>
        <v>#VALUE!</v>
      </c>
      <c r="F146" s="8" t="e">
        <f aca="false">100*SQRT(EXP(#REF!+#REF!*LN(errori!F$2)))</f>
        <v>#VALUE!</v>
      </c>
      <c r="G146" s="8" t="e">
        <f aca="false">100*SQRT(EXP(#REF!+#REF!*LN(errori!G$2)))</f>
        <v>#VALUE!</v>
      </c>
      <c r="H146" s="8" t="e">
        <f aca="false">100*SQRT(EXP(#REF!+#REF!*LN(errori!H$2)))</f>
        <v>#VALUE!</v>
      </c>
      <c r="I146" s="8" t="e">
        <f aca="false">100*SQRT(EXP(#REF!+#REF!*LN(errori!I$2)))</f>
        <v>#VALUE!</v>
      </c>
      <c r="J146" s="8" t="e">
        <f aca="false">100*SQRT(EXP(#REF!+#REF!*LN(errori!J$2)))</f>
        <v>#VALUE!</v>
      </c>
      <c r="K146" s="8" t="e">
        <f aca="false">100*SQRT(EXP(#REF!+#REF!*LN(errori!K$2)))</f>
        <v>#VALUE!</v>
      </c>
      <c r="L146" s="8" t="e">
        <f aca="false">100*SQRT(EXP(#REF!+#REF!*LN(errori!L$2)))</f>
        <v>#VALUE!</v>
      </c>
      <c r="M146" s="8" t="e">
        <f aca="false">100*SQRT(EXP(#REF!+#REF!*LN(errori!M$2)))</f>
        <v>#VALUE!</v>
      </c>
      <c r="N146" s="8" t="e">
        <f aca="false">100*SQRT(EXP(#REF!+#REF!*LN(errori!N$2)))</f>
        <v>#VALUE!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0+parametri!$C150*LN(errori!B$2)))</f>
        <v>55.9838650597368</v>
      </c>
      <c r="C151" s="8" t="n">
        <f aca="false">100*SQRT(EXP(parametri!$B150+parametri!$C150*LN(errori!C$2)))</f>
        <v>32.601732661187</v>
      </c>
      <c r="D151" s="8" t="n">
        <f aca="false">100*SQRT(EXP(parametri!$B150+parametri!$C150*LN(errori!D$2)))</f>
        <v>21.6573117238441</v>
      </c>
      <c r="E151" s="8" t="n">
        <f aca="false">100*SQRT(EXP(parametri!$B150+parametri!$C150*LN(errori!E$2)))</f>
        <v>17.0488099792018</v>
      </c>
      <c r="F151" s="8" t="n">
        <f aca="false">100*SQRT(EXP(parametri!$B150+parametri!$C150*LN(errori!F$2)))</f>
        <v>14.3869393684759</v>
      </c>
      <c r="G151" s="8" t="n">
        <f aca="false">100*SQRT(EXP(parametri!$B150+parametri!$C150*LN(errori!G$2)))</f>
        <v>8.37811306174155</v>
      </c>
      <c r="H151" s="8" t="n">
        <f aca="false">100*SQRT(EXP(parametri!$B150+parametri!$C150*LN(errori!H$2)))</f>
        <v>5.56557555150324</v>
      </c>
      <c r="I151" s="8" t="n">
        <f aca="false">100*SQRT(EXP(parametri!$B150+parametri!$C150*LN(errori!I$2)))</f>
        <v>4.3812658381789</v>
      </c>
      <c r="J151" s="8" t="n">
        <f aca="false">100*SQRT(EXP(parametri!$B150+parametri!$C150*LN(errori!J$2)))</f>
        <v>3.69720854698656</v>
      </c>
      <c r="K151" s="8" t="n">
        <f aca="false">100*SQRT(EXP(parametri!$B150+parametri!$C150*LN(errori!K$2)))</f>
        <v>2.15303828188525</v>
      </c>
      <c r="L151" s="8" t="n">
        <f aca="false">100*SQRT(EXP(parametri!$B150+parametri!$C150*LN(errori!L$2)))</f>
        <v>1.43026205719647</v>
      </c>
      <c r="M151" s="8" t="n">
        <f aca="false">100*SQRT(EXP(parametri!$B150+parametri!$C150*LN(errori!M$2)))</f>
        <v>1.12591379505141</v>
      </c>
      <c r="N151" s="8" t="n">
        <f aca="false">100*SQRT(EXP(parametri!$B150+parametri!$C150*LN(errori!N$2)))</f>
        <v>0.950122238636957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1+parametri!$C151*LN(errori!B$2)))</f>
        <v>43.8625882380977</v>
      </c>
      <c r="C152" s="8" t="n">
        <f aca="false">100*SQRT(EXP(parametri!$B151+parametri!$C151*LN(errori!C$2)))</f>
        <v>25.6626860838613</v>
      </c>
      <c r="D152" s="8" t="n">
        <f aca="false">100*SQRT(EXP(parametri!$B151+parametri!$C151*LN(errori!D$2)))</f>
        <v>17.1080950004006</v>
      </c>
      <c r="E152" s="8" t="n">
        <f aca="false">100*SQRT(EXP(parametri!$B151+parametri!$C151*LN(errori!E$2)))</f>
        <v>13.495515823102</v>
      </c>
      <c r="F152" s="8" t="n">
        <f aca="false">100*SQRT(EXP(parametri!$B151+parametri!$C151*LN(errori!F$2)))</f>
        <v>11.4051550794909</v>
      </c>
      <c r="G152" s="8" t="n">
        <f aca="false">100*SQRT(EXP(parametri!$B151+parametri!$C151*LN(errori!G$2)))</f>
        <v>6.67281449407295</v>
      </c>
      <c r="H152" s="8" t="n">
        <f aca="false">100*SQRT(EXP(parametri!$B151+parametri!$C151*LN(errori!H$2)))</f>
        <v>4.44844876766202</v>
      </c>
      <c r="I152" s="8" t="n">
        <f aca="false">100*SQRT(EXP(parametri!$B151+parametri!$C151*LN(errori!I$2)))</f>
        <v>3.50910552757836</v>
      </c>
      <c r="J152" s="8" t="n">
        <f aca="false">100*SQRT(EXP(parametri!$B151+parametri!$C151*LN(errori!J$2)))</f>
        <v>2.96556969418089</v>
      </c>
      <c r="K152" s="8" t="n">
        <f aca="false">100*SQRT(EXP(parametri!$B151+parametri!$C151*LN(errori!K$2)))</f>
        <v>1.73506596802864</v>
      </c>
      <c r="L152" s="8" t="n">
        <f aca="false">100*SQRT(EXP(parametri!$B151+parametri!$C151*LN(errori!L$2)))</f>
        <v>1.15668614407684</v>
      </c>
      <c r="M152" s="8" t="n">
        <f aca="false">100*SQRT(EXP(parametri!$B151+parametri!$C151*LN(errori!M$2)))</f>
        <v>0.912438010157555</v>
      </c>
      <c r="N152" s="8" t="n">
        <f aca="false">100*SQRT(EXP(parametri!$B151+parametri!$C151*LN(errori!N$2)))</f>
        <v>0.771107762213495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2+parametri!$C152*LN(errori!B$2)))</f>
        <v>61.5116015925161</v>
      </c>
      <c r="C153" s="8" t="n">
        <f aca="false">100*SQRT(EXP(parametri!$B152+parametri!$C152*LN(errori!C$2)))</f>
        <v>36.0192450357709</v>
      </c>
      <c r="D153" s="8" t="n">
        <f aca="false">100*SQRT(EXP(parametri!$B152+parametri!$C152*LN(errori!D$2)))</f>
        <v>24.0277898765579</v>
      </c>
      <c r="E153" s="8" t="n">
        <f aca="false">100*SQRT(EXP(parametri!$B152+parametri!$C152*LN(errori!E$2)))</f>
        <v>18.9611756765491</v>
      </c>
      <c r="F153" s="8" t="n">
        <f aca="false">100*SQRT(EXP(parametri!$B152+parametri!$C152*LN(errori!F$2)))</f>
        <v>16.0285060327796</v>
      </c>
      <c r="G153" s="8" t="n">
        <f aca="false">100*SQRT(EXP(parametri!$B152+parametri!$C152*LN(errori!G$2)))</f>
        <v>9.38578530561725</v>
      </c>
      <c r="H153" s="8" t="n">
        <f aca="false">100*SQRT(EXP(parametri!$B152+parametri!$C152*LN(errori!H$2)))</f>
        <v>6.26108839665828</v>
      </c>
      <c r="I153" s="8" t="n">
        <f aca="false">100*SQRT(EXP(parametri!$B152+parametri!$C152*LN(errori!I$2)))</f>
        <v>4.94084548039371</v>
      </c>
      <c r="J153" s="8" t="n">
        <f aca="false">100*SQRT(EXP(parametri!$B152+parametri!$C152*LN(errori!J$2)))</f>
        <v>4.17665934541542</v>
      </c>
      <c r="K153" s="8" t="n">
        <f aca="false">100*SQRT(EXP(parametri!$B152+parametri!$C152*LN(errori!K$2)))</f>
        <v>2.44571938461384</v>
      </c>
      <c r="L153" s="8" t="n">
        <f aca="false">100*SQRT(EXP(parametri!$B152+parametri!$C152*LN(errori!L$2)))</f>
        <v>1.63149536899416</v>
      </c>
      <c r="M153" s="8" t="n">
        <f aca="false">100*SQRT(EXP(parametri!$B152+parametri!$C152*LN(errori!M$2)))</f>
        <v>1.28747048587917</v>
      </c>
      <c r="N153" s="8" t="n">
        <f aca="false">100*SQRT(EXP(parametri!$B152+parametri!$C152*LN(errori!N$2)))</f>
        <v>1.08834118738019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3+parametri!$C153*LN(errori!B$2)))</f>
        <v>48.4685275725303</v>
      </c>
      <c r="C154" s="8" t="n">
        <f aca="false">100*SQRT(EXP(parametri!$B153+parametri!$C153*LN(errori!C$2)))</f>
        <v>27.3984863044865</v>
      </c>
      <c r="D154" s="8" t="n">
        <f aca="false">100*SQRT(EXP(parametri!$B153+parametri!$C153*LN(errori!D$2)))</f>
        <v>17.7960491139779</v>
      </c>
      <c r="E154" s="8" t="n">
        <f aca="false">100*SQRT(EXP(parametri!$B153+parametri!$C153*LN(errori!E$2)))</f>
        <v>13.8261060346613</v>
      </c>
      <c r="F154" s="8" t="n">
        <f aca="false">100*SQRT(EXP(parametri!$B153+parametri!$C153*LN(errori!F$2)))</f>
        <v>11.5590095214586</v>
      </c>
      <c r="G154" s="8" t="n">
        <f aca="false">100*SQRT(EXP(parametri!$B153+parametri!$C153*LN(errori!G$2)))</f>
        <v>6.53412389293631</v>
      </c>
      <c r="H154" s="8" t="n">
        <f aca="false">100*SQRT(EXP(parametri!$B153+parametri!$C153*LN(errori!H$2)))</f>
        <v>4.24408810119081</v>
      </c>
      <c r="I154" s="8" t="n">
        <f aca="false">100*SQRT(EXP(parametri!$B153+parametri!$C153*LN(errori!I$2)))</f>
        <v>3.29731682193545</v>
      </c>
      <c r="J154" s="8" t="n">
        <f aca="false">100*SQRT(EXP(parametri!$B153+parametri!$C153*LN(errori!J$2)))</f>
        <v>2.75664865034799</v>
      </c>
      <c r="K154" s="8" t="n">
        <f aca="false">100*SQRT(EXP(parametri!$B153+parametri!$C153*LN(errori!K$2)))</f>
        <v>1.55828955562592</v>
      </c>
      <c r="L154" s="8" t="n">
        <f aca="false">100*SQRT(EXP(parametri!$B153+parametri!$C153*LN(errori!L$2)))</f>
        <v>1.01215071363911</v>
      </c>
      <c r="M154" s="8" t="n">
        <f aca="false">100*SQRT(EXP(parametri!$B153+parametri!$C153*LN(errori!M$2)))</f>
        <v>0.786360107246552</v>
      </c>
      <c r="N154" s="8" t="n">
        <f aca="false">100*SQRT(EXP(parametri!$B153+parametri!$C153*LN(errori!N$2)))</f>
        <v>0.657418939517104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4+parametri!$C154*LN(errori!B$2)))</f>
        <v>47.9419904163917</v>
      </c>
      <c r="C155" s="8" t="n">
        <f aca="false">100*SQRT(EXP(parametri!$B154+parametri!$C154*LN(errori!C$2)))</f>
        <v>27.4594402039859</v>
      </c>
      <c r="D155" s="8" t="n">
        <f aca="false">100*SQRT(EXP(parametri!$B154+parametri!$C154*LN(errori!D$2)))</f>
        <v>18.0138815428194</v>
      </c>
      <c r="E155" s="8" t="n">
        <f aca="false">100*SQRT(EXP(parametri!$B154+parametri!$C154*LN(errori!E$2)))</f>
        <v>14.0769901801803</v>
      </c>
      <c r="F155" s="8" t="n">
        <f aca="false">100*SQRT(EXP(parametri!$B154+parametri!$C154*LN(errori!F$2)))</f>
        <v>11.8174269332565</v>
      </c>
      <c r="G155" s="8" t="n">
        <f aca="false">100*SQRT(EXP(parametri!$B154+parametri!$C154*LN(errori!G$2)))</f>
        <v>6.76859524229893</v>
      </c>
      <c r="H155" s="8" t="n">
        <f aca="false">100*SQRT(EXP(parametri!$B154+parametri!$C154*LN(errori!H$2)))</f>
        <v>4.44031895771733</v>
      </c>
      <c r="I155" s="8" t="n">
        <f aca="false">100*SQRT(EXP(parametri!$B154+parametri!$C154*LN(errori!I$2)))</f>
        <v>3.46989771283198</v>
      </c>
      <c r="J155" s="8" t="n">
        <f aca="false">100*SQRT(EXP(parametri!$B154+parametri!$C154*LN(errori!J$2)))</f>
        <v>2.91292827247967</v>
      </c>
      <c r="K155" s="8" t="n">
        <f aca="false">100*SQRT(EXP(parametri!$B154+parametri!$C154*LN(errori!K$2)))</f>
        <v>1.66842008481373</v>
      </c>
      <c r="L155" s="8" t="n">
        <f aca="false">100*SQRT(EXP(parametri!$B154+parametri!$C154*LN(errori!L$2)))</f>
        <v>1.0945132729666</v>
      </c>
      <c r="M155" s="8" t="n">
        <f aca="false">100*SQRT(EXP(parametri!$B154+parametri!$C154*LN(errori!M$2)))</f>
        <v>0.855309976309324</v>
      </c>
      <c r="N155" s="8" t="n">
        <f aca="false">100*SQRT(EXP(parametri!$B154+parametri!$C154*LN(errori!N$2)))</f>
        <v>0.718020189042382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5+parametri!$C155*LN(errori!B$2)))</f>
        <v>49.623137322425</v>
      </c>
      <c r="C156" s="8" t="n">
        <f aca="false">100*SQRT(EXP(parametri!$B155+parametri!$C155*LN(errori!C$2)))</f>
        <v>28.5119219886865</v>
      </c>
      <c r="D156" s="8" t="n">
        <f aca="false">100*SQRT(EXP(parametri!$B155+parametri!$C155*LN(errori!D$2)))</f>
        <v>18.7489069476738</v>
      </c>
      <c r="E156" s="8" t="n">
        <f aca="false">100*SQRT(EXP(parametri!$B155+parametri!$C155*LN(errori!E$2)))</f>
        <v>14.671793783999</v>
      </c>
      <c r="F156" s="8" t="n">
        <f aca="false">100*SQRT(EXP(parametri!$B155+parametri!$C155*LN(errori!F$2)))</f>
        <v>12.3289307494603</v>
      </c>
      <c r="G156" s="8" t="n">
        <f aca="false">100*SQRT(EXP(parametri!$B155+parametri!$C155*LN(errori!G$2)))</f>
        <v>7.08382280323249</v>
      </c>
      <c r="H156" s="8" t="n">
        <f aca="false">100*SQRT(EXP(parametri!$B155+parametri!$C155*LN(errori!H$2)))</f>
        <v>4.6581894627909</v>
      </c>
      <c r="I156" s="8" t="n">
        <f aca="false">100*SQRT(EXP(parametri!$B155+parametri!$C155*LN(errori!I$2)))</f>
        <v>3.64522558011546</v>
      </c>
      <c r="J156" s="8" t="n">
        <f aca="false">100*SQRT(EXP(parametri!$B155+parametri!$C155*LN(errori!J$2)))</f>
        <v>3.06313831867091</v>
      </c>
      <c r="K156" s="8" t="n">
        <f aca="false">100*SQRT(EXP(parametri!$B155+parametri!$C155*LN(errori!K$2)))</f>
        <v>1.75998466632688</v>
      </c>
      <c r="L156" s="8" t="n">
        <f aca="false">100*SQRT(EXP(parametri!$B155+parametri!$C155*LN(errori!L$2)))</f>
        <v>1.15733301849623</v>
      </c>
      <c r="M156" s="8" t="n">
        <f aca="false">100*SQRT(EXP(parametri!$B155+parametri!$C155*LN(errori!M$2)))</f>
        <v>0.90566087048058</v>
      </c>
      <c r="N156" s="8" t="n">
        <f aca="false">100*SQRT(EXP(parametri!$B155+parametri!$C155*LN(errori!N$2)))</f>
        <v>0.76104055980043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6+parametri!$C156*LN(errori!B$2)))</f>
        <v>48.2513698653018</v>
      </c>
      <c r="C157" s="8" t="n">
        <f aca="false">100*SQRT(EXP(parametri!$B156+parametri!$C156*LN(errori!C$2)))</f>
        <v>28.1523952551981</v>
      </c>
      <c r="D157" s="8" t="n">
        <f aca="false">100*SQRT(EXP(parametri!$B156+parametri!$C156*LN(errori!D$2)))</f>
        <v>18.7286079870842</v>
      </c>
      <c r="E157" s="8" t="n">
        <f aca="false">100*SQRT(EXP(parametri!$B156+parametri!$C156*LN(errori!E$2)))</f>
        <v>14.75575289687</v>
      </c>
      <c r="F157" s="8" t="n">
        <f aca="false">100*SQRT(EXP(parametri!$B156+parametri!$C156*LN(errori!F$2)))</f>
        <v>12.4593575059696</v>
      </c>
      <c r="G157" s="8" t="n">
        <f aca="false">100*SQRT(EXP(parametri!$B156+parametri!$C156*LN(errori!G$2)))</f>
        <v>7.26944661080208</v>
      </c>
      <c r="H157" s="8" t="n">
        <f aca="false">100*SQRT(EXP(parametri!$B156+parametri!$C156*LN(errori!H$2)))</f>
        <v>4.83605798450177</v>
      </c>
      <c r="I157" s="8" t="n">
        <f aca="false">100*SQRT(EXP(parametri!$B156+parametri!$C156*LN(errori!I$2)))</f>
        <v>3.81019650063982</v>
      </c>
      <c r="J157" s="8" t="n">
        <f aca="false">100*SQRT(EXP(parametri!$B156+parametri!$C156*LN(errori!J$2)))</f>
        <v>3.21722657605196</v>
      </c>
      <c r="K157" s="8" t="n">
        <f aca="false">100*SQRT(EXP(parametri!$B156+parametri!$C156*LN(errori!K$2)))</f>
        <v>1.8770997475799</v>
      </c>
      <c r="L157" s="8" t="n">
        <f aca="false">100*SQRT(EXP(parametri!$B156+parametri!$C156*LN(errori!L$2)))</f>
        <v>1.24875574552001</v>
      </c>
      <c r="M157" s="8" t="n">
        <f aca="false">100*SQRT(EXP(parametri!$B156+parametri!$C156*LN(errori!M$2)))</f>
        <v>0.98386015779428</v>
      </c>
      <c r="N157" s="8" t="n">
        <f aca="false">100*SQRT(EXP(parametri!$B156+parametri!$C156*LN(errori!N$2)))</f>
        <v>0.83074483067813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57+parametri!$C157*LN(errori!B$2)))</f>
        <v>59.1598700655869</v>
      </c>
      <c r="C158" s="8" t="n">
        <f aca="false">100*SQRT(EXP(parametri!$B157+parametri!$C157*LN(errori!C$2)))</f>
        <v>35.1580632718624</v>
      </c>
      <c r="D158" s="8" t="n">
        <f aca="false">100*SQRT(EXP(parametri!$B157+parametri!$C157*LN(errori!D$2)))</f>
        <v>23.7170586429097</v>
      </c>
      <c r="E158" s="8" t="n">
        <f aca="false">100*SQRT(EXP(parametri!$B157+parametri!$C157*LN(errori!E$2)))</f>
        <v>18.8387997882126</v>
      </c>
      <c r="F158" s="8" t="n">
        <f aca="false">100*SQRT(EXP(parametri!$B157+parametri!$C157*LN(errori!F$2)))</f>
        <v>15.9991426809165</v>
      </c>
      <c r="G158" s="8" t="n">
        <f aca="false">100*SQRT(EXP(parametri!$B157+parametri!$C157*LN(errori!G$2)))</f>
        <v>9.50811538374929</v>
      </c>
      <c r="H158" s="8" t="n">
        <f aca="false">100*SQRT(EXP(parametri!$B157+parametri!$C157*LN(errori!H$2)))</f>
        <v>6.41402026033695</v>
      </c>
      <c r="I158" s="8" t="n">
        <f aca="false">100*SQRT(EXP(parametri!$B157+parametri!$C157*LN(errori!I$2)))</f>
        <v>5.09474827133129</v>
      </c>
      <c r="J158" s="8" t="n">
        <f aca="false">100*SQRT(EXP(parametri!$B157+parametri!$C157*LN(errori!J$2)))</f>
        <v>4.32679392704113</v>
      </c>
      <c r="K158" s="8" t="n">
        <f aca="false">100*SQRT(EXP(parametri!$B157+parametri!$C157*LN(errori!K$2)))</f>
        <v>2.57136627383688</v>
      </c>
      <c r="L158" s="8" t="n">
        <f aca="false">100*SQRT(EXP(parametri!$B157+parametri!$C157*LN(errori!L$2)))</f>
        <v>1.73460193860556</v>
      </c>
      <c r="M158" s="8" t="n">
        <f aca="false">100*SQRT(EXP(parametri!$B157+parametri!$C157*LN(errori!M$2)))</f>
        <v>1.37781919443053</v>
      </c>
      <c r="N158" s="8" t="n">
        <f aca="false">100*SQRT(EXP(parametri!$B157+parametri!$C157*LN(errori!N$2)))</f>
        <v>1.17013430409683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58+parametri!$C158*LN(errori!B$2)))</f>
        <v>45.9155857130015</v>
      </c>
      <c r="C159" s="8" t="n">
        <f aca="false">100*SQRT(EXP(parametri!$B158+parametri!$C158*LN(errori!C$2)))</f>
        <v>28.0814945133027</v>
      </c>
      <c r="D159" s="8" t="n">
        <f aca="false">100*SQRT(EXP(parametri!$B158+parametri!$C158*LN(errori!D$2)))</f>
        <v>19.3590263331567</v>
      </c>
      <c r="E159" s="8" t="n">
        <f aca="false">100*SQRT(EXP(parametri!$B158+parametri!$C158*LN(errori!E$2)))</f>
        <v>15.5736566108946</v>
      </c>
      <c r="F159" s="8" t="n">
        <f aca="false">100*SQRT(EXP(parametri!$B158+parametri!$C158*LN(errori!F$2)))</f>
        <v>13.3458673430048</v>
      </c>
      <c r="G159" s="8" t="n">
        <f aca="false">100*SQRT(EXP(parametri!$B158+parametri!$C158*LN(errori!G$2)))</f>
        <v>8.16219361570149</v>
      </c>
      <c r="H159" s="8" t="n">
        <f aca="false">100*SQRT(EXP(parametri!$B158+parametri!$C158*LN(errori!H$2)))</f>
        <v>5.62691280792892</v>
      </c>
      <c r="I159" s="8" t="n">
        <f aca="false">100*SQRT(EXP(parametri!$B158+parametri!$C158*LN(errori!I$2)))</f>
        <v>4.52665368299235</v>
      </c>
      <c r="J159" s="8" t="n">
        <f aca="false">100*SQRT(EXP(parametri!$B158+parametri!$C158*LN(errori!J$2)))</f>
        <v>3.8791223583727</v>
      </c>
      <c r="K159" s="8" t="n">
        <f aca="false">100*SQRT(EXP(parametri!$B158+parametri!$C158*LN(errori!K$2)))</f>
        <v>2.37243087573699</v>
      </c>
      <c r="L159" s="8" t="n">
        <f aca="false">100*SQRT(EXP(parametri!$B158+parametri!$C158*LN(errori!L$2)))</f>
        <v>1.6355237708317</v>
      </c>
      <c r="M159" s="8" t="n">
        <f aca="false">100*SQRT(EXP(parametri!$B158+parametri!$C158*LN(errori!M$2)))</f>
        <v>1.31572141839919</v>
      </c>
      <c r="N159" s="8" t="n">
        <f aca="false">100*SQRT(EXP(parametri!$B158+parametri!$C158*LN(errori!N$2)))</f>
        <v>1.12750935435561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59+parametri!$C159*LN(errori!B$2)))</f>
        <v>43.4068769727315</v>
      </c>
      <c r="C160" s="8" t="n">
        <f aca="false">100*SQRT(EXP(parametri!$B159+parametri!$C159*LN(errori!C$2)))</f>
        <v>25.5061395582381</v>
      </c>
      <c r="D160" s="8" t="n">
        <f aca="false">100*SQRT(EXP(parametri!$B159+parametri!$C159*LN(errori!D$2)))</f>
        <v>17.0594560185566</v>
      </c>
      <c r="E160" s="8" t="n">
        <f aca="false">100*SQRT(EXP(parametri!$B159+parametri!$C159*LN(errori!E$2)))</f>
        <v>13.4829272233064</v>
      </c>
      <c r="F160" s="8" t="n">
        <f aca="false">100*SQRT(EXP(parametri!$B159+parametri!$C159*LN(errori!F$2)))</f>
        <v>11.4099995016717</v>
      </c>
      <c r="G160" s="8" t="n">
        <f aca="false">100*SQRT(EXP(parametri!$B159+parametri!$C159*LN(errori!G$2)))</f>
        <v>6.70458369607862</v>
      </c>
      <c r="H160" s="8" t="n">
        <f aca="false">100*SQRT(EXP(parametri!$B159+parametri!$C159*LN(errori!H$2)))</f>
        <v>4.48427526340586</v>
      </c>
      <c r="I160" s="8" t="n">
        <f aca="false">100*SQRT(EXP(parametri!$B159+parametri!$C159*LN(errori!I$2)))</f>
        <v>3.54414331617652</v>
      </c>
      <c r="J160" s="8" t="n">
        <f aca="false">100*SQRT(EXP(parametri!$B159+parametri!$C159*LN(errori!J$2)))</f>
        <v>2.99925029644344</v>
      </c>
      <c r="K160" s="8" t="n">
        <f aca="false">100*SQRT(EXP(parametri!$B159+parametri!$C159*LN(errori!K$2)))</f>
        <v>1.76237734585768</v>
      </c>
      <c r="L160" s="8" t="n">
        <f aca="false">100*SQRT(EXP(parametri!$B159+parametri!$C159*LN(errori!L$2)))</f>
        <v>1.1787436021477</v>
      </c>
      <c r="M160" s="8" t="n">
        <f aca="false">100*SQRT(EXP(parametri!$B159+parametri!$C159*LN(errori!M$2)))</f>
        <v>0.931619049599701</v>
      </c>
      <c r="N160" s="8" t="n">
        <f aca="false">100*SQRT(EXP(parametri!$B159+parametri!$C159*LN(errori!N$2)))</f>
        <v>0.788387619070283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0+parametri!$C160*LN(errori!B$2)))</f>
        <v>37.5320195623747</v>
      </c>
      <c r="C161" s="8" t="n">
        <f aca="false">100*SQRT(EXP(parametri!$B160+parametri!$C160*LN(errori!C$2)))</f>
        <v>22.8954468406766</v>
      </c>
      <c r="D161" s="8" t="n">
        <f aca="false">100*SQRT(EXP(parametri!$B160+parametri!$C160*LN(errori!D$2)))</f>
        <v>15.7532636477579</v>
      </c>
      <c r="E161" s="8" t="n">
        <f aca="false">100*SQRT(EXP(parametri!$B160+parametri!$C160*LN(errori!E$2)))</f>
        <v>12.6585849315299</v>
      </c>
      <c r="F161" s="8" t="n">
        <f aca="false">100*SQRT(EXP(parametri!$B160+parametri!$C160*LN(errori!F$2)))</f>
        <v>10.8390684524608</v>
      </c>
      <c r="G161" s="8" t="n">
        <f aca="false">100*SQRT(EXP(parametri!$B160+parametri!$C160*LN(errori!G$2)))</f>
        <v>6.61209597696557</v>
      </c>
      <c r="H161" s="8" t="n">
        <f aca="false">100*SQRT(EXP(parametri!$B160+parametri!$C160*LN(errori!H$2)))</f>
        <v>4.54946749518604</v>
      </c>
      <c r="I161" s="8" t="n">
        <f aca="false">100*SQRT(EXP(parametri!$B160+parametri!$C160*LN(errori!I$2)))</f>
        <v>3.65573902454451</v>
      </c>
      <c r="J161" s="8" t="n">
        <f aca="false">100*SQRT(EXP(parametri!$B160+parametri!$C160*LN(errori!J$2)))</f>
        <v>3.13027133330466</v>
      </c>
      <c r="K161" s="8" t="n">
        <f aca="false">100*SQRT(EXP(parametri!$B160+parametri!$C160*LN(errori!K$2)))</f>
        <v>1.90954181907167</v>
      </c>
      <c r="L161" s="8" t="n">
        <f aca="false">100*SQRT(EXP(parametri!$B160+parametri!$C160*LN(errori!L$2)))</f>
        <v>1.31386453959972</v>
      </c>
      <c r="M161" s="8" t="n">
        <f aca="false">100*SQRT(EXP(parametri!$B160+parametri!$C160*LN(errori!M$2)))</f>
        <v>1.05576001487257</v>
      </c>
      <c r="N161" s="8" t="n">
        <f aca="false">100*SQRT(EXP(parametri!$B160+parametri!$C160*LN(errori!N$2)))</f>
        <v>0.904007448895142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1+parametri!$C161*LN(errori!B$2)))</f>
        <v>37.8457042708376</v>
      </c>
      <c r="C162" s="8" t="n">
        <f aca="false">100*SQRT(EXP(parametri!$B161+parametri!$C161*LN(errori!C$2)))</f>
        <v>22.5993554525858</v>
      </c>
      <c r="D162" s="8" t="n">
        <f aca="false">100*SQRT(EXP(parametri!$B161+parametri!$C161*LN(errori!D$2)))</f>
        <v>15.3005381017807</v>
      </c>
      <c r="E162" s="8" t="n">
        <f aca="false">100*SQRT(EXP(parametri!$B161+parametri!$C161*LN(errori!E$2)))</f>
        <v>12.1792427856008</v>
      </c>
      <c r="F162" s="8" t="n">
        <f aca="false">100*SQRT(EXP(parametri!$B161+parametri!$C161*LN(errori!F$2)))</f>
        <v>10.358988631123</v>
      </c>
      <c r="G162" s="8" t="n">
        <f aca="false">100*SQRT(EXP(parametri!$B161+parametri!$C161*LN(errori!G$2)))</f>
        <v>6.18581344209353</v>
      </c>
      <c r="H162" s="8" t="n">
        <f aca="false">100*SQRT(EXP(parametri!$B161+parametri!$C161*LN(errori!H$2)))</f>
        <v>4.18800768277797</v>
      </c>
      <c r="I162" s="8" t="n">
        <f aca="false">100*SQRT(EXP(parametri!$B161+parametri!$C161*LN(errori!I$2)))</f>
        <v>3.3336580724947</v>
      </c>
      <c r="J162" s="8" t="n">
        <f aca="false">100*SQRT(EXP(parametri!$B161+parametri!$C161*LN(errori!J$2)))</f>
        <v>2.83542472064454</v>
      </c>
      <c r="K162" s="8" t="n">
        <f aca="false">100*SQRT(EXP(parametri!$B161+parametri!$C161*LN(errori!K$2)))</f>
        <v>1.69315837439102</v>
      </c>
      <c r="L162" s="8" t="n">
        <f aca="false">100*SQRT(EXP(parametri!$B161+parametri!$C161*LN(errori!L$2)))</f>
        <v>1.14632624253692</v>
      </c>
      <c r="M162" s="8" t="n">
        <f aca="false">100*SQRT(EXP(parametri!$B161+parametri!$C161*LN(errori!M$2)))</f>
        <v>0.91247677215599</v>
      </c>
      <c r="N162" s="8" t="n">
        <f aca="false">100*SQRT(EXP(parametri!$B161+parametri!$C161*LN(errori!N$2)))</f>
        <v>0.77610214980713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2+parametri!$C162*LN(errori!B$2)))</f>
        <v>38.0073493694464</v>
      </c>
      <c r="C163" s="8" t="n">
        <f aca="false">100*SQRT(EXP(parametri!$B162+parametri!$C162*LN(errori!C$2)))</f>
        <v>23.1891185722242</v>
      </c>
      <c r="D163" s="8" t="n">
        <f aca="false">100*SQRT(EXP(parametri!$B162+parametri!$C162*LN(errori!D$2)))</f>
        <v>15.9572558968529</v>
      </c>
      <c r="E163" s="8" t="n">
        <f aca="false">100*SQRT(EXP(parametri!$B162+parametri!$C162*LN(errori!E$2)))</f>
        <v>12.8234111849412</v>
      </c>
      <c r="F163" s="8" t="n">
        <f aca="false">100*SQRT(EXP(parametri!$B162+parametri!$C162*LN(errori!F$2)))</f>
        <v>10.9807543984292</v>
      </c>
      <c r="G163" s="8" t="n">
        <f aca="false">100*SQRT(EXP(parametri!$B162+parametri!$C162*LN(errori!G$2)))</f>
        <v>6.69959941911509</v>
      </c>
      <c r="H163" s="8" t="n">
        <f aca="false">100*SQRT(EXP(parametri!$B162+parametri!$C162*LN(errori!H$2)))</f>
        <v>4.6102322520046</v>
      </c>
      <c r="I163" s="8" t="n">
        <f aca="false">100*SQRT(EXP(parametri!$B162+parametri!$C162*LN(errori!I$2)))</f>
        <v>3.70482896355581</v>
      </c>
      <c r="J163" s="8" t="n">
        <f aca="false">100*SQRT(EXP(parametri!$B162+parametri!$C162*LN(errori!J$2)))</f>
        <v>3.1724645143382</v>
      </c>
      <c r="K163" s="8" t="n">
        <f aca="false">100*SQRT(EXP(parametri!$B162+parametri!$C162*LN(errori!K$2)))</f>
        <v>1.93559027424052</v>
      </c>
      <c r="L163" s="8" t="n">
        <f aca="false">100*SQRT(EXP(parametri!$B162+parametri!$C162*LN(errori!L$2)))</f>
        <v>1.33194839731906</v>
      </c>
      <c r="M163" s="8" t="n">
        <f aca="false">100*SQRT(EXP(parametri!$B162+parametri!$C162*LN(errori!M$2)))</f>
        <v>1.07036711614773</v>
      </c>
      <c r="N163" s="8" t="n">
        <f aca="false">100*SQRT(EXP(parametri!$B162+parametri!$C162*LN(errori!N$2)))</f>
        <v>0.916560987483227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27" colorId="64" zoomScale="95" zoomScaleNormal="95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false" outlineLevel="0" collapsed="false">
      <c r="A3" s="6" t="s">
        <v>21</v>
      </c>
      <c r="B3" s="18" t="n">
        <v>6.09060928</v>
      </c>
      <c r="C3" s="18" t="n">
        <v>-1.06991553</v>
      </c>
      <c r="D3" s="19"/>
      <c r="E3" s="20" t="n">
        <v>50000</v>
      </c>
      <c r="F3" s="8" t="n">
        <f aca="false">100*SQRT(EXP(B3+C3*LN(E3)))</f>
        <v>6.43885299034761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45975481</v>
      </c>
      <c r="C4" s="18" t="n">
        <v>-1.1018871</v>
      </c>
      <c r="D4" s="19"/>
      <c r="E4" s="20" t="n">
        <v>50000</v>
      </c>
      <c r="F4" s="8" t="n">
        <f aca="false">100*SQRT(EXP(B4+C4*LN(E4)))</f>
        <v>6.51404446411737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36343457</v>
      </c>
      <c r="C5" s="18" t="n">
        <v>-1.09484319</v>
      </c>
      <c r="D5" s="19"/>
      <c r="E5" s="20" t="n">
        <v>50000</v>
      </c>
      <c r="F5" s="8" t="n">
        <f aca="false">100*SQRT(EXP(B5+C5*LN(E5)))</f>
        <v>6.44888459593001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5.96274374</v>
      </c>
      <c r="C6" s="18" t="n">
        <v>-1.07224165</v>
      </c>
      <c r="D6" s="19"/>
      <c r="E6" s="20" t="n">
        <v>50000</v>
      </c>
      <c r="F6" s="8" t="n">
        <f aca="false">100*SQRT(EXP(B6+C6*LN(E6)))</f>
        <v>5.96454989977104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18596437</v>
      </c>
      <c r="C7" s="18" t="n">
        <v>-1.09087485</v>
      </c>
      <c r="D7" s="19"/>
      <c r="E7" s="20" t="n">
        <v>50000</v>
      </c>
      <c r="F7" s="8" t="n">
        <f aca="false">100*SQRT(EXP(B7+C7*LN(E7)))</f>
        <v>6.02935695727755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77948335</v>
      </c>
      <c r="C8" s="18" t="n">
        <v>-1.05298327</v>
      </c>
      <c r="D8" s="19"/>
      <c r="E8" s="20" t="n">
        <v>50000</v>
      </c>
      <c r="F8" s="8" t="n">
        <f aca="false">100*SQRT(EXP(B8+C8*LN(E8)))</f>
        <v>6.0399099427294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6465907</v>
      </c>
      <c r="C9" s="18" t="n">
        <v>-1.03851454</v>
      </c>
      <c r="D9" s="19"/>
      <c r="E9" s="20" t="n">
        <v>50000</v>
      </c>
      <c r="F9" s="8" t="n">
        <f aca="false">100*SQRT(EXP(B9+C9*LN(E9)))</f>
        <v>6.11177355554656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63115727</v>
      </c>
      <c r="C10" s="18" t="n">
        <v>-1.05763374</v>
      </c>
      <c r="D10" s="19"/>
      <c r="E10" s="20" t="n">
        <v>50000</v>
      </c>
      <c r="F10" s="8" t="n">
        <f aca="false">100*SQRT(EXP(B10+C10*LN(E10)))</f>
        <v>5.46884550384908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5.82765548</v>
      </c>
      <c r="C14" s="18" t="n">
        <v>-1.06719089</v>
      </c>
      <c r="D14" s="19"/>
      <c r="E14" s="20" t="n">
        <v>50000</v>
      </c>
      <c r="F14" s="8" t="n">
        <f aca="false">100*SQRT(EXP(B14+C14*LN(E14)))</f>
        <v>5.72941549412202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2.85911279</v>
      </c>
      <c r="C15" s="18" t="n">
        <v>-1.09870477</v>
      </c>
      <c r="D15" s="19"/>
      <c r="E15" s="20" t="n">
        <v>50000</v>
      </c>
      <c r="F15" s="8" t="n">
        <f aca="false">100*SQRT(EXP(B15+C15*LN(E15)))</f>
        <v>1.09511083275706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4.49441152</v>
      </c>
      <c r="C16" s="18" t="n">
        <v>-0.94382373</v>
      </c>
      <c r="D16" s="21"/>
      <c r="E16" s="20" t="n">
        <v>50000</v>
      </c>
      <c r="F16" s="8" t="n">
        <f aca="false">100*SQRT(EXP(B16+C16*LN(E16)))</f>
        <v>5.73389007708759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79242966</v>
      </c>
      <c r="C17" s="18" t="n">
        <v>-1.1273734</v>
      </c>
      <c r="D17" s="19"/>
      <c r="E17" s="20" t="n">
        <v>50000</v>
      </c>
      <c r="F17" s="8" t="n">
        <f aca="false">100*SQRT(EXP(B17+C17*LN(E17)))</f>
        <v>6.70209323084399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76434171</v>
      </c>
      <c r="C18" s="18" t="n">
        <v>-1.10171225</v>
      </c>
      <c r="D18" s="19"/>
      <c r="E18" s="20" t="n">
        <v>50000</v>
      </c>
      <c r="F18" s="8" t="n">
        <f aca="false">100*SQRT(EXP(B18+C18*LN(E18)))</f>
        <v>2.79323354622326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72218859</v>
      </c>
      <c r="C19" s="18" t="n">
        <v>-1.10822463</v>
      </c>
      <c r="D19" s="19"/>
      <c r="E19" s="20" t="n">
        <v>50000</v>
      </c>
      <c r="F19" s="8" t="n">
        <f aca="false">100*SQRT(EXP(B19+C19*LN(E19)))</f>
        <v>2.64029878799972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81383895</v>
      </c>
      <c r="C20" s="18" t="n">
        <v>-1.11611955</v>
      </c>
      <c r="D20" s="19"/>
      <c r="E20" s="20" t="n">
        <v>50000</v>
      </c>
      <c r="F20" s="8" t="n">
        <f aca="false">100*SQRT(EXP(B20+C20*LN(E20)))</f>
        <v>2.64853491815418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57215143</v>
      </c>
      <c r="C21" s="18" t="n">
        <v>-1.10237556</v>
      </c>
      <c r="D21" s="19"/>
      <c r="E21" s="20" t="n">
        <v>50000</v>
      </c>
      <c r="F21" s="8" t="n">
        <f aca="false">100*SQRT(EXP(B21+C21*LN(E21)))</f>
        <v>6.87242019187005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4.89713186</v>
      </c>
      <c r="C22" s="18" t="n">
        <v>-1.06541337</v>
      </c>
      <c r="D22" s="19"/>
      <c r="E22" s="20" t="n">
        <v>50000</v>
      </c>
      <c r="F22" s="8" t="n">
        <f aca="false">100*SQRT(EXP(B22+C22*LN(E22)))</f>
        <v>3.63266992216266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59589177</v>
      </c>
      <c r="C23" s="18" t="n">
        <v>-1.08026313</v>
      </c>
      <c r="D23" s="19"/>
      <c r="E23" s="20" t="n">
        <v>50000</v>
      </c>
      <c r="F23" s="8" t="n">
        <f aca="false">100*SQRT(EXP(B23+C23*LN(E23)))</f>
        <v>4.75412324590298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21904021</v>
      </c>
      <c r="C24" s="18" t="n">
        <v>-1.11826342</v>
      </c>
      <c r="D24" s="19"/>
      <c r="E24" s="20" t="n">
        <v>50000</v>
      </c>
      <c r="F24" s="8" t="n">
        <f aca="false">100*SQRT(EXP(B24+C24*LN(E24)))</f>
        <v>5.28572165091824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82638367</v>
      </c>
      <c r="C25" s="18" t="n">
        <v>-1.0818573</v>
      </c>
      <c r="D25" s="19"/>
      <c r="E25" s="20" t="n">
        <v>50000</v>
      </c>
      <c r="F25" s="8" t="n">
        <f aca="false">100*SQRT(EXP(B25+C25*LN(E25)))</f>
        <v>5.28902521916977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34178264</v>
      </c>
      <c r="C26" s="18" t="n">
        <v>-1.10230593</v>
      </c>
      <c r="D26" s="19"/>
      <c r="E26" s="20" t="n">
        <v>50000</v>
      </c>
      <c r="F26" s="8" t="n">
        <f aca="false">100*SQRT(EXP(B26+C26*LN(E26)))</f>
        <v>3.7162259505985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6.00100908</v>
      </c>
      <c r="C27" s="18" t="n">
        <v>-1.13328293</v>
      </c>
      <c r="D27" s="19"/>
      <c r="E27" s="20" t="n">
        <v>50000</v>
      </c>
      <c r="F27" s="8" t="n">
        <f aca="false">100*SQRT(EXP(B27+C27*LN(E27)))</f>
        <v>4.36989817506103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26343936</v>
      </c>
      <c r="C28" s="18" t="n">
        <v>-1.08394273</v>
      </c>
      <c r="D28" s="19"/>
      <c r="E28" s="20" t="n">
        <v>50000</v>
      </c>
      <c r="F28" s="8" t="n">
        <f aca="false">100*SQRT(EXP(B28+C28*LN(E28)))</f>
        <v>6.50700871727787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47231479</v>
      </c>
      <c r="C29" s="18" t="n">
        <v>-1.06347825</v>
      </c>
      <c r="D29" s="19"/>
      <c r="E29" s="20" t="n">
        <v>50000</v>
      </c>
      <c r="F29" s="8" t="n">
        <f aca="false">100*SQRT(EXP(B29+C29*LN(E29)))</f>
        <v>4.894088965513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52122451</v>
      </c>
      <c r="C30" s="18" t="n">
        <v>-1.0672647</v>
      </c>
      <c r="D30" s="19"/>
      <c r="E30" s="20" t="n">
        <v>50000</v>
      </c>
      <c r="F30" s="8" t="n">
        <f aca="false">100*SQRT(EXP(B30+C30*LN(E30)))</f>
        <v>2.98022478416162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72748826</v>
      </c>
      <c r="C31" s="18" t="n">
        <v>-1.04687258</v>
      </c>
      <c r="D31" s="19"/>
      <c r="E31" s="20" t="n">
        <v>50000</v>
      </c>
      <c r="F31" s="8" t="n">
        <f aca="false">100*SQRT(EXP(B31+C31*LN(E31)))</f>
        <v>6.08270630059919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81434481</v>
      </c>
      <c r="C32" s="18" t="n">
        <v>-1.04131958</v>
      </c>
      <c r="D32" s="19"/>
      <c r="E32" s="20" t="n">
        <v>50000</v>
      </c>
      <c r="F32" s="8" t="n">
        <f aca="false">100*SQRT(EXP(B32+C32*LN(E32)))</f>
        <v>6.54642501612976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4309904</v>
      </c>
      <c r="C33" s="18" t="n">
        <v>-1.06142941</v>
      </c>
      <c r="D33" s="19"/>
      <c r="E33" s="20" t="n">
        <v>50000</v>
      </c>
      <c r="F33" s="8" t="n">
        <f aca="false">100*SQRT(EXP(B33+C33*LN(E33)))</f>
        <v>2.94011867332326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40595056</v>
      </c>
      <c r="C34" s="18" t="n">
        <v>-1.02547099</v>
      </c>
      <c r="D34" s="19"/>
      <c r="E34" s="20" t="n">
        <v>50000</v>
      </c>
      <c r="F34" s="8" t="n">
        <f aca="false">100*SQRT(EXP(B34+C34*LN(E34)))</f>
        <v>5.81511807808898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36557436</v>
      </c>
      <c r="C35" s="18" t="n">
        <v>-1.03640766</v>
      </c>
      <c r="D35" s="19"/>
      <c r="E35" s="20" t="n">
        <v>50000</v>
      </c>
      <c r="F35" s="8" t="n">
        <f aca="false">100*SQRT(EXP(B35+C35*LN(E35)))</f>
        <v>5.37149795953616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50473</v>
      </c>
      <c r="C36" s="18" t="n">
        <v>-1.0485149</v>
      </c>
      <c r="D36" s="19"/>
      <c r="E36" s="20" t="n">
        <v>50000</v>
      </c>
      <c r="F36" s="8" t="n">
        <f aca="false">100*SQRT(EXP(B36+C36*LN(E36)))</f>
        <v>5.39345301313529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  <c r="I38" s="2"/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  <c r="I39" s="2"/>
    </row>
    <row r="40" customFormat="false" ht="12.75" hidden="false" customHeight="false" outlineLevel="0" collapsed="false">
      <c r="A40" s="3" t="s">
        <v>54</v>
      </c>
      <c r="B40" s="18" t="n">
        <v>6.80170692</v>
      </c>
      <c r="C40" s="18" t="n">
        <v>-1.13470619</v>
      </c>
      <c r="D40" s="19"/>
      <c r="E40" s="20" t="n">
        <v>50000</v>
      </c>
      <c r="F40" s="8" t="n">
        <f aca="false">100*SQRT(EXP(B40+C40*LN(E40)))</f>
        <v>6.47137722525005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7117641</v>
      </c>
      <c r="C41" s="18" t="n">
        <v>-1.14791365</v>
      </c>
      <c r="E41" s="20" t="n">
        <v>50000</v>
      </c>
      <c r="F41" s="8" t="n">
        <f aca="false">100*SQRT(EXP(B41+C41*LN(E41)))</f>
        <v>2.41252230471025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99806478</v>
      </c>
      <c r="C42" s="18" t="n">
        <v>-1.13627161</v>
      </c>
      <c r="E42" s="20" t="n">
        <v>50000</v>
      </c>
      <c r="F42" s="8" t="n">
        <f aca="false">100*SQRT(EXP(B42+C42*LN(E42)))</f>
        <v>4.29348660139306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5.92039486</v>
      </c>
      <c r="C43" s="18" t="n">
        <v>-1.15518196</v>
      </c>
      <c r="E43" s="20" t="n">
        <v>50000</v>
      </c>
      <c r="F43" s="8" t="n">
        <f aca="false">100*SQRT(EXP(B43+C43*LN(E43)))</f>
        <v>3.7283332104432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20483949</v>
      </c>
      <c r="C44" s="18" t="n">
        <v>-1.14137126</v>
      </c>
      <c r="E44" s="20" t="n">
        <v>50000</v>
      </c>
      <c r="F44" s="8" t="n">
        <f aca="false">100*SQRT(EXP(B44+C44*LN(E44)))</f>
        <v>2.80919494059704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94868789</v>
      </c>
      <c r="C45" s="18" t="n">
        <v>-1.13553454</v>
      </c>
      <c r="E45" s="20" t="n">
        <v>50000</v>
      </c>
      <c r="F45" s="8" t="n">
        <f aca="false">100*SQRT(EXP(B45+C45*LN(E45)))</f>
        <v>4.20552085942773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4.90981338</v>
      </c>
      <c r="C46" s="18" t="n">
        <v>-1.12126938</v>
      </c>
      <c r="E46" s="20" t="n">
        <v>50000</v>
      </c>
      <c r="F46" s="8" t="n">
        <f aca="false">100*SQRT(EXP(B46+C46*LN(E46)))</f>
        <v>2.70238260894345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84431597</v>
      </c>
      <c r="C47" s="18" t="n">
        <v>-1.13785012</v>
      </c>
      <c r="E47" s="20" t="n">
        <v>50000</v>
      </c>
      <c r="F47" s="8" t="n">
        <f aca="false">100*SQRT(EXP(B47+C47*LN(E47)))</f>
        <v>2.39093657446646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2.85911279</v>
      </c>
      <c r="C48" s="18" t="n">
        <v>-1.09870477</v>
      </c>
      <c r="E48" s="20" t="n">
        <v>50000</v>
      </c>
      <c r="F48" s="8" t="n">
        <f aca="false">100*SQRT(EXP(B48+C48*LN(E48)))</f>
        <v>1.09511083275706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6422113</v>
      </c>
      <c r="C49" s="18" t="n">
        <v>-1.13884847</v>
      </c>
      <c r="E49" s="20" t="n">
        <v>50000</v>
      </c>
      <c r="F49" s="8" t="n">
        <f aca="false">100*SQRT(EXP(B49+C49*LN(E49)))</f>
        <v>5.84292696264011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04912561</v>
      </c>
      <c r="C50" s="18" t="n">
        <v>-1.13347339</v>
      </c>
      <c r="E50" s="20" t="n">
        <v>50000</v>
      </c>
      <c r="F50" s="8" t="n">
        <f aca="false">100*SQRT(EXP(B50+C50*LN(E50)))</f>
        <v>4.47169533121132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0750015</v>
      </c>
      <c r="C51" s="18" t="n">
        <v>-1.15430014</v>
      </c>
      <c r="E51" s="20" t="n">
        <v>50000</v>
      </c>
      <c r="F51" s="8" t="n">
        <f aca="false">100*SQRT(EXP(B51+C51*LN(E51)))</f>
        <v>2.45477508445488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98846779</v>
      </c>
      <c r="C52" s="18" t="n">
        <v>-1.14182969</v>
      </c>
      <c r="E52" s="20" t="n">
        <v>50000</v>
      </c>
      <c r="F52" s="8" t="n">
        <f aca="false">100*SQRT(EXP(B52+C52*LN(E52)))</f>
        <v>6.83620011695981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89256486</v>
      </c>
      <c r="C53" s="18" t="n">
        <v>-1.16591953</v>
      </c>
      <c r="E53" s="20" t="n">
        <v>50000</v>
      </c>
      <c r="F53" s="8" t="n">
        <f aca="false">100*SQRT(EXP(B53+C53*LN(E53)))</f>
        <v>5.71993367449327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6.97910129</v>
      </c>
      <c r="C54" s="18" t="n">
        <v>-1.14388159</v>
      </c>
      <c r="E54" s="20" t="n">
        <v>50000</v>
      </c>
      <c r="F54" s="8" t="n">
        <f aca="false">100*SQRT(EXP(B54+C54*LN(E54)))</f>
        <v>6.72914597426855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27715536</v>
      </c>
      <c r="C55" s="18" t="n">
        <v>-1.14123885</v>
      </c>
      <c r="E55" s="20" t="n">
        <v>50000</v>
      </c>
      <c r="F55" s="8" t="n">
        <f aca="false">100*SQRT(EXP(B55+C55*LN(E55)))</f>
        <v>4.8055533770475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6464922</v>
      </c>
      <c r="C56" s="18" t="n">
        <v>-1.13515616</v>
      </c>
      <c r="E56" s="20" t="n">
        <v>50000</v>
      </c>
      <c r="F56" s="8" t="n">
        <f aca="false">100*SQRT(EXP(B56+C56*LN(E56)))</f>
        <v>3.62316263788809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6.01158475</v>
      </c>
      <c r="C57" s="18" t="n">
        <v>-1.16973618</v>
      </c>
      <c r="E57" s="20" t="n">
        <v>50000</v>
      </c>
      <c r="F57" s="8" t="n">
        <f aca="false">100*SQRT(EXP(B57+C57*LN(E57)))</f>
        <v>3.60679476624109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58845966</v>
      </c>
      <c r="C58" s="18" t="n">
        <v>-1.18436275</v>
      </c>
      <c r="E58" s="20" t="n">
        <v>50000</v>
      </c>
      <c r="F58" s="8" t="n">
        <f aca="false">100*SQRT(EXP(B58+C58*LN(E58)))</f>
        <v>2.69696976726678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24969051</v>
      </c>
      <c r="C59" s="18" t="n">
        <v>-1.15291425</v>
      </c>
      <c r="E59" s="20" t="n">
        <v>50000</v>
      </c>
      <c r="F59" s="8" t="n">
        <f aca="false">100*SQRT(EXP(B59+C59*LN(E59)))</f>
        <v>2.69898872895538</v>
      </c>
      <c r="H59" s="2"/>
      <c r="I59" s="2"/>
    </row>
    <row r="60" customFormat="false" ht="12.75" hidden="false" customHeight="false" outlineLevel="0" collapsed="false">
      <c r="A60" s="3" t="s">
        <v>170</v>
      </c>
      <c r="B60" s="18" t="n">
        <v>7.16318105</v>
      </c>
      <c r="C60" s="18" t="n">
        <v>-1.21191543</v>
      </c>
      <c r="E60" s="20" t="n">
        <v>50001</v>
      </c>
      <c r="F60" s="8" t="n">
        <f aca="false">100*SQRT(EXP(B60+C60*LN(E60)))</f>
        <v>5.1060211751764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72218859</v>
      </c>
      <c r="C61" s="18" t="n">
        <v>-1.10822463</v>
      </c>
      <c r="E61" s="20" t="n">
        <v>50000</v>
      </c>
      <c r="F61" s="8" t="n">
        <f aca="false">100*SQRT(EXP(B61+C61*LN(E61)))</f>
        <v>2.64029878799972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81383895</v>
      </c>
      <c r="C62" s="18" t="n">
        <v>-1.11611955</v>
      </c>
      <c r="E62" s="20" t="n">
        <v>50000</v>
      </c>
      <c r="F62" s="8" t="n">
        <f aca="false">100*SQRT(EXP(B62+C62*LN(E62)))</f>
        <v>2.64853491815418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7.00555745</v>
      </c>
      <c r="C63" s="18" t="n">
        <v>-1.16257233</v>
      </c>
      <c r="E63" s="20" t="n">
        <v>50000</v>
      </c>
      <c r="F63" s="8" t="n">
        <f aca="false">100*SQRT(EXP(B63+C63*LN(E63)))</f>
        <v>6.16298652715964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60452995</v>
      </c>
      <c r="C64" s="18" t="n">
        <v>-1.13237968</v>
      </c>
      <c r="E64" s="20" t="n">
        <v>50000</v>
      </c>
      <c r="F64" s="8" t="n">
        <f aca="false">100*SQRT(EXP(B64+C64*LN(E64)))</f>
        <v>5.93808461093198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79016753</v>
      </c>
      <c r="C65" s="18" t="n">
        <v>-1.12052099</v>
      </c>
      <c r="E65" s="20" t="n">
        <v>50000</v>
      </c>
      <c r="F65" s="8" t="n">
        <f aca="false">100*SQRT(EXP(B65+C65*LN(E65)))</f>
        <v>2.55578550196319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7.39539457</v>
      </c>
      <c r="C66" s="18" t="n">
        <v>-1.19812414</v>
      </c>
      <c r="E66" s="20" t="n">
        <v>50000</v>
      </c>
      <c r="F66" s="8" t="n">
        <f aca="false">100*SQRT(EXP(B66+C66*LN(E66)))</f>
        <v>6.17895210619665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7.15537496</v>
      </c>
      <c r="C67" s="18" t="n">
        <v>-1.18816302</v>
      </c>
      <c r="E67" s="20" t="n">
        <v>50000</v>
      </c>
      <c r="F67" s="8" t="n">
        <f aca="false">100*SQRT(EXP(B67+C67*LN(E67)))</f>
        <v>5.78360647039795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54043025</v>
      </c>
      <c r="C68" s="18" t="n">
        <v>-1.11755383</v>
      </c>
      <c r="E68" s="20" t="n">
        <v>50000</v>
      </c>
      <c r="F68" s="8" t="n">
        <f aca="false">100*SQRT(EXP(B68+C68*LN(E68)))</f>
        <v>6.23103830007603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39044617</v>
      </c>
      <c r="C69" s="18" t="n">
        <v>-1.10673924</v>
      </c>
      <c r="E69" s="20" t="n">
        <v>50000</v>
      </c>
      <c r="F69" s="8" t="n">
        <f aca="false">100*SQRT(EXP(B69+C69*LN(E69)))</f>
        <v>3.71751960580301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40855862</v>
      </c>
      <c r="C70" s="18" t="n">
        <v>-1.1023029</v>
      </c>
      <c r="E70" s="20" t="n">
        <v>50000</v>
      </c>
      <c r="F70" s="8" t="n">
        <f aca="false">100*SQRT(EXP(B70+C70*LN(E70)))</f>
        <v>3.84246084291984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7745091</v>
      </c>
      <c r="C71" s="18" t="n">
        <v>-1.15682083</v>
      </c>
      <c r="E71" s="20" t="n">
        <v>50000</v>
      </c>
      <c r="F71" s="8" t="n">
        <f aca="false">100*SQRT(EXP(B71+C71*LN(E71)))</f>
        <v>2.08371485412583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3.69756952</v>
      </c>
      <c r="C72" s="18" t="n">
        <v>-1.09888036</v>
      </c>
      <c r="E72" s="20" t="n">
        <v>50000</v>
      </c>
      <c r="F72" s="8" t="n">
        <f aca="false">100*SQRT(EXP(B72+C72*LN(E72)))</f>
        <v>1.66384970672417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5769828</v>
      </c>
      <c r="C73" s="18" t="n">
        <v>-1.1434141</v>
      </c>
      <c r="E73" s="20" t="n">
        <v>50000</v>
      </c>
      <c r="F73" s="8" t="n">
        <f aca="false">100*SQRT(EXP(B73+C73*LN(E73)))</f>
        <v>3.3465101659973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42525576</v>
      </c>
      <c r="C74" s="18" t="n">
        <v>-1.11166608</v>
      </c>
      <c r="E74" s="20" t="n">
        <v>50000</v>
      </c>
      <c r="F74" s="8" t="n">
        <f aca="false">100*SQRT(EXP(B74+C74*LN(E74)))</f>
        <v>3.68329528743206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21241205</v>
      </c>
      <c r="C75" s="18" t="n">
        <v>-1.09760706</v>
      </c>
      <c r="E75" s="20" t="n">
        <v>50000</v>
      </c>
      <c r="F75" s="8" t="n">
        <f aca="false">100*SQRT(EXP(B75+C75*LN(E75)))</f>
        <v>3.57313618979545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09901485</v>
      </c>
      <c r="C76" s="18" t="n">
        <v>-1.11979428</v>
      </c>
      <c r="E76" s="20" t="n">
        <v>50000</v>
      </c>
      <c r="F76" s="8" t="n">
        <f aca="false">100*SQRT(EXP(B76+C76*LN(E76)))</f>
        <v>4.93678689818436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03801951</v>
      </c>
      <c r="C77" s="18" t="n">
        <v>-1.09106718</v>
      </c>
      <c r="E77" s="20" t="n">
        <v>50000</v>
      </c>
      <c r="F77" s="8" t="n">
        <f aca="false">100*SQRT(EXP(B77+C77*LN(E77)))</f>
        <v>3.39270470203594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30494077</v>
      </c>
      <c r="C78" s="18" t="n">
        <v>-1.16941645</v>
      </c>
      <c r="E78" s="20" t="n">
        <v>50000</v>
      </c>
      <c r="F78" s="8" t="n">
        <f aca="false">100*SQRT(EXP(B78+C78*LN(E78)))</f>
        <v>2.53762147569466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87796297</v>
      </c>
      <c r="C79" s="18" t="n">
        <v>-1.14051378</v>
      </c>
      <c r="E79" s="20" t="n">
        <v>50000</v>
      </c>
      <c r="F79" s="8" t="n">
        <f aca="false">100*SQRT(EXP(B79+C79*LN(E79)))</f>
        <v>3.95151304932813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87751857</v>
      </c>
      <c r="C80" s="18" t="n">
        <v>-1.14523031</v>
      </c>
      <c r="E80" s="20" t="n">
        <v>50000</v>
      </c>
      <c r="F80" s="8" t="n">
        <f aca="false">100*SQRT(EXP(B80+C80*LN(E80)))</f>
        <v>3.85110627659725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76204256</v>
      </c>
      <c r="C81" s="18" t="n">
        <v>-1.17763423</v>
      </c>
      <c r="E81" s="20" t="n">
        <v>50000</v>
      </c>
      <c r="F81" s="8" t="n">
        <f aca="false">100*SQRT(EXP(B81+C81*LN(E81)))</f>
        <v>5.02950128770166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91570604</v>
      </c>
      <c r="C82" s="18" t="n">
        <v>-1.16933137</v>
      </c>
      <c r="E82" s="20" t="n">
        <v>50000</v>
      </c>
      <c r="F82" s="8" t="n">
        <f aca="false">100*SQRT(EXP(B82+C82*LN(E82)))</f>
        <v>5.68067534132154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6.00077723</v>
      </c>
      <c r="C83" s="18" t="n">
        <v>-1.18499353</v>
      </c>
      <c r="E83" s="20" t="n">
        <v>50000</v>
      </c>
      <c r="F83" s="8" t="n">
        <f aca="false">100*SQRT(EXP(B83+C83*LN(E83)))</f>
        <v>3.30314541133186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03170992</v>
      </c>
      <c r="C84" s="18" t="n">
        <v>-1.16068302</v>
      </c>
      <c r="E84" s="20" t="n">
        <v>50000</v>
      </c>
      <c r="F84" s="8" t="n">
        <f aca="false">100*SQRT(EXP(B84+C84*LN(E84)))</f>
        <v>3.82614848049144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6.00092395</v>
      </c>
      <c r="C85" s="18" t="n">
        <v>-1.14804526</v>
      </c>
      <c r="E85" s="20" t="n">
        <v>50000</v>
      </c>
      <c r="F85" s="8" t="n">
        <f aca="false">100*SQRT(EXP(B85+C85*LN(E85)))</f>
        <v>4.03430713875692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92671913</v>
      </c>
      <c r="C86" s="18" t="n">
        <v>-1.13710711</v>
      </c>
      <c r="E86" s="20" t="n">
        <v>50000</v>
      </c>
      <c r="F86" s="8" t="n">
        <f aca="false">100*SQRT(EXP(B86+C86*LN(E86)))</f>
        <v>4.12434138614779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59659672</v>
      </c>
      <c r="C87" s="18" t="n">
        <v>-1.13318115</v>
      </c>
      <c r="E87" s="20" t="n">
        <v>50000</v>
      </c>
      <c r="F87" s="8" t="n">
        <f aca="false">100*SQRT(EXP(B87+C87*LN(E87)))</f>
        <v>3.5718517059164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8908452</v>
      </c>
      <c r="C88" s="18" t="n">
        <v>-1.10807456</v>
      </c>
      <c r="E88" s="20" t="n">
        <v>50000</v>
      </c>
      <c r="F88" s="8" t="n">
        <f aca="false">100*SQRT(EXP(B88+C88*LN(E88)))</f>
        <v>4.73997686593362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49269467</v>
      </c>
      <c r="C89" s="18" t="n">
        <v>-1.0815154</v>
      </c>
      <c r="E89" s="20" t="n">
        <v>50000</v>
      </c>
      <c r="F89" s="8" t="n">
        <f aca="false">100*SQRT(EXP(B89+C89*LN(E89)))</f>
        <v>4.48455423956857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7.02351359</v>
      </c>
      <c r="C90" s="18" t="n">
        <v>-1.17903126</v>
      </c>
      <c r="E90" s="20" t="n">
        <v>50000</v>
      </c>
      <c r="F90" s="8" t="n">
        <f aca="false">100*SQRT(EXP(B90+C90*LN(E90)))</f>
        <v>5.68879567427495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73361609</v>
      </c>
      <c r="C91" s="18" t="n">
        <v>-1.12085849</v>
      </c>
      <c r="E91" s="20" t="n">
        <v>50000</v>
      </c>
      <c r="F91" s="8" t="n">
        <f aca="false">100*SQRT(EXP(B91+C91*LN(E91)))</f>
        <v>4.08882668979743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7788248</v>
      </c>
      <c r="C92" s="18" t="n">
        <v>-1.12507402</v>
      </c>
      <c r="E92" s="20" t="n">
        <v>50000</v>
      </c>
      <c r="F92" s="8" t="n">
        <f aca="false">100*SQRT(EXP(B92+C92*LN(E92)))</f>
        <v>4.08800412116229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6.28741106</v>
      </c>
      <c r="C93" s="18" t="n">
        <v>-1.17862216</v>
      </c>
      <c r="E93" s="20" t="n">
        <v>50000</v>
      </c>
      <c r="F93" s="8" t="n">
        <f aca="false">100*SQRT(EXP(B93+C93*LN(E93)))</f>
        <v>3.94583459599086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23657195</v>
      </c>
      <c r="C94" s="18" t="n">
        <v>-1.1401892</v>
      </c>
      <c r="E94" s="20" t="n">
        <v>50000</v>
      </c>
      <c r="F94" s="8" t="n">
        <f aca="false">100*SQRT(EXP(B94+C94*LN(E94)))</f>
        <v>2.87243179935166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31229402</v>
      </c>
      <c r="C95" s="18" t="n">
        <v>-1.12120466</v>
      </c>
      <c r="E95" s="20" t="n">
        <v>50000</v>
      </c>
      <c r="F95" s="8" t="n">
        <f aca="false">100*SQRT(EXP(B95+C95*LN(E95)))</f>
        <v>3.30595133691574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74787738</v>
      </c>
      <c r="C96" s="18" t="n">
        <v>-1.08467956</v>
      </c>
      <c r="E96" s="20" t="n">
        <v>50000</v>
      </c>
      <c r="F96" s="8" t="n">
        <f aca="false">100*SQRT(EXP(B96+C96*LN(E96)))</f>
        <v>3.03773660891564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3718714</v>
      </c>
      <c r="C97" s="18" t="n">
        <v>-1.10815576</v>
      </c>
      <c r="E97" s="20" t="n">
        <v>50000</v>
      </c>
      <c r="F97" s="8" t="n">
        <f aca="false">100*SQRT(EXP(B97+C97*LN(E97)))</f>
        <v>3.65503647302589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12137007</v>
      </c>
      <c r="C98" s="18" t="n">
        <v>-1.10128687</v>
      </c>
      <c r="E98" s="20" t="n">
        <v>50000</v>
      </c>
      <c r="F98" s="8" t="n">
        <f aca="false">100*SQRT(EXP(B98+C98*LN(E98)))</f>
        <v>3.34683572755747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64076918</v>
      </c>
      <c r="C99" s="18" t="n">
        <v>-1.13006005</v>
      </c>
      <c r="E99" s="20" t="n">
        <v>50000</v>
      </c>
      <c r="F99" s="8" t="n">
        <f aca="false">100*SQRT(EXP(B99+C99*LN(E99)))</f>
        <v>3.71379840406511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51768507</v>
      </c>
      <c r="C100" s="18" t="n">
        <v>-1.18503671</v>
      </c>
      <c r="E100" s="20" t="n">
        <v>50000</v>
      </c>
      <c r="F100" s="8" t="n">
        <f aca="false">100*SQRT(EXP(B100+C100*LN(E100)))</f>
        <v>4.27633139121772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72914467</v>
      </c>
      <c r="C101" s="18" t="n">
        <v>-1.14235043</v>
      </c>
      <c r="E101" s="20" t="n">
        <v>50000</v>
      </c>
      <c r="F101" s="8" t="n">
        <f aca="false">100*SQRT(EXP(B101+C101*LN(E101)))</f>
        <v>3.63189057820028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6.18967864</v>
      </c>
      <c r="C102" s="18" t="n">
        <v>-1.20384584</v>
      </c>
      <c r="E102" s="20" t="n">
        <v>50000</v>
      </c>
      <c r="F102" s="8" t="n">
        <f aca="false">100*SQRT(EXP(B102+C102*LN(E102)))</f>
        <v>3.27833924781377</v>
      </c>
      <c r="H102" s="2"/>
      <c r="I102" s="2"/>
    </row>
    <row r="103" customFormat="false" ht="12.75" hidden="false" customHeight="false" outlineLevel="0" collapsed="false">
      <c r="A103" s="3" t="s">
        <v>171</v>
      </c>
      <c r="B103" s="18" t="n">
        <v>5.10585167</v>
      </c>
      <c r="C103" s="18" t="n">
        <v>-1.12837776</v>
      </c>
      <c r="E103" s="20" t="n">
        <v>50000</v>
      </c>
      <c r="F103" s="8" t="n">
        <f aca="false">100*SQRT(EXP(B103+C103*LN(E103)))</f>
        <v>2.86823663731679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68822715</v>
      </c>
      <c r="C104" s="18" t="n">
        <v>-1.10348163</v>
      </c>
      <c r="E104" s="20" t="n">
        <v>50000</v>
      </c>
      <c r="F104" s="8" t="n">
        <f aca="false">100*SQRT(EXP(B104+C104*LN(E104)))</f>
        <v>4.39105919392734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83328222</v>
      </c>
      <c r="C105" s="18" t="n">
        <v>-1.12812768</v>
      </c>
      <c r="E105" s="20" t="n">
        <v>50000</v>
      </c>
      <c r="F105" s="8" t="n">
        <f aca="false">100*SQRT(EXP(B105+C105*LN(E105)))</f>
        <v>2.50619485524275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52689709</v>
      </c>
      <c r="C106" s="18" t="n">
        <v>-1.10288867</v>
      </c>
      <c r="E106" s="20" t="n">
        <v>50000</v>
      </c>
      <c r="F106" s="8" t="n">
        <f aca="false">100*SQRT(EXP(B106+C106*LN(E106)))</f>
        <v>6.70003861688187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6.02284062</v>
      </c>
      <c r="C107" s="18" t="n">
        <v>-1.10306055</v>
      </c>
      <c r="E107" s="20" t="n">
        <v>50000</v>
      </c>
      <c r="F107" s="8" t="n">
        <f aca="false">100*SQRT(EXP(B107+C107*LN(E107)))</f>
        <v>5.20258284559533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71119337</v>
      </c>
      <c r="C108" s="18" t="n">
        <v>-1.06809457</v>
      </c>
      <c r="E108" s="20" t="n">
        <v>50000</v>
      </c>
      <c r="F108" s="8" t="n">
        <f aca="false">100*SQRT(EXP(B108+C108*LN(E108)))</f>
        <v>5.37895250689782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75072646</v>
      </c>
      <c r="C109" s="18" t="n">
        <v>-1.11843796</v>
      </c>
      <c r="E109" s="20" t="n">
        <v>50000</v>
      </c>
      <c r="F109" s="8" t="n">
        <f aca="false">100*SQRT(EXP(B109+C109*LN(E109)))</f>
        <v>4.17831493622179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83903124</v>
      </c>
      <c r="C110" s="18" t="n">
        <v>-1.15346506</v>
      </c>
      <c r="E110" s="20" t="n">
        <v>50000</v>
      </c>
      <c r="F110" s="8" t="n">
        <f aca="false">100*SQRT(EXP(B110+C110*LN(E110)))</f>
        <v>3.61310568112928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5525815</v>
      </c>
      <c r="C111" s="18" t="n">
        <v>-1.0926459</v>
      </c>
      <c r="E111" s="20" t="n">
        <v>50000</v>
      </c>
      <c r="F111" s="8" t="n">
        <f aca="false">100*SQRT(EXP(B111+C111*LN(E111)))</f>
        <v>4.35083484598202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73030674</v>
      </c>
      <c r="C112" s="18" t="n">
        <v>-1.09301542</v>
      </c>
      <c r="E112" s="20" t="n">
        <v>50000</v>
      </c>
      <c r="F112" s="8" t="n">
        <f aca="false">100*SQRT(EXP(B112+C112*LN(E112)))</f>
        <v>4.74566373433817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39085379</v>
      </c>
      <c r="C113" s="18" t="n">
        <v>-1.04310172</v>
      </c>
      <c r="E113" s="20" t="n">
        <v>50000</v>
      </c>
      <c r="F113" s="8" t="n">
        <f aca="false">100*SQRT(EXP(B113+C113*LN(E113)))</f>
        <v>3.18207153798399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5743109</v>
      </c>
      <c r="C114" s="18" t="n">
        <v>-1.129629</v>
      </c>
      <c r="E114" s="20" t="n">
        <v>50000</v>
      </c>
      <c r="F114" s="8" t="n">
        <f aca="false">100*SQRT(EXP(B114+C114*LN(E114)))</f>
        <v>2.18399981716728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48626794</v>
      </c>
      <c r="C115" s="18" t="n">
        <v>-1.02382239</v>
      </c>
      <c r="E115" s="20" t="n">
        <v>50000</v>
      </c>
      <c r="F115" s="8" t="n">
        <f aca="false">100*SQRT(EXP(B115+C115*LN(E115)))</f>
        <v>6.1076282626995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56693991</v>
      </c>
      <c r="C116" s="18" t="n">
        <v>-1.07084893</v>
      </c>
      <c r="E116" s="20" t="n">
        <v>50000</v>
      </c>
      <c r="F116" s="8" t="n">
        <f aca="false">100*SQRT(EXP(B116+C116*LN(E116)))</f>
        <v>4.93062690702748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8914403</v>
      </c>
      <c r="C117" s="18" t="n">
        <v>-1.04776688</v>
      </c>
      <c r="E117" s="20" t="n">
        <v>50000</v>
      </c>
      <c r="F117" s="8" t="n">
        <f aca="false">100*SQRT(EXP(B117+C117*LN(E117)))</f>
        <v>5.93839879149257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7552155</v>
      </c>
      <c r="C118" s="18" t="n">
        <v>-1.10041489</v>
      </c>
      <c r="E118" s="20" t="n">
        <v>50000</v>
      </c>
      <c r="F118" s="8" t="n">
        <f aca="false">100*SQRT(EXP(B118+C118*LN(E118)))</f>
        <v>4.61658553726959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64945696</v>
      </c>
      <c r="C119" s="18" t="n">
        <v>-1.04294579</v>
      </c>
      <c r="E119" s="20" t="n">
        <v>50000</v>
      </c>
      <c r="F119" s="8" t="n">
        <f aca="false">100*SQRT(EXP(B119+C119*LN(E119)))</f>
        <v>5.97555846716978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84648266</v>
      </c>
      <c r="C120" s="18" t="n">
        <v>-1.04815325</v>
      </c>
      <c r="E120" s="20" t="n">
        <v>50000</v>
      </c>
      <c r="F120" s="8" t="n">
        <f aca="false">100*SQRT(EXP(B120+C120*LN(E120)))</f>
        <v>6.41102156946716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6.07657298</v>
      </c>
      <c r="C121" s="18" t="n">
        <v>-1.08163723</v>
      </c>
      <c r="E121" s="20" t="n">
        <v>50000</v>
      </c>
      <c r="F121" s="8" t="n">
        <f aca="false">100*SQRT(EXP(B121+C121*LN(E121)))</f>
        <v>6.00095827878585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6.12015686</v>
      </c>
      <c r="C122" s="18" t="n">
        <v>-1.06812512</v>
      </c>
      <c r="E122" s="20" t="n">
        <v>50000</v>
      </c>
      <c r="F122" s="8" t="n">
        <f aca="false">100*SQRT(EXP(B122+C122*LN(E122)))</f>
        <v>6.59828737539928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35873542</v>
      </c>
      <c r="C123" s="18" t="n">
        <v>-1.00178702</v>
      </c>
      <c r="E123" s="20" t="n">
        <v>50000</v>
      </c>
      <c r="F123" s="8" t="n">
        <f aca="false">100*SQRT(EXP(B123+C123*LN(E123)))</f>
        <v>6.45581434567236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64009075</v>
      </c>
      <c r="C124" s="18" t="n">
        <v>-1.03933141</v>
      </c>
      <c r="E124" s="20" t="n">
        <v>50000</v>
      </c>
      <c r="F124" s="8" t="n">
        <f aca="false">100*SQRT(EXP(B124+C124*LN(E124)))</f>
        <v>6.06508071647023</v>
      </c>
      <c r="H124" s="2"/>
      <c r="I124" s="2"/>
    </row>
    <row r="125" customFormat="false" ht="12.75" hidden="false" customHeight="false" outlineLevel="0" collapsed="false">
      <c r="A125" s="3" t="s">
        <v>172</v>
      </c>
      <c r="B125" s="18" t="n">
        <v>5.83013694</v>
      </c>
      <c r="C125" s="18" t="n">
        <v>-1.0939327</v>
      </c>
      <c r="E125" s="20" t="n">
        <v>50000</v>
      </c>
      <c r="F125" s="8" t="n">
        <f aca="false">100*SQRT(EXP(B125+C125*LN(E125)))</f>
        <v>4.96386176749354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3400794</v>
      </c>
      <c r="C126" s="18" t="n">
        <v>-1.05913188</v>
      </c>
      <c r="E126" s="20" t="n">
        <v>50000</v>
      </c>
      <c r="F126" s="8" t="n">
        <f aca="false">100*SQRT(EXP(B126+C126*LN(E126)))</f>
        <v>2.84460389158267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49123684</v>
      </c>
      <c r="C127" s="18" t="n">
        <v>-1.07238888</v>
      </c>
      <c r="E127" s="20" t="n">
        <v>50000</v>
      </c>
      <c r="F127" s="8" t="n">
        <f aca="false">100*SQRT(EXP(B127+C127*LN(E127)))</f>
        <v>2.85560476659546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6.06439862</v>
      </c>
      <c r="C128" s="18" t="n">
        <v>-1.08852479</v>
      </c>
      <c r="E128" s="20" t="n">
        <v>50000</v>
      </c>
      <c r="F128" s="8" t="n">
        <f aca="false">100*SQRT(EXP(B128+C128*LN(E128)))</f>
        <v>5.74638552924701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21757904</v>
      </c>
      <c r="C129" s="18" t="n">
        <v>-1.0189119</v>
      </c>
      <c r="E129" s="20" t="n">
        <v>50000</v>
      </c>
      <c r="F129" s="8" t="n">
        <f aca="false">100*SQRT(EXP(B129+C129*LN(E129)))</f>
        <v>5.48358608118701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68523338</v>
      </c>
      <c r="C130" s="18" t="n">
        <v>-1.06405015</v>
      </c>
      <c r="E130" s="20" t="n">
        <v>50000</v>
      </c>
      <c r="F130" s="8" t="n">
        <f aca="false">100*SQRT(EXP(B130+C130*LN(E130)))</f>
        <v>5.42703813924522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49806697</v>
      </c>
      <c r="C131" s="18" t="n">
        <v>-1.11255593</v>
      </c>
      <c r="E131" s="20" t="n">
        <v>50000</v>
      </c>
      <c r="F131" s="8" t="n">
        <f aca="false">100*SQRT(EXP(B131+C131*LN(E131)))</f>
        <v>3.80151406367068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5.47480625</v>
      </c>
      <c r="C132" s="18" t="n">
        <v>-1.11991549</v>
      </c>
      <c r="E132" s="20" t="n">
        <v>50000</v>
      </c>
      <c r="F132" s="8" t="n">
        <f aca="false">100*SQRT(EXP(B132+C132*LN(E132)))</f>
        <v>3.61089137970032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80824922</v>
      </c>
      <c r="C133" s="18" t="n">
        <v>-1.09319523</v>
      </c>
      <c r="E133" s="20" t="n">
        <v>50000</v>
      </c>
      <c r="F133" s="8" t="n">
        <f aca="false">100*SQRT(EXP(B133+C133*LN(E133)))</f>
        <v>4.92946168742261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55019721</v>
      </c>
      <c r="C134" s="18" t="n">
        <v>-1.07175608</v>
      </c>
      <c r="E134" s="20" t="n">
        <v>50000</v>
      </c>
      <c r="F134" s="8" t="n">
        <f aca="false">100*SQRT(EXP(B134+C134*LN(E134)))</f>
        <v>4.86558624381404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18802366</v>
      </c>
      <c r="C135" s="18" t="n">
        <v>-1.01660431</v>
      </c>
      <c r="E135" s="20" t="n">
        <v>50000</v>
      </c>
      <c r="F135" s="8" t="n">
        <f aca="false">100*SQRT(EXP(B135+C135*LN(E135)))</f>
        <v>5.47102178730763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31570934</v>
      </c>
      <c r="C136" s="18" t="n">
        <v>-1.06572993</v>
      </c>
      <c r="E136" s="20" t="n">
        <v>50000</v>
      </c>
      <c r="F136" s="8" t="n">
        <f aca="false">100*SQRT(EXP(B136+C136*LN(E136)))</f>
        <v>4.47069590144485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18282916</v>
      </c>
      <c r="C137" s="18" t="n">
        <v>-1.04262546</v>
      </c>
      <c r="E137" s="20" t="n">
        <v>50000</v>
      </c>
      <c r="F137" s="8" t="n">
        <f aca="false">100*SQRT(EXP(B137+C137*LN(E137)))</f>
        <v>4.74028191912727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86278202</v>
      </c>
      <c r="C138" s="18" t="n">
        <v>-1.06875534</v>
      </c>
      <c r="E138" s="20" t="n">
        <v>50000</v>
      </c>
      <c r="F138" s="8" t="n">
        <f aca="false">100*SQRT(EXP(B138+C138*LN(E138)))</f>
        <v>3.50683277371013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22194805</v>
      </c>
      <c r="C139" s="18" t="n">
        <v>-1.00841581</v>
      </c>
      <c r="E139" s="20" t="n">
        <v>50000</v>
      </c>
      <c r="F139" s="8" t="n">
        <f aca="false">100*SQRT(EXP(B139+C139*LN(E139)))</f>
        <v>5.8166614878624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25187109</v>
      </c>
      <c r="C140" s="18" t="n">
        <v>-1.06670272</v>
      </c>
      <c r="E140" s="20" t="n">
        <v>50000</v>
      </c>
      <c r="F140" s="8" t="n">
        <f aca="false">100*SQRT(EXP(B140+C140*LN(E140)))</f>
        <v>4.30751972270689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78834132</v>
      </c>
      <c r="C141" s="18" t="n">
        <v>-1.11053239</v>
      </c>
      <c r="E141" s="20" t="n">
        <v>50000</v>
      </c>
      <c r="F141" s="8" t="n">
        <f aca="false">100*SQRT(EXP(B141+C141*LN(E141)))</f>
        <v>4.44368384501108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74453671</v>
      </c>
      <c r="C142" s="18" t="n">
        <v>-1.05235091</v>
      </c>
      <c r="E142" s="20" t="n">
        <v>50000</v>
      </c>
      <c r="F142" s="8" t="n">
        <f aca="false">100*SQRT(EXP(B142+C142*LN(E142)))</f>
        <v>5.95562874054506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94254449</v>
      </c>
      <c r="C143" s="18" t="n">
        <v>-1.0744863</v>
      </c>
      <c r="E143" s="20" t="n">
        <v>50000</v>
      </c>
      <c r="F143" s="8" t="n">
        <f aca="false">100*SQRT(EXP(B143+C143*LN(E143)))</f>
        <v>3.53810284207022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6.1135002</v>
      </c>
      <c r="C144" s="18" t="n">
        <v>-1.11994831</v>
      </c>
      <c r="E144" s="20" t="n">
        <v>50000</v>
      </c>
      <c r="F144" s="8" t="n">
        <f aca="false">100*SQRT(EXP(B144+C144*LN(E144)))</f>
        <v>4.96853030893024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4.81917976</v>
      </c>
      <c r="C145" s="18" t="n">
        <v>-1.08410894</v>
      </c>
      <c r="E145" s="20" t="n">
        <v>50000</v>
      </c>
      <c r="F145" s="8" t="n">
        <f aca="false">100*SQRT(EXP(B145+C145*LN(E145)))</f>
        <v>3.15772200301564</v>
      </c>
      <c r="H145" s="2"/>
      <c r="I145" s="2"/>
    </row>
    <row r="146" customFormat="false" ht="12.75" hidden="false" customHeight="false" outlineLevel="0" collapsed="false">
      <c r="A146" s="3" t="s">
        <v>173</v>
      </c>
      <c r="B146" s="18" t="n">
        <v>5.11991766</v>
      </c>
      <c r="C146" s="18" t="n">
        <v>-1.03868168</v>
      </c>
      <c r="E146" s="20" t="n">
        <v>50000</v>
      </c>
      <c r="F146" s="8" t="n">
        <f aca="false">100*SQRT(EXP(B146+C146*LN(E146)))</f>
        <v>4.69255060264511</v>
      </c>
      <c r="H146" s="2"/>
      <c r="I146" s="2"/>
    </row>
    <row r="147" customFormat="false" ht="12.75" hidden="false" customHeight="false" outlineLevel="0" collapsed="false">
      <c r="E147" s="20"/>
      <c r="F147" s="8"/>
    </row>
    <row r="148" customFormat="false" ht="12.75" hidden="false" customHeight="true" outlineLevel="0" collapsed="false">
      <c r="B148" s="12" t="s">
        <v>164</v>
      </c>
      <c r="C148" s="12"/>
      <c r="D148" s="13"/>
      <c r="E148" s="14" t="s">
        <v>165</v>
      </c>
      <c r="F148" s="15" t="s">
        <v>166</v>
      </c>
    </row>
    <row r="149" customFormat="false" ht="12.75" hidden="false" customHeight="false" outlineLevel="0" collapsed="false">
      <c r="A149" s="9" t="s">
        <v>174</v>
      </c>
      <c r="B149" s="16" t="s">
        <v>167</v>
      </c>
      <c r="C149" s="16" t="s">
        <v>168</v>
      </c>
      <c r="D149" s="17"/>
      <c r="E149" s="14"/>
      <c r="F149" s="15" t="s">
        <v>169</v>
      </c>
    </row>
    <row r="150" customFormat="false" ht="12.75" hidden="false" customHeight="false" outlineLevel="0" collapsed="false">
      <c r="A150" s="3" t="s">
        <v>54</v>
      </c>
      <c r="B150" s="18" t="n">
        <v>6.99224299</v>
      </c>
      <c r="C150" s="18" t="n">
        <v>-1.18018893</v>
      </c>
      <c r="E150" s="20" t="n">
        <v>50000</v>
      </c>
      <c r="F150" s="8" t="n">
        <f aca="false">100*SQRT(EXP(B150+C150*LN(E150)))</f>
        <v>5.56557555150324</v>
      </c>
    </row>
    <row r="151" customFormat="false" ht="12.75" hidden="false" customHeight="false" outlineLevel="0" collapsed="false">
      <c r="A151" s="3" t="s">
        <v>89</v>
      </c>
      <c r="B151" s="18" t="n">
        <v>6.43376093</v>
      </c>
      <c r="C151" s="18" t="n">
        <v>-1.16998612</v>
      </c>
      <c r="E151" s="20" t="n">
        <v>50000</v>
      </c>
      <c r="F151" s="8" t="n">
        <f aca="false">100*SQRT(EXP(B151+C151*LN(E151)))</f>
        <v>4.44844876766202</v>
      </c>
    </row>
    <row r="152" customFormat="false" ht="12.75" hidden="false" customHeight="false" outlineLevel="0" collapsed="false">
      <c r="A152" s="3" t="s">
        <v>66</v>
      </c>
      <c r="B152" s="18" t="n">
        <v>7.09725345</v>
      </c>
      <c r="C152" s="18" t="n">
        <v>-1.16812798</v>
      </c>
      <c r="E152" s="20" t="n">
        <v>50000</v>
      </c>
      <c r="F152" s="8" t="n">
        <f aca="false">100*SQRT(EXP(B152+C152*LN(E152)))</f>
        <v>6.26108839665828</v>
      </c>
    </row>
    <row r="153" customFormat="false" ht="12.75" hidden="false" customHeight="false" outlineLevel="0" collapsed="false">
      <c r="A153" s="3" t="s">
        <v>76</v>
      </c>
      <c r="B153" s="18" t="n">
        <v>7.15218593</v>
      </c>
      <c r="C153" s="18" t="n">
        <v>-1.24507841</v>
      </c>
      <c r="E153" s="20" t="n">
        <v>50000</v>
      </c>
      <c r="F153" s="8" t="n">
        <f aca="false">100*SQRT(EXP(B153+C153*LN(E153)))</f>
        <v>4.24408810119081</v>
      </c>
    </row>
    <row r="154" customFormat="false" ht="12.75" hidden="false" customHeight="false" outlineLevel="0" collapsed="false">
      <c r="A154" s="3" t="s">
        <v>80</v>
      </c>
      <c r="B154" s="18" t="n">
        <v>6.9321418</v>
      </c>
      <c r="C154" s="18" t="n">
        <v>-1.21638627</v>
      </c>
      <c r="E154" s="20" t="n">
        <v>50000</v>
      </c>
      <c r="F154" s="8" t="n">
        <f aca="false">100*SQRT(EXP(B154+C154*LN(E154)))</f>
        <v>4.44031895771733</v>
      </c>
    </row>
    <row r="155" customFormat="false" ht="12.75" hidden="false" customHeight="false" outlineLevel="0" collapsed="false">
      <c r="A155" s="3" t="s">
        <v>95</v>
      </c>
      <c r="B155" s="18" t="n">
        <v>6.95362569</v>
      </c>
      <c r="C155" s="18" t="n">
        <v>-1.20951761</v>
      </c>
      <c r="E155" s="20" t="n">
        <v>50000</v>
      </c>
      <c r="F155" s="8" t="n">
        <f aca="false">100*SQRT(EXP(B155+C155*LN(E155)))</f>
        <v>4.6581894627909</v>
      </c>
    </row>
    <row r="156" customFormat="false" ht="12.75" hidden="false" customHeight="false" outlineLevel="0" collapsed="false">
      <c r="A156" s="3" t="s">
        <v>103</v>
      </c>
      <c r="B156" s="18" t="n">
        <v>6.66622169</v>
      </c>
      <c r="C156" s="18" t="n">
        <v>-1.176028</v>
      </c>
      <c r="E156" s="20" t="n">
        <v>50000</v>
      </c>
      <c r="F156" s="8" t="n">
        <f aca="false">100*SQRT(EXP(B156+C156*LN(E156)))</f>
        <v>4.83605798450177</v>
      </c>
    </row>
    <row r="157" customFormat="false" ht="12.75" hidden="false" customHeight="false" outlineLevel="0" collapsed="false">
      <c r="A157" s="3" t="s">
        <v>118</v>
      </c>
      <c r="B157" s="18" t="n">
        <v>6.79639633</v>
      </c>
      <c r="C157" s="18" t="n">
        <v>-1.135861</v>
      </c>
      <c r="E157" s="20" t="n">
        <v>50000</v>
      </c>
      <c r="F157" s="8" t="n">
        <f aca="false">100*SQRT(EXP(B157+C157*LN(E157)))</f>
        <v>6.41402026033695</v>
      </c>
    </row>
    <row r="158" customFormat="false" ht="12.75" hidden="false" customHeight="false" outlineLevel="0" collapsed="false">
      <c r="A158" s="3" t="s">
        <v>129</v>
      </c>
      <c r="B158" s="18" t="n">
        <v>5.85685592</v>
      </c>
      <c r="C158" s="18" t="n">
        <v>-1.07322665</v>
      </c>
      <c r="E158" s="20" t="n">
        <v>50000</v>
      </c>
      <c r="F158" s="8" t="n">
        <f aca="false">100*SQRT(EXP(B158+C158*LN(E158)))</f>
        <v>5.62691280792892</v>
      </c>
    </row>
    <row r="159" customFormat="false" ht="12.75" hidden="false" customHeight="false" outlineLevel="0" collapsed="false">
      <c r="A159" s="3" t="s">
        <v>133</v>
      </c>
      <c r="B159" s="18" t="n">
        <v>6.34766198</v>
      </c>
      <c r="C159" s="18" t="n">
        <v>-1.16054583</v>
      </c>
      <c r="E159" s="20" t="n">
        <v>50000</v>
      </c>
      <c r="F159" s="8" t="n">
        <f aca="false">100*SQRT(EXP(B159+C159*LN(E159)))</f>
        <v>4.48427526340586</v>
      </c>
    </row>
    <row r="160" customFormat="false" ht="12.75" hidden="false" customHeight="false" outlineLevel="0" collapsed="false">
      <c r="A160" s="3" t="s">
        <v>145</v>
      </c>
      <c r="B160" s="18" t="n">
        <v>5.49227268</v>
      </c>
      <c r="C160" s="18" t="n">
        <v>-1.07881995</v>
      </c>
      <c r="E160" s="20" t="n">
        <v>50000</v>
      </c>
      <c r="F160" s="8" t="n">
        <f aca="false">100*SQRT(EXP(B160+C160*LN(E160)))</f>
        <v>4.54946749518604</v>
      </c>
    </row>
    <row r="161" customFormat="false" ht="12.75" hidden="false" customHeight="false" outlineLevel="0" collapsed="false">
      <c r="A161" s="3" t="s">
        <v>146</v>
      </c>
      <c r="B161" s="18" t="n">
        <v>5.83067181</v>
      </c>
      <c r="C161" s="18" t="n">
        <v>-1.12539847</v>
      </c>
      <c r="E161" s="20" t="n">
        <v>50000</v>
      </c>
      <c r="F161" s="8" t="n">
        <f aca="false">100*SQRT(EXP(B161+C161*LN(E161)))</f>
        <v>4.18800768277797</v>
      </c>
    </row>
    <row r="162" customFormat="false" ht="12.75" hidden="false" customHeight="false" outlineLevel="0" collapsed="false">
      <c r="A162" s="3" t="s">
        <v>150</v>
      </c>
      <c r="B162" s="18" t="n">
        <v>5.51503115</v>
      </c>
      <c r="C162" s="18" t="n">
        <v>-1.07847081</v>
      </c>
      <c r="E162" s="20" t="n">
        <v>50000</v>
      </c>
      <c r="F162" s="8" t="n">
        <f aca="false">100*SQRT(EXP(B162+C162*LN(E162)))</f>
        <v>4.6102322520046</v>
      </c>
    </row>
    <row r="164" customFormat="false" ht="12.75" hidden="false" customHeight="false" outlineLevel="0" collapsed="false">
      <c r="I164" s="3" t="s">
        <v>175</v>
      </c>
    </row>
    <row r="165" customFormat="false" ht="12.75" hidden="false" customHeight="false" outlineLevel="0" collapsed="false">
      <c r="A165" s="10" t="s">
        <v>162</v>
      </c>
    </row>
    <row r="166" customFormat="false" ht="12.75" hidden="false" customHeight="false" outlineLevel="0" collapsed="false">
      <c r="A166" s="10" t="s">
        <v>163</v>
      </c>
    </row>
  </sheetData>
  <mergeCells count="12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B148:C148"/>
    <mergeCell ref="E148:E149"/>
    <mergeCell ref="F148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1-02-24T11:24:57Z</dcterms:modified>
  <cp:revision>0</cp:revision>
  <dc:subject/>
  <dc:title/>
</cp:coreProperties>
</file>