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Indice" sheetId="1" state="visible" r:id="rId2"/>
    <sheet name="4.1" sheetId="2" state="visible" r:id="rId3"/>
    <sheet name="4.2" sheetId="3" state="visible" r:id="rId4"/>
    <sheet name="4.3" sheetId="4" state="visible" r:id="rId5"/>
    <sheet name="4.4" sheetId="5" state="visible" r:id="rId6"/>
    <sheet name="4.4 segue" sheetId="6" state="visible" r:id="rId7"/>
    <sheet name="4.4 segue segue" sheetId="7" state="visible" r:id="rId8"/>
    <sheet name="4.4 segue segue segue" sheetId="8" state="visible" r:id="rId9"/>
    <sheet name="4.5" sheetId="9" state="visible" r:id="rId10"/>
    <sheet name="4.6" sheetId="10" state="visible" r:id="rId11"/>
    <sheet name="4.7" sheetId="11" state="visible" r:id="rId12"/>
    <sheet name="4.8" sheetId="12" state="visible" r:id="rId13"/>
    <sheet name="4.9" sheetId="13" state="visible" r:id="rId14"/>
    <sheet name="4.10" sheetId="14" state="visible" r:id="rId15"/>
    <sheet name="4.11" sheetId="15" state="visible" r:id="rId16"/>
    <sheet name="4.11 segue" sheetId="16" state="visible" r:id="rId17"/>
    <sheet name="4.12" sheetId="17" state="visible" r:id="rId18"/>
    <sheet name="4.13" sheetId="18" state="visible" r:id="rId19"/>
    <sheet name=" 4.13 segue" sheetId="19" state="visible" r:id="rId20"/>
    <sheet name="Tav. 4.14" sheetId="20" state="visible" r:id="rId21"/>
    <sheet name="Tav. 4.14 segue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5" name="_xlnm.Print_Area" vbProcedure="false">'4.4 segue'!$A$4:$L$60</definedName>
    <definedName function="false" hidden="false" localSheetId="9" name="_xlnm.Print_Area" vbProcedure="false">'4.6'!$A$4:$N$85</definedName>
    <definedName function="false" hidden="false" localSheetId="10" name="_xlnm.Print_Area" vbProcedure="false">'4.7'!$A$4:$K$84</definedName>
    <definedName function="false" hidden="false" name="2011" vbProcedure="false">'[4]'!$A$1</definedName>
    <definedName function="false" hidden="false" name="a" vbProcedure="false">'[4]'!$A$1</definedName>
    <definedName function="false" hidden="false" name="abi" vbProcedure="false">#REF!</definedName>
    <definedName function="false" hidden="false" name="b" vbProcedure="false">#REF!</definedName>
    <definedName function="false" hidden="false" name="BOTULISMO_F" vbProcedure="false">#REF!</definedName>
    <definedName function="false" hidden="false" name="BOTULISMO_F_11" vbProcedure="false">"#REF!"</definedName>
    <definedName function="false" hidden="false" name="BOTULISMO_F_14" vbProcedure="false">"#REF!"</definedName>
    <definedName function="false" hidden="false" name="BOTULISMO_M" vbProcedure="false">#REF!</definedName>
    <definedName function="false" hidden="false" name="BOTULISMO_MF" vbProcedure="false">#REF!</definedName>
    <definedName function="false" hidden="false" name="BOTULISMO_MF_11" vbProcedure="false">"#REF!"</definedName>
    <definedName function="false" hidden="false" name="BOTULISMO_MF_14" vbProcedure="false">"#REF!"</definedName>
    <definedName function="false" hidden="false" name="BOTULISMO_M_11" vbProcedure="false">"#REF!"</definedName>
    <definedName function="false" hidden="false" name="BOTULISMO_M_14" vbProcedure="false">"#REF!"</definedName>
    <definedName function="false" hidden="false" name="b_14" vbProcedure="false">"#REF!"</definedName>
    <definedName function="false" hidden="false" name="b_5" vbProcedure="false">"#REF!"</definedName>
    <definedName function="false" hidden="false" name="CREA_DEGENZA_MEDIAROA1" vbProcedure="false">[1]CREA_DEGENZA_MEDIAROA1!$A$1</definedName>
    <definedName function="false" hidden="false" name="CREA_DEGENZA_MEDIAROA1_14" vbProcedure="false">NA()</definedName>
    <definedName function="false" hidden="false" name="CREA_DEGENZA_MEDIAROA1_5" vbProcedure="false">NA()</definedName>
    <definedName function="false" hidden="false" name="crit" vbProcedure="false">#REF!</definedName>
    <definedName function="false" hidden="false" name="crit_14" vbProcedure="false">"#REF!"</definedName>
    <definedName function="false" hidden="false" name="EPATITEA_F" vbProcedure="false">#REF!</definedName>
    <definedName function="false" hidden="false" name="EPATITEA_F_14" vbProcedure="false">"#REF!"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A_MF_14" vbProcedure="false">"#REF!"</definedName>
    <definedName function="false" hidden="false" name="EPATITEA_M_14" vbProcedure="false">"#REF!"</definedName>
    <definedName function="false" hidden="false" name="EPATITEB_F" vbProcedure="false">#REF!</definedName>
    <definedName function="false" hidden="false" name="EPATITEB_F_11" vbProcedure="false">"#REF!"</definedName>
    <definedName function="false" hidden="false" name="EPATITEB_F_14" vbProcedure="false">"#REF!"</definedName>
    <definedName function="false" hidden="false" name="EPATITEB_M" vbProcedure="false">#REF!</definedName>
    <definedName function="false" hidden="false" name="EPATITEB_MF" vbProcedure="false">#REF!</definedName>
    <definedName function="false" hidden="false" name="EPATITEB_MF_11" vbProcedure="false">"#REF!"</definedName>
    <definedName function="false" hidden="false" name="EPATITEB_MF_14" vbProcedure="false">"#REF!"</definedName>
    <definedName function="false" hidden="false" name="EPATITEB_M_11" vbProcedure="false">"#REF!"</definedName>
    <definedName function="false" hidden="false" name="EPATITEB_M_14" vbProcedure="false">"#REF!"</definedName>
    <definedName function="false" hidden="false" name="EPATITENONANONB_MF" vbProcedure="false">#REF!</definedName>
    <definedName function="false" hidden="false" name="EPATITENONANONB_MF_14" vbProcedure="false">"#REF!"</definedName>
    <definedName function="false" hidden="false" name="LEGIONELLOSI_F" vbProcedure="false">#REF!</definedName>
    <definedName function="false" hidden="false" name="LEGIONELLOSI_F_11" vbProcedure="false">"#REF!"</definedName>
    <definedName function="false" hidden="false" name="LEGIONELLOSI_F_14" vbProcedure="false">"#REF!"</definedName>
    <definedName function="false" hidden="false" name="LEGIONELLOSI_MF" vbProcedure="false">#REF!</definedName>
    <definedName function="false" hidden="false" name="LEGIONELLOSI_MF_11" vbProcedure="false">"#REF!"</definedName>
    <definedName function="false" hidden="false" name="LEGIONELLOSI_MF_14" vbProcedure="false">"#REF!"</definedName>
    <definedName function="false" hidden="false" name="LEISHCUT_F" vbProcedure="false">#REF!</definedName>
    <definedName function="false" hidden="false" name="LEISHCUT_F_11" vbProcedure="false">"#REF!"</definedName>
    <definedName function="false" hidden="false" name="LEISHCUT_F_14" vbProcedure="false">"#REF!"</definedName>
    <definedName function="false" hidden="false" name="LEISHCUT_M" vbProcedure="false">#REF!</definedName>
    <definedName function="false" hidden="false" name="LEISHCUT_MF" vbProcedure="false">#REF!</definedName>
    <definedName function="false" hidden="false" name="LEISHCUT_MF_11" vbProcedure="false">"#REF!"</definedName>
    <definedName function="false" hidden="false" name="LEISHCUT_MF_14" vbProcedure="false">"#REF!"</definedName>
    <definedName function="false" hidden="false" name="LEISHCUT_M_11" vbProcedure="false">"#REF!"</definedName>
    <definedName function="false" hidden="false" name="LEISHCUT_M_14" vbProcedure="false">"#REF!"</definedName>
    <definedName function="false" hidden="false" name="LEISHVIS_F" vbProcedure="false">#REF!</definedName>
    <definedName function="false" hidden="false" name="LEISHVIS_F_11" vbProcedure="false">"#REF!"</definedName>
    <definedName function="false" hidden="false" name="LEISHVIS_F_14" vbProcedure="false">"#REF!"</definedName>
    <definedName function="false" hidden="false" name="LEISHVIS_M" vbProcedure="false">#REF!</definedName>
    <definedName function="false" hidden="false" name="LEISHVIS_MF" vbProcedure="false">#REF!</definedName>
    <definedName function="false" hidden="false" name="LEISHVIS_MF_11" vbProcedure="false">"#REF!"</definedName>
    <definedName function="false" hidden="false" name="LEISHVIS_MF_14" vbProcedure="false">"#REF!"</definedName>
    <definedName function="false" hidden="false" name="LEISHVIS_M_11" vbProcedure="false">"#REF!"</definedName>
    <definedName function="false" hidden="false" name="LEISHVIS_M_14" vbProcedure="false">"#REF!"</definedName>
    <definedName function="false" hidden="false" name="LEPTOSPIROSI_F" vbProcedure="false">#REF!</definedName>
    <definedName function="false" hidden="false" name="LEPTOSPIROSI_F_11" vbProcedure="false">"#REF!"</definedName>
    <definedName function="false" hidden="false" name="LEPTOSPIROSI_F_14" vbProcedure="false">"#REF!"</definedName>
    <definedName function="false" hidden="false" name="LEPTOSPIROSI_M" vbProcedure="false">#REF!</definedName>
    <definedName function="false" hidden="false" name="LEPTOSPIROSI_MF" vbProcedure="false">#REF!</definedName>
    <definedName function="false" hidden="false" name="LEPTOSPIROSI_MF_11" vbProcedure="false">"#REF!"</definedName>
    <definedName function="false" hidden="false" name="LEPTOSPIROSI_MF_14" vbProcedure="false">"#REF!"</definedName>
    <definedName function="false" hidden="false" name="LEPTOSPIROSI_M_11" vbProcedure="false">"#REF!"</definedName>
    <definedName function="false" hidden="false" name="LEPTOSPIROSI_M_14" vbProcedure="false">"#REF!"</definedName>
    <definedName function="false" hidden="false" name="LISTERIOSI_F" vbProcedure="false">#REF!</definedName>
    <definedName function="false" hidden="false" name="LISTERIOSI_F_11" vbProcedure="false">"#REF!"</definedName>
    <definedName function="false" hidden="false" name="LISTERIOSI_F_14" vbProcedure="false">"#REF!"</definedName>
    <definedName function="false" hidden="false" name="LISTERIOSI_M" vbProcedure="false">#REF!</definedName>
    <definedName function="false" hidden="false" name="LISTERIOSI_MF" vbProcedure="false">#REF!</definedName>
    <definedName function="false" hidden="false" name="LISTERIOSI_MF_11" vbProcedure="false">"#REF!"</definedName>
    <definedName function="false" hidden="false" name="LISTERIOSI_MF_14" vbProcedure="false">"#REF!"</definedName>
    <definedName function="false" hidden="false" name="LISTERIOSI_M_11" vbProcedure="false">"#REF!"</definedName>
    <definedName function="false" hidden="false" name="LISTERIOSI_M_14" vbProcedure="false">"#REF!"</definedName>
    <definedName function="false" hidden="false" name="lombardia99" vbProcedure="false">#REF!</definedName>
    <definedName function="false" hidden="false" name="lombardia99_14" vbProcedure="false">"#REF!"</definedName>
    <definedName function="false" hidden="false" name="lombardia99_5" vbProcedure="false">"#REF!"</definedName>
    <definedName function="false" hidden="false" name="MALARIA_F" vbProcedure="false">#REF!</definedName>
    <definedName function="false" hidden="false" name="MALARIA_F_11" vbProcedure="false">"#REF!"</definedName>
    <definedName function="false" hidden="false" name="MALARIA_F_14" vbProcedure="false">"#REF!"</definedName>
    <definedName function="false" hidden="false" name="MALARIA_M" vbProcedure="false">#REF!</definedName>
    <definedName function="false" hidden="false" name="MALARIA_MF" vbProcedure="false">#REF!</definedName>
    <definedName function="false" hidden="false" name="MALARIA_MF_11" vbProcedure="false">"#REF!"</definedName>
    <definedName function="false" hidden="false" name="MALARIA_MF_14" vbProcedure="false">"#REF!"</definedName>
    <definedName function="false" hidden="false" name="MALARIA_M_11" vbProcedure="false">"#REF!"</definedName>
    <definedName function="false" hidden="false" name="MALARIA_M_14" vbProcedure="false">"#REF!"</definedName>
    <definedName function="false" hidden="false" name="MENINGENCEF_F" vbProcedure="false">#REF!</definedName>
    <definedName function="false" hidden="false" name="MENINGENCEF_F_11" vbProcedure="false">"#REF!"</definedName>
    <definedName function="false" hidden="false" name="MENINGENCEF_F_14" vbProcedure="false">"#REF!"</definedName>
    <definedName function="false" hidden="false" name="MENINGENCEF_M" vbProcedure="false">#REF!</definedName>
    <definedName function="false" hidden="false" name="MENINGENCEF_MF" vbProcedure="false">#REF!</definedName>
    <definedName function="false" hidden="false" name="MENINGENCEF_MF_11" vbProcedure="false">"#REF!"</definedName>
    <definedName function="false" hidden="false" name="MENINGENCEF_MF_14" vbProcedure="false">"#REF!"</definedName>
    <definedName function="false" hidden="false" name="MENINGENCEF_M_11" vbProcedure="false">"#REF!"</definedName>
    <definedName function="false" hidden="false" name="MENINGENCEF_M_14" vbProcedure="false">"#REF!"</definedName>
    <definedName function="false" hidden="false" name="MENINGMENING_F" vbProcedure="false">#REF!</definedName>
    <definedName function="false" hidden="false" name="MENINGMENING_F_11" vbProcedure="false">"#REF!"</definedName>
    <definedName function="false" hidden="false" name="MENINGMENING_F_14" vbProcedure="false">"#REF!"</definedName>
    <definedName function="false" hidden="false" name="MENINGMENING_M" vbProcedure="false">#REF!</definedName>
    <definedName function="false" hidden="false" name="MENINGMENING_MF" vbProcedure="false">#REF!</definedName>
    <definedName function="false" hidden="false" name="MENINGMENING_MF_11" vbProcedure="false">"#REF!"</definedName>
    <definedName function="false" hidden="false" name="MENINGMENING_MF_14" vbProcedure="false">"#REF!"</definedName>
    <definedName function="false" hidden="false" name="MENINGMENING_M_11" vbProcedure="false">"#REF!"</definedName>
    <definedName function="false" hidden="false" name="MENINGMENING_M_14" vbProcedure="false">"#REF!"</definedName>
    <definedName function="false" hidden="false" name="MICOBATTERIOSI_F" vbProcedure="false">#REF!</definedName>
    <definedName function="false" hidden="false" name="MICOBATTERIOSI_F_11" vbProcedure="false">"#REF!"</definedName>
    <definedName function="false" hidden="false" name="MICOBATTERIOSI_F_14" vbProcedure="false">"#REF!"</definedName>
    <definedName function="false" hidden="false" name="MICOBATTERIOSI_M" vbProcedure="false">#REF!</definedName>
    <definedName function="false" hidden="false" name="MICOBATTERIOSI_MF" vbProcedure="false">#REF!</definedName>
    <definedName function="false" hidden="false" name="MICOBATTERIOSI_MF_11" vbProcedure="false">"#REF!"</definedName>
    <definedName function="false" hidden="false" name="MICOBATTERIOSI_MF_14" vbProcedure="false">"#REF!"</definedName>
    <definedName function="false" hidden="false" name="MICOBATTERIOSI_M_11" vbProcedure="false">"#REF!"</definedName>
    <definedName function="false" hidden="false" name="MICOBATTERIOSI_M_14" vbProcedure="false">"#REF!"</definedName>
    <definedName function="false" hidden="false" name="MORBILLO_F" vbProcedure="false">#REF!</definedName>
    <definedName function="false" hidden="false" name="MORBILLO_F_11" vbProcedure="false">"#REF!"</definedName>
    <definedName function="false" hidden="false" name="MORBILLO_F_14" vbProcedure="false">"#REF!"</definedName>
    <definedName function="false" hidden="false" name="MORBILLO_M" vbProcedure="false">#REF!</definedName>
    <definedName function="false" hidden="false" name="MORBILLO_MF" vbProcedure="false">#REF!</definedName>
    <definedName function="false" hidden="false" name="MORBILLO_MF_11" vbProcedure="false">"#REF!"</definedName>
    <definedName function="false" hidden="false" name="MORBILLO_MF_14" vbProcedure="false">"#REF!"</definedName>
    <definedName function="false" hidden="false" name="MORBILLO_M_11" vbProcedure="false">"#REF!"</definedName>
    <definedName function="false" hidden="false" name="MORBILLO_M_14" vbProcedure="false">"#REF!"</definedName>
    <definedName function="false" hidden="false" name="ooo" vbProcedure="false">#REF!</definedName>
    <definedName function="false" hidden="false" name="ooo_14" vbProcedure="false">"#REF!"</definedName>
    <definedName function="false" hidden="false" name="pari" vbProcedure="false">#REF!</definedName>
    <definedName function="false" hidden="false" name="PAROTITE_F" vbProcedure="false">#REF!</definedName>
    <definedName function="false" hidden="false" name="PAROTITE_F_11" vbProcedure="false">"#REF!"</definedName>
    <definedName function="false" hidden="false" name="PAROTITE_F_14" vbProcedure="false">"#REF!"</definedName>
    <definedName function="false" hidden="false" name="PAROTITE_M" vbProcedure="false">#REF!</definedName>
    <definedName function="false" hidden="false" name="PAROTITE_MF" vbProcedure="false">#REF!</definedName>
    <definedName function="false" hidden="false" name="PAROTITE_MF_11" vbProcedure="false">"#REF!"</definedName>
    <definedName function="false" hidden="false" name="PAROTITE_MF_14" vbProcedure="false">"#REF!"</definedName>
    <definedName function="false" hidden="false" name="PAROTITE_M_11" vbProcedure="false">"#REF!"</definedName>
    <definedName function="false" hidden="false" name="PAROTITE_M_14" vbProcedure="false">"#REF!"</definedName>
    <definedName function="false" hidden="false" name="PERTOSSE_F" vbProcedure="false">#REF!</definedName>
    <definedName function="false" hidden="false" name="PERTOSSE_F_11" vbProcedure="false">"#REF!"</definedName>
    <definedName function="false" hidden="false" name="PERTOSSE_F_14" vbProcedure="false">"#REF!"</definedName>
    <definedName function="false" hidden="false" name="PERTOSSE_M" vbProcedure="false">#REF!</definedName>
    <definedName function="false" hidden="false" name="PERTOSSE_MF" vbProcedure="false">#REF!</definedName>
    <definedName function="false" hidden="false" name="PERTOSSE_MF_11" vbProcedure="false">"#REF!"</definedName>
    <definedName function="false" hidden="false" name="PERTOSSE_MF_14" vbProcedure="false">"#REF!"</definedName>
    <definedName function="false" hidden="false" name="PERTOSSE_M_11" vbProcedure="false">"#REF!"</definedName>
    <definedName function="false" hidden="false" name="PERTOSSE_M_14" vbProcedure="false">"#REF!"</definedName>
    <definedName function="false" hidden="false" name="POPXLS04F" vbProcedure="false">#REF!</definedName>
    <definedName function="false" hidden="false" name="POPXLS04F_14" vbProcedure="false">"#REF!"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4MF_14" vbProcedure="false">"#REF!"</definedName>
    <definedName function="false" hidden="false" name="POPXLS04MF_5" vbProcedure="false">"#REF!"</definedName>
    <definedName function="false" hidden="false" name="POPXLS04M_14" vbProcedure="false">"#REF!"</definedName>
    <definedName function="false" hidden="false" name="POPXLS05F" vbProcedure="false">#REF!</definedName>
    <definedName function="false" hidden="false" name="POPXLS05F_14" vbProcedure="false">"#REF!"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5MF_14" vbProcedure="false">"#REF!"</definedName>
    <definedName function="false" hidden="false" name="POPXLS05MF_5" vbProcedure="false">"#REF!"</definedName>
    <definedName function="false" hidden="false" name="POPXLS05M_14" vbProcedure="false">"#REF!"</definedName>
    <definedName function="false" hidden="false" name="POPXLS06F" vbProcedure="false">#REF!</definedName>
    <definedName function="false" hidden="false" name="POPXLS06F_14" vbProcedure="false">"#REF!"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POPXLS06MF_14" vbProcedure="false">"#REF!"</definedName>
    <definedName function="false" hidden="false" name="POPXLS06M_14" vbProcedure="false">"#REF!"</definedName>
    <definedName function="false" hidden="false" name="REGIONI" vbProcedure="false">'[2]figure-SDO'!$A$1</definedName>
    <definedName function="false" hidden="false" name="REGIONI_1" vbProcedure="false">NA()</definedName>
    <definedName function="false" hidden="false" name="REGIONI_14" vbProcedure="false">NA()</definedName>
    <definedName function="false" hidden="false" name="REGIONI_3" vbProcedure="false">NA()</definedName>
    <definedName function="false" hidden="false" name="REGIONI_5" vbProcedure="false">NA()</definedName>
    <definedName function="false" hidden="false" name="RICKETTSIOSI_F" vbProcedure="false">#REF!</definedName>
    <definedName function="false" hidden="false" name="RICKETTSIOSI_F_11" vbProcedure="false">"#REF!"</definedName>
    <definedName function="false" hidden="false" name="RICKETTSIOSI_F_14" vbProcedure="false">"#REF!"</definedName>
    <definedName function="false" hidden="false" name="RICKETTSIOSI_M" vbProcedure="false">#REF!</definedName>
    <definedName function="false" hidden="false" name="RICKETTSIOSI_MF" vbProcedure="false">#REF!</definedName>
    <definedName function="false" hidden="false" name="RICKETTSIOSI_MF_11" vbProcedure="false">"#REF!"</definedName>
    <definedName function="false" hidden="false" name="RICKETTSIOSI_MF_14" vbProcedure="false">"#REF!"</definedName>
    <definedName function="false" hidden="false" name="RICKETTSIOSI_M_11" vbProcedure="false">"#REF!"</definedName>
    <definedName function="false" hidden="false" name="RICKETTSIOSI_M_14" vbProcedure="false">"#REF!"</definedName>
    <definedName function="false" hidden="false" name="ROSOLIA_F" vbProcedure="false">#REF!</definedName>
    <definedName function="false" hidden="false" name="ROSOLIA_F_11" vbProcedure="false">"#REF!"</definedName>
    <definedName function="false" hidden="false" name="ROSOLIA_F_14" vbProcedure="false">"#REF!"</definedName>
    <definedName function="false" hidden="false" name="ROSOLIA_M" vbProcedure="false">#REF!</definedName>
    <definedName function="false" hidden="false" name="ROSOLIA_MF" vbProcedure="false">#REF!</definedName>
    <definedName function="false" hidden="false" name="ROSOLIA_MF_11" vbProcedure="false">"#REF!"</definedName>
    <definedName function="false" hidden="false" name="ROSOLIA_MF_14" vbProcedure="false">"#REF!"</definedName>
    <definedName function="false" hidden="false" name="ROSOLIA_M_11" vbProcedure="false">"#REF!"</definedName>
    <definedName function="false" hidden="false" name="ROSOLIA_M_14" vbProcedure="false">"#REF!"</definedName>
    <definedName function="false" hidden="false" name="SALMONELLOSI_F" vbProcedure="false">#REF!</definedName>
    <definedName function="false" hidden="false" name="SALMONELLOSI_F_11" vbProcedure="false">"#REF!"</definedName>
    <definedName function="false" hidden="false" name="SALMONELLOSI_F_14" vbProcedure="false">"#REF!"</definedName>
    <definedName function="false" hidden="false" name="SALMONELLOSI_M" vbProcedure="false">#REF!</definedName>
    <definedName function="false" hidden="false" name="SALMONELLOSI_MF" vbProcedure="false">#REF!</definedName>
    <definedName function="false" hidden="false" name="SALMONELLOSI_MF_11" vbProcedure="false">"#REF!"</definedName>
    <definedName function="false" hidden="false" name="SALMONELLOSI_MF_14" vbProcedure="false">"#REF!"</definedName>
    <definedName function="false" hidden="false" name="SALMONELLOSI_M_11" vbProcedure="false">"#REF!"</definedName>
    <definedName function="false" hidden="false" name="SALMONELLOSI_M_14" vbProcedure="false">"#REF!"</definedName>
    <definedName function="false" hidden="false" name="SCARLATTINA_F" vbProcedure="false">#REF!</definedName>
    <definedName function="false" hidden="false" name="SCARLATTINA_F_11" vbProcedure="false">"#REF!"</definedName>
    <definedName function="false" hidden="false" name="SCARLATTINA_F_14" vbProcedure="false">"#REF!"</definedName>
    <definedName function="false" hidden="false" name="SCARLATTINA_M" vbProcedure="false">#REF!</definedName>
    <definedName function="false" hidden="false" name="SCARLATTINA_MF" vbProcedure="false">#REF!</definedName>
    <definedName function="false" hidden="false" name="SCARLATTINA_MF_11" vbProcedure="false">"#REF!"</definedName>
    <definedName function="false" hidden="false" name="SCARLATTINA_MF_14" vbProcedure="false">"#REF!"</definedName>
    <definedName function="false" hidden="false" name="SCARLATTINA_M_11" vbProcedure="false">"#REF!"</definedName>
    <definedName function="false" hidden="false" name="SCARLATTINA_M_14" vbProcedure="false">"#REF!"</definedName>
    <definedName function="false" hidden="false" name="SIFILIDE_F" vbProcedure="false">#REF!</definedName>
    <definedName function="false" hidden="false" name="SIFILIDE_F_11" vbProcedure="false">"#REF!"</definedName>
    <definedName function="false" hidden="false" name="SIFILIDE_F_14" vbProcedure="false">"#REF!"</definedName>
    <definedName function="false" hidden="false" name="SIFILIDE_M" vbProcedure="false">#REF!</definedName>
    <definedName function="false" hidden="false" name="SIFILIDE_MF" vbProcedure="false">#REF!</definedName>
    <definedName function="false" hidden="false" name="SIFILIDE_MF_11" vbProcedure="false">"#REF!"</definedName>
    <definedName function="false" hidden="false" name="SIFILIDE_MF_14" vbProcedure="false">"#REF!"</definedName>
    <definedName function="false" hidden="false" name="SIFILIDE_M_11" vbProcedure="false">"#REF!"</definedName>
    <definedName function="false" hidden="false" name="SIFILIDE_M_14" vbProcedure="false">"#REF!"</definedName>
    <definedName function="false" hidden="false" name="TASSI_STAND_1_CampiIncrociati" vbProcedure="false">[3]DIMESSI!$A$1:$S$19</definedName>
    <definedName function="false" hidden="false" name="TETANO_F" vbProcedure="false">#REF!</definedName>
    <definedName function="false" hidden="false" name="TETANO_F_11" vbProcedure="false">"#REF!"</definedName>
    <definedName function="false" hidden="false" name="TETANO_F_14" vbProcedure="false">"#REF!"</definedName>
    <definedName function="false" hidden="false" name="TETANO_M" vbProcedure="false">#REF!</definedName>
    <definedName function="false" hidden="false" name="TETANO_MF" vbProcedure="false">#REF!</definedName>
    <definedName function="false" hidden="false" name="TETANO_MF_11" vbProcedure="false">"#REF!"</definedName>
    <definedName function="false" hidden="false" name="TETANO_MF_14" vbProcedure="false">"#REF!"</definedName>
    <definedName function="false" hidden="false" name="TETANO_M_11" vbProcedure="false">"#REF!"</definedName>
    <definedName function="false" hidden="false" name="TETANO_M_14" vbProcedure="false">"#REF!"</definedName>
    <definedName function="false" hidden="false" name="TOTALE_F" vbProcedure="false">#REF!</definedName>
    <definedName function="false" hidden="false" name="TOTALE_F_11" vbProcedure="false">"#REF!"</definedName>
    <definedName function="false" hidden="false" name="TOTALE_F_14" vbProcedure="false">"#REF!"</definedName>
    <definedName function="false" hidden="false" name="TOTALE_M" vbProcedure="false">#REF!</definedName>
    <definedName function="false" hidden="false" name="TOTALE_MF" vbProcedure="false">#REF!</definedName>
    <definedName function="false" hidden="false" name="TOTALE_MF_11" vbProcedure="false">"#REF!"</definedName>
    <definedName function="false" hidden="false" name="TOTALE_MF_14" vbProcedure="false">"#REF!"</definedName>
    <definedName function="false" hidden="false" name="TOTALE_M_11" vbProcedure="false">"#REF!"</definedName>
    <definedName function="false" hidden="false" name="TOTALE_M_14" vbProcedure="false">"#REF!"</definedName>
    <definedName function="false" hidden="false" name="TRICHINOSI_F" vbProcedure="false">#REF!</definedName>
    <definedName function="false" hidden="false" name="TRICHINOSI_F_11" vbProcedure="false">"#REF!"</definedName>
    <definedName function="false" hidden="false" name="TRICHINOSI_F_14" vbProcedure="false">"#REF!"</definedName>
    <definedName function="false" hidden="false" name="TRICHINOSI_M" vbProcedure="false">#REF!</definedName>
    <definedName function="false" hidden="false" name="TRICHINOSI_MF" vbProcedure="false">#REF!</definedName>
    <definedName function="false" hidden="false" name="TRICHINOSI_MF_11" vbProcedure="false">"#REF!"</definedName>
    <definedName function="false" hidden="false" name="TRICHINOSI_MF_14" vbProcedure="false">"#REF!"</definedName>
    <definedName function="false" hidden="false" name="TRICHINOSI_M_11" vbProcedure="false">"#REF!"</definedName>
    <definedName function="false" hidden="false" name="TRICHINOSI_M_14" vbProcedure="false">"#REF!"</definedName>
    <definedName function="false" hidden="false" name="TUBERCEXTRA_F" vbProcedure="false">#REF!</definedName>
    <definedName function="false" hidden="false" name="TUBERCEXTRA_F_11" vbProcedure="false">"#REF!"</definedName>
    <definedName function="false" hidden="false" name="TUBERCEXTRA_F_14" vbProcedure="false">"#REF!"</definedName>
    <definedName function="false" hidden="false" name="TUBERCEXTRA_M" vbProcedure="false">#REF!</definedName>
    <definedName function="false" hidden="false" name="TUBERCEXTRA_MF" vbProcedure="false">#REF!</definedName>
    <definedName function="false" hidden="false" name="TUBERCEXTRA_MF_11" vbProcedure="false">"#REF!"</definedName>
    <definedName function="false" hidden="false" name="TUBERCEXTRA_MF_14" vbProcedure="false">"#REF!"</definedName>
    <definedName function="false" hidden="false" name="TUBERCEXTRA_M_11" vbProcedure="false">"#REF!"</definedName>
    <definedName function="false" hidden="false" name="TUBERCEXTRA_M_14" vbProcedure="false">"#REF!"</definedName>
    <definedName function="false" hidden="false" name="TUBERCMISTA_F" vbProcedure="false">#REF!</definedName>
    <definedName function="false" hidden="false" name="TUBERCMISTA_F_11" vbProcedure="false">"#REF!"</definedName>
    <definedName function="false" hidden="false" name="TUBERCMISTA_F_14" vbProcedure="false">"#REF!"</definedName>
    <definedName function="false" hidden="false" name="TUBERCMISTA_M" vbProcedure="false">#REF!</definedName>
    <definedName function="false" hidden="false" name="TUBERCMISTA_MF" vbProcedure="false">#REF!</definedName>
    <definedName function="false" hidden="false" name="TUBERCMISTA_MF_11" vbProcedure="false">"#REF!"</definedName>
    <definedName function="false" hidden="false" name="TUBERCMISTA_MF_14" vbProcedure="false">"#REF!"</definedName>
    <definedName function="false" hidden="false" name="TUBERCMISTA_M_11" vbProcedure="false">"#REF!"</definedName>
    <definedName function="false" hidden="false" name="TUBERCMISTA_M_14" vbProcedure="false">"#REF!"</definedName>
    <definedName function="false" hidden="false" name="TUBERCPOLM_F" vbProcedure="false">#REF!</definedName>
    <definedName function="false" hidden="false" name="TUBERCPOLM_F_11" vbProcedure="false">"#REF!"</definedName>
    <definedName function="false" hidden="false" name="TUBERCPOLM_F_14" vbProcedure="false">"#REF!"</definedName>
    <definedName function="false" hidden="false" name="TUBERCPOLM_M" vbProcedure="false">#REF!</definedName>
    <definedName function="false" hidden="false" name="TUBERCPOLM_MF" vbProcedure="false">#REF!</definedName>
    <definedName function="false" hidden="false" name="TUBERCPOLM_MF_11" vbProcedure="false">"#REF!"</definedName>
    <definedName function="false" hidden="false" name="TUBERCPOLM_MF_14" vbProcedure="false">"#REF!"</definedName>
    <definedName function="false" hidden="false" name="TUBERCPOLM_M_11" vbProcedure="false">"#REF!"</definedName>
    <definedName function="false" hidden="false" name="TUBERCPOLM_M_14" vbProcedure="false">"#REF!"</definedName>
    <definedName function="false" hidden="false" name="TULAREMIA_F" vbProcedure="false">#REF!</definedName>
    <definedName function="false" hidden="false" name="TULAREMIA_F_11" vbProcedure="false">"#REF!"</definedName>
    <definedName function="false" hidden="false" name="TULAREMIA_F_14" vbProcedure="false">"#REF!"</definedName>
    <definedName function="false" hidden="false" name="TULAREMIA_M" vbProcedure="false">#REF!</definedName>
    <definedName function="false" hidden="false" name="TULAREMIA_MF" vbProcedure="false">#REF!</definedName>
    <definedName function="false" hidden="false" name="TULAREMIA_MF_11" vbProcedure="false">"#REF!"</definedName>
    <definedName function="false" hidden="false" name="TULAREMIA_MF_14" vbProcedure="false">"#REF!"</definedName>
    <definedName function="false" hidden="false" name="TULAREMIA_M_11" vbProcedure="false">"#REF!"</definedName>
    <definedName function="false" hidden="false" name="TULAREMIA_M_14" vbProcedure="false">"#REF!"</definedName>
    <definedName function="false" hidden="false" name="VARICELLA_F" vbProcedure="false">#REF!</definedName>
    <definedName function="false" hidden="false" name="VARICELLA_F_11" vbProcedure="false">"#REF!"</definedName>
    <definedName function="false" hidden="false" name="VARICELLA_F_14" vbProcedure="false">"#REF!"</definedName>
    <definedName function="false" hidden="false" name="VARICELLA_M" vbProcedure="false">#REF!</definedName>
    <definedName function="false" hidden="false" name="VARICELLA_MF" vbProcedure="false">#REF!</definedName>
    <definedName function="false" hidden="false" name="VARICELLA_MF_11" vbProcedure="false">"#REF!"</definedName>
    <definedName function="false" hidden="false" name="VARICELLA_MF_14" vbProcedure="false">"#REF!"</definedName>
    <definedName function="false" hidden="false" name="VARICELLA_M_11" vbProcedure="false">"#REF!"</definedName>
    <definedName function="false" hidden="false" name="VARICELLA_M_14" vbProcedure="false">"#REF!"</definedName>
    <definedName function="false" hidden="false" name="_1_2009" vbProcedure="false">'[6]'!$A$1</definedName>
    <definedName function="false" hidden="false" name="_1_2009_14" vbProcedure="false">"#REF!"</definedName>
    <definedName function="false" hidden="false" name="_BQ4_1" vbProcedure="false">#REF!</definedName>
    <definedName function="false" hidden="false" name="_BQ4_2" vbProcedure="false">#REF!</definedName>
    <definedName function="false" hidden="false" name="_BQ4_3" vbProcedure="false">#REF!</definedName>
    <definedName function="false" hidden="false" localSheetId="1" name="2011" vbProcedure="false">'[11]'!$A$1</definedName>
    <definedName function="false" hidden="false" localSheetId="1" name="a" vbProcedure="false">'[11]'!$A$1</definedName>
    <definedName function="false" hidden="false" localSheetId="1" name="Excel_BuiltIn__FilterDatabase" vbProcedure="false">#REF!</definedName>
    <definedName function="false" hidden="false" localSheetId="1" name="_1_2009" vbProcedure="false">'[10]'!$A$1</definedName>
    <definedName function="false" hidden="false" localSheetId="1" name="_BQ4_1" vbProcedure="false">'[7]'!AH$30241</definedName>
    <definedName function="false" hidden="false" localSheetId="1" name="_BQ4_2" vbProcedure="false">'[7]'!$A$1</definedName>
    <definedName function="false" hidden="false" localSheetId="1" name="_BQ4_3" vbProcedure="false">'[7]'!$A$1</definedName>
    <definedName function="false" hidden="false" localSheetId="2" name="2011" vbProcedure="false">'[11]'!$A$1</definedName>
    <definedName function="false" hidden="false" localSheetId="2" name="a" vbProcedure="false">'[11]'!$A$1</definedName>
    <definedName function="false" hidden="false" localSheetId="2" name="_1_2009" vbProcedure="false">'[10]'!$A$1</definedName>
    <definedName function="false" hidden="false" localSheetId="2" name="_BQ4_1" vbProcedure="false">'[7]'!AH$30241</definedName>
    <definedName function="false" hidden="false" localSheetId="2" name="_BQ4_2" vbProcedure="false">'[7]'!$A$1</definedName>
    <definedName function="false" hidden="false" localSheetId="2" name="_BQ4_3" vbProcedure="false">'[7]'!$A$1</definedName>
    <definedName function="false" hidden="false" localSheetId="3" name="2011" vbProcedure="false">'[9]'!$A$1</definedName>
    <definedName function="false" hidden="false" localSheetId="3" name="a" vbProcedure="false">'[9]'!$A$1</definedName>
    <definedName function="false" hidden="false" localSheetId="3" name="_1_2009" vbProcedure="false">'[8]'!$A$1</definedName>
    <definedName function="false" hidden="false" localSheetId="3" name="_BQ4_1" vbProcedure="false">'[5]'!AH$30241</definedName>
    <definedName function="false" hidden="false" localSheetId="3" name="_BQ4_2" vbProcedure="false">'[5]'!$A$1</definedName>
    <definedName function="false" hidden="false" localSheetId="3" name="_BQ4_3" vbProcedure="false">'[5]'!$A$1</definedName>
    <definedName function="false" hidden="false" localSheetId="8" name="2011" vbProcedure="false">'[14]'!$A$1</definedName>
    <definedName function="false" hidden="false" localSheetId="9" name="2011" vbProcedure="false">'[14]'!$A$1</definedName>
    <definedName function="false" hidden="false" localSheetId="9" name="abi" vbProcedure="false">'[13]'!$A$1</definedName>
    <definedName function="false" hidden="false" localSheetId="9" name="b" vbProcedure="false">'[13]'!$A$1</definedName>
    <definedName function="false" hidden="false" localSheetId="9" name="BOTULISMO_F" vbProcedure="false">'[13]'!$A$1</definedName>
    <definedName function="false" hidden="false" localSheetId="9" name="BOTULISMO_M" vbProcedure="false">'[13]'!$A$1</definedName>
    <definedName function="false" hidden="false" localSheetId="9" name="BOTULISMO_MF" vbProcedure="false">'[13]'!$A$1</definedName>
    <definedName function="false" hidden="false" localSheetId="9" name="CREA_DEGENZA_MEDIAROA1" vbProcedure="false">[1]CREA_DEGENZA_MEDIAROA1!$A$1</definedName>
    <definedName function="false" hidden="false" localSheetId="9" name="crit" vbProcedure="false">'[13]'!$B$2</definedName>
    <definedName function="false" hidden="false" localSheetId="9" name="EPATITEA_F" vbProcedure="false">'[13]'!$A$1</definedName>
    <definedName function="false" hidden="false" localSheetId="9" name="EPATITEA_M" vbProcedure="false">'[13]'!$A$1</definedName>
    <definedName function="false" hidden="false" localSheetId="9" name="EPATITEA_MF" vbProcedure="false">'[13]'!$A$1</definedName>
    <definedName function="false" hidden="false" localSheetId="9" name="EPATITEB_F" vbProcedure="false">'[13]'!$A$1</definedName>
    <definedName function="false" hidden="false" localSheetId="9" name="EPATITEB_M" vbProcedure="false">'[13]'!$A$1</definedName>
    <definedName function="false" hidden="false" localSheetId="9" name="EPATITEB_MF" vbProcedure="false">'[13]'!$A$1</definedName>
    <definedName function="false" hidden="false" localSheetId="9" name="EPATITENONANONB_MF" vbProcedure="false">'[13]'!$A$1</definedName>
    <definedName function="false" hidden="false" localSheetId="9" name="LEGIONELLOSI_F" vbProcedure="false">'[13]'!$A$1</definedName>
    <definedName function="false" hidden="false" localSheetId="9" name="LEGIONELLOSI_MF" vbProcedure="false">'[13]'!$A$1</definedName>
    <definedName function="false" hidden="false" localSheetId="9" name="LEISHCUT_F" vbProcedure="false">'[13]'!$A$1</definedName>
    <definedName function="false" hidden="false" localSheetId="9" name="LEISHCUT_M" vbProcedure="false">'[13]'!$A$1</definedName>
    <definedName function="false" hidden="false" localSheetId="9" name="LEISHCUT_MF" vbProcedure="false">'[13]'!$A$1</definedName>
    <definedName function="false" hidden="false" localSheetId="9" name="LEISHVIS_F" vbProcedure="false">'[13]'!$A$1</definedName>
    <definedName function="false" hidden="false" localSheetId="9" name="LEISHVIS_M" vbProcedure="false">'[13]'!$A$1</definedName>
    <definedName function="false" hidden="false" localSheetId="9" name="LEISHVIS_MF" vbProcedure="false">'[13]'!$A$1</definedName>
    <definedName function="false" hidden="false" localSheetId="9" name="LEPTOSPIROSI_F" vbProcedure="false">'[13]'!$A$1</definedName>
    <definedName function="false" hidden="false" localSheetId="9" name="LEPTOSPIROSI_M" vbProcedure="false">'[13]'!$A$1</definedName>
    <definedName function="false" hidden="false" localSheetId="9" name="LEPTOSPIROSI_MF" vbProcedure="false">'[13]'!$A$1</definedName>
    <definedName function="false" hidden="false" localSheetId="9" name="LISTERIOSI_F" vbProcedure="false">'[13]'!$A$1</definedName>
    <definedName function="false" hidden="false" localSheetId="9" name="LISTERIOSI_M" vbProcedure="false">'[13]'!$A$1</definedName>
    <definedName function="false" hidden="false" localSheetId="9" name="LISTERIOSI_MF" vbProcedure="false">'[13]'!$A$1</definedName>
    <definedName function="false" hidden="false" localSheetId="9" name="lombardia99" vbProcedure="false">'[13]'!$A$1</definedName>
    <definedName function="false" hidden="false" localSheetId="9" name="MALARIA_F" vbProcedure="false">'[13]'!$A$1</definedName>
    <definedName function="false" hidden="false" localSheetId="9" name="MALARIA_M" vbProcedure="false">'[13]'!$A$1</definedName>
    <definedName function="false" hidden="false" localSheetId="9" name="MALARIA_MF" vbProcedure="false">'[13]'!$A$1</definedName>
    <definedName function="false" hidden="false" localSheetId="9" name="MENINGENCEF_F" vbProcedure="false">'[13]'!$A$1</definedName>
    <definedName function="false" hidden="false" localSheetId="9" name="MENINGENCEF_M" vbProcedure="false">'[13]'!$A$1</definedName>
    <definedName function="false" hidden="false" localSheetId="9" name="MENINGENCEF_MF" vbProcedure="false">'[13]'!$A$1</definedName>
    <definedName function="false" hidden="false" localSheetId="9" name="MENINGMENING_F" vbProcedure="false">'[13]'!$A$1</definedName>
    <definedName function="false" hidden="false" localSheetId="9" name="MENINGMENING_M" vbProcedure="false">'[13]'!$A$1</definedName>
    <definedName function="false" hidden="false" localSheetId="9" name="MENINGMENING_MF" vbProcedure="false">'[13]'!$A$1</definedName>
    <definedName function="false" hidden="false" localSheetId="9" name="MICOBATTERIOSI_F" vbProcedure="false">'[13]'!$A$1</definedName>
    <definedName function="false" hidden="false" localSheetId="9" name="MICOBATTERIOSI_M" vbProcedure="false">'[13]'!$A$1</definedName>
    <definedName function="false" hidden="false" localSheetId="9" name="MICOBATTERIOSI_MF" vbProcedure="false">'[13]'!$A$1</definedName>
    <definedName function="false" hidden="false" localSheetId="9" name="MORBILLO_F" vbProcedure="false">'[13]'!$A$1</definedName>
    <definedName function="false" hidden="false" localSheetId="9" name="MORBILLO_M" vbProcedure="false">'[13]'!$A$1</definedName>
    <definedName function="false" hidden="false" localSheetId="9" name="MORBILLO_MF" vbProcedure="false">'[13]'!$A$1</definedName>
    <definedName function="false" hidden="false" localSheetId="9" name="ooo" vbProcedure="false">'[13]'!$A$1</definedName>
    <definedName function="false" hidden="false" localSheetId="9" name="pari" vbProcedure="false">'[13]'!$A$1</definedName>
    <definedName function="false" hidden="false" localSheetId="9" name="PAROTITE_F" vbProcedure="false">'[13]'!$A$1</definedName>
    <definedName function="false" hidden="false" localSheetId="9" name="PAROTITE_M" vbProcedure="false">'[13]'!$A$1</definedName>
    <definedName function="false" hidden="false" localSheetId="9" name="PAROTITE_MF" vbProcedure="false">'[13]'!$A$1</definedName>
    <definedName function="false" hidden="false" localSheetId="9" name="PERTOSSE_F" vbProcedure="false">'[13]'!$A$1</definedName>
    <definedName function="false" hidden="false" localSheetId="9" name="PERTOSSE_M" vbProcedure="false">'[13]'!$A$1</definedName>
    <definedName function="false" hidden="false" localSheetId="9" name="PERTOSSE_MF" vbProcedure="false">'[13]'!$A$1</definedName>
    <definedName function="false" hidden="false" localSheetId="9" name="POPXLS04F" vbProcedure="false">'[13]'!$A$1</definedName>
    <definedName function="false" hidden="false" localSheetId="9" name="POPXLS04M" vbProcedure="false">'[13]'!$A$1</definedName>
    <definedName function="false" hidden="false" localSheetId="9" name="POPXLS04MF" vbProcedure="false">'[13]'!$A$1</definedName>
    <definedName function="false" hidden="false" localSheetId="9" name="POPXLS05F" vbProcedure="false">'[13]'!$A$1</definedName>
    <definedName function="false" hidden="false" localSheetId="9" name="POPXLS05M" vbProcedure="false">'[13]'!$A$1</definedName>
    <definedName function="false" hidden="false" localSheetId="9" name="POPXLS05MF" vbProcedure="false">'[13]'!$A$1</definedName>
    <definedName function="false" hidden="false" localSheetId="9" name="POPXLS06F" vbProcedure="false">'[13]'!$A$1</definedName>
    <definedName function="false" hidden="false" localSheetId="9" name="POPXLS06M" vbProcedure="false">'[13]'!$A$1</definedName>
    <definedName function="false" hidden="false" localSheetId="9" name="POPXLS06MF" vbProcedure="false">'[13]'!$A$1</definedName>
    <definedName function="false" hidden="false" localSheetId="9" name="REGIONI" vbProcedure="false">'[2]figure-SDO'!$A$1</definedName>
    <definedName function="false" hidden="false" localSheetId="9" name="RICKETTSIOSI_F" vbProcedure="false">'[13]'!$C$3</definedName>
    <definedName function="false" hidden="false" localSheetId="9" name="RICKETTSIOSI_M" vbProcedure="false">'[13]'!$A$1</definedName>
    <definedName function="false" hidden="false" localSheetId="9" name="RICKETTSIOSI_MF" vbProcedure="false">'[13]'!$A$1</definedName>
    <definedName function="false" hidden="false" localSheetId="9" name="ROSOLIA_F" vbProcedure="false">'[13]'!$A$1</definedName>
    <definedName function="false" hidden="false" localSheetId="9" name="ROSOLIA_M" vbProcedure="false">'[13]'!$A$1</definedName>
    <definedName function="false" hidden="false" localSheetId="9" name="ROSOLIA_MF" vbProcedure="false">'[13]'!$A$1</definedName>
    <definedName function="false" hidden="false" localSheetId="9" name="SALMONELLOSI_F" vbProcedure="false">'[13]'!$A$1</definedName>
    <definedName function="false" hidden="false" localSheetId="9" name="SALMONELLOSI_M" vbProcedure="false">'[13]'!$A$1</definedName>
    <definedName function="false" hidden="false" localSheetId="9" name="SALMONELLOSI_MF" vbProcedure="false">'[13]'!$A$1</definedName>
    <definedName function="false" hidden="false" localSheetId="9" name="SCARLATTINA_F" vbProcedure="false">'[13]'!$A$1</definedName>
    <definedName function="false" hidden="false" localSheetId="9" name="SCARLATTINA_M" vbProcedure="false">'[13]'!$A$1</definedName>
    <definedName function="false" hidden="false" localSheetId="9" name="SCARLATTINA_MF" vbProcedure="false">'[13]'!$A$1</definedName>
    <definedName function="false" hidden="false" localSheetId="9" name="SIFILIDE_F" vbProcedure="false">'[13]'!$A$1</definedName>
    <definedName function="false" hidden="false" localSheetId="9" name="SIFILIDE_M" vbProcedure="false">'[13]'!$A$1</definedName>
    <definedName function="false" hidden="false" localSheetId="9" name="SIFILIDE_MF" vbProcedure="false">'[13]'!$A$1</definedName>
    <definedName function="false" hidden="false" localSheetId="9" name="TETANO_F" vbProcedure="false">'[13]'!$D$4</definedName>
    <definedName function="false" hidden="false" localSheetId="9" name="TETANO_M" vbProcedure="false">'[13]'!$A$1</definedName>
    <definedName function="false" hidden="false" localSheetId="9" name="TETANO_MF" vbProcedure="false">'[13]'!$A$1</definedName>
    <definedName function="false" hidden="false" localSheetId="9" name="TOTALE_F" vbProcedure="false">'[13]'!$A$1</definedName>
    <definedName function="false" hidden="false" localSheetId="9" name="TOTALE_M" vbProcedure="false">'[13]'!$A$1</definedName>
    <definedName function="false" hidden="false" localSheetId="9" name="TOTALE_MF" vbProcedure="false">'[13]'!$A$1</definedName>
    <definedName function="false" hidden="false" localSheetId="9" name="TRICHINOSI_F" vbProcedure="false">'[13]'!$A$1</definedName>
    <definedName function="false" hidden="false" localSheetId="9" name="TRICHINOSI_M" vbProcedure="false">'[13]'!$A$1</definedName>
    <definedName function="false" hidden="false" localSheetId="9" name="TRICHINOSI_MF" vbProcedure="false">'[13]'!$A$1</definedName>
    <definedName function="false" hidden="false" localSheetId="9" name="TUBERCEXTRA_F" vbProcedure="false">'[13]'!$A$1</definedName>
    <definedName function="false" hidden="false" localSheetId="9" name="TUBERCEXTRA_M" vbProcedure="false">'[13]'!$A$1</definedName>
    <definedName function="false" hidden="false" localSheetId="9" name="TUBERCEXTRA_MF" vbProcedure="false">'[13]'!$A$1</definedName>
    <definedName function="false" hidden="false" localSheetId="9" name="TUBERCMISTA_F" vbProcedure="false">'[13]'!$A$1</definedName>
    <definedName function="false" hidden="false" localSheetId="9" name="TUBERCMISTA_M" vbProcedure="false">'[13]'!$A$1</definedName>
    <definedName function="false" hidden="false" localSheetId="9" name="TUBERCMISTA_MF" vbProcedure="false">'[13]'!$A$1</definedName>
    <definedName function="false" hidden="false" localSheetId="9" name="TUBERCPOLM_F" vbProcedure="false">'[13]'!$A$1</definedName>
    <definedName function="false" hidden="false" localSheetId="9" name="TUBERCPOLM_M" vbProcedure="false">'[13]'!$A$1</definedName>
    <definedName function="false" hidden="false" localSheetId="9" name="TUBERCPOLM_MF" vbProcedure="false">'[13]'!$A$1</definedName>
    <definedName function="false" hidden="false" localSheetId="9" name="TULAREMIA_F" vbProcedure="false">'[13]'!$A$1</definedName>
    <definedName function="false" hidden="false" localSheetId="9" name="TULAREMIA_M" vbProcedure="false">'[13]'!$A$1</definedName>
    <definedName function="false" hidden="false" localSheetId="9" name="TULAREMIA_MF" vbProcedure="false">'[13]'!$A$1</definedName>
    <definedName function="false" hidden="false" localSheetId="9" name="VARICELLA_F" vbProcedure="false">'[13]'!$A$1</definedName>
    <definedName function="false" hidden="false" localSheetId="9" name="VARICELLA_M" vbProcedure="false">'[13]'!$A$1</definedName>
    <definedName function="false" hidden="false" localSheetId="9" name="VARICELLA_MF" vbProcedure="false">'[13]'!$A$1</definedName>
    <definedName function="false" hidden="false" localSheetId="9" name="_1_2009" vbProcedure="false">'[12]'!$A$1</definedName>
    <definedName function="false" hidden="false" localSheetId="9" name="_BQ4_1" vbProcedure="false">'[13]'!AH$30241</definedName>
    <definedName function="false" hidden="false" localSheetId="9" name="_BQ4_2" vbProcedure="false">'[13]'!$A$1</definedName>
    <definedName function="false" hidden="false" localSheetId="9" name="_BQ4_3" vbProcedure="false">'[13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9" uniqueCount="357">
  <si>
    <t xml:space="preserve">Capitolo 4 - Sanità e salute</t>
  </si>
  <si>
    <t xml:space="preserve">Tavola 4.1</t>
  </si>
  <si>
    <t xml:space="preserve">Medici di medicina generale, pediatri di base e medici di guardia medica per regione</t>
  </si>
  <si>
    <t xml:space="preserve">Anno 2016</t>
  </si>
  <si>
    <t xml:space="preserve">Tavola 4.2</t>
  </si>
  <si>
    <t xml:space="preserve">Posti letto di assistenza residenziale e semiresidenziale per presenza della riabilitazione e regione</t>
  </si>
  <si>
    <t xml:space="preserve">Tavola 4.3</t>
  </si>
  <si>
    <t xml:space="preserve">Istituti di cura, posti letto ordinari, degenze, giornate di degenza per tipo di istituto e regione</t>
  </si>
  <si>
    <t xml:space="preserve">Tavola 4.4</t>
  </si>
  <si>
    <t xml:space="preserve">Dimissioni ospedaliere per acuti (in regime ordinario e day hospital) per classe di età, sesso e diagnosi principale</t>
  </si>
  <si>
    <t xml:space="preserve">Tavola 4.5</t>
  </si>
  <si>
    <t xml:space="preserve">Dimissioni per aborto spontaneo dagli istituti di cura per classe di età della donna e regione</t>
  </si>
  <si>
    <t xml:space="preserve">Tavola 4.6</t>
  </si>
  <si>
    <t xml:space="preserve">Interruzioni volontarie di gravidanza per classe di età della donna e regione di residenza </t>
  </si>
  <si>
    <t xml:space="preserve">Tavola 4.7</t>
  </si>
  <si>
    <t xml:space="preserve">Morti per gruppi di cause e regione di decesso </t>
  </si>
  <si>
    <t xml:space="preserve">Anno 2015</t>
  </si>
  <si>
    <t xml:space="preserve">Tavola 4.8</t>
  </si>
  <si>
    <t xml:space="preserve">Morti per classe di età, sesso e gruppo di cause</t>
  </si>
  <si>
    <t xml:space="preserve">Tavola 4.9</t>
  </si>
  <si>
    <t xml:space="preserve">Morti nel primo anno di vita per gruppo di cause e regione di decesso</t>
  </si>
  <si>
    <t xml:space="preserve">Tavola 4.10</t>
  </si>
  <si>
    <t xml:space="preserve">Morti nel primo anno di vita per classe di età e quozienti di natimortalità, mortalità perinatale e infantile per regione di decesso</t>
  </si>
  <si>
    <t xml:space="preserve">Tavola 4.11</t>
  </si>
  <si>
    <t xml:space="preserve">Decessi per suicidio per mezzo o modo dell'autolesione e sesso</t>
  </si>
  <si>
    <t xml:space="preserve">Anni 2000-2015</t>
  </si>
  <si>
    <t xml:space="preserve">Tavola 4.12</t>
  </si>
  <si>
    <t xml:space="preserve">Decessi per suicidio per sesso, classe di età e regione</t>
  </si>
  <si>
    <t xml:space="preserve">Tavola 4.13</t>
  </si>
  <si>
    <t xml:space="preserve">Popolazione  residente per condizioni di salute, malattie croniche dichiarate, consumo di farmaci negli ultimi due giorni precedenti l'intervista, sesso, classe di età e regione</t>
  </si>
  <si>
    <t xml:space="preserve">Anno 2017</t>
  </si>
  <si>
    <t xml:space="preserve">Tavola 4.14</t>
  </si>
  <si>
    <t xml:space="preserve">Persone di 3 anni e oltre per stile alimentare e  persone di 14 anni e più per abitudine al fumo, sesso, classe di età e regione</t>
  </si>
  <si>
    <r>
      <rPr>
        <b val="true"/>
        <sz val="9"/>
        <rFont val="Arial"/>
        <family val="2"/>
      </rPr>
      <t xml:space="preserve">Medici di medicina generale, pediatri di base e medici di guardia medica per regione</t>
    </r>
    <r>
      <rPr>
        <sz val="9"/>
        <rFont val="Arial"/>
        <family val="2"/>
      </rPr>
      <t xml:space="preserve"> (a)</t>
    </r>
  </si>
  <si>
    <t xml:space="preserve">ANNI
REGIONI</t>
  </si>
  <si>
    <t xml:space="preserve">Medici di medicina generale</t>
  </si>
  <si>
    <t xml:space="preserve">Pediatri di libera scelta</t>
  </si>
  <si>
    <t xml:space="preserve">Medici di guardia medica</t>
  </si>
  <si>
    <t xml:space="preserve">Valori
assoluti
</t>
  </si>
  <si>
    <t xml:space="preserve">Per 
10.000
abitanti
</t>
  </si>
  <si>
    <t xml:space="preserve">Per 10.000
abitanti
&lt; 14 anni
</t>
  </si>
  <si>
    <t xml:space="preserve">Valori assoluti</t>
  </si>
  <si>
    <t xml:space="preserve">Per 100.000 abitanti</t>
  </si>
  <si>
    <t xml:space="preserve">2016 - PER REGIONE</t>
  </si>
  <si>
    <t xml:space="preserve">Piemonte                       </t>
  </si>
  <si>
    <t xml:space="preserve">Valle d'Aosta/Vallée d'Aoste                  </t>
  </si>
  <si>
    <t xml:space="preserve">Liguria                        </t>
  </si>
  <si>
    <t xml:space="preserve">Lombardia                      </t>
  </si>
  <si>
    <t xml:space="preserve">Trentino-Alto Adige/Südtirol          </t>
  </si>
  <si>
    <t xml:space="preserve">Bolzano-Bozen</t>
  </si>
  <si>
    <t xml:space="preserve">Trento</t>
  </si>
  <si>
    <t xml:space="preserve">Veneto                         </t>
  </si>
  <si>
    <t xml:space="preserve">Friuli-Venezia Giulia          </t>
  </si>
  <si>
    <t xml:space="preserve">Emilia-Romagna                 </t>
  </si>
  <si>
    <t xml:space="preserve">Toscana                        </t>
  </si>
  <si>
    <t xml:space="preserve">Umbria                         </t>
  </si>
  <si>
    <t xml:space="preserve">Marche                         </t>
  </si>
  <si>
    <t xml:space="preserve">Lazio                          </t>
  </si>
  <si>
    <t xml:space="preserve">Abruzzo                        </t>
  </si>
  <si>
    <t xml:space="preserve">Molise                         </t>
  </si>
  <si>
    <t xml:space="preserve">Campania                       </t>
  </si>
  <si>
    <t xml:space="preserve">Puglia                         </t>
  </si>
  <si>
    <t xml:space="preserve">Basilicata                     </t>
  </si>
  <si>
    <t xml:space="preserve">Calabria                       </t>
  </si>
  <si>
    <t xml:space="preserve">Sicilia                        </t>
  </si>
  <si>
    <t xml:space="preserve">Sardegna                       </t>
  </si>
  <si>
    <t xml:space="preserve">Nord-ovest </t>
  </si>
  <si>
    <t xml:space="preserve">Nord-est</t>
  </si>
  <si>
    <t xml:space="preserve">Centro</t>
  </si>
  <si>
    <t xml:space="preserve">Sud</t>
  </si>
  <si>
    <t xml:space="preserve">Isole</t>
  </si>
  <si>
    <t xml:space="preserve">ITALIA </t>
  </si>
  <si>
    <t xml:space="preserve">Fonte: Ministero della salute</t>
  </si>
  <si>
    <t xml:space="preserve">(a) Per il 2015 e il 2016 i valori dei medici di guardia medica sono stati stimati. Dati provvisori.</t>
  </si>
  <si>
    <r>
      <rPr>
        <b val="true"/>
        <sz val="9"/>
        <rFont val="Arial"/>
        <family val="2"/>
      </rPr>
      <t xml:space="preserve">Posti letto di assistenza residenziale e semiresidenziale per presenza della riabilitazione e regione </t>
    </r>
    <r>
      <rPr>
        <sz val="9"/>
        <rFont val="Arial"/>
        <family val="2"/>
      </rPr>
      <t xml:space="preserve">(a)</t>
    </r>
  </si>
  <si>
    <t xml:space="preserve">Strutture sanitarie</t>
  </si>
  <si>
    <t xml:space="preserve">Istituti o centri di riabilitazione</t>
  </si>
  <si>
    <t xml:space="preserve">Assistenza residenziale</t>
  </si>
  <si>
    <t xml:space="preserve">Assistenza
semiresidenziale </t>
  </si>
  <si>
    <t xml:space="preserve">Assistenza semiresidenziale</t>
  </si>
  <si>
    <t xml:space="preserve">Posti
letto</t>
  </si>
  <si>
    <t xml:space="preserve">Posti letto 
per 10.000 
abitanti</t>
  </si>
  <si>
    <t xml:space="preserve">Trentino-Alto Adige/Südtirol         </t>
  </si>
  <si>
    <t xml:space="preserve">(a) Per il 2015 e il 2016 i valori dei posti letto sono stati stimati. Dati provvisori.</t>
  </si>
  <si>
    <t xml:space="preserve">ANNI           
REGIONI</t>
  </si>
  <si>
    <t xml:space="preserve">Istituti</t>
  </si>
  <si>
    <t xml:space="preserve">Posti letto ordinari 
(a)</t>
  </si>
  <si>
    <t xml:space="preserve">Dimissioni</t>
  </si>
  <si>
    <t xml:space="preserve">Giornate di degenza in regime ordinario</t>
  </si>
  <si>
    <t xml:space="preserve">Per 1.000
abitanti</t>
  </si>
  <si>
    <t xml:space="preserve">Valori
 assoluti</t>
  </si>
  <si>
    <t xml:space="preserve">Tasso di
ospedalizzazione (b)</t>
  </si>
  <si>
    <t xml:space="preserve">Degenza
media
(c)</t>
  </si>
  <si>
    <t xml:space="preserve">ANNO 2016 </t>
  </si>
  <si>
    <t xml:space="preserve">REGIONI</t>
  </si>
  <si>
    <t xml:space="preserve">Piemonte</t>
  </si>
  <si>
    <t xml:space="preserve">Liguria</t>
  </si>
  <si>
    <t xml:space="preserve">Lombardia</t>
  </si>
  <si>
    <t xml:space="preserve">Trentino-Alto Adige/Südtirol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ITALIA</t>
  </si>
  <si>
    <t xml:space="preserve">Fonte: Istat, Elaborazione dati sulla struttura e attività degli istituti di cura (E)</t>
  </si>
  <si>
    <t xml:space="preserve">(a) I posti letto ordinari sono quelli effettivi o utilizzati.</t>
  </si>
  <si>
    <t xml:space="preserve">(b) Rapporto tra dimissioni e popolazione media residente per mille.</t>
  </si>
  <si>
    <t xml:space="preserve">(c) Rapporto tra giornate di degenza e degenze.</t>
  </si>
  <si>
    <r>
      <rPr>
        <b val="true"/>
        <sz val="9"/>
        <rFont val="Arial"/>
        <family val="2"/>
      </rPr>
      <t xml:space="preserve">Dimissioni ospedaliere per acuti (in regime ordinario e day hospital) per classe di età, sesso e diagnosi principale </t>
    </r>
    <r>
      <rPr>
        <sz val="9"/>
        <rFont val="Arial"/>
        <family val="2"/>
      </rPr>
      <t xml:space="preserve">(a)</t>
    </r>
  </si>
  <si>
    <t xml:space="preserve">ANNI
DIAGNOSI PRINCIPALI</t>
  </si>
  <si>
    <t xml:space="preserve">Classi di età</t>
  </si>
  <si>
    <t xml:space="preserve">Totale</t>
  </si>
  <si>
    <t xml:space="preserve">&lt; 1 (b)</t>
  </si>
  <si>
    <t xml:space="preserve">1-14</t>
  </si>
  <si>
    <t xml:space="preserve">15-29</t>
  </si>
  <si>
    <t xml:space="preserve">30-44</t>
  </si>
  <si>
    <t xml:space="preserve">45-59</t>
  </si>
  <si>
    <t xml:space="preserve">60-69</t>
  </si>
  <si>
    <t xml:space="preserve">70-79</t>
  </si>
  <si>
    <t xml:space="preserve">80-89</t>
  </si>
  <si>
    <t xml:space="preserve">90 e oltre</t>
  </si>
  <si>
    <t xml:space="preserve">N.i</t>
  </si>
  <si>
    <t xml:space="preserve">2016 - PER DIAGNOSI PRINCIPALE</t>
  </si>
  <si>
    <t xml:space="preserve">VALORI ASSOLUTI</t>
  </si>
  <si>
    <t xml:space="preserve">MASCHI</t>
  </si>
  <si>
    <t xml:space="preserve">Malattie infettive e parassitarie</t>
  </si>
  <si>
    <t xml:space="preserve">Tumori</t>
  </si>
  <si>
    <t xml:space="preserve">-</t>
  </si>
  <si>
    <t xml:space="preserve">Malattie delle ghiandole endocrine, della nutrizione e del metabolismo e disturbi immunitari</t>
  </si>
  <si>
    <t xml:space="preserve">Malattie del sangue e organi emopoietici</t>
  </si>
  <si>
    <t xml:space="preserve">Disturbi mentali</t>
  </si>
  <si>
    <t xml:space="preserve">Malattie del sistema nervoso e degli organi di senso</t>
  </si>
  <si>
    <t xml:space="preserve">Malattie del sistema circolatorio</t>
  </si>
  <si>
    <t xml:space="preserve">Malattie dell'apparato respiratorio</t>
  </si>
  <si>
    <t xml:space="preserve">Malattie dell'apparato digerente</t>
  </si>
  <si>
    <t xml:space="preserve">Malattie dell'apparato genitourinario</t>
  </si>
  <si>
    <t xml:space="preserve">Complicazioni della gravidanza, del parto e del puerperio</t>
  </si>
  <si>
    <t xml:space="preserve">Malattie della pelle e del tessuto sottocutaneo</t>
  </si>
  <si>
    <t xml:space="preserve">Malattie sistema osteomuscolare e tessuto connettivo</t>
  </si>
  <si>
    <t xml:space="preserve">Malformazioni congenite</t>
  </si>
  <si>
    <t xml:space="preserve">Alcune condizioni morbose di origine perinatale</t>
  </si>
  <si>
    <t xml:space="preserve">Sintomi, segni e stati morbosi maldefiniti</t>
  </si>
  <si>
    <t xml:space="preserve">Traumatismi e avvelenamenti</t>
  </si>
  <si>
    <t xml:space="preserve">Fattori che influenzano lo stato di salute e il ricorso alle strutture sanitarie</t>
  </si>
  <si>
    <t xml:space="preserve">Non indicato</t>
  </si>
  <si>
    <t xml:space="preserve">Fonte: Istat, Elaborazione dati sulle schede di dimissione ospedaliera (E)</t>
  </si>
  <si>
    <t xml:space="preserve">(a) La diagnosi principale è la condizione, identificata alla fine del ricovero, che risulta essere la principale responsabile del bisogno di trattamento o di indagini diagnostiche.</t>
  </si>
  <si>
    <t xml:space="preserve">(b) Sono esclusi i "neonati sani", cioè i neonati presenti in ospedale per la nascita e non per una patologia.</t>
  </si>
  <si>
    <r>
      <rPr>
        <b val="true"/>
        <sz val="9"/>
        <rFont val="Arial"/>
        <family val="2"/>
      </rPr>
      <t xml:space="preserve">Tavola 4.4 </t>
    </r>
    <r>
      <rPr>
        <sz val="9"/>
        <rFont val="Arial"/>
        <family val="2"/>
      </rPr>
      <t xml:space="preserve">segue</t>
    </r>
  </si>
  <si>
    <t xml:space="preserve">FEMMINE</t>
  </si>
  <si>
    <t xml:space="preserve">Fattori influenzanti salute e ricorso a strutture sanitarie</t>
  </si>
  <si>
    <t xml:space="preserve">MASCHI E FEMMINE</t>
  </si>
  <si>
    <t xml:space="preserve">90 e 
oltre</t>
  </si>
  <si>
    <t xml:space="preserve">RAPPORTI PER 10.000 ABITANTI</t>
  </si>
  <si>
    <t xml:space="preserve">..</t>
  </si>
  <si>
    <t xml:space="preserve">Rapporto
grezzo</t>
  </si>
  <si>
    <t xml:space="preserve">Rapporto
standardiz-
zato (a)</t>
  </si>
  <si>
    <t xml:space="preserve">Fino a 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 e oltre</t>
  </si>
  <si>
    <t xml:space="preserve">RAPPORTI PER 1.000 NATI VIVI</t>
  </si>
  <si>
    <t xml:space="preserve">ANNO 2016</t>
  </si>
  <si>
    <t xml:space="preserve">REGIONI DI EVENTO - VALORI ASSOLUTI</t>
  </si>
  <si>
    <t xml:space="preserve">Piemonte (b)</t>
  </si>
  <si>
    <t xml:space="preserve">Valle d'Aosta/Vallè d'Aoste</t>
  </si>
  <si>
    <t xml:space="preserve">Liguria (b)</t>
  </si>
  <si>
    <t xml:space="preserve">Lombardia (b)</t>
  </si>
  <si>
    <t xml:space="preserve">Bolzano/Bozen</t>
  </si>
  <si>
    <t xml:space="preserve">Veneto (b)</t>
  </si>
  <si>
    <t xml:space="preserve">Friuli-Venezia Giulia (b)</t>
  </si>
  <si>
    <t xml:space="preserve">Toscana (b)</t>
  </si>
  <si>
    <t xml:space="preserve">Lazio </t>
  </si>
  <si>
    <t xml:space="preserve">Abruzzo </t>
  </si>
  <si>
    <t xml:space="preserve">Molise </t>
  </si>
  <si>
    <t xml:space="preserve">Campania (b)</t>
  </si>
  <si>
    <t xml:space="preserve">Puglia </t>
  </si>
  <si>
    <t xml:space="preserve">Calabria </t>
  </si>
  <si>
    <t xml:space="preserve">Sicilia </t>
  </si>
  <si>
    <t xml:space="preserve">Sardegna </t>
  </si>
  <si>
    <t xml:space="preserve">REGIONI DI RESIDENZA - RAPPORTI PER 1.000 NATI VIVI</t>
  </si>
  <si>
    <t xml:space="preserve">Fonte: Istat, Indagine sulle dimissioni dagli istituti di cura per aborto spontaneo (R)</t>
  </si>
  <si>
    <t xml:space="preserve">(a) La popolazione di riferimento utilizzata per la standardizzazione è quella dei nati vivi in Italia nel 2001.</t>
  </si>
  <si>
    <t xml:space="preserve">(b)  Per l'anno 2016 i dati delle regioni Piemonte, Liguria, Lombardia, Veneto, Friuli-Venezia Giulia e Toscana sono incompleti, pertanto i relativi rapporti sono stati stimati. Data la rilevante sottostima dei dati relativi alla regione Campania, non è stato possibile effettuare la stima dei rapporti.</t>
  </si>
  <si>
    <t xml:space="preserve">Tassi 
grezzi</t>
  </si>
  <si>
    <t xml:space="preserve">Tassi 
standar-dizzati (a)</t>
  </si>
  <si>
    <t xml:space="preserve">TASSI PER 1.000 DONNE IN ETÀ FECONDA</t>
  </si>
  <si>
    <t xml:space="preserve">Umbria </t>
  </si>
  <si>
    <t xml:space="preserve">Italia</t>
  </si>
  <si>
    <t xml:space="preserve">REGIONI DI RESIDENZA - TASSI  PER 1.000 DONNE IN ETÀ FECONDA</t>
  </si>
  <si>
    <t xml:space="preserve">Fonte: Istat, Indagine sulle interruzioni volontarie della gravidanza (R)</t>
  </si>
  <si>
    <t xml:space="preserve">(a) La popolazione di riferimento utilizzata per la standardizzazione è quella della popolazione femminile media nel 2001.</t>
  </si>
  <si>
    <t xml:space="preserve">(b) Per l'anno 2016 i dati della regione Veneto sono incompleti, pertanto i relativi tassi sono stati stimati.</t>
  </si>
  <si>
    <t xml:space="preserve">ANNI
REGIONI </t>
  </si>
  <si>
    <t xml:space="preserve">Malattie infettive e paras-sitarie</t>
  </si>
  <si>
    <t xml:space="preserve">Disturbi psichici, malattie del siste-ma nervoso e degli organi dei sensi</t>
  </si>
  <si>
    <t xml:space="preserve">Malattie del sistema respira- torio</t>
  </si>
  <si>
    <t xml:space="preserve">Malattie dell'appa-rato digerente</t>
  </si>
  <si>
    <t xml:space="preserve">Altri stati morbosi</t>
  </si>
  <si>
    <t xml:space="preserve">Sintomi, segni e stati morbosi mal definiti</t>
  </si>
  <si>
    <t xml:space="preserve">Cause esterne di traumatismi e avvelenamenti</t>
  </si>
  <si>
    <t xml:space="preserve">RAPPORTI PER 100.000 ABITANTI</t>
  </si>
  <si>
    <t xml:space="preserve">2015 - PER REGIONE DI EVENTO</t>
  </si>
  <si>
    <t xml:space="preserve">Fonte: Istat, Indagine sulle cause di morte (R)</t>
  </si>
  <si>
    <t xml:space="preserve">GRUPPI CAUSE 
DI MORTE</t>
  </si>
  <si>
    <t xml:space="preserve">Classi d'età</t>
  </si>
  <si>
    <t xml:space="preserve">&lt;1</t>
  </si>
  <si>
    <t xml:space="preserve">N.i.</t>
  </si>
  <si>
    <t xml:space="preserve">.</t>
  </si>
  <si>
    <t xml:space="preserve">Disturbi psichici, malattie sistema nervoso e dei sensi</t>
  </si>
  <si>
    <t xml:space="preserve">Malattie del sistema respiratorio</t>
  </si>
  <si>
    <t xml:space="preserve">Cause esterne dei traumatismi e avvelenamenti</t>
  </si>
  <si>
    <t xml:space="preserve">Disturbi psichici, malattie sistema nervoso e dei sensi </t>
  </si>
  <si>
    <t xml:space="preserve">Altre 
cause</t>
  </si>
  <si>
    <t xml:space="preserve">2015 - PER REGIONE</t>
  </si>
  <si>
    <t xml:space="preserve">ANNI
REGIONI                             </t>
  </si>
  <si>
    <t xml:space="preserve">Morti nel primo anno di vita per classe di età</t>
  </si>
  <si>
    <t xml:space="preserve">Quozienti</t>
  </si>
  <si>
    <t xml:space="preserve">Meno di 1 mese</t>
  </si>
  <si>
    <t xml:space="preserve">Da 1 a
11 mesi</t>
  </si>
  <si>
    <t xml:space="preserve">Totale
meno di
1 anno</t>
  </si>
  <si>
    <t xml:space="preserve">Nati-
mortalità
(a) </t>
  </si>
  <si>
    <t xml:space="preserve">Mortalità
perinatale
(b) </t>
  </si>
  <si>
    <t xml:space="preserve">Mortalità
infantile
(c)</t>
  </si>
  <si>
    <t xml:space="preserve">Meno di 1 settimana</t>
  </si>
  <si>
    <t xml:space="preserve">Da  7
a 29
giorni</t>
  </si>
  <si>
    <t xml:space="preserve">Totale
meno
di 1
mese</t>
  </si>
  <si>
    <t xml:space="preserve">Meno di
1 giorno</t>
  </si>
  <si>
    <t xml:space="preserve">Da 1 a
6 giorni</t>
  </si>
  <si>
    <t xml:space="preserve">Totale
meno di 1
settimana</t>
  </si>
  <si>
    <t xml:space="preserve">Valle d'Aosta/Vallée d'Aoste</t>
  </si>
  <si>
    <t xml:space="preserve">Fonte: Istat, Indagine sulle cause di morte (R), Rilevazione mensile degli eventi demografici di stato civile (R)</t>
  </si>
  <si>
    <t xml:space="preserve">(a) Nati morti per 1.000 nati.</t>
  </si>
  <si>
    <t xml:space="preserve">(b) Nati morti e morti a meno di una settimana per 1.000 nati.</t>
  </si>
  <si>
    <t xml:space="preserve">(c) Morti nel primo anno di vita per 1.000 nati vivi.</t>
  </si>
  <si>
    <t xml:space="preserve">MEZZI E MODI DELL'AUTOLESIONE</t>
  </si>
  <si>
    <t xml:space="preserve">Avvelenamento con sostanze solide, liquide e gas</t>
  </si>
  <si>
    <t xml:space="preserve">Impiccagione e soffocamento</t>
  </si>
  <si>
    <t xml:space="preserve">Annegamento</t>
  </si>
  <si>
    <t xml:space="preserve">Arma da fuoco e esplosivi</t>
  </si>
  <si>
    <t xml:space="preserve">Scontro con veicoli a motore</t>
  </si>
  <si>
    <t xml:space="preserve">Fuoco e oggetti molto caldi</t>
  </si>
  <si>
    <t xml:space="preserve">Arma da taglio</t>
  </si>
  <si>
    <t xml:space="preserve">Precipitazione</t>
  </si>
  <si>
    <t xml:space="preserve">Postumi e sequele di autolesione</t>
  </si>
  <si>
    <t xml:space="preserve">Mezzo o modo non specificato</t>
  </si>
  <si>
    <t xml:space="preserve">- </t>
  </si>
  <si>
    <r>
      <rPr>
        <b val="true"/>
        <sz val="9"/>
        <rFont val="Arial"/>
        <family val="2"/>
      </rPr>
      <t xml:space="preserve">Tavola 4.11 </t>
    </r>
    <r>
      <rPr>
        <sz val="9"/>
        <rFont val="Arial"/>
        <family val="2"/>
      </rPr>
      <t xml:space="preserve">segue </t>
    </r>
  </si>
  <si>
    <t xml:space="preserve">COMPOSIZIONI PERCENTUALI</t>
  </si>
  <si>
    <t xml:space="preserve">Classi di età (anni)</t>
  </si>
  <si>
    <t xml:space="preserve">Totale (a)</t>
  </si>
  <si>
    <t xml:space="preserve">Maschi</t>
  </si>
  <si>
    <t xml:space="preserve">Femmine</t>
  </si>
  <si>
    <t xml:space="preserve">Maschi e femmine</t>
  </si>
  <si>
    <t xml:space="preserve">Fino a 24</t>
  </si>
  <si>
    <t xml:space="preserve">25-44</t>
  </si>
  <si>
    <t xml:space="preserve">45-64</t>
  </si>
  <si>
    <t xml:space="preserve">65 e oltre</t>
  </si>
  <si>
    <t xml:space="preserve">RAPPORTI PER 100.000 ABITANTI </t>
  </si>
  <si>
    <t xml:space="preserve">ANNO 2015</t>
  </si>
  <si>
    <t xml:space="preserve">REGIONI DI EVENTO - RAPPORTI  PER 100.000 ABITANTI</t>
  </si>
  <si>
    <t xml:space="preserve">(a) Il totale comprende anche i suicidi con età non indicata, quindi può non coincidere con la somma delle classi di età.</t>
  </si>
  <si>
    <t xml:space="preserve">Anno 2017, per 100 persone della stessa classe di età, sesso e zona</t>
  </si>
  <si>
    <t xml:space="preserve">ANNI 
CLASSI DI ETÀ </t>
  </si>
  <si>
    <t xml:space="preserve">Stato di buona salute     (a) (c)</t>
  </si>
  <si>
    <t xml:space="preserve"> Con una malattia cronica o più                      </t>
  </si>
  <si>
    <t xml:space="preserve">Con due malattie croniche o più    </t>
  </si>
  <si>
    <t xml:space="preserve">Cronici in buona salute      (b) (c)</t>
  </si>
  <si>
    <t xml:space="preserve">Diabete          </t>
  </si>
  <si>
    <t xml:space="preserve">Iperten-sione      </t>
  </si>
  <si>
    <t xml:space="preserve">Bronchite cronica, asma bronchiale</t>
  </si>
  <si>
    <t xml:space="preserve">Artrosi, artrite     </t>
  </si>
  <si>
    <t xml:space="preserve">Osteo-porosi     </t>
  </si>
  <si>
    <t xml:space="preserve">Malattie del cuore    </t>
  </si>
  <si>
    <t xml:space="preserve">Malattie aller-giche        </t>
  </si>
  <si>
    <t xml:space="preserve">Disturbi nervosi      </t>
  </si>
  <si>
    <t xml:space="preserve">Ulcera gastrica e duo-denale     </t>
  </si>
  <si>
    <t xml:space="preserve">Consumo di farmaci nei due giorni precedenti l'intervista </t>
  </si>
  <si>
    <t xml:space="preserve">2017 - PER CLASSI DI ETÀ E SESSO</t>
  </si>
  <si>
    <t xml:space="preserve">      </t>
  </si>
  <si>
    <t xml:space="preserve"> 0-14</t>
  </si>
  <si>
    <t xml:space="preserve">15-17</t>
  </si>
  <si>
    <t xml:space="preserve">18-19</t>
  </si>
  <si>
    <t xml:space="preserve">20-24 </t>
  </si>
  <si>
    <t xml:space="preserve">25-34 </t>
  </si>
  <si>
    <t xml:space="preserve">35-44 </t>
  </si>
  <si>
    <t xml:space="preserve">45-54</t>
  </si>
  <si>
    <t xml:space="preserve">55-59 </t>
  </si>
  <si>
    <t xml:space="preserve">60-64</t>
  </si>
  <si>
    <t xml:space="preserve">65-74</t>
  </si>
  <si>
    <t xml:space="preserve">75 e oltre</t>
  </si>
  <si>
    <t xml:space="preserve">Totale </t>
  </si>
  <si>
    <t xml:space="preserve">FEMMINE </t>
  </si>
  <si>
    <t xml:space="preserve">0-14</t>
  </si>
  <si>
    <t xml:space="preserve">MASCHI  E FEMMINE</t>
  </si>
  <si>
    <t xml:space="preserve">Fonte: Indagine multiscopo "Aspetti della vita quotidiana" (R)</t>
  </si>
  <si>
    <t xml:space="preserve">(a) Indicano le modalità "molto bene" o "bene" alla domanda "Come va  in generale la sua salute?".</t>
  </si>
  <si>
    <t xml:space="preserve">(b) Per 100 persone affette da almeno una malattia cronica.</t>
  </si>
  <si>
    <t xml:space="preserve">(c) Dal 2009 il fenomeno è rilevato con un quesito standardizzato a livello internazionale e non è confrontabile con gli anni precedenti.</t>
  </si>
  <si>
    <r>
      <rPr>
        <b val="true"/>
        <sz val="9"/>
        <rFont val="Arial"/>
        <family val="2"/>
      </rPr>
      <t xml:space="preserve">Tavola 4.13</t>
    </r>
    <r>
      <rPr>
        <sz val="9"/>
        <rFont val="Arial"/>
        <family val="2"/>
      </rPr>
      <t xml:space="preserve"> segue</t>
    </r>
  </si>
  <si>
    <t xml:space="preserve">PER REGIONE</t>
  </si>
  <si>
    <t xml:space="preserve">V. d'Aosta/
V.d'Aoste         </t>
  </si>
  <si>
    <t xml:space="preserve">Trentino-A. 
Adige/Südtirol</t>
  </si>
  <si>
    <t xml:space="preserve">Centro                         </t>
  </si>
  <si>
    <t xml:space="preserve">Persone di 3 anni e oltre per stile alimentare e persone di 14 anni e più per abitudine al fumo, sesso, classe di età e regione</t>
  </si>
  <si>
    <t xml:space="preserve">ANNI
CLASSI DI ETÀ</t>
  </si>
  <si>
    <t xml:space="preserve">Pasto principale pranzo</t>
  </si>
  <si>
    <t xml:space="preserve">Pasto principale cena</t>
  </si>
  <si>
    <t xml:space="preserve">Colazione adeguata (a)</t>
  </si>
  <si>
    <t xml:space="preserve">Pranzo in casa</t>
  </si>
  <si>
    <t xml:space="preserve">Fumatori</t>
  </si>
  <si>
    <t xml:space="preserve"> 2017 - PER CLASSI DI ETÀ E SESSO</t>
  </si>
  <si>
    <t xml:space="preserve">3-5</t>
  </si>
  <si>
    <t xml:space="preserve">     </t>
  </si>
  <si>
    <t xml:space="preserve">6-10</t>
  </si>
  <si>
    <t xml:space="preserve">11-14</t>
  </si>
  <si>
    <t xml:space="preserve">15-17 </t>
  </si>
  <si>
    <t xml:space="preserve">18-19  </t>
  </si>
  <si>
    <t xml:space="preserve">45-54 </t>
  </si>
  <si>
    <t xml:space="preserve">60-64 </t>
  </si>
  <si>
    <t xml:space="preserve">65-74  </t>
  </si>
  <si>
    <t xml:space="preserve">Totale  </t>
  </si>
  <si>
    <t xml:space="preserve">(a) Per colazione adeguata si intende una colazione in cui non si assumano solo thè o caffè, ma si beve solo latte e/o si mangia qualcosa.</t>
  </si>
  <si>
    <r>
      <rPr>
        <b val="true"/>
        <sz val="9"/>
        <rFont val="Arial"/>
        <family val="2"/>
      </rPr>
      <t xml:space="preserve">Tavola 4.14</t>
    </r>
    <r>
      <rPr>
        <sz val="9"/>
        <rFont val="Arial"/>
        <family val="2"/>
      </rPr>
      <t xml:space="preserve"> segue</t>
    </r>
  </si>
  <si>
    <t xml:space="preserve">2017 - PER REGIONE</t>
  </si>
  <si>
    <t xml:space="preserve">Valle d'Aosta - Vallée d'Aoste         </t>
  </si>
  <si>
    <t xml:space="preserve">Liguria  </t>
  </si>
  <si>
    <t xml:space="preserve">Lombardia   </t>
  </si>
  <si>
    <t xml:space="preserve">Veneto  </t>
  </si>
  <si>
    <t xml:space="preserve">Toscana  </t>
  </si>
  <si>
    <t xml:space="preserve">Umbria  </t>
  </si>
  <si>
    <t xml:space="preserve">Marche   </t>
  </si>
  <si>
    <t xml:space="preserve">Abruzzo  </t>
  </si>
  <si>
    <t xml:space="preserve">Molise  </t>
  </si>
  <si>
    <t xml:space="preserve">Campania  </t>
  </si>
  <si>
    <t xml:space="preserve">Puglia  </t>
  </si>
  <si>
    <t xml:space="preserve">Basilicata </t>
  </si>
  <si>
    <t xml:space="preserve">Calabria   </t>
  </si>
  <si>
    <t xml:space="preserve">Sicilia  </t>
  </si>
  <si>
    <t xml:space="preserve">Sardegna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-* #,##0.00_-;\-* #,##0.00_-;_-* \-??_-;_-@_-"/>
    <numFmt numFmtId="168" formatCode="_-* #,##0_-;\-* #,##0_-;_-* \-_-;_-@_-"/>
    <numFmt numFmtId="169" formatCode="_(\$* #,##0_);_(\$* \(#,##0\);_(\$* \-_);_(@_)"/>
    <numFmt numFmtId="170" formatCode="#,##0"/>
    <numFmt numFmtId="171" formatCode="#,##0.0"/>
    <numFmt numFmtId="172" formatCode="_-* #,##0_-;\-* #,##0_-;_-* \-??_-;_-@_-"/>
    <numFmt numFmtId="173" formatCode="_-* #,##0.0_-;\-* #,##0.0_-;_-* \-??_-;_-@_-"/>
    <numFmt numFmtId="174" formatCode="#,##0_ ;\-#,##0\ "/>
    <numFmt numFmtId="175" formatCode="0"/>
    <numFmt numFmtId="176" formatCode="0.00"/>
    <numFmt numFmtId="177" formatCode="#,##0.00"/>
    <numFmt numFmtId="178" formatCode="0.0"/>
    <numFmt numFmtId="17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2"/>
      <name val="Times New Roman"/>
      <family val="1"/>
    </font>
    <font>
      <sz val="8"/>
      <name val="Arial"/>
      <family val="2"/>
    </font>
    <font>
      <sz val="7"/>
      <name val="Arial"/>
      <family val="2"/>
    </font>
    <font>
      <sz val="7"/>
      <color rgb="FF808080"/>
      <name val="Arial"/>
      <family val="2"/>
    </font>
    <font>
      <sz val="11"/>
      <color rgb="FFFFFFFF"/>
      <name val="Arial Black"/>
      <family val="2"/>
    </font>
    <font>
      <u val="single"/>
      <sz val="11"/>
      <color rgb="FF0000FF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name val="Calibri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name val="Calibri"/>
      <family val="2"/>
    </font>
    <font>
      <b val="true"/>
      <sz val="10"/>
      <name val="Arial"/>
      <family val="2"/>
    </font>
    <font>
      <sz val="10"/>
      <color rgb="FF808080"/>
      <name val="Arial"/>
      <family val="2"/>
    </font>
    <font>
      <sz val="9"/>
      <color rgb="FF808080"/>
      <name val="Arial"/>
      <family val="2"/>
    </font>
    <font>
      <i val="true"/>
      <sz val="10"/>
      <name val="Arial"/>
      <family val="2"/>
    </font>
    <font>
      <b val="true"/>
      <sz val="9"/>
      <color rgb="FFFF0000"/>
      <name val="Arial"/>
      <family val="2"/>
    </font>
    <font>
      <i val="true"/>
      <sz val="9"/>
      <name val="Arial"/>
      <family val="2"/>
    </font>
    <font>
      <sz val="6.5"/>
      <name val="Arial"/>
      <family val="2"/>
    </font>
    <font>
      <b val="true"/>
      <sz val="6.5"/>
      <name val="Arial"/>
      <family val="2"/>
    </font>
    <font>
      <i val="true"/>
      <sz val="6.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9" fontId="0" fillId="0" borderId="0" applyFont="true" applyBorder="false" applyAlignment="false" applyProtection="false"/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9" fillId="0" borderId="0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9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Euro 2" xfId="22"/>
    <cellStyle name="Migliaia (0)_camporese 2" xfId="23"/>
    <cellStyle name="Migliaia 2" xfId="24"/>
    <cellStyle name="Migliaia 2 2" xfId="25"/>
    <cellStyle name="Migliaia 3" xfId="26"/>
    <cellStyle name="Migliaia 3 2" xfId="27"/>
    <cellStyle name="Migliaia [0] 2" xfId="28"/>
    <cellStyle name="Migliaia [0] 2 2" xfId="29"/>
    <cellStyle name="Normale 2" xfId="30"/>
    <cellStyle name="Normale 2 2" xfId="31"/>
    <cellStyle name="Normale 2 3" xfId="32"/>
    <cellStyle name="Normale 3" xfId="33"/>
    <cellStyle name="Normale 3 2" xfId="34"/>
    <cellStyle name="Normale 4" xfId="35"/>
    <cellStyle name="Normale 4 2" xfId="36"/>
    <cellStyle name="Normale 5" xfId="37"/>
    <cellStyle name="Normale 5 2" xfId="38"/>
    <cellStyle name="Normale 5 2 2" xfId="39"/>
    <cellStyle name="Normale 6" xfId="40"/>
    <cellStyle name="Normale 7" xfId="41"/>
    <cellStyle name="Normale 7 2" xfId="42"/>
    <cellStyle name="Normale 8" xfId="43"/>
    <cellStyle name="Normale_indicatori-burgio2000-formule" xfId="44"/>
    <cellStyle name="Normale_inftavole95" xfId="45"/>
    <cellStyle name="Normale_Tavole malattie infettive 2001" xfId="46"/>
    <cellStyle name="Nota 2" xfId="47"/>
    <cellStyle name="Nota 3" xfId="48"/>
    <cellStyle name="Valuta (0)_camporese 2" xfId="4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externalLink" Target="externalLinks/externalLink8.xml"/><Relationship Id="rId31" Type="http://schemas.openxmlformats.org/officeDocument/2006/relationships/externalLink" Target="externalLinks/externalLink9.xml"/><Relationship Id="rId32" Type="http://schemas.openxmlformats.org/officeDocument/2006/relationships/externalLink" Target="externalLinks/externalLink10.xml"/><Relationship Id="rId33" Type="http://schemas.openxmlformats.org/officeDocument/2006/relationships/externalLink" Target="externalLinks/externalLink11.xml"/><Relationship Id="rId34" Type="http://schemas.openxmlformats.org/officeDocument/2006/relationships/externalLink" Target="externalLinks/externalLink12.xml"/><Relationship Id="rId35" Type="http://schemas.openxmlformats.org/officeDocument/2006/relationships/externalLink" Target="externalLinks/externalLink13.xml"/><Relationship Id="rId36" Type="http://schemas.openxmlformats.org/officeDocument/2006/relationships/externalLink" Target="externalLinks/externalLink14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46440</xdr:colOff>
      <xdr:row>2</xdr:row>
      <xdr:rowOff>25740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620100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0600</xdr:colOff>
      <xdr:row>2</xdr:row>
      <xdr:rowOff>1904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93028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54480</xdr:colOff>
      <xdr:row>2</xdr:row>
      <xdr:rowOff>18072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0" y="0"/>
          <a:ext cx="5894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00880</xdr:colOff>
      <xdr:row>2</xdr:row>
      <xdr:rowOff>1904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738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04440</xdr:colOff>
      <xdr:row>2</xdr:row>
      <xdr:rowOff>1904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9778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0600</xdr:colOff>
      <xdr:row>2</xdr:row>
      <xdr:rowOff>19044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59749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50400</xdr:colOff>
      <xdr:row>2</xdr:row>
      <xdr:rowOff>18072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913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0720</xdr:colOff>
      <xdr:row>2</xdr:row>
      <xdr:rowOff>18072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897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261360</xdr:colOff>
      <xdr:row>2</xdr:row>
      <xdr:rowOff>190440</xdr:rowOff>
    </xdr:to>
    <xdr:pic>
      <xdr:nvPicPr>
        <xdr:cNvPr id="16" name="Banner" descr=""/>
        <xdr:cNvPicPr/>
      </xdr:nvPicPr>
      <xdr:blipFill>
        <a:blip r:embed="rId1"/>
        <a:stretch/>
      </xdr:blipFill>
      <xdr:spPr>
        <a:xfrm>
          <a:off x="0" y="0"/>
          <a:ext cx="58881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92400</xdr:colOff>
      <xdr:row>2</xdr:row>
      <xdr:rowOff>190440</xdr:rowOff>
    </xdr:to>
    <xdr:pic>
      <xdr:nvPicPr>
        <xdr:cNvPr id="17" name="Banner" descr=""/>
        <xdr:cNvPicPr/>
      </xdr:nvPicPr>
      <xdr:blipFill>
        <a:blip r:embed="rId1"/>
        <a:stretch/>
      </xdr:blipFill>
      <xdr:spPr>
        <a:xfrm>
          <a:off x="0" y="0"/>
          <a:ext cx="58813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81800</xdr:colOff>
      <xdr:row>2</xdr:row>
      <xdr:rowOff>314280</xdr:rowOff>
    </xdr:to>
    <xdr:pic>
      <xdr:nvPicPr>
        <xdr:cNvPr id="18" name="Banner" descr=""/>
        <xdr:cNvPicPr/>
      </xdr:nvPicPr>
      <xdr:blipFill>
        <a:blip r:embed="rId1"/>
        <a:stretch/>
      </xdr:blipFill>
      <xdr:spPr>
        <a:xfrm>
          <a:off x="0" y="0"/>
          <a:ext cx="661572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52800</xdr:colOff>
      <xdr:row>2</xdr:row>
      <xdr:rowOff>19044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81328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23720</xdr:colOff>
      <xdr:row>2</xdr:row>
      <xdr:rowOff>161640</xdr:rowOff>
    </xdr:to>
    <xdr:pic>
      <xdr:nvPicPr>
        <xdr:cNvPr id="19" name="Banner" descr=""/>
        <xdr:cNvPicPr/>
      </xdr:nvPicPr>
      <xdr:blipFill>
        <a:blip r:embed="rId1"/>
        <a:stretch/>
      </xdr:blipFill>
      <xdr:spPr>
        <a:xfrm>
          <a:off x="0" y="0"/>
          <a:ext cx="518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23360</xdr:colOff>
      <xdr:row>2</xdr:row>
      <xdr:rowOff>161640</xdr:rowOff>
    </xdr:to>
    <xdr:pic>
      <xdr:nvPicPr>
        <xdr:cNvPr id="20" name="Banner" descr=""/>
        <xdr:cNvPicPr/>
      </xdr:nvPicPr>
      <xdr:blipFill>
        <a:blip r:embed="rId1"/>
        <a:stretch/>
      </xdr:blipFill>
      <xdr:spPr>
        <a:xfrm>
          <a:off x="0" y="0"/>
          <a:ext cx="5545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31840</xdr:colOff>
      <xdr:row>2</xdr:row>
      <xdr:rowOff>1904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25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604440</xdr:colOff>
      <xdr:row>2</xdr:row>
      <xdr:rowOff>1904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029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440</xdr:colOff>
      <xdr:row>2</xdr:row>
      <xdr:rowOff>18072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20240</xdr:colOff>
      <xdr:row>2</xdr:row>
      <xdr:rowOff>18072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0680</xdr:colOff>
      <xdr:row>2</xdr:row>
      <xdr:rowOff>18072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2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41120</xdr:colOff>
      <xdr:row>2</xdr:row>
      <xdr:rowOff>18072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5903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61200</xdr:colOff>
      <xdr:row>2</xdr:row>
      <xdr:rowOff>18072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20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iordana/C04T_giordan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Users/murianni/AppData/Local/Temp/Marzia/LOGHI-C04F_201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c78827/asi/ASI/2014/Laura/C04T_ospedali_24_06_2014_definitiv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Marzia/Marzia/Marzia/Giordana/C04T_giordan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Marzia/C04T_2017_AggLoghi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Marzia/Marzia/LOGHI-C04F_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DEGENZA%20MEDIA/CREA_DEGENZA_MEDIARO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78827/asi/DOCUME~1/gibaldas/IMPOST~1/Temp/Burgio-ASI_20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TASSI%20OSPEDALIZZAZIONE/TASSI-STANDARDIZZAT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Marzia/LOGHI-C04F_201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iordana/Giordana/C04T_giordan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iordana/Marzia/LOGHI-C04F_201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as-repo1/Pubblicazioni/ASI2017/materiale_2016_mandato_ai_referenti/4.%20Sanit&#224;%20e%20salute/T04/C04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murianni/AppData/Local/Temp/Giordana/C04T_giorda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4 segue"/>
      <sheetName val="4.15"/>
      <sheetName val="4.16"/>
      <sheetName val="4.16 segue"/>
      <sheetName val="4.17"/>
      <sheetName val="4.17 seg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1 - dati"/>
      <sheetName val="4.2"/>
      <sheetName val="4.2 - dati"/>
      <sheetName val="4.6"/>
      <sheetName val="4.6 - dati"/>
      <sheetName val="4.7"/>
      <sheetName val="4.7 - dati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4.5"/>
      <sheetName val="4.6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4 segue"/>
      <sheetName val="4.15"/>
      <sheetName val="4.16"/>
      <sheetName val="4.16 segue"/>
      <sheetName val="4.17"/>
      <sheetName val="4.17 seg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4.1"/>
      <sheetName val="4.2"/>
      <sheetName val="4.3"/>
      <sheetName val="4.4"/>
      <sheetName val="4.5"/>
      <sheetName val="4.6"/>
      <sheetName val="4.6 segue"/>
      <sheetName val="4.6 segue segue"/>
      <sheetName val="4.6 segue segue segue"/>
      <sheetName val="4.7"/>
      <sheetName val="4.8"/>
      <sheetName val="4.9"/>
      <sheetName val="4.10"/>
      <sheetName val="4.11"/>
      <sheetName val="4.12"/>
      <sheetName val="4.13"/>
      <sheetName val="4.13 segue"/>
      <sheetName val="4.14"/>
      <sheetName val="4.15"/>
      <sheetName val="4.15 segue"/>
      <sheetName val="4.16"/>
      <sheetName val="4.16 segue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1 - dati"/>
      <sheetName val="4.2"/>
      <sheetName val="4.2 - dati"/>
      <sheetName val="4.6"/>
      <sheetName val="4.6 - dati"/>
      <sheetName val="4.7"/>
      <sheetName val="4.7 - dati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REA_DEGENZA_MEDIAROA1"/>
      <sheetName val="PIVOT F"/>
      <sheetName val="PIVOT M"/>
      <sheetName val="DEGENZA MEDIA ROA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.8"/>
      <sheetName val="3.9"/>
      <sheetName val="3.10"/>
      <sheetName val="3.11"/>
      <sheetName val="figure-SDO"/>
      <sheetName val="3.14"/>
      <sheetName val="figura-infettiv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MESSI"/>
      <sheetName val="RESIDENTI"/>
      <sheetName val="TASSO_OSP NON STAND"/>
      <sheetName val="TASSI STAND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1 - dati"/>
      <sheetName val="4.2"/>
      <sheetName val="4.2 - dati"/>
      <sheetName val="4.6"/>
      <sheetName val="4.6 - dati"/>
      <sheetName val="4.7"/>
      <sheetName val="4.7 - dati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4 segue"/>
      <sheetName val="4.15"/>
      <sheetName val="4.16"/>
      <sheetName val="4.16 segue"/>
      <sheetName val="4.17"/>
      <sheetName val="4.17 seg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1 - dati"/>
      <sheetName val="4.2"/>
      <sheetName val="4.2 - dati"/>
      <sheetName val="4.6"/>
      <sheetName val="4.6 - dati"/>
      <sheetName val="4.7"/>
      <sheetName val="4.7 - dati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4.1"/>
      <sheetName val="4.2"/>
      <sheetName val="4.3"/>
      <sheetName val="4.4"/>
      <sheetName val="4.5"/>
      <sheetName val="4.6"/>
      <sheetName val="4.6 segue"/>
      <sheetName val="4.6 segue segue"/>
      <sheetName val="4.6 segue segue segue"/>
      <sheetName val="4.7"/>
      <sheetName val="4.8"/>
      <sheetName val="4.9"/>
      <sheetName val="4.10"/>
      <sheetName val="4.11"/>
      <sheetName val="4.12"/>
      <sheetName val="4.13"/>
      <sheetName val="4.13 segue"/>
      <sheetName val="4.14"/>
      <sheetName val="4.15"/>
      <sheetName val="4.15 segue"/>
      <sheetName val="4.16"/>
      <sheetName val="4.16 seg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4 segue"/>
      <sheetName val="4.15"/>
      <sheetName val="4.16"/>
      <sheetName val="4.16 segue"/>
      <sheetName val="4.17"/>
      <sheetName val="4.17 seg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58.85"/>
    <col collapsed="false" customWidth="true" hidden="false" outlineLevel="0" max="3" min="3" style="1" width="13.56"/>
    <col collapsed="false" customWidth="false" hidden="false" outlineLevel="0" max="10" min="4" style="1" width="9.14"/>
    <col collapsed="false" customWidth="false" hidden="false" outlineLevel="0" max="257" min="11" style="3" width="9.14"/>
  </cols>
  <sheetData>
    <row r="1" s="5" customFormat="true" ht="12" hidden="false" customHeight="true" outlineLevel="0" collapsed="false">
      <c r="A1" s="4"/>
      <c r="B1" s="4"/>
      <c r="C1" s="4"/>
      <c r="D1" s="4"/>
      <c r="E1" s="4"/>
      <c r="F1" s="4"/>
    </row>
    <row r="2" s="5" customFormat="true" ht="12" hidden="false" customHeight="true" outlineLevel="0" collapsed="false">
      <c r="A2" s="4"/>
      <c r="B2" s="4"/>
      <c r="C2" s="4"/>
      <c r="D2" s="4"/>
      <c r="E2" s="4"/>
      <c r="F2" s="4"/>
    </row>
    <row r="3" s="8" customFormat="true" ht="24.95" hidden="false" customHeight="true" outlineLevel="0" collapsed="false">
      <c r="A3" s="6"/>
      <c r="B3" s="7"/>
      <c r="C3" s="7"/>
      <c r="D3" s="7"/>
      <c r="E3" s="7"/>
      <c r="F3" s="7"/>
    </row>
    <row r="4" s="12" customFormat="true" ht="24.95" hidden="false" customHeight="true" outlineLevel="0" collapsed="false">
      <c r="A4" s="9" t="s">
        <v>0</v>
      </c>
      <c r="B4" s="10"/>
      <c r="C4" s="9"/>
      <c r="D4" s="11"/>
      <c r="E4" s="11"/>
      <c r="F4" s="11"/>
      <c r="G4" s="11"/>
      <c r="H4" s="11"/>
      <c r="I4" s="11"/>
      <c r="J4" s="11"/>
    </row>
    <row r="5" customFormat="false" ht="10.5" hidden="false" customHeight="true" outlineLevel="0" collapsed="false"/>
    <row r="6" customFormat="false" ht="39.95" hidden="false" customHeight="true" outlineLevel="0" collapsed="false">
      <c r="A6" s="13" t="s">
        <v>1</v>
      </c>
      <c r="B6" s="14" t="s">
        <v>2</v>
      </c>
      <c r="C6" s="15" t="s">
        <v>3</v>
      </c>
    </row>
    <row r="7" customFormat="false" ht="39.95" hidden="false" customHeight="true" outlineLevel="0" collapsed="false">
      <c r="A7" s="13" t="s">
        <v>4</v>
      </c>
      <c r="B7" s="14" t="s">
        <v>5</v>
      </c>
      <c r="C7" s="15" t="s">
        <v>3</v>
      </c>
    </row>
    <row r="8" customFormat="false" ht="39.95" hidden="false" customHeight="true" outlineLevel="0" collapsed="false">
      <c r="A8" s="13" t="s">
        <v>6</v>
      </c>
      <c r="B8" s="14" t="s">
        <v>7</v>
      </c>
      <c r="C8" s="15" t="s">
        <v>3</v>
      </c>
    </row>
    <row r="9" customFormat="false" ht="39.95" hidden="false" customHeight="true" outlineLevel="0" collapsed="false">
      <c r="A9" s="13" t="s">
        <v>8</v>
      </c>
      <c r="B9" s="14" t="s">
        <v>9</v>
      </c>
      <c r="C9" s="15" t="s">
        <v>3</v>
      </c>
    </row>
    <row r="10" customFormat="false" ht="39.95" hidden="false" customHeight="true" outlineLevel="0" collapsed="false">
      <c r="A10" s="13" t="s">
        <v>10</v>
      </c>
      <c r="B10" s="14" t="s">
        <v>11</v>
      </c>
      <c r="C10" s="15" t="s">
        <v>3</v>
      </c>
    </row>
    <row r="11" customFormat="false" ht="39.95" hidden="false" customHeight="true" outlineLevel="0" collapsed="false">
      <c r="A11" s="13" t="s">
        <v>12</v>
      </c>
      <c r="B11" s="14" t="s">
        <v>13</v>
      </c>
      <c r="C11" s="15" t="s">
        <v>3</v>
      </c>
    </row>
    <row r="12" customFormat="false" ht="39.95" hidden="false" customHeight="true" outlineLevel="0" collapsed="false">
      <c r="A12" s="13" t="s">
        <v>14</v>
      </c>
      <c r="B12" s="14" t="s">
        <v>15</v>
      </c>
      <c r="C12" s="15" t="s">
        <v>16</v>
      </c>
    </row>
    <row r="13" customFormat="false" ht="39.95" hidden="false" customHeight="true" outlineLevel="0" collapsed="false">
      <c r="A13" s="13" t="s">
        <v>17</v>
      </c>
      <c r="B13" s="14" t="s">
        <v>18</v>
      </c>
      <c r="C13" s="15" t="s">
        <v>16</v>
      </c>
    </row>
    <row r="14" customFormat="false" ht="39.95" hidden="false" customHeight="true" outlineLevel="0" collapsed="false">
      <c r="A14" s="13" t="s">
        <v>19</v>
      </c>
      <c r="B14" s="14" t="s">
        <v>20</v>
      </c>
      <c r="C14" s="15" t="s">
        <v>16</v>
      </c>
    </row>
    <row r="15" customFormat="false" ht="39.95" hidden="false" customHeight="true" outlineLevel="0" collapsed="false">
      <c r="A15" s="13" t="s">
        <v>21</v>
      </c>
      <c r="B15" s="14" t="s">
        <v>22</v>
      </c>
      <c r="C15" s="15" t="s">
        <v>16</v>
      </c>
    </row>
    <row r="16" customFormat="false" ht="39.95" hidden="false" customHeight="true" outlineLevel="0" collapsed="false">
      <c r="A16" s="13" t="s">
        <v>23</v>
      </c>
      <c r="B16" s="14" t="s">
        <v>24</v>
      </c>
      <c r="C16" s="15" t="s">
        <v>25</v>
      </c>
    </row>
    <row r="17" customFormat="false" ht="39.95" hidden="false" customHeight="true" outlineLevel="0" collapsed="false">
      <c r="A17" s="13" t="s">
        <v>26</v>
      </c>
      <c r="B17" s="14" t="s">
        <v>27</v>
      </c>
      <c r="C17" s="15" t="s">
        <v>16</v>
      </c>
    </row>
    <row r="18" customFormat="false" ht="39.95" hidden="false" customHeight="true" outlineLevel="0" collapsed="false">
      <c r="A18" s="13" t="s">
        <v>28</v>
      </c>
      <c r="B18" s="14" t="s">
        <v>29</v>
      </c>
      <c r="C18" s="15" t="s">
        <v>30</v>
      </c>
    </row>
    <row r="19" customFormat="false" ht="39.95" hidden="false" customHeight="true" outlineLevel="0" collapsed="false">
      <c r="A19" s="16" t="s">
        <v>31</v>
      </c>
      <c r="B19" s="17" t="s">
        <v>32</v>
      </c>
      <c r="C19" s="18" t="s">
        <v>30</v>
      </c>
    </row>
  </sheetData>
  <hyperlinks>
    <hyperlink ref="A6" location="4.1!A1" display="Tavola 4.1"/>
    <hyperlink ref="A7" location="4.2!A1" display="Tavola 4.2"/>
    <hyperlink ref="A8" location="4.3!A1" display="Tavola 4.3"/>
    <hyperlink ref="A9" location="4.4!A1" display="Tavola 4.4"/>
    <hyperlink ref="A10" location="4.5!A1" display="Tavola 4.5"/>
    <hyperlink ref="A11" location="4.6!A1" display="Tavola 4.6"/>
    <hyperlink ref="A12" location="4.7!A1" display="Tavola 4.7"/>
    <hyperlink ref="A13" location="4.8!A1" display="Tavola 4.8"/>
    <hyperlink ref="A14" location="4.9!A1" display="Tavola 4.9"/>
    <hyperlink ref="A15" location="4.10!A1" display="Tavola 4.10"/>
    <hyperlink ref="A16" location="4.11!A1" display="Tavola 4.11"/>
    <hyperlink ref="A17" location="4.12!A1" display="Tavola 4.12"/>
    <hyperlink ref="A18" location="4.13!A1" display="Tavola 4.13"/>
    <hyperlink ref="A19" location="'Tav. 4.14'!A1" display="Tavola 4.14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19" width="14.28"/>
    <col collapsed="false" customWidth="true" hidden="false" outlineLevel="0" max="3" min="2" style="19" width="5.41"/>
    <col collapsed="false" customWidth="true" hidden="false" outlineLevel="0" max="4" min="4" style="19" width="5.71"/>
    <col collapsed="false" customWidth="true" hidden="false" outlineLevel="0" max="7" min="5" style="19" width="5.99"/>
    <col collapsed="false" customWidth="true" hidden="false" outlineLevel="0" max="9" min="8" style="19" width="5.41"/>
    <col collapsed="false" customWidth="true" hidden="false" outlineLevel="0" max="10" min="10" style="19" width="6.7"/>
    <col collapsed="false" customWidth="true" hidden="false" outlineLevel="0" max="11" min="11" style="19" width="5.41"/>
    <col collapsed="false" customWidth="true" hidden="false" outlineLevel="0" max="12" min="12" style="19" width="6.56"/>
    <col collapsed="false" customWidth="true" hidden="false" outlineLevel="0" max="13" min="13" style="19" width="5.41"/>
    <col collapsed="false" customWidth="true" hidden="false" outlineLevel="0" max="14" min="14" style="19" width="6.85"/>
    <col collapsed="false" customWidth="false" hidden="false" outlineLevel="0" max="257" min="15" style="19" width="9.14"/>
  </cols>
  <sheetData>
    <row r="1" s="5" customFormat="true" ht="12" hidden="false" customHeight="true" outlineLevel="0" collapsed="false">
      <c r="A1" s="4"/>
      <c r="B1" s="4"/>
      <c r="C1" s="4"/>
      <c r="D1" s="4"/>
      <c r="E1" s="4"/>
      <c r="N1" s="250"/>
    </row>
    <row r="2" s="5" customFormat="true" ht="12" hidden="false" customHeight="true" outlineLevel="0" collapsed="false">
      <c r="A2" s="4"/>
      <c r="B2" s="4"/>
      <c r="C2" s="4"/>
      <c r="D2" s="4"/>
      <c r="E2" s="4"/>
      <c r="N2" s="251"/>
    </row>
    <row r="3" s="8" customFormat="true" ht="24.95" hidden="false" customHeight="true" outlineLevel="0" collapsed="false">
      <c r="A3" s="7"/>
      <c r="B3" s="7"/>
      <c r="C3" s="7"/>
      <c r="D3" s="7"/>
      <c r="E3" s="7"/>
      <c r="N3" s="249"/>
    </row>
    <row r="4" s="8" customFormat="true" ht="12" hidden="false" customHeight="true" outlineLevel="0" collapsed="false">
      <c r="A4" s="20" t="s">
        <v>12</v>
      </c>
      <c r="B4" s="7"/>
      <c r="C4" s="7"/>
      <c r="D4" s="7"/>
      <c r="E4" s="7"/>
    </row>
    <row r="5" s="7" customFormat="true" ht="12" hidden="false" customHeight="true" outlineLevel="0" collapsed="false">
      <c r="A5" s="21" t="s">
        <v>13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</row>
    <row r="6" s="7" customFormat="true" ht="12" hidden="false" customHeight="true" outlineLevel="0" collapsed="false">
      <c r="A6" s="22" t="s">
        <v>3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</row>
    <row r="7" s="25" customFormat="true" ht="6" hidden="false" customHeight="true" outlineLevel="0" collapsed="false">
      <c r="A7" s="168"/>
      <c r="B7" s="168"/>
      <c r="C7" s="169"/>
      <c r="D7" s="169"/>
      <c r="E7" s="169"/>
    </row>
    <row r="8" s="220" customFormat="true" ht="12" hidden="false" customHeight="true" outlineLevel="0" collapsed="false">
      <c r="A8" s="26" t="s">
        <v>34</v>
      </c>
      <c r="B8" s="171" t="s">
        <v>122</v>
      </c>
      <c r="C8" s="171"/>
      <c r="D8" s="171"/>
      <c r="E8" s="171"/>
      <c r="F8" s="171"/>
      <c r="G8" s="171"/>
      <c r="H8" s="171"/>
      <c r="I8" s="171"/>
      <c r="J8" s="171"/>
      <c r="K8" s="171"/>
      <c r="L8" s="31" t="s">
        <v>123</v>
      </c>
      <c r="M8" s="219" t="s">
        <v>201</v>
      </c>
      <c r="N8" s="219" t="s">
        <v>202</v>
      </c>
    </row>
    <row r="9" s="36" customFormat="true" ht="20.1" hidden="false" customHeight="true" outlineLevel="0" collapsed="false">
      <c r="A9" s="26"/>
      <c r="B9" s="31" t="s">
        <v>169</v>
      </c>
      <c r="C9" s="221" t="s">
        <v>170</v>
      </c>
      <c r="D9" s="222" t="s">
        <v>171</v>
      </c>
      <c r="E9" s="222" t="s">
        <v>172</v>
      </c>
      <c r="F9" s="222" t="s">
        <v>173</v>
      </c>
      <c r="G9" s="222" t="s">
        <v>174</v>
      </c>
      <c r="H9" s="222" t="s">
        <v>175</v>
      </c>
      <c r="I9" s="222" t="s">
        <v>176</v>
      </c>
      <c r="J9" s="31" t="s">
        <v>177</v>
      </c>
      <c r="K9" s="252" t="s">
        <v>156</v>
      </c>
      <c r="L9" s="31"/>
      <c r="M9" s="219"/>
      <c r="N9" s="219"/>
    </row>
    <row r="10" s="36" customFormat="true" ht="3" hidden="false" customHeight="true" outlineLevel="0" collapsed="false">
      <c r="B10" s="46"/>
      <c r="C10" s="48"/>
      <c r="D10" s="48"/>
      <c r="E10" s="48"/>
      <c r="F10" s="48"/>
      <c r="G10" s="48"/>
      <c r="H10" s="48"/>
      <c r="I10" s="48"/>
      <c r="J10" s="223"/>
      <c r="K10" s="223"/>
      <c r="L10" s="48"/>
    </row>
    <row r="11" s="36" customFormat="true" ht="9" hidden="false" customHeight="true" outlineLevel="0" collapsed="false">
      <c r="A11" s="5"/>
      <c r="B11" s="33" t="s">
        <v>135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</row>
    <row r="12" s="36" customFormat="true" ht="3" hidden="false" customHeight="true" outlineLevel="0" collapsed="false">
      <c r="B12" s="46"/>
      <c r="C12" s="48"/>
      <c r="D12" s="48"/>
      <c r="E12" s="48"/>
      <c r="F12" s="48"/>
      <c r="G12" s="48"/>
      <c r="H12" s="48"/>
      <c r="I12" s="48"/>
      <c r="J12" s="223"/>
      <c r="K12" s="223"/>
      <c r="L12" s="48"/>
    </row>
    <row r="13" customFormat="false" ht="9" hidden="false" customHeight="true" outlineLevel="0" collapsed="false">
      <c r="A13" s="82" t="n">
        <v>2013</v>
      </c>
      <c r="B13" s="177" t="n">
        <v>218</v>
      </c>
      <c r="C13" s="177" t="n">
        <v>7965</v>
      </c>
      <c r="D13" s="177" t="n">
        <v>18058</v>
      </c>
      <c r="E13" s="177" t="n">
        <v>20400</v>
      </c>
      <c r="F13" s="177" t="n">
        <v>21505</v>
      </c>
      <c r="G13" s="177" t="n">
        <v>21069</v>
      </c>
      <c r="H13" s="177" t="n">
        <v>10084</v>
      </c>
      <c r="I13" s="177" t="n">
        <v>926</v>
      </c>
      <c r="J13" s="177" t="n">
        <v>33</v>
      </c>
      <c r="K13" s="177" t="n">
        <v>84</v>
      </c>
      <c r="L13" s="177" t="n">
        <v>100342</v>
      </c>
      <c r="M13" s="177" t="s">
        <v>139</v>
      </c>
      <c r="N13" s="177" t="s">
        <v>139</v>
      </c>
    </row>
    <row r="14" customFormat="false" ht="9" hidden="false" customHeight="true" outlineLevel="0" collapsed="false">
      <c r="A14" s="82" t="n">
        <v>2014</v>
      </c>
      <c r="B14" s="177" t="n">
        <v>225</v>
      </c>
      <c r="C14" s="177" t="n">
        <v>7255</v>
      </c>
      <c r="D14" s="177" t="n">
        <v>16412</v>
      </c>
      <c r="E14" s="177" t="n">
        <v>19395</v>
      </c>
      <c r="F14" s="177" t="n">
        <v>20493</v>
      </c>
      <c r="G14" s="177" t="n">
        <v>20280</v>
      </c>
      <c r="H14" s="177" t="n">
        <v>10062</v>
      </c>
      <c r="I14" s="177" t="n">
        <v>887</v>
      </c>
      <c r="J14" s="177" t="n">
        <v>36</v>
      </c>
      <c r="K14" s="177" t="n">
        <v>355</v>
      </c>
      <c r="L14" s="177" t="n">
        <v>95400</v>
      </c>
      <c r="M14" s="177" t="s">
        <v>139</v>
      </c>
      <c r="N14" s="177" t="s">
        <v>139</v>
      </c>
    </row>
    <row r="15" customFormat="false" ht="9" hidden="false" customHeight="true" outlineLevel="0" collapsed="false">
      <c r="A15" s="82" t="n">
        <v>2015</v>
      </c>
      <c r="B15" s="177" t="n">
        <v>157</v>
      </c>
      <c r="C15" s="177" t="n">
        <v>6396</v>
      </c>
      <c r="D15" s="177" t="n">
        <v>15135</v>
      </c>
      <c r="E15" s="177" t="n">
        <v>17973</v>
      </c>
      <c r="F15" s="177" t="n">
        <v>18835</v>
      </c>
      <c r="G15" s="177" t="n">
        <v>18275</v>
      </c>
      <c r="H15" s="177" t="n">
        <v>9560</v>
      </c>
      <c r="I15" s="177" t="n">
        <v>896</v>
      </c>
      <c r="J15" s="177" t="n">
        <v>32</v>
      </c>
      <c r="K15" s="177" t="n">
        <v>110</v>
      </c>
      <c r="L15" s="177" t="n">
        <v>87369</v>
      </c>
      <c r="M15" s="177" t="s">
        <v>139</v>
      </c>
      <c r="N15" s="177" t="s">
        <v>139</v>
      </c>
    </row>
    <row r="16" s="36" customFormat="true" ht="3" hidden="false" customHeight="true" outlineLevel="0" collapsed="false">
      <c r="B16" s="46"/>
      <c r="C16" s="48"/>
      <c r="D16" s="48"/>
      <c r="E16" s="48"/>
      <c r="F16" s="48"/>
      <c r="G16" s="48"/>
      <c r="H16" s="48"/>
      <c r="I16" s="48"/>
      <c r="J16" s="223"/>
      <c r="K16" s="223"/>
      <c r="L16" s="48"/>
    </row>
    <row r="17" customFormat="false" ht="9" hidden="false" customHeight="true" outlineLevel="0" collapsed="false">
      <c r="A17" s="33"/>
      <c r="B17" s="33" t="s">
        <v>203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</row>
    <row r="18" s="36" customFormat="true" ht="3" hidden="false" customHeight="true" outlineLevel="0" collapsed="false">
      <c r="B18" s="46"/>
      <c r="C18" s="48"/>
      <c r="D18" s="48"/>
      <c r="E18" s="48"/>
      <c r="F18" s="48"/>
      <c r="G18" s="48"/>
      <c r="H18" s="48"/>
      <c r="I18" s="48"/>
      <c r="J18" s="223"/>
      <c r="K18" s="223"/>
      <c r="L18" s="48"/>
    </row>
    <row r="19" customFormat="false" ht="9" hidden="false" customHeight="true" outlineLevel="0" collapsed="false">
      <c r="A19" s="82" t="n">
        <v>2013</v>
      </c>
      <c r="B19" s="227" t="s">
        <v>139</v>
      </c>
      <c r="C19" s="227" t="n">
        <v>5.53</v>
      </c>
      <c r="D19" s="227" t="n">
        <v>11.1</v>
      </c>
      <c r="E19" s="227" t="n">
        <v>11.81</v>
      </c>
      <c r="F19" s="227" t="n">
        <v>11.17</v>
      </c>
      <c r="G19" s="227" t="n">
        <v>9.12</v>
      </c>
      <c r="H19" s="227" t="n">
        <v>4.04</v>
      </c>
      <c r="I19" s="227" t="n">
        <v>0.36</v>
      </c>
      <c r="J19" s="227" t="s">
        <v>139</v>
      </c>
      <c r="K19" s="227" t="s">
        <v>139</v>
      </c>
      <c r="L19" s="227" t="s">
        <v>139</v>
      </c>
      <c r="M19" s="227" t="n">
        <v>7.06</v>
      </c>
      <c r="N19" s="227" t="n">
        <v>7.79</v>
      </c>
    </row>
    <row r="20" customFormat="false" ht="9" hidden="false" customHeight="true" outlineLevel="0" collapsed="false">
      <c r="A20" s="82" t="n">
        <v>2014</v>
      </c>
      <c r="B20" s="227" t="s">
        <v>139</v>
      </c>
      <c r="C20" s="227" t="n">
        <v>5.13</v>
      </c>
      <c r="D20" s="227" t="n">
        <v>10.41</v>
      </c>
      <c r="E20" s="227" t="n">
        <v>11.45</v>
      </c>
      <c r="F20" s="227" t="n">
        <v>11.03</v>
      </c>
      <c r="G20" s="227" t="n">
        <v>9.23</v>
      </c>
      <c r="H20" s="227" t="n">
        <v>4.11</v>
      </c>
      <c r="I20" s="227" t="n">
        <v>0.35</v>
      </c>
      <c r="J20" s="227" t="s">
        <v>139</v>
      </c>
      <c r="K20" s="227" t="s">
        <v>139</v>
      </c>
      <c r="L20" s="227" t="s">
        <v>139</v>
      </c>
      <c r="M20" s="227" t="n">
        <v>6.87</v>
      </c>
      <c r="N20" s="227" t="n">
        <v>7.61</v>
      </c>
    </row>
    <row r="21" customFormat="false" ht="9" hidden="false" customHeight="true" outlineLevel="0" collapsed="false">
      <c r="A21" s="82" t="n">
        <v>2015</v>
      </c>
      <c r="B21" s="227" t="s">
        <v>139</v>
      </c>
      <c r="C21" s="227" t="n">
        <v>4.49050221055371</v>
      </c>
      <c r="D21" s="227" t="n">
        <v>9.74438631586453</v>
      </c>
      <c r="E21" s="227" t="n">
        <v>10.6900986756414</v>
      </c>
      <c r="F21" s="227" t="n">
        <v>10.2850903384068</v>
      </c>
      <c r="G21" s="227" t="n">
        <v>8.58432946673148</v>
      </c>
      <c r="H21" s="227" t="n">
        <v>3.90507140484649</v>
      </c>
      <c r="I21" s="227" t="n">
        <v>0.353167828113846</v>
      </c>
      <c r="J21" s="227" t="s">
        <v>139</v>
      </c>
      <c r="K21" s="227" t="s">
        <v>139</v>
      </c>
      <c r="L21" s="227" t="s">
        <v>139</v>
      </c>
      <c r="M21" s="227" t="n">
        <v>6.36818869556603</v>
      </c>
      <c r="N21" s="227" t="n">
        <v>7.0844235317367</v>
      </c>
    </row>
    <row r="22" s="36" customFormat="true" ht="3" hidden="false" customHeight="true" outlineLevel="0" collapsed="false">
      <c r="B22" s="46"/>
      <c r="C22" s="48"/>
      <c r="D22" s="48"/>
      <c r="E22" s="48"/>
      <c r="F22" s="48"/>
      <c r="G22" s="48"/>
      <c r="H22" s="48"/>
      <c r="I22" s="48"/>
      <c r="J22" s="223"/>
      <c r="K22" s="223"/>
      <c r="L22" s="48"/>
    </row>
    <row r="23" customFormat="false" ht="9" hidden="false" customHeight="true" outlineLevel="0" collapsed="false">
      <c r="A23" s="8"/>
      <c r="B23" s="33" t="s">
        <v>179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s="36" customFormat="true" ht="3" hidden="false" customHeight="true" outlineLevel="0" collapsed="false">
      <c r="B24" s="46"/>
      <c r="C24" s="48"/>
      <c r="D24" s="48"/>
      <c r="E24" s="48"/>
      <c r="F24" s="48"/>
      <c r="G24" s="48"/>
      <c r="H24" s="48"/>
      <c r="I24" s="48"/>
      <c r="J24" s="223"/>
      <c r="K24" s="223"/>
      <c r="L24" s="48"/>
    </row>
    <row r="25" customFormat="false" ht="9" hidden="false" customHeight="true" outlineLevel="0" collapsed="false">
      <c r="A25" s="8"/>
      <c r="B25" s="33" t="s">
        <v>180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</row>
    <row r="26" s="36" customFormat="true" ht="3" hidden="false" customHeight="true" outlineLevel="0" collapsed="false">
      <c r="B26" s="46"/>
      <c r="C26" s="48"/>
      <c r="D26" s="48"/>
      <c r="E26" s="48"/>
      <c r="F26" s="48"/>
      <c r="G26" s="48"/>
      <c r="H26" s="48"/>
      <c r="I26" s="48"/>
      <c r="J26" s="223"/>
      <c r="K26" s="223"/>
      <c r="L26" s="48"/>
    </row>
    <row r="27" s="90" customFormat="true" ht="9" hidden="false" customHeight="true" outlineLevel="0" collapsed="false">
      <c r="A27" s="233" t="s">
        <v>95</v>
      </c>
      <c r="B27" s="177" t="n">
        <v>11</v>
      </c>
      <c r="C27" s="177" t="n">
        <v>490</v>
      </c>
      <c r="D27" s="177" t="n">
        <v>1191</v>
      </c>
      <c r="E27" s="177" t="n">
        <v>1399</v>
      </c>
      <c r="F27" s="177" t="n">
        <v>1505</v>
      </c>
      <c r="G27" s="177" t="n">
        <v>1332</v>
      </c>
      <c r="H27" s="177" t="n">
        <v>788</v>
      </c>
      <c r="I27" s="177" t="n">
        <v>78</v>
      </c>
      <c r="J27" s="177" t="n">
        <v>1</v>
      </c>
      <c r="K27" s="177" t="n">
        <v>2</v>
      </c>
      <c r="L27" s="177" t="n">
        <v>6797</v>
      </c>
      <c r="M27" s="177" t="s">
        <v>139</v>
      </c>
      <c r="N27" s="177" t="s">
        <v>139</v>
      </c>
    </row>
    <row r="28" customFormat="false" ht="18" hidden="false" customHeight="true" outlineLevel="0" collapsed="false">
      <c r="A28" s="232" t="s">
        <v>182</v>
      </c>
      <c r="B28" s="253" t="n">
        <v>1</v>
      </c>
      <c r="C28" s="253" t="n">
        <v>14</v>
      </c>
      <c r="D28" s="253" t="n">
        <v>29</v>
      </c>
      <c r="E28" s="253" t="n">
        <v>39</v>
      </c>
      <c r="F28" s="253" t="n">
        <v>35</v>
      </c>
      <c r="G28" s="253" t="n">
        <v>34</v>
      </c>
      <c r="H28" s="253" t="n">
        <v>21</v>
      </c>
      <c r="I28" s="253" t="n">
        <v>1</v>
      </c>
      <c r="J28" s="253" t="s">
        <v>139</v>
      </c>
      <c r="K28" s="253" t="s">
        <v>139</v>
      </c>
      <c r="L28" s="253" t="n">
        <v>174</v>
      </c>
      <c r="M28" s="177" t="s">
        <v>139</v>
      </c>
      <c r="N28" s="177" t="s">
        <v>139</v>
      </c>
    </row>
    <row r="29" s="90" customFormat="true" ht="9" hidden="false" customHeight="true" outlineLevel="0" collapsed="false">
      <c r="A29" s="233" t="s">
        <v>96</v>
      </c>
      <c r="B29" s="177" t="n">
        <v>3</v>
      </c>
      <c r="C29" s="177" t="n">
        <v>237</v>
      </c>
      <c r="D29" s="177" t="n">
        <v>507</v>
      </c>
      <c r="E29" s="177" t="n">
        <v>569</v>
      </c>
      <c r="F29" s="177" t="n">
        <v>514</v>
      </c>
      <c r="G29" s="177" t="n">
        <v>491</v>
      </c>
      <c r="H29" s="177" t="n">
        <v>300</v>
      </c>
      <c r="I29" s="177" t="n">
        <v>41</v>
      </c>
      <c r="J29" s="177" t="n">
        <v>2</v>
      </c>
      <c r="K29" s="177" t="s">
        <v>139</v>
      </c>
      <c r="L29" s="177" t="n">
        <v>2664</v>
      </c>
      <c r="M29" s="177" t="s">
        <v>139</v>
      </c>
      <c r="N29" s="177" t="s">
        <v>139</v>
      </c>
    </row>
    <row r="30" s="90" customFormat="true" ht="9" hidden="false" customHeight="true" outlineLevel="0" collapsed="false">
      <c r="A30" s="233" t="s">
        <v>97</v>
      </c>
      <c r="B30" s="177" t="n">
        <v>30</v>
      </c>
      <c r="C30" s="177" t="n">
        <v>1015</v>
      </c>
      <c r="D30" s="177" t="n">
        <v>2509</v>
      </c>
      <c r="E30" s="177" t="n">
        <v>2879</v>
      </c>
      <c r="F30" s="177" t="n">
        <v>3111</v>
      </c>
      <c r="G30" s="177" t="n">
        <v>2889</v>
      </c>
      <c r="H30" s="177" t="n">
        <v>1541</v>
      </c>
      <c r="I30" s="177" t="n">
        <v>127</v>
      </c>
      <c r="J30" s="177" t="n">
        <v>8</v>
      </c>
      <c r="K30" s="177" t="s">
        <v>139</v>
      </c>
      <c r="L30" s="177" t="n">
        <v>14109</v>
      </c>
      <c r="M30" s="177" t="s">
        <v>139</v>
      </c>
      <c r="N30" s="177" t="s">
        <v>139</v>
      </c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4"/>
      <c r="BN30" s="94"/>
      <c r="BO30" s="94"/>
      <c r="BP30" s="94"/>
      <c r="BQ30" s="94"/>
      <c r="BR30" s="94"/>
      <c r="BS30" s="94"/>
      <c r="BT30" s="94"/>
      <c r="BU30" s="94"/>
      <c r="BV30" s="94"/>
      <c r="BW30" s="94"/>
      <c r="BX30" s="94"/>
      <c r="BY30" s="94"/>
      <c r="BZ30" s="94"/>
      <c r="CA30" s="94"/>
      <c r="CB30" s="94"/>
      <c r="CC30" s="94"/>
      <c r="CD30" s="94"/>
      <c r="CE30" s="94"/>
      <c r="CF30" s="94"/>
      <c r="CG30" s="94"/>
      <c r="CH30" s="94"/>
      <c r="CI30" s="94"/>
      <c r="CJ30" s="94"/>
      <c r="CK30" s="94"/>
      <c r="CL30" s="94"/>
      <c r="CM30" s="94"/>
      <c r="CN30" s="94"/>
      <c r="CO30" s="94"/>
      <c r="CP30" s="94"/>
      <c r="CQ30" s="94"/>
      <c r="CR30" s="94"/>
      <c r="CS30" s="94"/>
      <c r="CT30" s="94"/>
      <c r="CU30" s="94"/>
      <c r="CV30" s="94"/>
      <c r="CW30" s="94"/>
      <c r="CX30" s="94"/>
      <c r="CY30" s="94"/>
      <c r="CZ30" s="94"/>
      <c r="DA30" s="94"/>
      <c r="DB30" s="94"/>
      <c r="DC30" s="94"/>
      <c r="DD30" s="94"/>
      <c r="DE30" s="94"/>
      <c r="DF30" s="94"/>
      <c r="DG30" s="94"/>
      <c r="DH30" s="94"/>
      <c r="DI30" s="94"/>
      <c r="DJ30" s="94"/>
      <c r="DK30" s="94"/>
      <c r="DL30" s="94"/>
      <c r="DM30" s="94"/>
      <c r="DN30" s="94"/>
      <c r="DO30" s="94"/>
      <c r="DP30" s="94"/>
      <c r="DQ30" s="94"/>
      <c r="DR30" s="94"/>
      <c r="DS30" s="94"/>
      <c r="DT30" s="94"/>
      <c r="DU30" s="94"/>
      <c r="DV30" s="94"/>
      <c r="DW30" s="94"/>
      <c r="DX30" s="94"/>
      <c r="DY30" s="94"/>
      <c r="DZ30" s="94"/>
      <c r="EA30" s="94"/>
      <c r="EB30" s="94"/>
      <c r="EC30" s="94"/>
      <c r="ED30" s="94"/>
      <c r="EE30" s="94"/>
      <c r="EF30" s="94"/>
      <c r="EG30" s="94"/>
      <c r="EH30" s="94"/>
      <c r="EI30" s="94"/>
      <c r="EJ30" s="94"/>
      <c r="EK30" s="94"/>
      <c r="EL30" s="94"/>
      <c r="EM30" s="94"/>
      <c r="EN30" s="94"/>
      <c r="EO30" s="94"/>
      <c r="EP30" s="94"/>
      <c r="EQ30" s="94"/>
      <c r="ER30" s="94"/>
      <c r="ES30" s="94"/>
      <c r="ET30" s="94"/>
      <c r="EU30" s="94"/>
      <c r="EV30" s="94"/>
      <c r="EW30" s="94"/>
      <c r="EX30" s="94"/>
      <c r="EY30" s="94"/>
      <c r="EZ30" s="94"/>
      <c r="FA30" s="94"/>
      <c r="FB30" s="94"/>
      <c r="FC30" s="94"/>
      <c r="FD30" s="94"/>
      <c r="FE30" s="94"/>
      <c r="FF30" s="94"/>
      <c r="FG30" s="94"/>
      <c r="FH30" s="94"/>
      <c r="FI30" s="94"/>
      <c r="FJ30" s="94"/>
      <c r="FK30" s="94"/>
      <c r="FL30" s="94"/>
      <c r="FM30" s="94"/>
      <c r="FN30" s="94"/>
      <c r="FO30" s="94"/>
      <c r="FP30" s="94"/>
      <c r="FQ30" s="94"/>
      <c r="FR30" s="94"/>
      <c r="FS30" s="94"/>
      <c r="FT30" s="94"/>
      <c r="FU30" s="94"/>
      <c r="FV30" s="94"/>
      <c r="FW30" s="94"/>
      <c r="FX30" s="94"/>
      <c r="FY30" s="94"/>
      <c r="FZ30" s="94"/>
      <c r="GA30" s="94"/>
      <c r="GB30" s="94"/>
      <c r="GC30" s="94"/>
      <c r="GD30" s="94"/>
      <c r="GE30" s="94"/>
      <c r="GF30" s="94"/>
      <c r="GG30" s="94"/>
      <c r="GH30" s="94"/>
      <c r="GI30" s="94"/>
      <c r="GJ30" s="94"/>
      <c r="GK30" s="94"/>
      <c r="GL30" s="94"/>
      <c r="GM30" s="94"/>
      <c r="GN30" s="94"/>
      <c r="GO30" s="94"/>
      <c r="GP30" s="94"/>
      <c r="GQ30" s="94"/>
      <c r="GR30" s="94"/>
      <c r="GS30" s="94"/>
      <c r="GT30" s="94"/>
      <c r="GU30" s="94"/>
      <c r="GV30" s="94"/>
    </row>
    <row r="31" s="236" customFormat="true" ht="20.1" hidden="false" customHeight="true" outlineLevel="0" collapsed="false">
      <c r="A31" s="232" t="s">
        <v>98</v>
      </c>
      <c r="B31" s="253" t="n">
        <v>1</v>
      </c>
      <c r="C31" s="253" t="n">
        <v>113</v>
      </c>
      <c r="D31" s="253" t="n">
        <v>227</v>
      </c>
      <c r="E31" s="253" t="n">
        <v>241</v>
      </c>
      <c r="F31" s="253" t="n">
        <v>267</v>
      </c>
      <c r="G31" s="253" t="n">
        <v>257</v>
      </c>
      <c r="H31" s="253" t="n">
        <v>122</v>
      </c>
      <c r="I31" s="253" t="n">
        <v>19</v>
      </c>
      <c r="J31" s="253" t="s">
        <v>139</v>
      </c>
      <c r="K31" s="253" t="s">
        <v>139</v>
      </c>
      <c r="L31" s="253" t="n">
        <v>1247</v>
      </c>
      <c r="M31" s="253" t="s">
        <v>139</v>
      </c>
      <c r="N31" s="253" t="s">
        <v>139</v>
      </c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</row>
    <row r="32" s="94" customFormat="true" ht="9" hidden="false" customHeight="true" outlineLevel="0" collapsed="false">
      <c r="A32" s="238" t="s">
        <v>185</v>
      </c>
      <c r="B32" s="177" t="n">
        <v>1</v>
      </c>
      <c r="C32" s="177" t="n">
        <v>58</v>
      </c>
      <c r="D32" s="177" t="n">
        <v>104</v>
      </c>
      <c r="E32" s="177" t="n">
        <v>106</v>
      </c>
      <c r="F32" s="177" t="n">
        <v>127</v>
      </c>
      <c r="G32" s="177" t="n">
        <v>112</v>
      </c>
      <c r="H32" s="177" t="n">
        <v>45</v>
      </c>
      <c r="I32" s="177" t="n">
        <v>10</v>
      </c>
      <c r="J32" s="177" t="s">
        <v>139</v>
      </c>
      <c r="K32" s="177" t="s">
        <v>139</v>
      </c>
      <c r="L32" s="177" t="n">
        <v>563</v>
      </c>
      <c r="M32" s="254" t="s">
        <v>139</v>
      </c>
      <c r="N32" s="254" t="s">
        <v>139</v>
      </c>
    </row>
    <row r="33" s="94" customFormat="true" ht="9" hidden="false" customHeight="true" outlineLevel="0" collapsed="false">
      <c r="A33" s="238" t="s">
        <v>50</v>
      </c>
      <c r="B33" s="177" t="s">
        <v>139</v>
      </c>
      <c r="C33" s="177" t="n">
        <v>55</v>
      </c>
      <c r="D33" s="177" t="n">
        <v>123</v>
      </c>
      <c r="E33" s="177" t="n">
        <v>135</v>
      </c>
      <c r="F33" s="177" t="n">
        <v>140</v>
      </c>
      <c r="G33" s="177" t="n">
        <v>145</v>
      </c>
      <c r="H33" s="177" t="n">
        <v>77</v>
      </c>
      <c r="I33" s="177" t="n">
        <v>9</v>
      </c>
      <c r="J33" s="177" t="s">
        <v>139</v>
      </c>
      <c r="K33" s="177" t="s">
        <v>139</v>
      </c>
      <c r="L33" s="177" t="n">
        <v>684</v>
      </c>
      <c r="M33" s="254" t="s">
        <v>139</v>
      </c>
      <c r="N33" s="254" t="s">
        <v>139</v>
      </c>
    </row>
    <row r="34" s="90" customFormat="true" ht="9" hidden="false" customHeight="true" outlineLevel="0" collapsed="false">
      <c r="A34" s="233" t="s">
        <v>186</v>
      </c>
      <c r="B34" s="177" t="n">
        <v>5</v>
      </c>
      <c r="C34" s="177" t="n">
        <v>338</v>
      </c>
      <c r="D34" s="177" t="n">
        <v>820</v>
      </c>
      <c r="E34" s="177" t="n">
        <v>1013</v>
      </c>
      <c r="F34" s="177" t="n">
        <v>1083</v>
      </c>
      <c r="G34" s="177" t="n">
        <v>1095</v>
      </c>
      <c r="H34" s="177" t="n">
        <v>638</v>
      </c>
      <c r="I34" s="177" t="n">
        <v>46</v>
      </c>
      <c r="J34" s="177" t="s">
        <v>139</v>
      </c>
      <c r="K34" s="177" t="s">
        <v>139</v>
      </c>
      <c r="L34" s="177" t="n">
        <v>5038</v>
      </c>
      <c r="M34" s="177" t="s">
        <v>139</v>
      </c>
      <c r="N34" s="177" t="s">
        <v>139</v>
      </c>
    </row>
    <row r="35" s="90" customFormat="true" ht="9" hidden="false" customHeight="true" outlineLevel="0" collapsed="false">
      <c r="A35" s="233" t="s">
        <v>100</v>
      </c>
      <c r="B35" s="177" t="n">
        <v>3</v>
      </c>
      <c r="C35" s="177" t="n">
        <v>118</v>
      </c>
      <c r="D35" s="177" t="n">
        <v>237</v>
      </c>
      <c r="E35" s="177" t="n">
        <v>308</v>
      </c>
      <c r="F35" s="177" t="n">
        <v>295</v>
      </c>
      <c r="G35" s="177" t="n">
        <v>299</v>
      </c>
      <c r="H35" s="177" t="n">
        <v>157</v>
      </c>
      <c r="I35" s="177" t="n">
        <v>18</v>
      </c>
      <c r="J35" s="177" t="s">
        <v>139</v>
      </c>
      <c r="K35" s="177" t="s">
        <v>139</v>
      </c>
      <c r="L35" s="177" t="n">
        <v>1435</v>
      </c>
      <c r="M35" s="177" t="s">
        <v>139</v>
      </c>
      <c r="N35" s="177" t="s">
        <v>139</v>
      </c>
    </row>
    <row r="36" s="90" customFormat="true" ht="9" hidden="false" customHeight="true" outlineLevel="0" collapsed="false">
      <c r="A36" s="233" t="s">
        <v>101</v>
      </c>
      <c r="B36" s="177" t="n">
        <v>10</v>
      </c>
      <c r="C36" s="177" t="n">
        <v>490</v>
      </c>
      <c r="D36" s="177" t="n">
        <v>1226</v>
      </c>
      <c r="E36" s="177" t="n">
        <v>1570</v>
      </c>
      <c r="F36" s="177" t="n">
        <v>1748</v>
      </c>
      <c r="G36" s="177" t="n">
        <v>1639</v>
      </c>
      <c r="H36" s="177" t="n">
        <v>906</v>
      </c>
      <c r="I36" s="177" t="n">
        <v>93</v>
      </c>
      <c r="J36" s="177" t="n">
        <v>5</v>
      </c>
      <c r="K36" s="177" t="s">
        <v>139</v>
      </c>
      <c r="L36" s="177" t="n">
        <v>7687</v>
      </c>
      <c r="M36" s="177" t="s">
        <v>139</v>
      </c>
      <c r="N36" s="177" t="s">
        <v>139</v>
      </c>
    </row>
    <row r="37" s="90" customFormat="true" ht="9" hidden="false" customHeight="true" outlineLevel="0" collapsed="false">
      <c r="A37" s="233" t="s">
        <v>102</v>
      </c>
      <c r="B37" s="177" t="n">
        <v>9</v>
      </c>
      <c r="C37" s="177" t="n">
        <v>395</v>
      </c>
      <c r="D37" s="177" t="n">
        <v>956</v>
      </c>
      <c r="E37" s="177" t="n">
        <v>1212</v>
      </c>
      <c r="F37" s="177" t="n">
        <v>1287</v>
      </c>
      <c r="G37" s="177" t="n">
        <v>1275</v>
      </c>
      <c r="H37" s="177" t="n">
        <v>695</v>
      </c>
      <c r="I37" s="177" t="n">
        <v>72</v>
      </c>
      <c r="J37" s="177" t="n">
        <v>4</v>
      </c>
      <c r="K37" s="177" t="n">
        <v>3</v>
      </c>
      <c r="L37" s="177" t="n">
        <v>5908</v>
      </c>
      <c r="M37" s="177" t="s">
        <v>139</v>
      </c>
      <c r="N37" s="177" t="s">
        <v>139</v>
      </c>
    </row>
    <row r="38" s="90" customFormat="true" ht="9" hidden="false" customHeight="true" outlineLevel="0" collapsed="false">
      <c r="A38" s="233" t="s">
        <v>204</v>
      </c>
      <c r="B38" s="177" t="n">
        <v>2</v>
      </c>
      <c r="C38" s="177" t="n">
        <v>84</v>
      </c>
      <c r="D38" s="177" t="n">
        <v>201</v>
      </c>
      <c r="E38" s="177" t="n">
        <v>254</v>
      </c>
      <c r="F38" s="177" t="n">
        <v>311</v>
      </c>
      <c r="G38" s="177" t="n">
        <v>279</v>
      </c>
      <c r="H38" s="177" t="n">
        <v>140</v>
      </c>
      <c r="I38" s="177" t="n">
        <v>16</v>
      </c>
      <c r="J38" s="177" t="s">
        <v>139</v>
      </c>
      <c r="K38" s="177" t="n">
        <v>7</v>
      </c>
      <c r="L38" s="177" t="n">
        <v>1294</v>
      </c>
      <c r="M38" s="177" t="s">
        <v>139</v>
      </c>
      <c r="N38" s="177" t="s">
        <v>139</v>
      </c>
    </row>
    <row r="39" s="90" customFormat="true" ht="9" hidden="false" customHeight="true" outlineLevel="0" collapsed="false">
      <c r="A39" s="233" t="s">
        <v>104</v>
      </c>
      <c r="B39" s="177" t="n">
        <v>4</v>
      </c>
      <c r="C39" s="177" t="n">
        <v>113</v>
      </c>
      <c r="D39" s="177" t="n">
        <v>292</v>
      </c>
      <c r="E39" s="177" t="n">
        <v>304</v>
      </c>
      <c r="F39" s="177" t="n">
        <v>340</v>
      </c>
      <c r="G39" s="177" t="n">
        <v>368</v>
      </c>
      <c r="H39" s="177" t="n">
        <v>174</v>
      </c>
      <c r="I39" s="177" t="n">
        <v>22</v>
      </c>
      <c r="J39" s="177" t="s">
        <v>139</v>
      </c>
      <c r="K39" s="177" t="s">
        <v>139</v>
      </c>
      <c r="L39" s="177" t="n">
        <v>1617</v>
      </c>
      <c r="M39" s="177" t="s">
        <v>139</v>
      </c>
      <c r="N39" s="177" t="s">
        <v>139</v>
      </c>
    </row>
    <row r="40" s="90" customFormat="true" ht="9" hidden="false" customHeight="true" outlineLevel="0" collapsed="false">
      <c r="A40" s="233" t="s">
        <v>105</v>
      </c>
      <c r="B40" s="177" t="n">
        <v>11</v>
      </c>
      <c r="C40" s="177" t="n">
        <v>616</v>
      </c>
      <c r="D40" s="177" t="n">
        <v>1600</v>
      </c>
      <c r="E40" s="177" t="n">
        <v>1854</v>
      </c>
      <c r="F40" s="177" t="n">
        <v>1862</v>
      </c>
      <c r="G40" s="177" t="n">
        <v>1980</v>
      </c>
      <c r="H40" s="177" t="n">
        <v>1012</v>
      </c>
      <c r="I40" s="177" t="n">
        <v>95</v>
      </c>
      <c r="J40" s="177" t="n">
        <v>2</v>
      </c>
      <c r="K40" s="177" t="s">
        <v>139</v>
      </c>
      <c r="L40" s="177" t="n">
        <v>9032</v>
      </c>
      <c r="M40" s="177" t="s">
        <v>139</v>
      </c>
      <c r="N40" s="177" t="s">
        <v>139</v>
      </c>
    </row>
    <row r="41" s="90" customFormat="true" ht="9" hidden="false" customHeight="true" outlineLevel="0" collapsed="false">
      <c r="A41" s="233" t="s">
        <v>190</v>
      </c>
      <c r="B41" s="177" t="n">
        <v>4</v>
      </c>
      <c r="C41" s="177" t="n">
        <v>119</v>
      </c>
      <c r="D41" s="177" t="n">
        <v>295</v>
      </c>
      <c r="E41" s="177" t="n">
        <v>380</v>
      </c>
      <c r="F41" s="177" t="n">
        <v>371</v>
      </c>
      <c r="G41" s="177" t="n">
        <v>363</v>
      </c>
      <c r="H41" s="177" t="n">
        <v>229</v>
      </c>
      <c r="I41" s="177" t="n">
        <v>32</v>
      </c>
      <c r="J41" s="177" t="s">
        <v>139</v>
      </c>
      <c r="K41" s="177" t="n">
        <v>1</v>
      </c>
      <c r="L41" s="177" t="n">
        <v>1794</v>
      </c>
      <c r="M41" s="177" t="s">
        <v>139</v>
      </c>
      <c r="N41" s="177" t="s">
        <v>139</v>
      </c>
    </row>
    <row r="42" s="90" customFormat="true" ht="9" hidden="false" customHeight="true" outlineLevel="0" collapsed="false">
      <c r="A42" s="233" t="s">
        <v>107</v>
      </c>
      <c r="B42" s="177" t="s">
        <v>139</v>
      </c>
      <c r="C42" s="177" t="n">
        <v>30</v>
      </c>
      <c r="D42" s="177" t="n">
        <v>68</v>
      </c>
      <c r="E42" s="177" t="n">
        <v>87</v>
      </c>
      <c r="F42" s="177" t="n">
        <v>75</v>
      </c>
      <c r="G42" s="177" t="n">
        <v>90</v>
      </c>
      <c r="H42" s="177" t="n">
        <v>40</v>
      </c>
      <c r="I42" s="177" t="n">
        <v>7</v>
      </c>
      <c r="J42" s="177" t="n">
        <v>1</v>
      </c>
      <c r="K42" s="177" t="s">
        <v>139</v>
      </c>
      <c r="L42" s="177" t="n">
        <v>398</v>
      </c>
      <c r="M42" s="177" t="s">
        <v>139</v>
      </c>
      <c r="N42" s="177" t="s">
        <v>139</v>
      </c>
    </row>
    <row r="43" s="90" customFormat="true" ht="9" hidden="false" customHeight="true" outlineLevel="0" collapsed="false">
      <c r="A43" s="233" t="s">
        <v>108</v>
      </c>
      <c r="B43" s="177" t="n">
        <v>20</v>
      </c>
      <c r="C43" s="177" t="n">
        <v>590</v>
      </c>
      <c r="D43" s="177" t="n">
        <v>1299</v>
      </c>
      <c r="E43" s="177" t="n">
        <v>1549</v>
      </c>
      <c r="F43" s="177" t="n">
        <v>1599</v>
      </c>
      <c r="G43" s="177" t="n">
        <v>1576</v>
      </c>
      <c r="H43" s="177" t="n">
        <v>835</v>
      </c>
      <c r="I43" s="177" t="n">
        <v>80</v>
      </c>
      <c r="J43" s="177" t="n">
        <v>2</v>
      </c>
      <c r="K43" s="177" t="s">
        <v>139</v>
      </c>
      <c r="L43" s="177" t="n">
        <v>7550</v>
      </c>
      <c r="M43" s="177" t="s">
        <v>139</v>
      </c>
      <c r="N43" s="177" t="s">
        <v>139</v>
      </c>
    </row>
    <row r="44" s="90" customFormat="true" ht="9" hidden="false" customHeight="true" outlineLevel="0" collapsed="false">
      <c r="A44" s="233" t="s">
        <v>109</v>
      </c>
      <c r="B44" s="177" t="n">
        <v>20</v>
      </c>
      <c r="C44" s="177" t="n">
        <v>613</v>
      </c>
      <c r="D44" s="177" t="n">
        <v>1272</v>
      </c>
      <c r="E44" s="177" t="n">
        <v>1459</v>
      </c>
      <c r="F44" s="177" t="n">
        <v>1557</v>
      </c>
      <c r="G44" s="177" t="n">
        <v>1582</v>
      </c>
      <c r="H44" s="177" t="n">
        <v>866</v>
      </c>
      <c r="I44" s="177" t="n">
        <v>77</v>
      </c>
      <c r="J44" s="177" t="s">
        <v>139</v>
      </c>
      <c r="K44" s="177" t="n">
        <v>8</v>
      </c>
      <c r="L44" s="177" t="n">
        <v>7454</v>
      </c>
      <c r="M44" s="177" t="s">
        <v>139</v>
      </c>
      <c r="N44" s="177" t="s">
        <v>139</v>
      </c>
    </row>
    <row r="45" s="90" customFormat="true" ht="9" hidden="false" customHeight="true" outlineLevel="0" collapsed="false">
      <c r="A45" s="233" t="s">
        <v>110</v>
      </c>
      <c r="B45" s="177" t="n">
        <v>0</v>
      </c>
      <c r="C45" s="177" t="n">
        <v>36</v>
      </c>
      <c r="D45" s="177" t="n">
        <v>94</v>
      </c>
      <c r="E45" s="177" t="n">
        <v>132</v>
      </c>
      <c r="F45" s="177" t="n">
        <v>110</v>
      </c>
      <c r="G45" s="177" t="n">
        <v>117</v>
      </c>
      <c r="H45" s="177" t="n">
        <v>71</v>
      </c>
      <c r="I45" s="177" t="n">
        <v>4</v>
      </c>
      <c r="J45" s="177" t="s">
        <v>139</v>
      </c>
      <c r="K45" s="177" t="s">
        <v>139</v>
      </c>
      <c r="L45" s="177" t="n">
        <v>564</v>
      </c>
      <c r="M45" s="177" t="s">
        <v>139</v>
      </c>
      <c r="N45" s="177" t="s">
        <v>139</v>
      </c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</row>
    <row r="46" s="103" customFormat="true" ht="9" hidden="false" customHeight="true" outlineLevel="0" collapsed="false">
      <c r="A46" s="233" t="s">
        <v>111</v>
      </c>
      <c r="B46" s="177" t="n">
        <v>4</v>
      </c>
      <c r="C46" s="177" t="n">
        <v>156</v>
      </c>
      <c r="D46" s="177" t="n">
        <v>345</v>
      </c>
      <c r="E46" s="177" t="n">
        <v>402</v>
      </c>
      <c r="F46" s="177" t="n">
        <v>485</v>
      </c>
      <c r="G46" s="177" t="n">
        <v>428</v>
      </c>
      <c r="H46" s="177" t="n">
        <v>219</v>
      </c>
      <c r="I46" s="177" t="n">
        <v>18</v>
      </c>
      <c r="J46" s="177" t="n">
        <v>1</v>
      </c>
      <c r="K46" s="177" t="s">
        <v>139</v>
      </c>
      <c r="L46" s="177" t="n">
        <v>2058</v>
      </c>
      <c r="M46" s="177" t="s">
        <v>139</v>
      </c>
      <c r="N46" s="177" t="s">
        <v>139</v>
      </c>
    </row>
    <row r="47" s="103" customFormat="true" ht="9" hidden="false" customHeight="true" outlineLevel="0" collapsed="false">
      <c r="A47" s="233" t="s">
        <v>195</v>
      </c>
      <c r="B47" s="177" t="n">
        <v>21</v>
      </c>
      <c r="C47" s="177" t="n">
        <v>562</v>
      </c>
      <c r="D47" s="177" t="n">
        <v>1188</v>
      </c>
      <c r="E47" s="177" t="n">
        <v>1308</v>
      </c>
      <c r="F47" s="177" t="n">
        <v>1241</v>
      </c>
      <c r="G47" s="177" t="n">
        <v>1253</v>
      </c>
      <c r="H47" s="177" t="n">
        <v>575</v>
      </c>
      <c r="I47" s="177" t="n">
        <v>47</v>
      </c>
      <c r="J47" s="177" t="n">
        <v>2</v>
      </c>
      <c r="K47" s="177" t="s">
        <v>139</v>
      </c>
      <c r="L47" s="177" t="n">
        <v>6197</v>
      </c>
      <c r="M47" s="177" t="s">
        <v>139</v>
      </c>
      <c r="N47" s="177" t="s">
        <v>139</v>
      </c>
    </row>
    <row r="48" s="103" customFormat="true" ht="9" hidden="false" customHeight="true" outlineLevel="0" collapsed="false">
      <c r="A48" s="233" t="s">
        <v>196</v>
      </c>
      <c r="B48" s="177" t="n">
        <v>6</v>
      </c>
      <c r="C48" s="177" t="n">
        <v>146</v>
      </c>
      <c r="D48" s="177" t="n">
        <v>319</v>
      </c>
      <c r="E48" s="177" t="n">
        <v>355</v>
      </c>
      <c r="F48" s="177" t="n">
        <v>392</v>
      </c>
      <c r="G48" s="177" t="n">
        <v>377</v>
      </c>
      <c r="H48" s="177" t="n">
        <v>233</v>
      </c>
      <c r="I48" s="177" t="n">
        <v>18</v>
      </c>
      <c r="J48" s="177" t="n">
        <v>2</v>
      </c>
      <c r="K48" s="177" t="n">
        <v>9</v>
      </c>
      <c r="L48" s="177" t="n">
        <v>1857</v>
      </c>
      <c r="M48" s="177" t="s">
        <v>139</v>
      </c>
      <c r="N48" s="177" t="s">
        <v>139</v>
      </c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AQ48" s="90"/>
      <c r="AR48" s="90"/>
      <c r="AS48" s="90"/>
      <c r="AT48" s="90"/>
      <c r="AU48" s="90"/>
      <c r="AV48" s="90"/>
      <c r="AW48" s="90"/>
      <c r="AX48" s="90"/>
      <c r="AY48" s="90"/>
      <c r="AZ48" s="90"/>
      <c r="BA48" s="90"/>
      <c r="BB48" s="90"/>
      <c r="BC48" s="90"/>
      <c r="BD48" s="90"/>
      <c r="BE48" s="90"/>
      <c r="BF48" s="90"/>
      <c r="BG48" s="90"/>
      <c r="BH48" s="90"/>
      <c r="BI48" s="90"/>
      <c r="BJ48" s="90"/>
      <c r="BK48" s="90"/>
      <c r="BL48" s="90"/>
      <c r="BM48" s="90"/>
      <c r="BN48" s="90"/>
      <c r="BO48" s="90"/>
      <c r="BP48" s="90"/>
      <c r="BQ48" s="90"/>
      <c r="BR48" s="90"/>
      <c r="BS48" s="90"/>
      <c r="BT48" s="90"/>
      <c r="BU48" s="90"/>
      <c r="BV48" s="90"/>
      <c r="BW48" s="90"/>
      <c r="BX48" s="90"/>
      <c r="BY48" s="90"/>
      <c r="BZ48" s="90"/>
      <c r="CA48" s="90"/>
      <c r="CB48" s="90"/>
      <c r="CC48" s="90"/>
      <c r="CD48" s="90"/>
      <c r="CE48" s="90"/>
      <c r="CF48" s="90"/>
      <c r="CG48" s="90"/>
      <c r="CH48" s="90"/>
      <c r="CI48" s="90"/>
      <c r="CJ48" s="90"/>
      <c r="CK48" s="90"/>
      <c r="CL48" s="90"/>
      <c r="CM48" s="90"/>
      <c r="CN48" s="90"/>
      <c r="CO48" s="90"/>
      <c r="CP48" s="90"/>
      <c r="CQ48" s="90"/>
      <c r="CR48" s="90"/>
      <c r="CS48" s="90"/>
      <c r="CT48" s="90"/>
      <c r="CU48" s="90"/>
      <c r="CV48" s="90"/>
      <c r="CW48" s="90"/>
      <c r="CX48" s="90"/>
      <c r="CY48" s="90"/>
      <c r="CZ48" s="90"/>
      <c r="DA48" s="90"/>
      <c r="DB48" s="90"/>
      <c r="DC48" s="90"/>
      <c r="DD48" s="90"/>
      <c r="DE48" s="90"/>
      <c r="DF48" s="90"/>
      <c r="DG48" s="90"/>
      <c r="DH48" s="90"/>
      <c r="DI48" s="90"/>
      <c r="DJ48" s="90"/>
      <c r="DK48" s="90"/>
      <c r="DL48" s="90"/>
      <c r="DM48" s="90"/>
      <c r="DN48" s="90"/>
      <c r="DO48" s="90"/>
      <c r="DP48" s="90"/>
      <c r="DQ48" s="90"/>
      <c r="DR48" s="90"/>
      <c r="DS48" s="90"/>
      <c r="DT48" s="90"/>
      <c r="DU48" s="90"/>
      <c r="DV48" s="90"/>
      <c r="DW48" s="90"/>
      <c r="DX48" s="90"/>
      <c r="DY48" s="90"/>
      <c r="DZ48" s="90"/>
      <c r="EA48" s="90"/>
      <c r="EB48" s="90"/>
      <c r="EC48" s="90"/>
      <c r="ED48" s="90"/>
      <c r="EE48" s="90"/>
      <c r="EF48" s="90"/>
      <c r="EG48" s="90"/>
      <c r="EH48" s="90"/>
      <c r="EI48" s="90"/>
      <c r="EJ48" s="90"/>
      <c r="EK48" s="90"/>
      <c r="EL48" s="90"/>
      <c r="EM48" s="90"/>
      <c r="EN48" s="90"/>
      <c r="EO48" s="90"/>
      <c r="EP48" s="90"/>
      <c r="EQ48" s="90"/>
      <c r="ER48" s="90"/>
      <c r="ES48" s="90"/>
      <c r="ET48" s="90"/>
      <c r="EU48" s="90"/>
      <c r="EV48" s="90"/>
      <c r="EW48" s="90"/>
      <c r="EX48" s="90"/>
      <c r="EY48" s="90"/>
      <c r="EZ48" s="90"/>
      <c r="FA48" s="90"/>
      <c r="FB48" s="90"/>
      <c r="FC48" s="90"/>
      <c r="FD48" s="90"/>
      <c r="FE48" s="90"/>
      <c r="FF48" s="90"/>
      <c r="FG48" s="90"/>
      <c r="FH48" s="90"/>
      <c r="FI48" s="90"/>
      <c r="FJ48" s="90"/>
      <c r="FK48" s="90"/>
      <c r="FL48" s="90"/>
      <c r="FM48" s="90"/>
      <c r="FN48" s="90"/>
      <c r="FO48" s="90"/>
      <c r="FP48" s="90"/>
      <c r="FQ48" s="90"/>
      <c r="FR48" s="90"/>
      <c r="FS48" s="90"/>
      <c r="FT48" s="90"/>
      <c r="FU48" s="90"/>
      <c r="FV48" s="90"/>
      <c r="FW48" s="90"/>
      <c r="FX48" s="90"/>
      <c r="FY48" s="90"/>
      <c r="FZ48" s="90"/>
      <c r="GA48" s="90"/>
      <c r="GB48" s="90"/>
      <c r="GC48" s="90"/>
      <c r="GD48" s="90"/>
      <c r="GE48" s="90"/>
      <c r="GF48" s="90"/>
      <c r="GG48" s="90"/>
      <c r="GH48" s="90"/>
      <c r="GI48" s="90"/>
      <c r="GJ48" s="90"/>
      <c r="GK48" s="90"/>
      <c r="GL48" s="90"/>
      <c r="GM48" s="90"/>
      <c r="GN48" s="90"/>
      <c r="GO48" s="90"/>
      <c r="GP48" s="90"/>
      <c r="GQ48" s="90"/>
      <c r="GR48" s="90"/>
      <c r="GS48" s="90"/>
      <c r="GT48" s="90"/>
      <c r="GU48" s="90"/>
      <c r="GV48" s="90"/>
    </row>
    <row r="49" s="103" customFormat="true" ht="9" hidden="false" customHeight="true" outlineLevel="0" collapsed="false">
      <c r="A49" s="240" t="s">
        <v>205</v>
      </c>
      <c r="B49" s="178" t="n">
        <v>165</v>
      </c>
      <c r="C49" s="178" t="n">
        <v>6275</v>
      </c>
      <c r="D49" s="178" t="n">
        <v>14675</v>
      </c>
      <c r="E49" s="178" t="n">
        <v>17314</v>
      </c>
      <c r="F49" s="178" t="n">
        <v>18188</v>
      </c>
      <c r="G49" s="178" t="n">
        <v>17724</v>
      </c>
      <c r="H49" s="178" t="n">
        <v>9562</v>
      </c>
      <c r="I49" s="178" t="n">
        <v>911</v>
      </c>
      <c r="J49" s="178" t="n">
        <v>30</v>
      </c>
      <c r="K49" s="178" t="n">
        <v>30</v>
      </c>
      <c r="L49" s="178" t="n">
        <v>84874</v>
      </c>
      <c r="M49" s="178" t="s">
        <v>139</v>
      </c>
      <c r="N49" s="178" t="s">
        <v>139</v>
      </c>
    </row>
    <row r="50" s="36" customFormat="true" ht="3" hidden="false" customHeight="true" outlineLevel="0" collapsed="false">
      <c r="B50" s="46"/>
      <c r="C50" s="48"/>
      <c r="D50" s="48"/>
      <c r="E50" s="48"/>
      <c r="F50" s="48"/>
      <c r="G50" s="48"/>
      <c r="H50" s="48"/>
      <c r="I50" s="48"/>
      <c r="J50" s="223"/>
      <c r="K50" s="223"/>
      <c r="L50" s="48"/>
    </row>
    <row r="51" customFormat="false" ht="9" hidden="false" customHeight="true" outlineLevel="0" collapsed="false">
      <c r="A51" s="8"/>
      <c r="B51" s="33" t="s">
        <v>206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36" customFormat="true" ht="3" hidden="false" customHeight="true" outlineLevel="0" collapsed="false">
      <c r="B52" s="46"/>
      <c r="C52" s="48"/>
      <c r="D52" s="48"/>
      <c r="E52" s="48"/>
      <c r="F52" s="48"/>
      <c r="G52" s="48"/>
      <c r="H52" s="48"/>
      <c r="I52" s="48"/>
      <c r="J52" s="223"/>
      <c r="K52" s="223"/>
      <c r="L52" s="48"/>
    </row>
    <row r="53" s="90" customFormat="true" ht="9" hidden="false" customHeight="true" outlineLevel="0" collapsed="false">
      <c r="A53" s="233" t="s">
        <v>95</v>
      </c>
      <c r="B53" s="227" t="s">
        <v>139</v>
      </c>
      <c r="C53" s="227" t="n">
        <v>5.20361868315925</v>
      </c>
      <c r="D53" s="227" t="n">
        <v>11.9447673955629</v>
      </c>
      <c r="E53" s="227" t="n">
        <v>13.1131734361818</v>
      </c>
      <c r="F53" s="227" t="n">
        <v>12.598316782266</v>
      </c>
      <c r="G53" s="227" t="n">
        <v>9.75271719308484</v>
      </c>
      <c r="H53" s="227" t="n">
        <v>4.70028313891522</v>
      </c>
      <c r="I53" s="227" t="n">
        <v>0.419754995636757</v>
      </c>
      <c r="J53" s="227" t="s">
        <v>139</v>
      </c>
      <c r="K53" s="227" t="s">
        <v>139</v>
      </c>
      <c r="L53" s="227" t="s">
        <v>139</v>
      </c>
      <c r="M53" s="227" t="n">
        <v>7.42634349355873</v>
      </c>
      <c r="N53" s="227" t="n">
        <v>8.50924153448234</v>
      </c>
    </row>
    <row r="54" s="90" customFormat="true" ht="9" hidden="false" customHeight="true" outlineLevel="0" collapsed="false">
      <c r="A54" s="233" t="s">
        <v>182</v>
      </c>
      <c r="B54" s="227" t="s">
        <v>139</v>
      </c>
      <c r="C54" s="227" t="n">
        <v>4.6205793495646</v>
      </c>
      <c r="D54" s="227" t="n">
        <v>12.301013024602</v>
      </c>
      <c r="E54" s="227" t="n">
        <v>13.6585365853659</v>
      </c>
      <c r="F54" s="227" t="n">
        <v>11.1814035603943</v>
      </c>
      <c r="G54" s="227" t="n">
        <v>10.4044739237872</v>
      </c>
      <c r="H54" s="227" t="n">
        <v>4.81782595603734</v>
      </c>
      <c r="I54" s="227" t="n">
        <v>0.182083029861617</v>
      </c>
      <c r="J54" s="227" t="s">
        <v>139</v>
      </c>
      <c r="K54" s="227" t="s">
        <v>139</v>
      </c>
      <c r="L54" s="227" t="s">
        <v>139</v>
      </c>
      <c r="M54" s="227" t="n">
        <v>7.28127725738557</v>
      </c>
      <c r="N54" s="227" t="n">
        <v>8.43611845610552</v>
      </c>
    </row>
    <row r="55" s="90" customFormat="true" ht="9" hidden="false" customHeight="true" outlineLevel="0" collapsed="false">
      <c r="A55" s="233" t="s">
        <v>96</v>
      </c>
      <c r="B55" s="227" t="s">
        <v>139</v>
      </c>
      <c r="C55" s="227" t="n">
        <v>7.94844956169044</v>
      </c>
      <c r="D55" s="227" t="n">
        <v>15.1519885032335</v>
      </c>
      <c r="E55" s="227" t="n">
        <v>16.3759449066425</v>
      </c>
      <c r="F55" s="227" t="n">
        <v>14.3190875360726</v>
      </c>
      <c r="G55" s="227" t="n">
        <v>11.2705153219327</v>
      </c>
      <c r="H55" s="227" t="n">
        <v>5.17774611669041</v>
      </c>
      <c r="I55" s="227" t="n">
        <v>0.570169355708628</v>
      </c>
      <c r="J55" s="227" t="s">
        <v>139</v>
      </c>
      <c r="K55" s="227" t="s">
        <v>139</v>
      </c>
      <c r="L55" s="227" t="s">
        <v>139</v>
      </c>
      <c r="M55" s="227" t="n">
        <v>8.80756882688866</v>
      </c>
      <c r="N55" s="227" t="n">
        <v>10.3287419743277</v>
      </c>
    </row>
    <row r="56" s="90" customFormat="true" ht="9" hidden="false" customHeight="true" outlineLevel="0" collapsed="false">
      <c r="A56" s="233" t="s">
        <v>97</v>
      </c>
      <c r="B56" s="227" t="s">
        <v>139</v>
      </c>
      <c r="C56" s="227" t="n">
        <v>4.34002740121142</v>
      </c>
      <c r="D56" s="227" t="n">
        <v>10.0876639189019</v>
      </c>
      <c r="E56" s="227" t="n">
        <v>10.6530791983447</v>
      </c>
      <c r="F56" s="227" t="n">
        <v>10.3284821827549</v>
      </c>
      <c r="G56" s="227" t="n">
        <v>8.21686043464916</v>
      </c>
      <c r="H56" s="227" t="n">
        <v>3.65073325524544</v>
      </c>
      <c r="I56" s="227" t="n">
        <v>0.290595396344502</v>
      </c>
      <c r="J56" s="227" t="s">
        <v>139</v>
      </c>
      <c r="K56" s="227" t="s">
        <v>139</v>
      </c>
      <c r="L56" s="227" t="s">
        <v>139</v>
      </c>
      <c r="M56" s="227" t="n">
        <v>6.16362694869716</v>
      </c>
      <c r="N56" s="227" t="n">
        <v>7.00513669537013</v>
      </c>
    </row>
    <row r="57" s="90" customFormat="true" ht="9" hidden="false" customHeight="true" outlineLevel="0" collapsed="false">
      <c r="A57" s="233" t="s">
        <v>98</v>
      </c>
      <c r="B57" s="227" t="s">
        <v>139</v>
      </c>
      <c r="C57" s="227" t="n">
        <v>3.77813360200061</v>
      </c>
      <c r="D57" s="227" t="n">
        <v>7.19866878888728</v>
      </c>
      <c r="E57" s="227" t="n">
        <v>7.81331752066692</v>
      </c>
      <c r="F57" s="227" t="n">
        <v>8.42599170618071</v>
      </c>
      <c r="G57" s="227" t="n">
        <v>7.40663622707735</v>
      </c>
      <c r="H57" s="227" t="n">
        <v>2.82949181826149</v>
      </c>
      <c r="I57" s="227" t="n">
        <v>0.419692924676778</v>
      </c>
      <c r="J57" s="227" t="s">
        <v>139</v>
      </c>
      <c r="K57" s="227" t="s">
        <v>139</v>
      </c>
      <c r="L57" s="227" t="s">
        <v>139</v>
      </c>
      <c r="M57" s="227" t="n">
        <v>5.03874373677221</v>
      </c>
      <c r="N57" s="227" t="n">
        <v>5.59687702940605</v>
      </c>
    </row>
    <row r="58" s="94" customFormat="true" ht="9" hidden="false" customHeight="true" outlineLevel="0" collapsed="false">
      <c r="A58" s="238" t="s">
        <v>185</v>
      </c>
      <c r="B58" s="227" t="s">
        <v>139</v>
      </c>
      <c r="C58" s="227" t="n">
        <v>3.63103135255918</v>
      </c>
      <c r="D58" s="227" t="n">
        <v>7.08001822578949</v>
      </c>
      <c r="E58" s="227" t="n">
        <v>7.0223752151463</v>
      </c>
      <c r="F58" s="227" t="n">
        <v>8.13749104875985</v>
      </c>
      <c r="G58" s="227" t="n">
        <v>6.50940579277396</v>
      </c>
      <c r="H58" s="227" t="n">
        <v>2.30467849734962</v>
      </c>
      <c r="I58" s="227" t="n">
        <v>0.468000468000468</v>
      </c>
      <c r="J58" s="227" t="s">
        <v>139</v>
      </c>
      <c r="K58" s="227" t="s">
        <v>139</v>
      </c>
      <c r="L58" s="227" t="s">
        <v>139</v>
      </c>
      <c r="M58" s="227" t="n">
        <v>4.68519212302074</v>
      </c>
      <c r="N58" s="227" t="n">
        <v>5.17646710679744</v>
      </c>
    </row>
    <row r="59" s="94" customFormat="true" ht="9" hidden="false" customHeight="true" outlineLevel="0" collapsed="false">
      <c r="A59" s="238" t="s">
        <v>50</v>
      </c>
      <c r="B59" s="227" t="s">
        <v>139</v>
      </c>
      <c r="C59" s="227" t="n">
        <v>3.93452358858246</v>
      </c>
      <c r="D59" s="227" t="n">
        <v>7.32518593265314</v>
      </c>
      <c r="E59" s="227" t="n">
        <v>8.62556561085973</v>
      </c>
      <c r="F59" s="227" t="n">
        <v>8.72336856232176</v>
      </c>
      <c r="G59" s="227" t="n">
        <v>8.29703381041278</v>
      </c>
      <c r="H59" s="227" t="n">
        <v>3.33153691636863</v>
      </c>
      <c r="I59" s="227" t="n">
        <v>0.371729938199898</v>
      </c>
      <c r="J59" s="227" t="s">
        <v>139</v>
      </c>
      <c r="K59" s="227" t="s">
        <v>139</v>
      </c>
      <c r="L59" s="227" t="s">
        <v>139</v>
      </c>
      <c r="M59" s="227" t="n">
        <v>5.396639959547</v>
      </c>
      <c r="N59" s="227" t="n">
        <v>6.01954652901581</v>
      </c>
    </row>
    <row r="60" s="90" customFormat="true" ht="9" hidden="false" customHeight="true" outlineLevel="0" collapsed="false">
      <c r="A60" s="233" t="s">
        <v>186</v>
      </c>
      <c r="B60" s="227" t="s">
        <v>139</v>
      </c>
      <c r="C60" s="227" t="n">
        <v>3.00587390447902</v>
      </c>
      <c r="D60" s="227" t="n">
        <v>7.54241287339656</v>
      </c>
      <c r="E60" s="227" t="n">
        <v>8.38156386908874</v>
      </c>
      <c r="F60" s="227" t="n">
        <v>8.1761096768709</v>
      </c>
      <c r="G60" s="227" t="n">
        <v>6.91192832098093</v>
      </c>
      <c r="H60" s="227" t="n">
        <v>3.34962867802942</v>
      </c>
      <c r="I60" s="227" t="n">
        <v>0.211197241580375</v>
      </c>
      <c r="J60" s="227" t="s">
        <v>139</v>
      </c>
      <c r="K60" s="227" t="s">
        <v>139</v>
      </c>
      <c r="L60" s="227" t="s">
        <v>139</v>
      </c>
      <c r="M60" s="227" t="n">
        <v>4.89110393181806</v>
      </c>
      <c r="N60" s="227" t="n">
        <v>5.57016534396382</v>
      </c>
    </row>
    <row r="61" s="90" customFormat="true" ht="9" hidden="false" customHeight="true" outlineLevel="0" collapsed="false">
      <c r="A61" s="233" t="s">
        <v>100</v>
      </c>
      <c r="B61" s="227" t="s">
        <v>139</v>
      </c>
      <c r="C61" s="227" t="n">
        <v>4.62944325912805</v>
      </c>
      <c r="D61" s="227" t="n">
        <v>8.36920133907221</v>
      </c>
      <c r="E61" s="227" t="n">
        <v>9.65490013100515</v>
      </c>
      <c r="F61" s="227" t="n">
        <v>8.89504810093946</v>
      </c>
      <c r="G61" s="227" t="n">
        <v>7.40770890146119</v>
      </c>
      <c r="H61" s="227" t="n">
        <v>3.10605254760132</v>
      </c>
      <c r="I61" s="227" t="n">
        <v>0.337341747033377</v>
      </c>
      <c r="J61" s="227" t="s">
        <v>139</v>
      </c>
      <c r="K61" s="227" t="s">
        <v>139</v>
      </c>
      <c r="L61" s="227" t="s">
        <v>139</v>
      </c>
      <c r="M61" s="227" t="n">
        <v>5.37281626490535</v>
      </c>
      <c r="N61" s="227" t="n">
        <v>6.22349584543198</v>
      </c>
    </row>
    <row r="62" s="90" customFormat="true" ht="9" hidden="false" customHeight="true" outlineLevel="0" collapsed="false">
      <c r="A62" s="233" t="s">
        <v>101</v>
      </c>
      <c r="B62" s="227" t="s">
        <v>139</v>
      </c>
      <c r="C62" s="227" t="n">
        <v>4.81251909729801</v>
      </c>
      <c r="D62" s="227" t="n">
        <v>11.3434452871073</v>
      </c>
      <c r="E62" s="227" t="n">
        <v>13.3629235654021</v>
      </c>
      <c r="F62" s="227" t="n">
        <v>12.8395221338332</v>
      </c>
      <c r="G62" s="227" t="n">
        <v>10.4315667114436</v>
      </c>
      <c r="H62" s="227" t="n">
        <v>4.71429553737193</v>
      </c>
      <c r="I62" s="227" t="n">
        <v>0.485715904767302</v>
      </c>
      <c r="J62" s="227" t="s">
        <v>139</v>
      </c>
      <c r="K62" s="227" t="s">
        <v>139</v>
      </c>
      <c r="L62" s="227" t="s">
        <v>139</v>
      </c>
      <c r="M62" s="227" t="n">
        <v>7.52178526502381</v>
      </c>
      <c r="N62" s="227" t="n">
        <v>8.59593148692719</v>
      </c>
    </row>
    <row r="63" s="90" customFormat="true" ht="9" hidden="false" customHeight="true" outlineLevel="0" collapsed="false">
      <c r="A63" s="233" t="s">
        <v>102</v>
      </c>
      <c r="B63" s="227" t="s">
        <v>139</v>
      </c>
      <c r="C63" s="227" t="n">
        <v>4.61388228046375</v>
      </c>
      <c r="D63" s="227" t="n">
        <v>10.6201476085498</v>
      </c>
      <c r="E63" s="227" t="n">
        <v>12.1445265759368</v>
      </c>
      <c r="F63" s="227" t="n">
        <v>11.3976349907394</v>
      </c>
      <c r="G63" s="227" t="n">
        <v>9.59869378600026</v>
      </c>
      <c r="H63" s="227" t="n">
        <v>4.44624225668524</v>
      </c>
      <c r="I63" s="227" t="n">
        <v>0.470803719994325</v>
      </c>
      <c r="J63" s="227" t="s">
        <v>139</v>
      </c>
      <c r="K63" s="227" t="s">
        <v>139</v>
      </c>
      <c r="L63" s="227" t="s">
        <v>139</v>
      </c>
      <c r="M63" s="227" t="n">
        <v>6.90881875528513</v>
      </c>
      <c r="N63" s="227" t="n">
        <v>7.87906005866522</v>
      </c>
    </row>
    <row r="64" s="90" customFormat="true" ht="9" hidden="false" customHeight="true" outlineLevel="0" collapsed="false">
      <c r="A64" s="233" t="s">
        <v>204</v>
      </c>
      <c r="B64" s="227" t="s">
        <v>139</v>
      </c>
      <c r="C64" s="227" t="n">
        <v>4.48369193755639</v>
      </c>
      <c r="D64" s="227" t="n">
        <v>9.21564611918902</v>
      </c>
      <c r="E64" s="227" t="n">
        <v>10.1581903206319</v>
      </c>
      <c r="F64" s="227" t="n">
        <v>10.9811976615579</v>
      </c>
      <c r="G64" s="227" t="n">
        <v>8.75491391001322</v>
      </c>
      <c r="H64" s="227" t="n">
        <v>3.61000404320453</v>
      </c>
      <c r="I64" s="227" t="n">
        <v>0.391849529780564</v>
      </c>
      <c r="J64" s="227" t="s">
        <v>139</v>
      </c>
      <c r="K64" s="227" t="s">
        <v>139</v>
      </c>
      <c r="L64" s="227" t="s">
        <v>139</v>
      </c>
      <c r="M64" s="227" t="n">
        <v>6.27691409386176</v>
      </c>
      <c r="N64" s="227" t="n">
        <v>7.04084816434897</v>
      </c>
    </row>
    <row r="65" s="90" customFormat="true" ht="9" hidden="false" customHeight="true" outlineLevel="0" collapsed="false">
      <c r="A65" s="233" t="s">
        <v>104</v>
      </c>
      <c r="B65" s="227" t="s">
        <v>139</v>
      </c>
      <c r="C65" s="227" t="n">
        <v>3.29934013197361</v>
      </c>
      <c r="D65" s="227" t="n">
        <v>7.61056863871338</v>
      </c>
      <c r="E65" s="227" t="n">
        <v>7.34549796246788</v>
      </c>
      <c r="F65" s="227" t="n">
        <v>8.07312751551848</v>
      </c>
      <c r="G65" s="227" t="n">
        <v>7.06420932159912</v>
      </c>
      <c r="H65" s="227" t="n">
        <v>2.90818094972398</v>
      </c>
      <c r="I65" s="227" t="n">
        <v>0.324117589861602</v>
      </c>
      <c r="J65" s="227" t="s">
        <v>139</v>
      </c>
      <c r="K65" s="227" t="s">
        <v>139</v>
      </c>
      <c r="L65" s="227" t="s">
        <v>139</v>
      </c>
      <c r="M65" s="227" t="n">
        <v>4.83752824748695</v>
      </c>
      <c r="N65" s="227" t="n">
        <v>5.40834850315397</v>
      </c>
    </row>
    <row r="66" s="90" customFormat="true" ht="9" hidden="false" customHeight="true" outlineLevel="0" collapsed="false">
      <c r="A66" s="233" t="s">
        <v>105</v>
      </c>
      <c r="B66" s="227" t="s">
        <v>139</v>
      </c>
      <c r="C66" s="227" t="n">
        <v>4.70780802431848</v>
      </c>
      <c r="D66" s="227" t="n">
        <v>11.3021787598508</v>
      </c>
      <c r="E66" s="227" t="n">
        <v>11.4458165084393</v>
      </c>
      <c r="F66" s="227" t="n">
        <v>10.3559944289535</v>
      </c>
      <c r="G66" s="227" t="n">
        <v>9.46108940029913</v>
      </c>
      <c r="H66" s="227" t="n">
        <v>4.20355545684895</v>
      </c>
      <c r="I66" s="227" t="n">
        <v>0.389674407548773</v>
      </c>
      <c r="J66" s="227" t="s">
        <v>139</v>
      </c>
      <c r="K66" s="227" t="s">
        <v>139</v>
      </c>
      <c r="L66" s="227" t="s">
        <v>139</v>
      </c>
      <c r="M66" s="227" t="n">
        <v>6.75704935535557</v>
      </c>
      <c r="N66" s="227" t="n">
        <v>7.62418914658906</v>
      </c>
    </row>
    <row r="67" s="90" customFormat="true" ht="9" hidden="false" customHeight="true" outlineLevel="0" collapsed="false">
      <c r="A67" s="233" t="s">
        <v>190</v>
      </c>
      <c r="B67" s="227" t="s">
        <v>139</v>
      </c>
      <c r="C67" s="227" t="n">
        <v>4.08177384205611</v>
      </c>
      <c r="D67" s="227" t="n">
        <v>9.17431192660551</v>
      </c>
      <c r="E67" s="227" t="n">
        <v>10.1871362983017</v>
      </c>
      <c r="F67" s="227" t="n">
        <v>9.38846706341063</v>
      </c>
      <c r="G67" s="227" t="n">
        <v>8.73332097850259</v>
      </c>
      <c r="H67" s="227" t="n">
        <v>4.46477511685154</v>
      </c>
      <c r="I67" s="227" t="n">
        <v>0.65402223675605</v>
      </c>
      <c r="J67" s="227" t="s">
        <v>139</v>
      </c>
      <c r="K67" s="227" t="s">
        <v>139</v>
      </c>
      <c r="L67" s="227" t="s">
        <v>139</v>
      </c>
      <c r="M67" s="227" t="n">
        <v>6.29573693723009</v>
      </c>
      <c r="N67" s="227" t="n">
        <v>6.89370466946525</v>
      </c>
    </row>
    <row r="68" s="90" customFormat="true" ht="9" hidden="false" customHeight="true" outlineLevel="0" collapsed="false">
      <c r="A68" s="233" t="s">
        <v>107</v>
      </c>
      <c r="B68" s="227" t="s">
        <v>139</v>
      </c>
      <c r="C68" s="227" t="n">
        <v>4.13812785388128</v>
      </c>
      <c r="D68" s="227" t="n">
        <v>10.1624741233298</v>
      </c>
      <c r="E68" s="227" t="n">
        <v>11.5384615384615</v>
      </c>
      <c r="F68" s="227" t="n">
        <v>9.68496048090838</v>
      </c>
      <c r="G68" s="227" t="n">
        <v>10.1647928538426</v>
      </c>
      <c r="H68" s="227" t="n">
        <v>4.63509951831319</v>
      </c>
      <c r="I68" s="227" t="n">
        <v>0.333583520974064</v>
      </c>
      <c r="J68" s="227" t="s">
        <v>139</v>
      </c>
      <c r="K68" s="227" t="s">
        <v>139</v>
      </c>
      <c r="L68" s="227" t="s">
        <v>139</v>
      </c>
      <c r="M68" s="227" t="n">
        <v>6.89391037916507</v>
      </c>
      <c r="N68" s="227" t="n">
        <v>7.49976551463003</v>
      </c>
    </row>
    <row r="69" s="90" customFormat="true" ht="9" hidden="false" customHeight="true" outlineLevel="0" collapsed="false">
      <c r="A69" s="233" t="s">
        <v>108</v>
      </c>
      <c r="B69" s="227" t="s">
        <v>139</v>
      </c>
      <c r="C69" s="227" t="n">
        <v>3.46777325533392</v>
      </c>
      <c r="D69" s="227" t="n">
        <v>7.20478896650868</v>
      </c>
      <c r="E69" s="227" t="n">
        <v>8.16753700746623</v>
      </c>
      <c r="F69" s="227" t="n">
        <v>8.37025696688888</v>
      </c>
      <c r="G69" s="227" t="n">
        <v>7.78385381740334</v>
      </c>
      <c r="H69" s="227" t="n">
        <v>3.57874235951876</v>
      </c>
      <c r="I69" s="227" t="n">
        <v>0.327567145877287</v>
      </c>
      <c r="J69" s="227" t="s">
        <v>139</v>
      </c>
      <c r="K69" s="227" t="s">
        <v>139</v>
      </c>
      <c r="L69" s="227" t="s">
        <v>139</v>
      </c>
      <c r="M69" s="227" t="n">
        <v>5.36632624789411</v>
      </c>
      <c r="N69" s="227" t="n">
        <v>5.77119197932593</v>
      </c>
    </row>
    <row r="70" s="90" customFormat="true" ht="9" hidden="false" customHeight="true" outlineLevel="0" collapsed="false">
      <c r="A70" s="233" t="s">
        <v>109</v>
      </c>
      <c r="B70" s="227" t="s">
        <v>139</v>
      </c>
      <c r="C70" s="227" t="n">
        <v>5.80185888505067</v>
      </c>
      <c r="D70" s="227" t="n">
        <v>11.2926477654974</v>
      </c>
      <c r="E70" s="227" t="n">
        <v>12.2301609499352</v>
      </c>
      <c r="F70" s="227" t="n">
        <v>12.6311415809702</v>
      </c>
      <c r="G70" s="227" t="n">
        <v>11.2564615367802</v>
      </c>
      <c r="H70" s="227" t="n">
        <v>5.43686568558297</v>
      </c>
      <c r="I70" s="227" t="n">
        <v>0.485839037789557</v>
      </c>
      <c r="J70" s="227" t="s">
        <v>139</v>
      </c>
      <c r="K70" s="227" t="s">
        <v>139</v>
      </c>
      <c r="L70" s="227" t="s">
        <v>139</v>
      </c>
      <c r="M70" s="227" t="n">
        <v>8.04265789646027</v>
      </c>
      <c r="N70" s="227" t="n">
        <v>8.72912950720929</v>
      </c>
    </row>
    <row r="71" s="90" customFormat="true" ht="9" hidden="false" customHeight="true" outlineLevel="0" collapsed="false">
      <c r="A71" s="233" t="s">
        <v>110</v>
      </c>
      <c r="B71" s="227" t="s">
        <v>139</v>
      </c>
      <c r="C71" s="227" t="n">
        <v>3.46850669716985</v>
      </c>
      <c r="D71" s="227" t="n">
        <v>7.49234477816144</v>
      </c>
      <c r="E71" s="227" t="n">
        <v>9.41134688804049</v>
      </c>
      <c r="F71" s="227" t="n">
        <v>7.6875314153928</v>
      </c>
      <c r="G71" s="227" t="n">
        <v>7.78798744957418</v>
      </c>
      <c r="H71" s="227" t="n">
        <v>3.91929162432864</v>
      </c>
      <c r="I71" s="227" t="n">
        <v>0.223398789178563</v>
      </c>
      <c r="J71" s="227" t="s">
        <v>139</v>
      </c>
      <c r="K71" s="227" t="s">
        <v>139</v>
      </c>
      <c r="L71" s="227" t="s">
        <v>139</v>
      </c>
      <c r="M71" s="227" t="n">
        <v>5.46921141414714</v>
      </c>
      <c r="N71" s="227" t="n">
        <v>5.92329036532034</v>
      </c>
    </row>
    <row r="72" s="90" customFormat="true" ht="9" hidden="false" customHeight="true" outlineLevel="0" collapsed="false">
      <c r="A72" s="233" t="s">
        <v>111</v>
      </c>
      <c r="B72" s="227" t="s">
        <v>139</v>
      </c>
      <c r="C72" s="227" t="n">
        <v>3.32642878279236</v>
      </c>
      <c r="D72" s="227" t="n">
        <v>6.82998723870805</v>
      </c>
      <c r="E72" s="227" t="n">
        <v>7.09550778736002</v>
      </c>
      <c r="F72" s="227" t="n">
        <v>8.27706382051841</v>
      </c>
      <c r="G72" s="227" t="n">
        <v>6.80490564883629</v>
      </c>
      <c r="H72" s="227" t="n">
        <v>3.15656565656566</v>
      </c>
      <c r="I72" s="227" t="n">
        <v>0.251163282571912</v>
      </c>
      <c r="J72" s="227" t="s">
        <v>139</v>
      </c>
      <c r="K72" s="227" t="s">
        <v>139</v>
      </c>
      <c r="L72" s="227" t="s">
        <v>139</v>
      </c>
      <c r="M72" s="227" t="n">
        <v>4.95589345509203</v>
      </c>
      <c r="N72" s="227" t="n">
        <v>5.29284031310219</v>
      </c>
    </row>
    <row r="73" s="90" customFormat="true" ht="9" hidden="false" customHeight="true" outlineLevel="0" collapsed="false">
      <c r="A73" s="233" t="s">
        <v>195</v>
      </c>
      <c r="B73" s="227" t="s">
        <v>139</v>
      </c>
      <c r="C73" s="227" t="n">
        <v>4.24754963750678</v>
      </c>
      <c r="D73" s="227" t="n">
        <v>8.33444345387535</v>
      </c>
      <c r="E73" s="227" t="n">
        <v>8.34061712826037</v>
      </c>
      <c r="F73" s="227" t="n">
        <v>8.03637994971614</v>
      </c>
      <c r="G73" s="227" t="n">
        <v>7.39309718817463</v>
      </c>
      <c r="H73" s="227" t="n">
        <v>3.03311684683558</v>
      </c>
      <c r="I73" s="227" t="n">
        <v>0.254570819056153</v>
      </c>
      <c r="J73" s="227" t="s">
        <v>139</v>
      </c>
      <c r="K73" s="227" t="s">
        <v>139</v>
      </c>
      <c r="L73" s="227" t="s">
        <v>139</v>
      </c>
      <c r="M73" s="227" t="n">
        <v>5.41872894283425</v>
      </c>
      <c r="N73" s="227" t="n">
        <v>5.80981127155165</v>
      </c>
    </row>
    <row r="74" s="90" customFormat="true" ht="9" hidden="false" customHeight="true" outlineLevel="0" collapsed="false">
      <c r="A74" s="233" t="s">
        <v>196</v>
      </c>
      <c r="B74" s="227" t="s">
        <v>139</v>
      </c>
      <c r="C74" s="227" t="n">
        <v>4.14188929321618</v>
      </c>
      <c r="D74" s="227" t="n">
        <v>8.2398901347982</v>
      </c>
      <c r="E74" s="227" t="n">
        <v>8.07832970695801</v>
      </c>
      <c r="F74" s="227" t="n">
        <v>8.41259377844744</v>
      </c>
      <c r="G74" s="227" t="n">
        <v>6.67596383103154</v>
      </c>
      <c r="H74" s="227" t="n">
        <v>3.50108745898347</v>
      </c>
      <c r="I74" s="227" t="n">
        <v>0.249422293951509</v>
      </c>
      <c r="J74" s="227" t="s">
        <v>139</v>
      </c>
      <c r="K74" s="227" t="s">
        <v>139</v>
      </c>
      <c r="L74" s="227" t="s">
        <v>139</v>
      </c>
      <c r="M74" s="227" t="n">
        <v>5.16763565753831</v>
      </c>
      <c r="N74" s="227" t="n">
        <v>5.75711677076878</v>
      </c>
    </row>
    <row r="75" s="103" customFormat="true" ht="9" hidden="false" customHeight="true" outlineLevel="0" collapsed="false">
      <c r="A75" s="240" t="s">
        <v>114</v>
      </c>
      <c r="B75" s="227" t="s">
        <v>139</v>
      </c>
      <c r="C75" s="255" t="n">
        <v>4.88896946048683</v>
      </c>
      <c r="D75" s="255" t="n">
        <v>11.0660441244609</v>
      </c>
      <c r="E75" s="255" t="n">
        <v>11.8338639452116</v>
      </c>
      <c r="F75" s="255" t="n">
        <v>11.2617460918116</v>
      </c>
      <c r="G75" s="255" t="n">
        <v>8.8957984133383</v>
      </c>
      <c r="H75" s="255" t="n">
        <v>4.07887722043287</v>
      </c>
      <c r="I75" s="255" t="n">
        <v>0.35188622245648</v>
      </c>
      <c r="J75" s="227" t="s">
        <v>139</v>
      </c>
      <c r="K75" s="227" t="s">
        <v>139</v>
      </c>
      <c r="L75" s="227" t="s">
        <v>139</v>
      </c>
      <c r="M75" s="255" t="n">
        <v>6.74555388016387</v>
      </c>
      <c r="N75" s="255" t="n">
        <v>7.70538480881985</v>
      </c>
    </row>
    <row r="76" s="103" customFormat="true" ht="9" hidden="false" customHeight="true" outlineLevel="0" collapsed="false">
      <c r="A76" s="240" t="s">
        <v>67</v>
      </c>
      <c r="B76" s="227" t="s">
        <v>139</v>
      </c>
      <c r="C76" s="255" t="n">
        <v>3.89147498198391</v>
      </c>
      <c r="D76" s="255" t="n">
        <v>8.95329930413808</v>
      </c>
      <c r="E76" s="255" t="n">
        <v>10.3088959271382</v>
      </c>
      <c r="F76" s="255" t="n">
        <v>10.0784067178143</v>
      </c>
      <c r="G76" s="255" t="n">
        <v>8.39141846825085</v>
      </c>
      <c r="H76" s="255" t="n">
        <v>3.81563804318419</v>
      </c>
      <c r="I76" s="255" t="n">
        <v>0.347534688247135</v>
      </c>
      <c r="J76" s="227" t="s">
        <v>139</v>
      </c>
      <c r="K76" s="227" t="s">
        <v>139</v>
      </c>
      <c r="L76" s="227" t="s">
        <v>139</v>
      </c>
      <c r="M76" s="255" t="n">
        <v>5.95424616584015</v>
      </c>
      <c r="N76" s="255" t="n">
        <v>6.78392826645519</v>
      </c>
    </row>
    <row r="77" s="103" customFormat="true" ht="9" hidden="false" customHeight="true" outlineLevel="0" collapsed="false">
      <c r="A77" s="240" t="s">
        <v>68</v>
      </c>
      <c r="B77" s="227" t="s">
        <v>139</v>
      </c>
      <c r="C77" s="255" t="n">
        <v>4.48056826719486</v>
      </c>
      <c r="D77" s="255" t="n">
        <v>10.4729006247614</v>
      </c>
      <c r="E77" s="255" t="n">
        <v>11.0366626607181</v>
      </c>
      <c r="F77" s="255" t="n">
        <v>10.427151143004</v>
      </c>
      <c r="G77" s="255" t="n">
        <v>9.15411384112788</v>
      </c>
      <c r="H77" s="255" t="n">
        <v>4.07958344662681</v>
      </c>
      <c r="I77" s="255" t="n">
        <v>0.406589899089101</v>
      </c>
      <c r="J77" s="227" t="s">
        <v>139</v>
      </c>
      <c r="K77" s="227" t="s">
        <v>139</v>
      </c>
      <c r="L77" s="227" t="s">
        <v>139</v>
      </c>
      <c r="M77" s="255" t="n">
        <v>6.52951205839382</v>
      </c>
      <c r="N77" s="255" t="n">
        <v>7.37869485465125</v>
      </c>
    </row>
    <row r="78" s="103" customFormat="true" ht="9" hidden="false" customHeight="true" outlineLevel="0" collapsed="false">
      <c r="A78" s="240" t="s">
        <v>69</v>
      </c>
      <c r="B78" s="227" t="s">
        <v>139</v>
      </c>
      <c r="C78" s="255" t="n">
        <v>4.17702174532437</v>
      </c>
      <c r="D78" s="255" t="n">
        <v>8.52422356226879</v>
      </c>
      <c r="E78" s="255" t="n">
        <v>9.42103179158925</v>
      </c>
      <c r="F78" s="255" t="n">
        <v>9.63519923769523</v>
      </c>
      <c r="G78" s="255" t="n">
        <v>8.79631841271358</v>
      </c>
      <c r="H78" s="255" t="n">
        <v>4.18217227058354</v>
      </c>
      <c r="I78" s="255" t="n">
        <v>0.390220393601105</v>
      </c>
      <c r="J78" s="227" t="s">
        <v>139</v>
      </c>
      <c r="K78" s="227" t="s">
        <v>139</v>
      </c>
      <c r="L78" s="227" t="s">
        <v>139</v>
      </c>
      <c r="M78" s="255" t="n">
        <v>6.19011464104865</v>
      </c>
      <c r="N78" s="255" t="n">
        <v>6.67820563074318</v>
      </c>
    </row>
    <row r="79" s="103" customFormat="true" ht="9" hidden="false" customHeight="true" outlineLevel="0" collapsed="false">
      <c r="A79" s="240" t="s">
        <v>70</v>
      </c>
      <c r="B79" s="227" t="s">
        <v>139</v>
      </c>
      <c r="C79" s="255" t="n">
        <v>4.22586520947177</v>
      </c>
      <c r="D79" s="255" t="n">
        <v>8.31516034826872</v>
      </c>
      <c r="E79" s="255" t="n">
        <v>8.28345352412518</v>
      </c>
      <c r="F79" s="255" t="n">
        <v>8.12506783222993</v>
      </c>
      <c r="G79" s="255" t="n">
        <v>7.21440549532342</v>
      </c>
      <c r="H79" s="255" t="n">
        <v>3.15472322325279</v>
      </c>
      <c r="I79" s="255" t="n">
        <v>0.253244458387589</v>
      </c>
      <c r="J79" s="227" t="s">
        <v>139</v>
      </c>
      <c r="K79" s="227" t="s">
        <v>139</v>
      </c>
      <c r="L79" s="227" t="s">
        <v>139</v>
      </c>
      <c r="M79" s="255" t="n">
        <v>5.35945073510524</v>
      </c>
      <c r="N79" s="255" t="n">
        <v>5.79886698589419</v>
      </c>
    </row>
    <row r="80" s="256" customFormat="true" ht="9" hidden="false" customHeight="true" outlineLevel="0" collapsed="false">
      <c r="A80" s="240" t="s">
        <v>115</v>
      </c>
      <c r="B80" s="227" t="s">
        <v>139</v>
      </c>
      <c r="C80" s="255" t="n">
        <v>4.36376280786656</v>
      </c>
      <c r="D80" s="255" t="n">
        <v>9.54136952809116</v>
      </c>
      <c r="E80" s="255" t="n">
        <v>10.33061528168</v>
      </c>
      <c r="F80" s="255" t="n">
        <v>10.1100301694667</v>
      </c>
      <c r="G80" s="255" t="n">
        <v>8.64205127260688</v>
      </c>
      <c r="H80" s="255" t="n">
        <v>3.95204479652476</v>
      </c>
      <c r="I80" s="255" t="n">
        <v>0.360327388611778</v>
      </c>
      <c r="J80" s="227" t="s">
        <v>139</v>
      </c>
      <c r="K80" s="227" t="s">
        <v>139</v>
      </c>
      <c r="L80" s="227" t="s">
        <v>139</v>
      </c>
      <c r="M80" s="255" t="n">
        <v>6.26076031922589</v>
      </c>
      <c r="N80" s="255" t="n">
        <v>6.97901675103109</v>
      </c>
    </row>
    <row r="81" s="36" customFormat="true" ht="3" hidden="false" customHeight="true" outlineLevel="0" collapsed="false">
      <c r="A81" s="257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</row>
    <row r="82" customFormat="false" ht="2.4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</row>
    <row r="83" s="90" customFormat="true" ht="9" hidden="false" customHeight="true" outlineLevel="0" collapsed="false">
      <c r="A83" s="90" t="s">
        <v>207</v>
      </c>
    </row>
    <row r="84" s="90" customFormat="true" ht="9" hidden="false" customHeight="true" outlineLevel="0" collapsed="false">
      <c r="A84" s="90" t="s">
        <v>208</v>
      </c>
      <c r="M84" s="103"/>
    </row>
    <row r="85" s="90" customFormat="true" ht="9" hidden="false" customHeight="true" outlineLevel="0" collapsed="false">
      <c r="A85" s="90" t="s">
        <v>209</v>
      </c>
      <c r="M85" s="103"/>
    </row>
  </sheetData>
  <mergeCells count="13">
    <mergeCell ref="A5:N5"/>
    <mergeCell ref="A6:N6"/>
    <mergeCell ref="C7:E7"/>
    <mergeCell ref="A8:A9"/>
    <mergeCell ref="B8:K8"/>
    <mergeCell ref="L8:L9"/>
    <mergeCell ref="M8:M9"/>
    <mergeCell ref="N8:N9"/>
    <mergeCell ref="B11:N11"/>
    <mergeCell ref="B17:N17"/>
    <mergeCell ref="B23:N23"/>
    <mergeCell ref="B25:N25"/>
    <mergeCell ref="B51:N5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2" width="14.28"/>
    <col collapsed="false" customWidth="true" hidden="false" outlineLevel="0" max="2" min="2" style="182" width="5.99"/>
    <col collapsed="false" customWidth="true" hidden="false" outlineLevel="0" max="3" min="3" style="182" width="6.56"/>
    <col collapsed="false" customWidth="true" hidden="false" outlineLevel="0" max="4" min="4" style="182" width="11.85"/>
    <col collapsed="false" customWidth="true" hidden="false" outlineLevel="0" max="5" min="5" style="182" width="7.85"/>
    <col collapsed="false" customWidth="true" hidden="false" outlineLevel="0" max="6" min="6" style="182" width="7.28"/>
    <col collapsed="false" customWidth="true" hidden="false" outlineLevel="0" max="7" min="7" style="182" width="6.41"/>
    <col collapsed="false" customWidth="true" hidden="false" outlineLevel="0" max="8" min="8" style="258" width="5.85"/>
    <col collapsed="false" customWidth="true" hidden="false" outlineLevel="0" max="9" min="9" style="182" width="8.28"/>
    <col collapsed="false" customWidth="true" hidden="false" outlineLevel="0" max="10" min="10" style="182" width="9.7"/>
    <col collapsed="false" customWidth="true" hidden="false" outlineLevel="0" max="11" min="11" style="182" width="7.14"/>
    <col collapsed="false" customWidth="false" hidden="false" outlineLevel="0" max="257" min="12" style="182" width="8.85"/>
  </cols>
  <sheetData>
    <row r="1" s="5" customFormat="true" ht="12" hidden="false" customHeight="true" outlineLevel="0" collapsed="false">
      <c r="A1" s="4"/>
      <c r="B1" s="4"/>
      <c r="C1" s="4"/>
      <c r="D1" s="4"/>
      <c r="E1" s="4"/>
      <c r="H1" s="259"/>
    </row>
    <row r="2" s="5" customFormat="true" ht="12" hidden="false" customHeight="true" outlineLevel="0" collapsed="false">
      <c r="A2" s="4"/>
      <c r="B2" s="4"/>
      <c r="C2" s="4"/>
      <c r="D2" s="4"/>
      <c r="E2" s="4"/>
      <c r="H2" s="259"/>
    </row>
    <row r="3" s="8" customFormat="true" ht="24.95" hidden="false" customHeight="true" outlineLevel="0" collapsed="false">
      <c r="A3" s="6"/>
      <c r="B3" s="7"/>
      <c r="C3" s="7"/>
      <c r="D3" s="7"/>
      <c r="E3" s="7"/>
      <c r="H3" s="260"/>
    </row>
    <row r="4" s="8" customFormat="true" ht="12" hidden="false" customHeight="true" outlineLevel="0" collapsed="false">
      <c r="A4" s="20" t="s">
        <v>14</v>
      </c>
      <c r="B4" s="7"/>
      <c r="C4" s="7"/>
      <c r="D4" s="7"/>
      <c r="E4" s="7"/>
      <c r="H4" s="260"/>
    </row>
    <row r="5" s="7" customFormat="true" ht="12" hidden="false" customHeight="true" outlineLevel="0" collapsed="false">
      <c r="A5" s="21" t="s">
        <v>15</v>
      </c>
      <c r="B5" s="21"/>
      <c r="C5" s="21"/>
      <c r="D5" s="21"/>
      <c r="E5" s="21"/>
      <c r="F5" s="21"/>
      <c r="G5" s="21"/>
      <c r="H5" s="21"/>
      <c r="I5" s="21"/>
      <c r="J5" s="21"/>
      <c r="K5" s="21"/>
    </row>
    <row r="6" s="7" customFormat="true" ht="12" hidden="false" customHeight="true" outlineLevel="0" collapsed="false">
      <c r="A6" s="22" t="s">
        <v>16</v>
      </c>
      <c r="B6" s="22"/>
      <c r="C6" s="22"/>
      <c r="D6" s="22"/>
      <c r="E6" s="22"/>
      <c r="F6" s="22"/>
      <c r="G6" s="22"/>
      <c r="H6" s="22"/>
      <c r="I6" s="22"/>
      <c r="J6" s="22"/>
      <c r="K6" s="22"/>
    </row>
    <row r="7" s="25" customFormat="true" ht="6" hidden="false" customHeight="true" outlineLevel="0" collapsed="false">
      <c r="A7" s="168"/>
      <c r="B7" s="168"/>
      <c r="C7" s="169"/>
      <c r="D7" s="169"/>
      <c r="E7" s="169"/>
      <c r="H7" s="261"/>
    </row>
    <row r="8" customFormat="false" ht="50.1" hidden="false" customHeight="true" outlineLevel="0" collapsed="false">
      <c r="A8" s="170" t="s">
        <v>210</v>
      </c>
      <c r="B8" s="262" t="s">
        <v>211</v>
      </c>
      <c r="C8" s="262" t="s">
        <v>138</v>
      </c>
      <c r="D8" s="262" t="s">
        <v>212</v>
      </c>
      <c r="E8" s="262" t="s">
        <v>144</v>
      </c>
      <c r="F8" s="262" t="s">
        <v>213</v>
      </c>
      <c r="G8" s="262" t="s">
        <v>214</v>
      </c>
      <c r="H8" s="262" t="s">
        <v>215</v>
      </c>
      <c r="I8" s="262" t="s">
        <v>216</v>
      </c>
      <c r="J8" s="262" t="s">
        <v>217</v>
      </c>
      <c r="K8" s="263" t="s">
        <v>123</v>
      </c>
    </row>
    <row r="9" customFormat="false" ht="3" hidden="false" customHeight="true" outlineLevel="0" collapsed="false">
      <c r="A9" s="176"/>
      <c r="B9" s="264"/>
      <c r="C9" s="264"/>
      <c r="D9" s="264"/>
      <c r="E9" s="264"/>
      <c r="F9" s="264"/>
      <c r="G9" s="264"/>
      <c r="H9" s="264"/>
      <c r="I9" s="264"/>
      <c r="J9" s="264"/>
      <c r="K9" s="265"/>
    </row>
    <row r="10" s="36" customFormat="true" ht="9" hidden="false" customHeight="true" outlineLevel="0" collapsed="false">
      <c r="A10" s="48"/>
      <c r="B10" s="33" t="s">
        <v>135</v>
      </c>
      <c r="C10" s="33"/>
      <c r="D10" s="33"/>
      <c r="E10" s="33"/>
      <c r="F10" s="33"/>
      <c r="G10" s="33"/>
      <c r="H10" s="33"/>
      <c r="I10" s="33"/>
      <c r="J10" s="33"/>
      <c r="K10" s="33"/>
    </row>
    <row r="11" s="36" customFormat="true" ht="3" hidden="false" customHeight="true" outlineLevel="0" collapsed="false">
      <c r="A11" s="48"/>
      <c r="B11" s="33"/>
      <c r="C11" s="33"/>
      <c r="D11" s="33"/>
      <c r="E11" s="33"/>
      <c r="F11" s="33"/>
      <c r="G11" s="33"/>
      <c r="H11" s="83"/>
      <c r="I11" s="33"/>
      <c r="J11" s="33"/>
      <c r="K11" s="33"/>
    </row>
    <row r="12" s="19" customFormat="true" ht="9" hidden="false" customHeight="true" outlineLevel="0" collapsed="false">
      <c r="A12" s="82" t="n">
        <v>2011</v>
      </c>
      <c r="B12" s="177" t="n">
        <v>11075</v>
      </c>
      <c r="C12" s="177" t="n">
        <v>175966</v>
      </c>
      <c r="D12" s="177" t="n">
        <v>39227</v>
      </c>
      <c r="E12" s="177" t="n">
        <v>223110</v>
      </c>
      <c r="F12" s="266" t="n">
        <v>40559</v>
      </c>
      <c r="G12" s="177" t="n">
        <v>22921</v>
      </c>
      <c r="H12" s="267" t="n">
        <v>47431</v>
      </c>
      <c r="I12" s="177" t="n">
        <v>10171</v>
      </c>
      <c r="J12" s="177" t="n">
        <v>23693</v>
      </c>
      <c r="K12" s="177" t="n">
        <v>594153</v>
      </c>
    </row>
    <row r="13" s="19" customFormat="true" ht="9" hidden="false" customHeight="true" outlineLevel="0" collapsed="false">
      <c r="A13" s="82" t="n">
        <v>2012</v>
      </c>
      <c r="B13" s="177" t="n">
        <v>12546</v>
      </c>
      <c r="C13" s="177" t="n">
        <v>177351</v>
      </c>
      <c r="D13" s="177" t="n">
        <v>42380</v>
      </c>
      <c r="E13" s="177" t="n">
        <v>230160</v>
      </c>
      <c r="F13" s="266" t="n">
        <v>43444</v>
      </c>
      <c r="G13" s="177" t="n">
        <v>23416</v>
      </c>
      <c r="H13" s="267" t="n">
        <v>49226</v>
      </c>
      <c r="I13" s="177" t="n">
        <v>11222</v>
      </c>
      <c r="J13" s="177" t="n">
        <v>23775</v>
      </c>
      <c r="K13" s="177" t="n">
        <v>613520</v>
      </c>
    </row>
    <row r="14" s="19" customFormat="true" ht="9" hidden="false" customHeight="true" outlineLevel="0" collapsed="false">
      <c r="A14" s="82" t="n">
        <v>2013</v>
      </c>
      <c r="B14" s="177" t="n">
        <v>12816</v>
      </c>
      <c r="C14" s="177" t="n">
        <v>176217</v>
      </c>
      <c r="D14" s="177" t="n">
        <v>41487</v>
      </c>
      <c r="E14" s="177" t="n">
        <v>222324</v>
      </c>
      <c r="F14" s="266" t="n">
        <v>41711</v>
      </c>
      <c r="G14" s="177" t="n">
        <v>22725</v>
      </c>
      <c r="H14" s="267" t="n">
        <v>47862</v>
      </c>
      <c r="I14" s="177" t="n">
        <v>11060</v>
      </c>
      <c r="J14" s="177" t="n">
        <v>23494</v>
      </c>
      <c r="K14" s="177" t="n">
        <v>599696</v>
      </c>
    </row>
    <row r="15" s="19" customFormat="true" ht="9" hidden="false" customHeight="true" outlineLevel="0" collapsed="false">
      <c r="A15" s="8" t="n">
        <v>2014</v>
      </c>
      <c r="B15" s="177" t="n">
        <v>13217</v>
      </c>
      <c r="C15" s="177" t="n">
        <v>177301</v>
      </c>
      <c r="D15" s="177" t="n">
        <v>42075</v>
      </c>
      <c r="E15" s="177" t="n">
        <v>220200</v>
      </c>
      <c r="F15" s="177" t="n">
        <v>41543</v>
      </c>
      <c r="G15" s="177" t="n">
        <v>22565</v>
      </c>
      <c r="H15" s="177" t="n">
        <v>47394</v>
      </c>
      <c r="I15" s="177" t="n">
        <v>11487</v>
      </c>
      <c r="J15" s="177" t="n">
        <v>22888</v>
      </c>
      <c r="K15" s="177" t="n">
        <v>598670</v>
      </c>
    </row>
    <row r="16" s="19" customFormat="true" ht="3" hidden="false" customHeight="true" outlineLevel="0" collapsed="false">
      <c r="A16" s="82"/>
      <c r="B16" s="177"/>
      <c r="C16" s="177"/>
      <c r="D16" s="177"/>
      <c r="E16" s="177"/>
      <c r="F16" s="225"/>
      <c r="G16" s="177"/>
      <c r="H16" s="225"/>
      <c r="I16" s="177"/>
      <c r="J16" s="177"/>
      <c r="K16" s="177"/>
    </row>
    <row r="17" s="19" customFormat="true" ht="9" hidden="false" customHeight="true" outlineLevel="0" collapsed="false">
      <c r="A17" s="33"/>
      <c r="B17" s="33" t="s">
        <v>218</v>
      </c>
      <c r="C17" s="33"/>
      <c r="D17" s="33"/>
      <c r="E17" s="33"/>
      <c r="F17" s="33"/>
      <c r="G17" s="33"/>
      <c r="H17" s="33"/>
      <c r="I17" s="33"/>
      <c r="J17" s="33"/>
      <c r="K17" s="33"/>
    </row>
    <row r="18" s="19" customFormat="true" ht="3" hidden="false" customHeight="true" outlineLevel="0" collapsed="false">
      <c r="A18" s="33"/>
      <c r="B18" s="34"/>
      <c r="C18" s="34"/>
      <c r="D18" s="34"/>
      <c r="E18" s="34"/>
      <c r="F18" s="34"/>
      <c r="G18" s="34"/>
      <c r="H18" s="268"/>
      <c r="I18" s="34"/>
      <c r="J18" s="34"/>
      <c r="K18" s="34"/>
    </row>
    <row r="19" s="19" customFormat="true" ht="9" hidden="false" customHeight="true" outlineLevel="0" collapsed="false">
      <c r="A19" s="82" t="n">
        <v>2011</v>
      </c>
      <c r="B19" s="227" t="n">
        <v>18.6512341892162</v>
      </c>
      <c r="C19" s="227" t="n">
        <v>296.341586938114</v>
      </c>
      <c r="D19" s="227" t="n">
        <v>66.0615768433754</v>
      </c>
      <c r="E19" s="227" t="n">
        <v>375.736059589708</v>
      </c>
      <c r="F19" s="227" t="n">
        <v>68.3047771991348</v>
      </c>
      <c r="G19" s="227" t="n">
        <v>38.600897413185</v>
      </c>
      <c r="H19" s="227" t="n">
        <v>79.8778048603803</v>
      </c>
      <c r="I19" s="227" t="n">
        <v>17.1288219357578</v>
      </c>
      <c r="J19" s="227" t="n">
        <v>39.9010105322888</v>
      </c>
      <c r="K19" s="227" t="n">
        <v>1000.60376950116</v>
      </c>
    </row>
    <row r="20" s="19" customFormat="true" ht="9" hidden="false" customHeight="true" outlineLevel="0" collapsed="false">
      <c r="A20" s="82" t="n">
        <v>2012</v>
      </c>
      <c r="B20" s="227" t="n">
        <v>21.0716486946016</v>
      </c>
      <c r="C20" s="227" t="n">
        <v>297.870075532942</v>
      </c>
      <c r="D20" s="227" t="n">
        <v>71.1793776245191</v>
      </c>
      <c r="E20" s="227" t="n">
        <v>386.565492073132</v>
      </c>
      <c r="F20" s="227" t="n">
        <v>72.9664200452951</v>
      </c>
      <c r="G20" s="227" t="n">
        <v>39.3283696662515</v>
      </c>
      <c r="H20" s="227" t="n">
        <v>82.6775847792491</v>
      </c>
      <c r="I20" s="227" t="n">
        <v>18.8479229755157</v>
      </c>
      <c r="J20" s="227" t="n">
        <v>39.9313285281487</v>
      </c>
      <c r="K20" s="227" t="n">
        <v>1030.43821991965</v>
      </c>
    </row>
    <row r="21" s="19" customFormat="true" ht="9" hidden="false" customHeight="true" outlineLevel="0" collapsed="false">
      <c r="A21" s="82" t="n">
        <v>2013</v>
      </c>
      <c r="B21" s="269" t="n">
        <v>21.277038168551</v>
      </c>
      <c r="C21" s="269" t="n">
        <v>292.554294237481</v>
      </c>
      <c r="D21" s="269" t="n">
        <v>68.876442142531</v>
      </c>
      <c r="E21" s="269" t="n">
        <v>369.10082972729</v>
      </c>
      <c r="F21" s="269" t="n">
        <v>69.2483254563384</v>
      </c>
      <c r="G21" s="269" t="n">
        <v>37.7278942244322</v>
      </c>
      <c r="H21" s="269" t="n">
        <v>79.4601748457546</v>
      </c>
      <c r="I21" s="269" t="n">
        <v>18.3617386192396</v>
      </c>
      <c r="J21" s="269" t="n">
        <v>39.0045829222798</v>
      </c>
      <c r="K21" s="269" t="n">
        <v>995.611320343897</v>
      </c>
    </row>
    <row r="22" s="19" customFormat="true" ht="9" hidden="false" customHeight="true" outlineLevel="0" collapsed="false">
      <c r="A22" s="8" t="n">
        <v>2014</v>
      </c>
      <c r="B22" s="269" t="n">
        <v>21.7423704299814</v>
      </c>
      <c r="C22" s="269" t="n">
        <v>291.665583688139</v>
      </c>
      <c r="D22" s="269" t="n">
        <v>69.2146656458703</v>
      </c>
      <c r="E22" s="269" t="n">
        <v>362.235754610116</v>
      </c>
      <c r="F22" s="269" t="n">
        <v>68.3395093268304</v>
      </c>
      <c r="G22" s="269" t="n">
        <v>37.120117178825</v>
      </c>
      <c r="H22" s="269" t="n">
        <v>77.9645838055942</v>
      </c>
      <c r="I22" s="269" t="n">
        <v>18.8964673624269</v>
      </c>
      <c r="J22" s="269" t="n">
        <v>37.6514620868135</v>
      </c>
      <c r="K22" s="269" t="n">
        <v>984.830514134597</v>
      </c>
    </row>
    <row r="23" s="19" customFormat="true" ht="3" hidden="false" customHeight="true" outlineLevel="0" collapsed="false">
      <c r="A23" s="82"/>
      <c r="B23" s="33"/>
      <c r="C23" s="223"/>
      <c r="D23" s="223"/>
      <c r="E23" s="223"/>
      <c r="F23" s="223"/>
      <c r="G23" s="223"/>
      <c r="H23" s="227"/>
      <c r="I23" s="223"/>
      <c r="J23" s="223"/>
      <c r="K23" s="223"/>
    </row>
    <row r="24" s="19" customFormat="true" ht="9" hidden="false" customHeight="true" outlineLevel="0" collapsed="false">
      <c r="A24" s="7"/>
      <c r="B24" s="33" t="s">
        <v>219</v>
      </c>
      <c r="C24" s="33"/>
      <c r="D24" s="33"/>
      <c r="E24" s="33"/>
      <c r="F24" s="33"/>
      <c r="G24" s="33"/>
      <c r="H24" s="33"/>
      <c r="I24" s="33"/>
      <c r="J24" s="33"/>
      <c r="K24" s="33"/>
    </row>
    <row r="25" s="19" customFormat="true" ht="3" hidden="false" customHeight="true" outlineLevel="0" collapsed="false">
      <c r="A25" s="7"/>
      <c r="B25" s="34"/>
      <c r="C25" s="34"/>
      <c r="D25" s="34"/>
      <c r="E25" s="34"/>
      <c r="F25" s="34"/>
      <c r="G25" s="34"/>
      <c r="H25" s="268"/>
      <c r="I25" s="34"/>
      <c r="J25" s="34"/>
      <c r="K25" s="34"/>
    </row>
    <row r="26" customFormat="false" ht="9" hidden="false" customHeight="true" outlineLevel="0" collapsed="false">
      <c r="A26" s="202"/>
      <c r="B26" s="33" t="s">
        <v>135</v>
      </c>
      <c r="C26" s="33"/>
      <c r="D26" s="33"/>
      <c r="E26" s="33"/>
      <c r="F26" s="33"/>
      <c r="G26" s="33"/>
      <c r="H26" s="33"/>
      <c r="I26" s="33"/>
      <c r="J26" s="33"/>
      <c r="K26" s="33"/>
    </row>
    <row r="27" customFormat="false" ht="3" hidden="false" customHeight="true" outlineLevel="0" collapsed="false">
      <c r="B27" s="224"/>
      <c r="C27" s="224"/>
      <c r="D27" s="224"/>
      <c r="E27" s="224"/>
      <c r="F27" s="224"/>
      <c r="G27" s="224"/>
      <c r="H27" s="270"/>
      <c r="I27" s="224"/>
      <c r="J27" s="224"/>
      <c r="K27" s="224"/>
    </row>
    <row r="28" s="202" customFormat="true" ht="9" hidden="false" customHeight="true" outlineLevel="0" collapsed="false">
      <c r="A28" s="200" t="s">
        <v>95</v>
      </c>
      <c r="B28" s="186" t="n">
        <v>1435</v>
      </c>
      <c r="C28" s="186" t="n">
        <v>15043</v>
      </c>
      <c r="D28" s="186" t="n">
        <v>4647</v>
      </c>
      <c r="E28" s="186" t="n">
        <v>19430</v>
      </c>
      <c r="F28" s="186" t="n">
        <v>4509</v>
      </c>
      <c r="G28" s="186" t="n">
        <v>1910</v>
      </c>
      <c r="H28" s="186" t="n">
        <v>3750</v>
      </c>
      <c r="I28" s="186" t="n">
        <v>1327</v>
      </c>
      <c r="J28" s="186" t="n">
        <v>1806</v>
      </c>
      <c r="K28" s="186" t="n">
        <v>53857</v>
      </c>
    </row>
    <row r="29" customFormat="false" ht="18" hidden="false" customHeight="true" outlineLevel="0" collapsed="false">
      <c r="A29" s="232" t="s">
        <v>182</v>
      </c>
      <c r="B29" s="188" t="n">
        <v>30</v>
      </c>
      <c r="C29" s="188" t="n">
        <v>401</v>
      </c>
      <c r="D29" s="188" t="n">
        <v>160</v>
      </c>
      <c r="E29" s="188" t="n">
        <v>478</v>
      </c>
      <c r="F29" s="188" t="n">
        <v>136</v>
      </c>
      <c r="G29" s="188" t="n">
        <v>66</v>
      </c>
      <c r="H29" s="188" t="n">
        <v>106</v>
      </c>
      <c r="I29" s="188" t="n">
        <v>32</v>
      </c>
      <c r="J29" s="188" t="n">
        <v>85</v>
      </c>
      <c r="K29" s="188" t="n">
        <v>1494</v>
      </c>
    </row>
    <row r="30" s="202" customFormat="true" ht="9" hidden="false" customHeight="true" outlineLevel="0" collapsed="false">
      <c r="A30" s="200" t="s">
        <v>96</v>
      </c>
      <c r="B30" s="186" t="n">
        <v>654</v>
      </c>
      <c r="C30" s="186" t="n">
        <v>5987</v>
      </c>
      <c r="D30" s="186" t="n">
        <v>1936</v>
      </c>
      <c r="E30" s="186" t="n">
        <v>8066</v>
      </c>
      <c r="F30" s="186" t="n">
        <v>1624</v>
      </c>
      <c r="G30" s="186" t="n">
        <v>815</v>
      </c>
      <c r="H30" s="186" t="n">
        <v>1869</v>
      </c>
      <c r="I30" s="186" t="n">
        <v>642</v>
      </c>
      <c r="J30" s="186" t="n">
        <v>797</v>
      </c>
      <c r="K30" s="186" t="n">
        <v>22390</v>
      </c>
    </row>
    <row r="31" s="202" customFormat="true" ht="9" hidden="false" customHeight="true" outlineLevel="0" collapsed="false">
      <c r="A31" s="200" t="s">
        <v>97</v>
      </c>
      <c r="B31" s="186" t="n">
        <v>2850</v>
      </c>
      <c r="C31" s="186" t="n">
        <v>31361</v>
      </c>
      <c r="D31" s="186" t="n">
        <v>8242</v>
      </c>
      <c r="E31" s="186" t="n">
        <v>33309</v>
      </c>
      <c r="F31" s="186" t="n">
        <v>7701</v>
      </c>
      <c r="G31" s="186" t="n">
        <v>3389</v>
      </c>
      <c r="H31" s="186" t="n">
        <v>6835</v>
      </c>
      <c r="I31" s="186" t="n">
        <v>1588</v>
      </c>
      <c r="J31" s="186" t="n">
        <v>3451</v>
      </c>
      <c r="K31" s="186" t="n">
        <v>98726</v>
      </c>
    </row>
    <row r="32" s="271" customFormat="true" ht="20.1" hidden="false" customHeight="true" outlineLevel="0" collapsed="false">
      <c r="A32" s="233" t="s">
        <v>98</v>
      </c>
      <c r="B32" s="188" t="n">
        <v>194</v>
      </c>
      <c r="C32" s="188" t="n">
        <v>2652</v>
      </c>
      <c r="D32" s="188" t="n">
        <v>777</v>
      </c>
      <c r="E32" s="188" t="n">
        <v>3537</v>
      </c>
      <c r="F32" s="188" t="n">
        <v>703</v>
      </c>
      <c r="G32" s="188" t="n">
        <v>332</v>
      </c>
      <c r="H32" s="188" t="n">
        <v>542</v>
      </c>
      <c r="I32" s="188" t="n">
        <v>215</v>
      </c>
      <c r="J32" s="188" t="n">
        <v>510</v>
      </c>
      <c r="K32" s="188" t="n">
        <v>9462</v>
      </c>
    </row>
    <row r="33" s="274" customFormat="true" ht="9" hidden="false" customHeight="true" outlineLevel="0" collapsed="false">
      <c r="A33" s="272" t="s">
        <v>49</v>
      </c>
      <c r="B33" s="273" t="n">
        <v>86</v>
      </c>
      <c r="C33" s="273" t="n">
        <v>1184</v>
      </c>
      <c r="D33" s="273" t="n">
        <v>396</v>
      </c>
      <c r="E33" s="273" t="n">
        <v>1708</v>
      </c>
      <c r="F33" s="273" t="n">
        <v>379</v>
      </c>
      <c r="G33" s="273" t="n">
        <v>154</v>
      </c>
      <c r="H33" s="273" t="n">
        <v>208</v>
      </c>
      <c r="I33" s="273" t="n">
        <v>27</v>
      </c>
      <c r="J33" s="273" t="n">
        <v>261</v>
      </c>
      <c r="K33" s="273" t="n">
        <v>4403</v>
      </c>
    </row>
    <row r="34" s="274" customFormat="true" ht="9" hidden="false" customHeight="true" outlineLevel="0" collapsed="false">
      <c r="A34" s="272" t="s">
        <v>50</v>
      </c>
      <c r="B34" s="273" t="n">
        <v>108</v>
      </c>
      <c r="C34" s="273" t="n">
        <v>1468</v>
      </c>
      <c r="D34" s="273" t="n">
        <v>381</v>
      </c>
      <c r="E34" s="273" t="n">
        <v>1829</v>
      </c>
      <c r="F34" s="273" t="n">
        <v>324</v>
      </c>
      <c r="G34" s="273" t="n">
        <v>178</v>
      </c>
      <c r="H34" s="273" t="n">
        <v>334</v>
      </c>
      <c r="I34" s="273" t="n">
        <v>188</v>
      </c>
      <c r="J34" s="273" t="n">
        <v>249</v>
      </c>
      <c r="K34" s="273" t="n">
        <v>5059</v>
      </c>
    </row>
    <row r="35" s="202" customFormat="true" ht="9" hidden="false" customHeight="true" outlineLevel="0" collapsed="false">
      <c r="A35" s="200" t="s">
        <v>99</v>
      </c>
      <c r="B35" s="186" t="n">
        <v>1329</v>
      </c>
      <c r="C35" s="186" t="n">
        <v>14155</v>
      </c>
      <c r="D35" s="186" t="n">
        <v>4504</v>
      </c>
      <c r="E35" s="186" t="n">
        <v>17806</v>
      </c>
      <c r="F35" s="186" t="n">
        <v>3758</v>
      </c>
      <c r="G35" s="186" t="n">
        <v>1849</v>
      </c>
      <c r="H35" s="186" t="n">
        <v>3720</v>
      </c>
      <c r="I35" s="186" t="n">
        <v>785</v>
      </c>
      <c r="J35" s="186" t="n">
        <v>1775</v>
      </c>
      <c r="K35" s="186" t="n">
        <v>49681</v>
      </c>
    </row>
    <row r="36" s="202" customFormat="true" ht="9" hidden="false" customHeight="true" outlineLevel="0" collapsed="false">
      <c r="A36" s="200" t="s">
        <v>100</v>
      </c>
      <c r="B36" s="186" t="n">
        <v>367</v>
      </c>
      <c r="C36" s="186" t="n">
        <v>4393</v>
      </c>
      <c r="D36" s="186" t="n">
        <v>1065</v>
      </c>
      <c r="E36" s="186" t="n">
        <v>5328</v>
      </c>
      <c r="F36" s="186" t="n">
        <v>1287</v>
      </c>
      <c r="G36" s="186" t="n">
        <v>614</v>
      </c>
      <c r="H36" s="186" t="n">
        <v>948</v>
      </c>
      <c r="I36" s="186" t="n">
        <v>244</v>
      </c>
      <c r="J36" s="186" t="n">
        <v>524</v>
      </c>
      <c r="K36" s="186" t="n">
        <v>14770</v>
      </c>
    </row>
    <row r="37" s="202" customFormat="true" ht="9" hidden="false" customHeight="true" outlineLevel="0" collapsed="false">
      <c r="A37" s="200" t="s">
        <v>101</v>
      </c>
      <c r="B37" s="186" t="n">
        <v>1841</v>
      </c>
      <c r="C37" s="186" t="n">
        <v>14501</v>
      </c>
      <c r="D37" s="186" t="n">
        <v>4129</v>
      </c>
      <c r="E37" s="186" t="n">
        <v>18082</v>
      </c>
      <c r="F37" s="186" t="n">
        <v>4316</v>
      </c>
      <c r="G37" s="186" t="n">
        <v>1979</v>
      </c>
      <c r="H37" s="186" t="n">
        <v>4016</v>
      </c>
      <c r="I37" s="186" t="n">
        <v>844</v>
      </c>
      <c r="J37" s="186" t="n">
        <v>1891</v>
      </c>
      <c r="K37" s="186" t="n">
        <v>51599</v>
      </c>
    </row>
    <row r="38" s="202" customFormat="true" ht="9" hidden="false" customHeight="true" outlineLevel="0" collapsed="false">
      <c r="A38" s="200" t="s">
        <v>102</v>
      </c>
      <c r="B38" s="186" t="n">
        <v>1311</v>
      </c>
      <c r="C38" s="186" t="n">
        <v>12280</v>
      </c>
      <c r="D38" s="186" t="n">
        <v>3620</v>
      </c>
      <c r="E38" s="186" t="n">
        <v>16379</v>
      </c>
      <c r="F38" s="186" t="n">
        <v>3619</v>
      </c>
      <c r="G38" s="186" t="n">
        <v>1640</v>
      </c>
      <c r="H38" s="186" t="n">
        <v>3548</v>
      </c>
      <c r="I38" s="186" t="n">
        <v>1276</v>
      </c>
      <c r="J38" s="186" t="n">
        <v>1716</v>
      </c>
      <c r="K38" s="186" t="n">
        <v>45389</v>
      </c>
    </row>
    <row r="39" s="202" customFormat="true" ht="9" hidden="false" customHeight="true" outlineLevel="0" collapsed="false">
      <c r="A39" s="200" t="s">
        <v>103</v>
      </c>
      <c r="B39" s="186" t="n">
        <v>293</v>
      </c>
      <c r="C39" s="186" t="n">
        <v>2676</v>
      </c>
      <c r="D39" s="186" t="n">
        <v>899</v>
      </c>
      <c r="E39" s="186" t="n">
        <v>4199</v>
      </c>
      <c r="F39" s="186" t="n">
        <v>849</v>
      </c>
      <c r="G39" s="186" t="n">
        <v>362</v>
      </c>
      <c r="H39" s="186" t="n">
        <v>809</v>
      </c>
      <c r="I39" s="186" t="n">
        <v>292</v>
      </c>
      <c r="J39" s="186" t="n">
        <v>405</v>
      </c>
      <c r="K39" s="186" t="n">
        <v>10784</v>
      </c>
    </row>
    <row r="40" s="202" customFormat="true" ht="9" hidden="false" customHeight="true" outlineLevel="0" collapsed="false">
      <c r="A40" s="200" t="s">
        <v>104</v>
      </c>
      <c r="B40" s="186" t="n">
        <v>500</v>
      </c>
      <c r="C40" s="186" t="n">
        <v>4667</v>
      </c>
      <c r="D40" s="186" t="n">
        <v>1660</v>
      </c>
      <c r="E40" s="186" t="n">
        <v>6932</v>
      </c>
      <c r="F40" s="186" t="n">
        <v>1359</v>
      </c>
      <c r="G40" s="186" t="n">
        <v>641</v>
      </c>
      <c r="H40" s="186" t="n">
        <v>1405</v>
      </c>
      <c r="I40" s="186" t="n">
        <v>235</v>
      </c>
      <c r="J40" s="186" t="n">
        <v>740</v>
      </c>
      <c r="K40" s="186" t="n">
        <v>18139</v>
      </c>
    </row>
    <row r="41" s="202" customFormat="true" ht="9" hidden="false" customHeight="true" outlineLevel="0" collapsed="false">
      <c r="A41" s="200" t="s">
        <v>105</v>
      </c>
      <c r="B41" s="186" t="n">
        <v>1318</v>
      </c>
      <c r="C41" s="186" t="n">
        <v>17398</v>
      </c>
      <c r="D41" s="186" t="n">
        <v>3891</v>
      </c>
      <c r="E41" s="186" t="n">
        <v>22002</v>
      </c>
      <c r="F41" s="186" t="n">
        <v>4388</v>
      </c>
      <c r="G41" s="186" t="n">
        <v>2154</v>
      </c>
      <c r="H41" s="186" t="n">
        <v>5169</v>
      </c>
      <c r="I41" s="186" t="n">
        <v>800</v>
      </c>
      <c r="J41" s="186" t="n">
        <v>2389</v>
      </c>
      <c r="K41" s="186" t="n">
        <v>59509</v>
      </c>
    </row>
    <row r="42" s="202" customFormat="true" ht="9" hidden="false" customHeight="true" outlineLevel="0" collapsed="false">
      <c r="A42" s="200" t="s">
        <v>106</v>
      </c>
      <c r="B42" s="186" t="n">
        <v>271</v>
      </c>
      <c r="C42" s="186" t="n">
        <v>3510</v>
      </c>
      <c r="D42" s="186" t="n">
        <v>1302</v>
      </c>
      <c r="E42" s="186" t="n">
        <v>6314</v>
      </c>
      <c r="F42" s="186" t="n">
        <v>1026</v>
      </c>
      <c r="G42" s="186" t="n">
        <v>642</v>
      </c>
      <c r="H42" s="186" t="n">
        <v>1249</v>
      </c>
      <c r="I42" s="186" t="n">
        <v>205</v>
      </c>
      <c r="J42" s="186" t="n">
        <v>671</v>
      </c>
      <c r="K42" s="186" t="n">
        <v>15190</v>
      </c>
    </row>
    <row r="43" s="202" customFormat="true" ht="9" hidden="false" customHeight="true" outlineLevel="0" collapsed="false">
      <c r="A43" s="200" t="s">
        <v>107</v>
      </c>
      <c r="B43" s="186" t="n">
        <v>51</v>
      </c>
      <c r="C43" s="186" t="n">
        <v>897</v>
      </c>
      <c r="D43" s="186" t="n">
        <v>265</v>
      </c>
      <c r="E43" s="186" t="n">
        <v>1745</v>
      </c>
      <c r="F43" s="186" t="n">
        <v>277</v>
      </c>
      <c r="G43" s="186" t="n">
        <v>132</v>
      </c>
      <c r="H43" s="186" t="n">
        <v>328</v>
      </c>
      <c r="I43" s="186" t="n">
        <v>58</v>
      </c>
      <c r="J43" s="186" t="n">
        <v>134</v>
      </c>
      <c r="K43" s="186" t="n">
        <v>3887</v>
      </c>
    </row>
    <row r="44" s="202" customFormat="true" ht="9" hidden="false" customHeight="true" outlineLevel="0" collapsed="false">
      <c r="A44" s="200" t="s">
        <v>108</v>
      </c>
      <c r="B44" s="186" t="n">
        <v>894</v>
      </c>
      <c r="C44" s="186" t="n">
        <v>14593</v>
      </c>
      <c r="D44" s="186" t="n">
        <v>2946</v>
      </c>
      <c r="E44" s="186" t="n">
        <v>23358</v>
      </c>
      <c r="F44" s="186" t="n">
        <v>3495</v>
      </c>
      <c r="G44" s="186" t="n">
        <v>1907</v>
      </c>
      <c r="H44" s="186" t="n">
        <v>5470</v>
      </c>
      <c r="I44" s="186" t="n">
        <v>1371</v>
      </c>
      <c r="J44" s="186" t="n">
        <v>1787</v>
      </c>
      <c r="K44" s="186" t="n">
        <v>55821</v>
      </c>
    </row>
    <row r="45" s="202" customFormat="true" ht="9" hidden="false" customHeight="true" outlineLevel="0" collapsed="false">
      <c r="A45" s="200" t="s">
        <v>109</v>
      </c>
      <c r="B45" s="186" t="n">
        <v>886</v>
      </c>
      <c r="C45" s="186" t="n">
        <v>10518</v>
      </c>
      <c r="D45" s="186" t="n">
        <v>3038</v>
      </c>
      <c r="E45" s="186" t="n">
        <v>14458</v>
      </c>
      <c r="F45" s="186" t="n">
        <v>3003</v>
      </c>
      <c r="G45" s="186" t="n">
        <v>1517</v>
      </c>
      <c r="H45" s="186" t="n">
        <v>3905</v>
      </c>
      <c r="I45" s="186" t="n">
        <v>705</v>
      </c>
      <c r="J45" s="186" t="n">
        <v>1528</v>
      </c>
      <c r="K45" s="186" t="n">
        <v>39558</v>
      </c>
    </row>
    <row r="46" s="202" customFormat="true" ht="9" hidden="false" customHeight="true" outlineLevel="0" collapsed="false">
      <c r="A46" s="200" t="s">
        <v>110</v>
      </c>
      <c r="B46" s="186" t="n">
        <v>124</v>
      </c>
      <c r="C46" s="186" t="n">
        <v>1497</v>
      </c>
      <c r="D46" s="186" t="n">
        <v>413</v>
      </c>
      <c r="E46" s="186" t="n">
        <v>2615</v>
      </c>
      <c r="F46" s="186" t="n">
        <v>487</v>
      </c>
      <c r="G46" s="186" t="n">
        <v>266</v>
      </c>
      <c r="H46" s="186" t="n">
        <v>608</v>
      </c>
      <c r="I46" s="186" t="n">
        <v>97</v>
      </c>
      <c r="J46" s="186" t="n">
        <v>244</v>
      </c>
      <c r="K46" s="186" t="n">
        <v>6351</v>
      </c>
    </row>
    <row r="47" s="202" customFormat="true" ht="9" hidden="false" customHeight="true" outlineLevel="0" collapsed="false">
      <c r="A47" s="200" t="s">
        <v>111</v>
      </c>
      <c r="B47" s="186" t="n">
        <v>292</v>
      </c>
      <c r="C47" s="186" t="n">
        <v>4483</v>
      </c>
      <c r="D47" s="186" t="n">
        <v>1168</v>
      </c>
      <c r="E47" s="186" t="n">
        <v>8548</v>
      </c>
      <c r="F47" s="186" t="n">
        <v>1252</v>
      </c>
      <c r="G47" s="186" t="n">
        <v>715</v>
      </c>
      <c r="H47" s="186" t="n">
        <v>2032</v>
      </c>
      <c r="I47" s="186" t="n">
        <v>566</v>
      </c>
      <c r="J47" s="186" t="n">
        <v>757</v>
      </c>
      <c r="K47" s="186" t="n">
        <v>19813</v>
      </c>
    </row>
    <row r="48" s="202" customFormat="true" ht="9" hidden="false" customHeight="true" outlineLevel="0" collapsed="false">
      <c r="A48" s="200" t="s">
        <v>112</v>
      </c>
      <c r="B48" s="186" t="n">
        <v>768</v>
      </c>
      <c r="C48" s="186" t="n">
        <v>12887</v>
      </c>
      <c r="D48" s="186" t="n">
        <v>3480</v>
      </c>
      <c r="E48" s="186" t="n">
        <v>21691</v>
      </c>
      <c r="F48" s="186" t="n">
        <v>3531</v>
      </c>
      <c r="G48" s="186" t="n">
        <v>1653</v>
      </c>
      <c r="H48" s="186" t="n">
        <v>5335</v>
      </c>
      <c r="I48" s="186" t="n">
        <v>1783</v>
      </c>
      <c r="J48" s="186" t="n">
        <v>1954</v>
      </c>
      <c r="K48" s="186" t="n">
        <v>53082</v>
      </c>
    </row>
    <row r="49" s="202" customFormat="true" ht="9" hidden="false" customHeight="true" outlineLevel="0" collapsed="false">
      <c r="A49" s="200" t="s">
        <v>113</v>
      </c>
      <c r="B49" s="186" t="n">
        <v>402</v>
      </c>
      <c r="C49" s="186" t="n">
        <v>4973</v>
      </c>
      <c r="D49" s="186" t="n">
        <v>1471</v>
      </c>
      <c r="E49" s="186" t="n">
        <v>5250</v>
      </c>
      <c r="F49" s="186" t="n">
        <v>1198</v>
      </c>
      <c r="G49" s="186" t="n">
        <v>690</v>
      </c>
      <c r="H49" s="186" t="n">
        <v>1387</v>
      </c>
      <c r="I49" s="186" t="n">
        <v>411</v>
      </c>
      <c r="J49" s="186" t="n">
        <v>764</v>
      </c>
      <c r="K49" s="186" t="n">
        <v>16546</v>
      </c>
    </row>
    <row r="50" s="275" customFormat="true" ht="9" hidden="false" customHeight="true" outlineLevel="0" collapsed="false">
      <c r="A50" s="240" t="s">
        <v>115</v>
      </c>
      <c r="B50" s="191" t="n">
        <v>15810</v>
      </c>
      <c r="C50" s="191" t="n">
        <v>178872</v>
      </c>
      <c r="D50" s="191" t="n">
        <v>49613</v>
      </c>
      <c r="E50" s="191" t="n">
        <v>239527</v>
      </c>
      <c r="F50" s="191" t="n">
        <v>48518</v>
      </c>
      <c r="G50" s="191" t="n">
        <v>23273</v>
      </c>
      <c r="H50" s="191" t="n">
        <v>53031</v>
      </c>
      <c r="I50" s="191" t="n">
        <v>13476</v>
      </c>
      <c r="J50" s="191" t="n">
        <v>23928</v>
      </c>
      <c r="K50" s="191" t="n">
        <v>646048</v>
      </c>
    </row>
    <row r="51" s="204" customFormat="true" ht="3" hidden="false" customHeight="true" outlineLevel="0" collapsed="false">
      <c r="A51" s="240"/>
      <c r="B51" s="276"/>
      <c r="C51" s="276"/>
      <c r="D51" s="276"/>
      <c r="E51" s="276"/>
      <c r="F51" s="276"/>
      <c r="G51" s="276"/>
      <c r="H51" s="191"/>
      <c r="I51" s="276"/>
      <c r="J51" s="276"/>
      <c r="K51" s="276"/>
    </row>
    <row r="52" customFormat="false" ht="9" hidden="false" customHeight="true" outlineLevel="0" collapsed="false">
      <c r="A52" s="202"/>
      <c r="B52" s="184" t="s">
        <v>218</v>
      </c>
      <c r="C52" s="184"/>
      <c r="D52" s="184"/>
      <c r="E52" s="184"/>
      <c r="F52" s="184"/>
      <c r="G52" s="184"/>
      <c r="H52" s="184"/>
      <c r="I52" s="184"/>
      <c r="J52" s="184"/>
      <c r="K52" s="184"/>
    </row>
    <row r="53" customFormat="false" ht="3" hidden="false" customHeight="true" outlineLevel="0" collapsed="false">
      <c r="B53" s="207"/>
      <c r="C53" s="207"/>
      <c r="D53" s="207"/>
      <c r="E53" s="207"/>
      <c r="F53" s="207"/>
      <c r="G53" s="207"/>
      <c r="H53" s="186"/>
      <c r="I53" s="207"/>
      <c r="J53" s="207"/>
      <c r="K53" s="207"/>
    </row>
    <row r="54" customFormat="false" ht="9" hidden="false" customHeight="true" outlineLevel="0" collapsed="false">
      <c r="A54" s="200" t="s">
        <v>95</v>
      </c>
      <c r="B54" s="212" t="n">
        <v>32.50756933655</v>
      </c>
      <c r="C54" s="212" t="n">
        <v>340.774470752419</v>
      </c>
      <c r="D54" s="212" t="n">
        <v>105.270156590207</v>
      </c>
      <c r="E54" s="212" t="n">
        <v>440.154754152729</v>
      </c>
      <c r="F54" s="212" t="n">
        <v>102.143993127877</v>
      </c>
      <c r="G54" s="212" t="n">
        <v>43.2679145873243</v>
      </c>
      <c r="H54" s="212" t="n">
        <v>84.9500940850609</v>
      </c>
      <c r="I54" s="212" t="n">
        <v>30.0610066269002</v>
      </c>
      <c r="J54" s="212" t="n">
        <v>40.9119653113653</v>
      </c>
      <c r="K54" s="212" t="n">
        <v>1220.04192457043</v>
      </c>
    </row>
    <row r="55" customFormat="false" ht="20.1" hidden="false" customHeight="true" outlineLevel="0" collapsed="false">
      <c r="A55" s="232" t="s">
        <v>182</v>
      </c>
      <c r="B55" s="211" t="n">
        <v>23.471698998932</v>
      </c>
      <c r="C55" s="211" t="n">
        <v>313.738376619058</v>
      </c>
      <c r="D55" s="211" t="n">
        <v>125.182394660971</v>
      </c>
      <c r="E55" s="211" t="n">
        <v>373.982404049651</v>
      </c>
      <c r="F55" s="211" t="n">
        <v>106.405035461825</v>
      </c>
      <c r="G55" s="211" t="n">
        <v>51.6377377976505</v>
      </c>
      <c r="H55" s="211" t="n">
        <v>82.9333364628932</v>
      </c>
      <c r="I55" s="211" t="n">
        <v>25.0364789321942</v>
      </c>
      <c r="J55" s="211" t="n">
        <v>66.5031471636408</v>
      </c>
      <c r="K55" s="211" t="n">
        <v>1168.89061014682</v>
      </c>
    </row>
    <row r="56" s="202" customFormat="true" ht="9" hidden="false" customHeight="true" outlineLevel="0" collapsed="false">
      <c r="A56" s="200" t="s">
        <v>96</v>
      </c>
      <c r="B56" s="212" t="n">
        <v>41.4669931611164</v>
      </c>
      <c r="C56" s="212" t="n">
        <v>379.606862470342</v>
      </c>
      <c r="D56" s="212" t="n">
        <v>122.752444587036</v>
      </c>
      <c r="E56" s="212" t="n">
        <v>511.426248987102</v>
      </c>
      <c r="F56" s="212" t="n">
        <v>102.970025831274</v>
      </c>
      <c r="G56" s="212" t="n">
        <v>51.6752284805961</v>
      </c>
      <c r="H56" s="212" t="n">
        <v>118.504296969612</v>
      </c>
      <c r="I56" s="212" t="n">
        <v>40.7061309012794</v>
      </c>
      <c r="J56" s="212" t="n">
        <v>50.5339350908406</v>
      </c>
      <c r="K56" s="212" t="n">
        <v>1419.6421664792</v>
      </c>
    </row>
    <row r="57" s="202" customFormat="true" ht="9" hidden="false" customHeight="true" outlineLevel="0" collapsed="false">
      <c r="A57" s="200" t="s">
        <v>97</v>
      </c>
      <c r="B57" s="212" t="n">
        <v>28.4843848602196</v>
      </c>
      <c r="C57" s="212" t="n">
        <v>313.438173193455</v>
      </c>
      <c r="D57" s="212" t="n">
        <v>82.3748421115544</v>
      </c>
      <c r="E57" s="212" t="n">
        <v>332.907500108441</v>
      </c>
      <c r="F57" s="212" t="n">
        <v>76.9678062486145</v>
      </c>
      <c r="G57" s="212" t="n">
        <v>33.8714316811524</v>
      </c>
      <c r="H57" s="212" t="n">
        <v>68.3125510595092</v>
      </c>
      <c r="I57" s="212" t="n">
        <v>15.8712993536943</v>
      </c>
      <c r="J57" s="212" t="n">
        <v>34.4910919833747</v>
      </c>
      <c r="K57" s="212" t="n">
        <v>986.719080600015</v>
      </c>
    </row>
    <row r="58" customFormat="false" ht="20.1" hidden="false" customHeight="true" outlineLevel="0" collapsed="false">
      <c r="A58" s="233" t="s">
        <v>98</v>
      </c>
      <c r="B58" s="211" t="n">
        <v>18.3447373298384</v>
      </c>
      <c r="C58" s="211" t="n">
        <v>250.774450508925</v>
      </c>
      <c r="D58" s="211" t="n">
        <v>73.4735098210537</v>
      </c>
      <c r="E58" s="211" t="n">
        <v>334.4604945136</v>
      </c>
      <c r="F58" s="211" t="n">
        <v>66.4760326952391</v>
      </c>
      <c r="G58" s="211" t="n">
        <v>31.3940865644657</v>
      </c>
      <c r="H58" s="211" t="n">
        <v>51.2517919215072</v>
      </c>
      <c r="I58" s="211" t="n">
        <v>20.3305078655425</v>
      </c>
      <c r="J58" s="211" t="n">
        <v>48.2258558671009</v>
      </c>
      <c r="K58" s="211" t="n">
        <v>894.731467087272</v>
      </c>
    </row>
    <row r="59" s="202" customFormat="true" ht="9" hidden="false" customHeight="true" outlineLevel="0" collapsed="false">
      <c r="A59" s="272" t="s">
        <v>49</v>
      </c>
      <c r="B59" s="277" t="n">
        <v>16.5478651810789</v>
      </c>
      <c r="C59" s="277" t="n">
        <v>227.821771795318</v>
      </c>
      <c r="D59" s="277" t="n">
        <v>76.1971466477585</v>
      </c>
      <c r="E59" s="277" t="n">
        <v>328.648299177706</v>
      </c>
      <c r="F59" s="277" t="n">
        <v>72.9260570189406</v>
      </c>
      <c r="G59" s="277" t="n">
        <v>29.6322236963505</v>
      </c>
      <c r="H59" s="277" t="n">
        <v>40.0227436937721</v>
      </c>
      <c r="I59" s="277" t="n">
        <v>5.19525999871081</v>
      </c>
      <c r="J59" s="277" t="n">
        <v>50.2208466542045</v>
      </c>
      <c r="K59" s="277" t="n">
        <v>847.21221386384</v>
      </c>
    </row>
    <row r="60" s="202" customFormat="true" ht="9" hidden="false" customHeight="true" outlineLevel="0" collapsed="false">
      <c r="A60" s="272" t="s">
        <v>50</v>
      </c>
      <c r="B60" s="277" t="n">
        <v>20.0810866842872</v>
      </c>
      <c r="C60" s="277" t="n">
        <v>272.954030116052</v>
      </c>
      <c r="D60" s="277" t="n">
        <v>70.8416113584576</v>
      </c>
      <c r="E60" s="277" t="n">
        <v>340.07692171816</v>
      </c>
      <c r="F60" s="277" t="n">
        <v>60.2432600528616</v>
      </c>
      <c r="G60" s="277" t="n">
        <v>33.0966058315104</v>
      </c>
      <c r="H60" s="277" t="n">
        <v>62.1026199310363</v>
      </c>
      <c r="I60" s="277" t="n">
        <v>34.9559657096851</v>
      </c>
      <c r="J60" s="277" t="n">
        <v>46.2980609665511</v>
      </c>
      <c r="K60" s="277" t="n">
        <v>940.650162368601</v>
      </c>
    </row>
    <row r="61" s="202" customFormat="true" ht="9" hidden="false" customHeight="true" outlineLevel="0" collapsed="false">
      <c r="A61" s="200" t="s">
        <v>99</v>
      </c>
      <c r="B61" s="212" t="n">
        <v>27.004733143352</v>
      </c>
      <c r="C61" s="212" t="n">
        <v>287.623775503497</v>
      </c>
      <c r="D61" s="212" t="n">
        <v>91.5194266950017</v>
      </c>
      <c r="E61" s="212" t="n">
        <v>361.810593190764</v>
      </c>
      <c r="F61" s="212" t="n">
        <v>76.361013658929</v>
      </c>
      <c r="G61" s="212" t="n">
        <v>37.5709191738584</v>
      </c>
      <c r="H61" s="212" t="n">
        <v>75.5888692951612</v>
      </c>
      <c r="I61" s="212" t="n">
        <v>15.9508769883606</v>
      </c>
      <c r="J61" s="212" t="n">
        <v>36.0672696233632</v>
      </c>
      <c r="K61" s="212" t="n">
        <v>1009.49747727229</v>
      </c>
    </row>
    <row r="62" s="202" customFormat="true" ht="9" hidden="false" customHeight="true" outlineLevel="0" collapsed="false">
      <c r="A62" s="200" t="s">
        <v>100</v>
      </c>
      <c r="B62" s="212" t="n">
        <v>29.9794963117868</v>
      </c>
      <c r="C62" s="212" t="n">
        <v>358.855387732096</v>
      </c>
      <c r="D62" s="212" t="n">
        <v>86.9977209047763</v>
      </c>
      <c r="E62" s="212" t="n">
        <v>435.23366852643</v>
      </c>
      <c r="F62" s="212" t="n">
        <v>105.132457093378</v>
      </c>
      <c r="G62" s="212" t="n">
        <v>50.1564325216269</v>
      </c>
      <c r="H62" s="212" t="n">
        <v>77.4402248053783</v>
      </c>
      <c r="I62" s="212" t="n">
        <v>19.9318722072915</v>
      </c>
      <c r="J62" s="212" t="n">
        <v>42.8045124451669</v>
      </c>
      <c r="K62" s="212" t="n">
        <v>1206.53177254793</v>
      </c>
    </row>
    <row r="63" s="202" customFormat="true" ht="9" hidden="false" customHeight="true" outlineLevel="0" collapsed="false">
      <c r="A63" s="200" t="s">
        <v>101</v>
      </c>
      <c r="B63" s="212" t="n">
        <v>41.377044213653</v>
      </c>
      <c r="C63" s="212" t="n">
        <v>325.914458523727</v>
      </c>
      <c r="D63" s="212" t="n">
        <v>92.8005516339887</v>
      </c>
      <c r="E63" s="212" t="n">
        <v>406.398540723125</v>
      </c>
      <c r="F63" s="212" t="n">
        <v>97.0034344519969</v>
      </c>
      <c r="G63" s="212" t="n">
        <v>44.4786368814879</v>
      </c>
      <c r="H63" s="212" t="n">
        <v>90.260841695834</v>
      </c>
      <c r="I63" s="212" t="n">
        <v>18.969160954005</v>
      </c>
      <c r="J63" s="212" t="n">
        <v>42.5008096730135</v>
      </c>
      <c r="K63" s="212" t="n">
        <v>1159.70347875083</v>
      </c>
    </row>
    <row r="64" s="202" customFormat="true" ht="9" hidden="false" customHeight="true" outlineLevel="0" collapsed="false">
      <c r="A64" s="200" t="s">
        <v>102</v>
      </c>
      <c r="B64" s="212" t="n">
        <v>34.9737470141597</v>
      </c>
      <c r="C64" s="212" t="n">
        <v>327.595433511732</v>
      </c>
      <c r="D64" s="212" t="n">
        <v>96.5712922892892</v>
      </c>
      <c r="E64" s="212" t="n">
        <v>436.945081880184</v>
      </c>
      <c r="F64" s="212" t="n">
        <v>96.5446151367231</v>
      </c>
      <c r="G64" s="212" t="n">
        <v>43.7505302084073</v>
      </c>
      <c r="H64" s="212" t="n">
        <v>94.6505373045298</v>
      </c>
      <c r="I64" s="212" t="n">
        <v>34.0400466743461</v>
      </c>
      <c r="J64" s="212" t="n">
        <v>45.777993803431</v>
      </c>
      <c r="K64" s="212" t="n">
        <v>1210.8492778228</v>
      </c>
    </row>
    <row r="65" s="202" customFormat="true" ht="9" hidden="false" customHeight="true" outlineLevel="0" collapsed="false">
      <c r="A65" s="200" t="s">
        <v>103</v>
      </c>
      <c r="B65" s="212" t="n">
        <v>32.8117974649807</v>
      </c>
      <c r="C65" s="212" t="n">
        <v>299.673617803032</v>
      </c>
      <c r="D65" s="212" t="n">
        <v>100.675105532483</v>
      </c>
      <c r="E65" s="212" t="n">
        <v>470.227773226805</v>
      </c>
      <c r="F65" s="212" t="n">
        <v>95.07582268863</v>
      </c>
      <c r="G65" s="212" t="n">
        <v>40.5388077894983</v>
      </c>
      <c r="H65" s="212" t="n">
        <v>90.5963964135474</v>
      </c>
      <c r="I65" s="212" t="n">
        <v>32.6998118081036</v>
      </c>
      <c r="J65" s="212" t="n">
        <v>45.3541910352122</v>
      </c>
      <c r="K65" s="212" t="n">
        <v>1207.65332376229</v>
      </c>
    </row>
    <row r="66" s="202" customFormat="true" ht="9" hidden="false" customHeight="true" outlineLevel="0" collapsed="false">
      <c r="A66" s="200" t="s">
        <v>104</v>
      </c>
      <c r="B66" s="212" t="n">
        <v>32.3148970382751</v>
      </c>
      <c r="C66" s="212" t="n">
        <v>301.627248955259</v>
      </c>
      <c r="D66" s="212" t="n">
        <v>107.285458167073</v>
      </c>
      <c r="E66" s="212" t="n">
        <v>448.013732538645</v>
      </c>
      <c r="F66" s="212" t="n">
        <v>87.8318901500316</v>
      </c>
      <c r="G66" s="212" t="n">
        <v>41.4276980030686</v>
      </c>
      <c r="H66" s="212" t="n">
        <v>90.8048606775529</v>
      </c>
      <c r="I66" s="212" t="n">
        <v>15.1880016079893</v>
      </c>
      <c r="J66" s="212" t="n">
        <v>47.8260476166471</v>
      </c>
      <c r="K66" s="212" t="n">
        <v>1172.31983475454</v>
      </c>
    </row>
    <row r="67" s="202" customFormat="true" ht="9" hidden="false" customHeight="true" outlineLevel="0" collapsed="false">
      <c r="A67" s="200" t="s">
        <v>105</v>
      </c>
      <c r="B67" s="212" t="n">
        <v>22.3752062342961</v>
      </c>
      <c r="C67" s="212" t="n">
        <v>295.359512947104</v>
      </c>
      <c r="D67" s="212" t="n">
        <v>66.0560906355433</v>
      </c>
      <c r="E67" s="212" t="n">
        <v>373.519945043234</v>
      </c>
      <c r="F67" s="212" t="n">
        <v>74.4934787223757</v>
      </c>
      <c r="G67" s="212" t="n">
        <v>36.5676739216038</v>
      </c>
      <c r="H67" s="212" t="n">
        <v>87.7522314302553</v>
      </c>
      <c r="I67" s="212" t="n">
        <v>13.581308791682</v>
      </c>
      <c r="J67" s="212" t="n">
        <v>40.5571833791604</v>
      </c>
      <c r="K67" s="212" t="n">
        <v>1010.26263110525</v>
      </c>
    </row>
    <row r="68" s="202" customFormat="true" ht="9" hidden="false" customHeight="true" outlineLevel="0" collapsed="false">
      <c r="A68" s="200" t="s">
        <v>106</v>
      </c>
      <c r="B68" s="212" t="n">
        <v>20.3906042202531</v>
      </c>
      <c r="C68" s="212" t="n">
        <v>264.099707797375</v>
      </c>
      <c r="D68" s="212" t="n">
        <v>97.9651907556073</v>
      </c>
      <c r="E68" s="212" t="n">
        <v>475.0785057073</v>
      </c>
      <c r="F68" s="212" t="n">
        <v>77.1983761253864</v>
      </c>
      <c r="G68" s="212" t="n">
        <v>48.3054166398617</v>
      </c>
      <c r="H68" s="212" t="n">
        <v>93.977360409949</v>
      </c>
      <c r="I68" s="212" t="n">
        <v>15.4246268086786</v>
      </c>
      <c r="J68" s="212" t="n">
        <v>50.4874370176747</v>
      </c>
      <c r="K68" s="212" t="n">
        <v>1142.92722548209</v>
      </c>
    </row>
    <row r="69" s="202" customFormat="true" ht="9" hidden="false" customHeight="true" outlineLevel="0" collapsed="false">
      <c r="A69" s="200" t="s">
        <v>107</v>
      </c>
      <c r="B69" s="212" t="n">
        <v>16.310213871677</v>
      </c>
      <c r="C69" s="212" t="n">
        <v>286.867879272437</v>
      </c>
      <c r="D69" s="212" t="n">
        <v>84.7491505096942</v>
      </c>
      <c r="E69" s="212" t="n">
        <v>558.065160903458</v>
      </c>
      <c r="F69" s="212" t="n">
        <v>88.5868478912652</v>
      </c>
      <c r="G69" s="212" t="n">
        <v>42.2146711972816</v>
      </c>
      <c r="H69" s="212" t="n">
        <v>104.897061762942</v>
      </c>
      <c r="I69" s="212" t="n">
        <v>18.5488706775934</v>
      </c>
      <c r="J69" s="212" t="n">
        <v>42.8542874275435</v>
      </c>
      <c r="K69" s="212" t="n">
        <v>1243.09414351389</v>
      </c>
    </row>
    <row r="70" s="202" customFormat="true" ht="9" hidden="false" customHeight="true" outlineLevel="0" collapsed="false">
      <c r="A70" s="200" t="s">
        <v>108</v>
      </c>
      <c r="B70" s="212" t="n">
        <v>15.2658994385342</v>
      </c>
      <c r="C70" s="212" t="n">
        <v>249.189340611331</v>
      </c>
      <c r="D70" s="212" t="n">
        <v>50.3057491565121</v>
      </c>
      <c r="E70" s="212" t="n">
        <v>398.860043719555</v>
      </c>
      <c r="F70" s="212" t="n">
        <v>59.6804457915851</v>
      </c>
      <c r="G70" s="212" t="n">
        <v>32.5638369455087</v>
      </c>
      <c r="H70" s="212" t="n">
        <v>93.4054473476311</v>
      </c>
      <c r="I70" s="212" t="n">
        <v>23.4111276624501</v>
      </c>
      <c r="J70" s="212" t="n">
        <v>30.5147229269135</v>
      </c>
      <c r="K70" s="212" t="n">
        <v>953.196613600021</v>
      </c>
    </row>
    <row r="71" s="202" customFormat="true" ht="9" hidden="false" customHeight="true" outlineLevel="0" collapsed="false">
      <c r="A71" s="200" t="s">
        <v>109</v>
      </c>
      <c r="B71" s="212" t="n">
        <v>21.6963536535031</v>
      </c>
      <c r="C71" s="212" t="n">
        <v>257.564613687975</v>
      </c>
      <c r="D71" s="212" t="n">
        <v>74.3944948073843</v>
      </c>
      <c r="E71" s="212" t="n">
        <v>354.047269889783</v>
      </c>
      <c r="F71" s="212" t="n">
        <v>73.5374153741195</v>
      </c>
      <c r="G71" s="212" t="n">
        <v>37.148271436077</v>
      </c>
      <c r="H71" s="212" t="n">
        <v>95.6255767685436</v>
      </c>
      <c r="I71" s="212" t="n">
        <v>17.2640285843337</v>
      </c>
      <c r="J71" s="212" t="n">
        <v>37.4176392579602</v>
      </c>
      <c r="K71" s="212" t="n">
        <v>968.69566345968</v>
      </c>
    </row>
    <row r="72" s="202" customFormat="true" ht="9" hidden="false" customHeight="true" outlineLevel="0" collapsed="false">
      <c r="A72" s="200" t="s">
        <v>110</v>
      </c>
      <c r="B72" s="212" t="n">
        <v>21.5593494987886</v>
      </c>
      <c r="C72" s="212" t="n">
        <v>260.276985481343</v>
      </c>
      <c r="D72" s="212" t="n">
        <v>71.8065430887072</v>
      </c>
      <c r="E72" s="212" t="n">
        <v>454.658862413969</v>
      </c>
      <c r="F72" s="212" t="n">
        <v>84.6726064992746</v>
      </c>
      <c r="G72" s="212" t="n">
        <v>46.2482819893368</v>
      </c>
      <c r="H72" s="212" t="n">
        <v>105.71035883277</v>
      </c>
      <c r="I72" s="212" t="n">
        <v>16.8649750111491</v>
      </c>
      <c r="J72" s="212" t="n">
        <v>42.4232361105195</v>
      </c>
      <c r="K72" s="212" t="n">
        <v>1104.22119892586</v>
      </c>
    </row>
    <row r="73" s="202" customFormat="true" ht="9" hidden="false" customHeight="true" outlineLevel="0" collapsed="false">
      <c r="A73" s="200" t="s">
        <v>111</v>
      </c>
      <c r="B73" s="212" t="n">
        <v>14.7954778533991</v>
      </c>
      <c r="C73" s="212" t="n">
        <v>227.151120605439</v>
      </c>
      <c r="D73" s="212" t="n">
        <v>59.1819114135964</v>
      </c>
      <c r="E73" s="212" t="n">
        <v>433.122413324848</v>
      </c>
      <c r="F73" s="212" t="n">
        <v>63.4381447686839</v>
      </c>
      <c r="G73" s="212" t="n">
        <v>36.2286529629465</v>
      </c>
      <c r="H73" s="212" t="n">
        <v>102.960311637353</v>
      </c>
      <c r="I73" s="212" t="n">
        <v>28.6789057021366</v>
      </c>
      <c r="J73" s="212" t="n">
        <v>38.3567696404902</v>
      </c>
      <c r="K73" s="212" t="n">
        <v>1003.91370790889</v>
      </c>
    </row>
    <row r="74" s="202" customFormat="true" ht="9" hidden="false" customHeight="true" outlineLevel="0" collapsed="false">
      <c r="A74" s="200" t="s">
        <v>112</v>
      </c>
      <c r="B74" s="212" t="n">
        <v>15.1086806944603</v>
      </c>
      <c r="C74" s="212" t="n">
        <v>253.522875142591</v>
      </c>
      <c r="D74" s="212" t="n">
        <v>68.4612093967731</v>
      </c>
      <c r="E74" s="212" t="n">
        <v>426.721865811898</v>
      </c>
      <c r="F74" s="212" t="n">
        <v>69.4645202241396</v>
      </c>
      <c r="G74" s="212" t="n">
        <v>32.5190744634672</v>
      </c>
      <c r="H74" s="212" t="n">
        <v>104.954181647065</v>
      </c>
      <c r="I74" s="212" t="n">
        <v>35.0765334351858</v>
      </c>
      <c r="J74" s="212" t="n">
        <v>38.4405756210617</v>
      </c>
      <c r="K74" s="212" t="n">
        <v>1044.26951643664</v>
      </c>
    </row>
    <row r="75" s="202" customFormat="true" ht="9" hidden="false" customHeight="true" outlineLevel="0" collapsed="false">
      <c r="A75" s="200" t="s">
        <v>113</v>
      </c>
      <c r="B75" s="212" t="n">
        <v>24.2064849293556</v>
      </c>
      <c r="C75" s="212" t="n">
        <v>299.449874511655</v>
      </c>
      <c r="D75" s="212" t="n">
        <v>88.5764659977166</v>
      </c>
      <c r="E75" s="212" t="n">
        <v>316.129467360987</v>
      </c>
      <c r="F75" s="212" t="n">
        <v>72.1377336949453</v>
      </c>
      <c r="G75" s="212" t="n">
        <v>41.5484442817298</v>
      </c>
      <c r="H75" s="212" t="n">
        <v>83.5183945199408</v>
      </c>
      <c r="I75" s="212" t="n">
        <v>24.7484211591173</v>
      </c>
      <c r="J75" s="212" t="n">
        <v>46.0043643931037</v>
      </c>
      <c r="K75" s="212" t="n">
        <v>996.319650848552</v>
      </c>
    </row>
    <row r="76" s="275" customFormat="true" ht="9" hidden="false" customHeight="true" outlineLevel="0" collapsed="false">
      <c r="A76" s="240" t="s">
        <v>114</v>
      </c>
      <c r="B76" s="213" t="n">
        <v>30.8158669776574</v>
      </c>
      <c r="C76" s="213" t="n">
        <v>327.396105752564</v>
      </c>
      <c r="D76" s="213" t="n">
        <v>92.9313275629294</v>
      </c>
      <c r="E76" s="213" t="n">
        <v>380.054090559827</v>
      </c>
      <c r="F76" s="213" t="n">
        <v>86.636679750025</v>
      </c>
      <c r="G76" s="213" t="n">
        <v>38.3260329889158</v>
      </c>
      <c r="H76" s="213" t="n">
        <v>77.8923906700296</v>
      </c>
      <c r="I76" s="213" t="n">
        <v>22.2576266014917</v>
      </c>
      <c r="J76" s="213" t="n">
        <v>38.0717664270153</v>
      </c>
      <c r="K76" s="213" t="n">
        <v>1094.38188729045</v>
      </c>
    </row>
    <row r="77" s="275" customFormat="true" ht="9" hidden="false" customHeight="true" outlineLevel="0" collapsed="false">
      <c r="A77" s="240" t="s">
        <v>67</v>
      </c>
      <c r="B77" s="278" t="n">
        <v>32.0192084355639</v>
      </c>
      <c r="C77" s="278" t="n">
        <v>306.383747080693</v>
      </c>
      <c r="D77" s="278" t="n">
        <v>89.8957942542299</v>
      </c>
      <c r="E77" s="278" t="n">
        <v>384.067444416186</v>
      </c>
      <c r="F77" s="278" t="n">
        <v>86.3686179832524</v>
      </c>
      <c r="G77" s="278" t="n">
        <v>40.9701691426915</v>
      </c>
      <c r="H77" s="278" t="n">
        <v>79.1769544429141</v>
      </c>
      <c r="I77" s="278" t="n">
        <v>17.9190852890532</v>
      </c>
      <c r="J77" s="278" t="n">
        <v>40.3351057751676</v>
      </c>
      <c r="K77" s="278" t="n">
        <v>1077.13612681975</v>
      </c>
    </row>
    <row r="78" s="275" customFormat="true" ht="9" hidden="false" customHeight="true" outlineLevel="0" collapsed="false">
      <c r="A78" s="240" t="s">
        <v>68</v>
      </c>
      <c r="B78" s="278" t="n">
        <v>28.3296438015037</v>
      </c>
      <c r="C78" s="278" t="n">
        <v>306.485021383831</v>
      </c>
      <c r="D78" s="278" t="n">
        <v>83.3663100763129</v>
      </c>
      <c r="E78" s="278" t="n">
        <v>409.894016335492</v>
      </c>
      <c r="F78" s="278" t="n">
        <v>84.5667187119698</v>
      </c>
      <c r="G78" s="278" t="n">
        <v>39.7128291396299</v>
      </c>
      <c r="H78" s="278" t="n">
        <v>90.4942537680413</v>
      </c>
      <c r="I78" s="278" t="n">
        <v>21.5494046801035</v>
      </c>
      <c r="J78" s="278" t="n">
        <v>43.4630712910271</v>
      </c>
      <c r="K78" s="278" t="n">
        <v>1107.86126918791</v>
      </c>
    </row>
    <row r="79" s="275" customFormat="true" ht="9" hidden="false" customHeight="true" outlineLevel="0" collapsed="false">
      <c r="A79" s="240" t="s">
        <v>69</v>
      </c>
      <c r="B79" s="278" t="n">
        <v>17.8198767845398</v>
      </c>
      <c r="C79" s="278" t="n">
        <v>251.219216083239</v>
      </c>
      <c r="D79" s="278" t="n">
        <v>64.6271305784026</v>
      </c>
      <c r="E79" s="278" t="n">
        <v>403.65771725043</v>
      </c>
      <c r="F79" s="278" t="n">
        <v>67.5145450851906</v>
      </c>
      <c r="G79" s="278" t="n">
        <v>36.6517640457235</v>
      </c>
      <c r="H79" s="278" t="n">
        <v>96.1905342555462</v>
      </c>
      <c r="I79" s="278" t="n">
        <v>21.2451430131805</v>
      </c>
      <c r="J79" s="278" t="n">
        <v>36.2412982579938</v>
      </c>
      <c r="K79" s="278" t="n">
        <v>995.167225354245</v>
      </c>
    </row>
    <row r="80" s="275" customFormat="true" ht="9" hidden="false" customHeight="true" outlineLevel="0" collapsed="false">
      <c r="A80" s="240" t="s">
        <v>70</v>
      </c>
      <c r="B80" s="278" t="n">
        <v>17.3490567191822</v>
      </c>
      <c r="C80" s="278" t="n">
        <v>264.832609405635</v>
      </c>
      <c r="D80" s="278" t="n">
        <v>73.4146836039922</v>
      </c>
      <c r="E80" s="278" t="n">
        <v>399.48798040298</v>
      </c>
      <c r="F80" s="278" t="n">
        <v>70.1228113034294</v>
      </c>
      <c r="G80" s="278" t="n">
        <v>34.7425981991827</v>
      </c>
      <c r="H80" s="278" t="n">
        <v>99.6755207404637</v>
      </c>
      <c r="I80" s="278" t="n">
        <v>32.5331884118681</v>
      </c>
      <c r="J80" s="278" t="n">
        <v>40.3031933014847</v>
      </c>
      <c r="K80" s="278" t="n">
        <v>1032.46164208822</v>
      </c>
    </row>
    <row r="81" s="275" customFormat="true" ht="9" hidden="false" customHeight="true" outlineLevel="0" collapsed="false">
      <c r="A81" s="240" t="s">
        <v>115</v>
      </c>
      <c r="B81" s="213" t="n">
        <v>26.0330127087619</v>
      </c>
      <c r="C81" s="213" t="n">
        <v>294.533652703457</v>
      </c>
      <c r="D81" s="213" t="n">
        <v>81.6936027526758</v>
      </c>
      <c r="E81" s="213" t="n">
        <v>394.409198930526</v>
      </c>
      <c r="F81" s="213" t="n">
        <v>79.890557280437</v>
      </c>
      <c r="G81" s="213" t="n">
        <v>38.3217144067689</v>
      </c>
      <c r="H81" s="213" t="n">
        <v>87.321739213052</v>
      </c>
      <c r="I81" s="213" t="n">
        <v>22.1898089350585</v>
      </c>
      <c r="J81" s="213" t="n">
        <v>39.4002484563728</v>
      </c>
      <c r="K81" s="213" t="n">
        <v>1063.79353538711</v>
      </c>
    </row>
    <row r="82" s="204" customFormat="true" ht="3" hidden="false" customHeight="true" outlineLevel="0" collapsed="false">
      <c r="A82" s="279"/>
      <c r="B82" s="280"/>
      <c r="C82" s="280"/>
      <c r="D82" s="280"/>
      <c r="E82" s="280"/>
      <c r="F82" s="280"/>
      <c r="G82" s="280"/>
      <c r="H82" s="280"/>
      <c r="I82" s="280"/>
      <c r="J82" s="280"/>
      <c r="K82" s="280"/>
    </row>
    <row r="83" s="204" customFormat="true" ht="3" hidden="false" customHeight="true" outlineLevel="0" collapsed="false">
      <c r="A83" s="281"/>
      <c r="B83" s="278"/>
      <c r="C83" s="278"/>
      <c r="D83" s="278"/>
      <c r="E83" s="278"/>
      <c r="F83" s="278"/>
      <c r="G83" s="278"/>
      <c r="H83" s="278"/>
      <c r="I83" s="278"/>
      <c r="J83" s="278"/>
      <c r="K83" s="278"/>
    </row>
    <row r="84" s="202" customFormat="true" ht="9" hidden="false" customHeight="true" outlineLevel="0" collapsed="false">
      <c r="A84" s="7" t="s">
        <v>220</v>
      </c>
      <c r="H84" s="271"/>
    </row>
  </sheetData>
  <mergeCells count="8">
    <mergeCell ref="A5:K5"/>
    <mergeCell ref="A6:K6"/>
    <mergeCell ref="C7:E7"/>
    <mergeCell ref="B10:K10"/>
    <mergeCell ref="B17:K17"/>
    <mergeCell ref="B24:K24"/>
    <mergeCell ref="B26:K26"/>
    <mergeCell ref="B52:K5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2" width="32.41"/>
    <col collapsed="false" customWidth="true" hidden="false" outlineLevel="0" max="2" min="2" style="182" width="3.14"/>
    <col collapsed="false" customWidth="true" hidden="false" outlineLevel="0" max="3" min="3" style="182" width="3.85"/>
    <col collapsed="false" customWidth="true" hidden="false" outlineLevel="0" max="4" min="4" style="182" width="5.28"/>
    <col collapsed="false" customWidth="true" hidden="false" outlineLevel="0" max="5" min="5" style="182" width="4.99"/>
    <col collapsed="false" customWidth="true" hidden="false" outlineLevel="0" max="7" min="6" style="182" width="6.13"/>
    <col collapsed="false" customWidth="true" hidden="false" outlineLevel="0" max="8" min="8" style="182" width="6.56"/>
    <col collapsed="false" customWidth="true" hidden="false" outlineLevel="0" max="9" min="9" style="182" width="6.85"/>
    <col collapsed="false" customWidth="true" hidden="false" outlineLevel="0" max="10" min="10" style="182" width="6.56"/>
    <col collapsed="false" customWidth="true" hidden="false" outlineLevel="0" max="11" min="11" style="182" width="4.41"/>
    <col collapsed="false" customWidth="true" hidden="false" outlineLevel="0" max="12" min="12" style="182" width="5.71"/>
    <col collapsed="false" customWidth="false" hidden="false" outlineLevel="0" max="257" min="13" style="182" width="8.85"/>
  </cols>
  <sheetData>
    <row r="1" s="5" customFormat="true" ht="12" hidden="false" customHeight="true" outlineLevel="0" collapsed="false">
      <c r="A1" s="4"/>
      <c r="B1" s="4"/>
      <c r="C1" s="4"/>
      <c r="D1" s="4"/>
      <c r="E1" s="4"/>
    </row>
    <row r="2" s="5" customFormat="true" ht="12" hidden="false" customHeight="true" outlineLevel="0" collapsed="false">
      <c r="A2" s="4"/>
      <c r="B2" s="4"/>
      <c r="C2" s="4"/>
      <c r="D2" s="4"/>
      <c r="E2" s="4"/>
    </row>
    <row r="3" s="8" customFormat="true" ht="24.95" hidden="false" customHeight="true" outlineLevel="0" collapsed="false">
      <c r="A3" s="6"/>
      <c r="B3" s="7"/>
      <c r="C3" s="7"/>
      <c r="D3" s="7"/>
      <c r="E3" s="7"/>
    </row>
    <row r="4" s="7" customFormat="true" ht="12" hidden="false" customHeight="true" outlineLevel="0" collapsed="false">
      <c r="A4" s="20" t="s">
        <v>17</v>
      </c>
    </row>
    <row r="5" s="7" customFormat="true" ht="12" hidden="false" customHeight="true" outlineLevel="0" collapsed="false">
      <c r="A5" s="21" t="s">
        <v>18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</row>
    <row r="6" s="7" customFormat="true" ht="12" hidden="false" customHeight="true" outlineLevel="0" collapsed="false">
      <c r="A6" s="282" t="s">
        <v>16</v>
      </c>
      <c r="B6" s="282"/>
      <c r="C6" s="282"/>
      <c r="D6" s="282"/>
      <c r="E6" s="282"/>
      <c r="F6" s="282"/>
      <c r="G6" s="282"/>
      <c r="H6" s="282"/>
      <c r="I6" s="282"/>
      <c r="J6" s="282"/>
      <c r="K6" s="282"/>
      <c r="L6" s="282"/>
    </row>
    <row r="7" s="25" customFormat="true" ht="5.1" hidden="false" customHeight="true" outlineLevel="0" collapsed="false">
      <c r="A7" s="168"/>
      <c r="B7" s="168"/>
      <c r="C7" s="169"/>
      <c r="D7" s="169"/>
      <c r="E7" s="169"/>
    </row>
    <row r="8" customFormat="false" ht="12" hidden="false" customHeight="true" outlineLevel="0" collapsed="false">
      <c r="A8" s="170" t="s">
        <v>221</v>
      </c>
      <c r="B8" s="283" t="s">
        <v>222</v>
      </c>
      <c r="C8" s="283"/>
      <c r="D8" s="283"/>
      <c r="E8" s="283"/>
      <c r="F8" s="283"/>
      <c r="G8" s="283"/>
      <c r="H8" s="283"/>
      <c r="I8" s="283"/>
      <c r="J8" s="283"/>
      <c r="K8" s="283"/>
      <c r="L8" s="172" t="s">
        <v>123</v>
      </c>
    </row>
    <row r="9" customFormat="false" ht="12" hidden="false" customHeight="true" outlineLevel="0" collapsed="false">
      <c r="A9" s="170"/>
      <c r="B9" s="216" t="s">
        <v>223</v>
      </c>
      <c r="C9" s="216" t="s">
        <v>125</v>
      </c>
      <c r="D9" s="216" t="s">
        <v>126</v>
      </c>
      <c r="E9" s="216" t="s">
        <v>127</v>
      </c>
      <c r="F9" s="216" t="s">
        <v>128</v>
      </c>
      <c r="G9" s="216" t="s">
        <v>129</v>
      </c>
      <c r="H9" s="216" t="s">
        <v>130</v>
      </c>
      <c r="I9" s="216" t="s">
        <v>131</v>
      </c>
      <c r="J9" s="216" t="s">
        <v>132</v>
      </c>
      <c r="K9" s="216" t="s">
        <v>224</v>
      </c>
      <c r="L9" s="172"/>
    </row>
    <row r="10" customFormat="false" ht="3" hidden="false" customHeight="true" outlineLevel="0" collapsed="false">
      <c r="A10" s="176"/>
      <c r="B10" s="177"/>
      <c r="C10" s="177"/>
      <c r="D10" s="177"/>
      <c r="E10" s="177"/>
      <c r="F10" s="177"/>
      <c r="G10" s="177"/>
      <c r="H10" s="177"/>
      <c r="I10" s="177"/>
      <c r="J10" s="177"/>
      <c r="K10" s="177"/>
      <c r="L10" s="178"/>
    </row>
    <row r="11" customFormat="false" ht="9" hidden="false" customHeight="true" outlineLevel="0" collapsed="false">
      <c r="A11" s="176"/>
      <c r="B11" s="180" t="s">
        <v>135</v>
      </c>
      <c r="C11" s="180"/>
      <c r="D11" s="180"/>
      <c r="E11" s="180"/>
      <c r="F11" s="180"/>
      <c r="G11" s="180"/>
      <c r="H11" s="180"/>
      <c r="I11" s="180"/>
      <c r="J11" s="180"/>
      <c r="K11" s="180"/>
      <c r="L11" s="180"/>
    </row>
    <row r="12" customFormat="false" ht="9" hidden="false" customHeight="true" outlineLevel="0" collapsed="false">
      <c r="B12" s="184" t="s">
        <v>136</v>
      </c>
      <c r="C12" s="184"/>
      <c r="D12" s="184"/>
      <c r="E12" s="184"/>
      <c r="F12" s="184"/>
      <c r="G12" s="184"/>
      <c r="H12" s="184"/>
      <c r="I12" s="184"/>
      <c r="J12" s="184"/>
      <c r="K12" s="184"/>
      <c r="L12" s="184"/>
    </row>
    <row r="13" s="275" customFormat="true" ht="9" hidden="false" customHeight="true" outlineLevel="0" collapsed="false">
      <c r="A13" s="185" t="s">
        <v>137</v>
      </c>
      <c r="B13" s="200" t="n">
        <v>22</v>
      </c>
      <c r="C13" s="200" t="n">
        <v>16</v>
      </c>
      <c r="D13" s="200" t="n">
        <v>30</v>
      </c>
      <c r="E13" s="200" t="n">
        <v>191</v>
      </c>
      <c r="F13" s="200" t="n">
        <v>875</v>
      </c>
      <c r="G13" s="200" t="n">
        <v>869</v>
      </c>
      <c r="H13" s="200" t="n">
        <v>1776</v>
      </c>
      <c r="I13" s="200" t="n">
        <v>2776</v>
      </c>
      <c r="J13" s="200" t="n">
        <v>853</v>
      </c>
      <c r="K13" s="186" t="s">
        <v>225</v>
      </c>
      <c r="L13" s="200" t="n">
        <v>7408</v>
      </c>
    </row>
    <row r="14" s="275" customFormat="true" ht="9" hidden="false" customHeight="true" outlineLevel="0" collapsed="false">
      <c r="A14" s="185" t="s">
        <v>138</v>
      </c>
      <c r="B14" s="200" t="n">
        <v>6</v>
      </c>
      <c r="C14" s="200" t="n">
        <v>125</v>
      </c>
      <c r="D14" s="200" t="n">
        <v>307</v>
      </c>
      <c r="E14" s="200" t="n">
        <v>1261</v>
      </c>
      <c r="F14" s="200" t="n">
        <v>9215</v>
      </c>
      <c r="G14" s="200" t="n">
        <v>19063</v>
      </c>
      <c r="H14" s="200" t="n">
        <v>32099</v>
      </c>
      <c r="I14" s="200" t="n">
        <v>31180</v>
      </c>
      <c r="J14" s="200" t="n">
        <v>6175</v>
      </c>
      <c r="K14" s="186" t="s">
        <v>225</v>
      </c>
      <c r="L14" s="200" t="n">
        <v>99431</v>
      </c>
    </row>
    <row r="15" s="275" customFormat="true" ht="9" hidden="false" customHeight="true" outlineLevel="0" collapsed="false">
      <c r="A15" s="185" t="s">
        <v>226</v>
      </c>
      <c r="B15" s="200" t="n">
        <v>20</v>
      </c>
      <c r="C15" s="200" t="n">
        <v>60</v>
      </c>
      <c r="D15" s="200" t="n">
        <v>106</v>
      </c>
      <c r="E15" s="200" t="n">
        <v>303</v>
      </c>
      <c r="F15" s="200" t="n">
        <v>867</v>
      </c>
      <c r="G15" s="200" t="n">
        <v>1440</v>
      </c>
      <c r="H15" s="200" t="n">
        <v>4173</v>
      </c>
      <c r="I15" s="200" t="n">
        <v>8746</v>
      </c>
      <c r="J15" s="200" t="n">
        <v>3182</v>
      </c>
      <c r="K15" s="186" t="s">
        <v>225</v>
      </c>
      <c r="L15" s="200" t="n">
        <v>18897</v>
      </c>
    </row>
    <row r="16" s="275" customFormat="true" ht="9" hidden="false" customHeight="true" outlineLevel="0" collapsed="false">
      <c r="A16" s="185" t="s">
        <v>144</v>
      </c>
      <c r="B16" s="200" t="n">
        <v>27</v>
      </c>
      <c r="C16" s="200" t="n">
        <v>23</v>
      </c>
      <c r="D16" s="200" t="n">
        <v>173</v>
      </c>
      <c r="E16" s="200" t="n">
        <v>1053</v>
      </c>
      <c r="F16" s="200" t="n">
        <v>5533</v>
      </c>
      <c r="G16" s="200" t="n">
        <v>9679</v>
      </c>
      <c r="H16" s="200" t="n">
        <v>21814</v>
      </c>
      <c r="I16" s="200" t="n">
        <v>44009</v>
      </c>
      <c r="J16" s="200" t="n">
        <v>20939</v>
      </c>
      <c r="K16" s="186" t="n">
        <v>4</v>
      </c>
      <c r="L16" s="200" t="n">
        <v>103254</v>
      </c>
    </row>
    <row r="17" s="275" customFormat="true" ht="9" hidden="false" customHeight="true" outlineLevel="0" collapsed="false">
      <c r="A17" s="185" t="s">
        <v>227</v>
      </c>
      <c r="B17" s="200" t="n">
        <v>17</v>
      </c>
      <c r="C17" s="200" t="n">
        <v>18</v>
      </c>
      <c r="D17" s="200" t="n">
        <v>43</v>
      </c>
      <c r="E17" s="200" t="n">
        <v>154</v>
      </c>
      <c r="F17" s="200" t="n">
        <v>625</v>
      </c>
      <c r="G17" s="200" t="n">
        <v>1632</v>
      </c>
      <c r="H17" s="200" t="n">
        <v>5447</v>
      </c>
      <c r="I17" s="200" t="n">
        <v>11951</v>
      </c>
      <c r="J17" s="200" t="n">
        <v>5625</v>
      </c>
      <c r="K17" s="186" t="s">
        <v>225</v>
      </c>
      <c r="L17" s="200" t="n">
        <v>25512</v>
      </c>
    </row>
    <row r="18" s="275" customFormat="true" ht="9" hidden="false" customHeight="true" outlineLevel="0" collapsed="false">
      <c r="A18" s="185" t="s">
        <v>146</v>
      </c>
      <c r="B18" s="200" t="n">
        <v>16</v>
      </c>
      <c r="C18" s="200" t="n">
        <v>6</v>
      </c>
      <c r="D18" s="200" t="n">
        <v>22</v>
      </c>
      <c r="E18" s="200" t="n">
        <v>231</v>
      </c>
      <c r="F18" s="200" t="n">
        <v>1412</v>
      </c>
      <c r="G18" s="200" t="n">
        <v>1810</v>
      </c>
      <c r="H18" s="200" t="n">
        <v>2902</v>
      </c>
      <c r="I18" s="200" t="n">
        <v>3836</v>
      </c>
      <c r="J18" s="200" t="n">
        <v>1177</v>
      </c>
      <c r="K18" s="186" t="s">
        <v>225</v>
      </c>
      <c r="L18" s="200" t="n">
        <v>11412</v>
      </c>
    </row>
    <row r="19" s="275" customFormat="true" ht="9" hidden="false" customHeight="true" outlineLevel="0" collapsed="false">
      <c r="A19" s="185" t="s">
        <v>215</v>
      </c>
      <c r="B19" s="200" t="n">
        <v>664</v>
      </c>
      <c r="C19" s="200" t="n">
        <v>84</v>
      </c>
      <c r="D19" s="200" t="n">
        <v>86</v>
      </c>
      <c r="E19" s="200" t="n">
        <v>295</v>
      </c>
      <c r="F19" s="200" t="n">
        <v>1309</v>
      </c>
      <c r="G19" s="200" t="n">
        <v>2557</v>
      </c>
      <c r="H19" s="200" t="n">
        <v>5275</v>
      </c>
      <c r="I19" s="200" t="n">
        <v>8823</v>
      </c>
      <c r="J19" s="200" t="n">
        <v>3706</v>
      </c>
      <c r="K19" s="186" t="s">
        <v>225</v>
      </c>
      <c r="L19" s="200" t="n">
        <v>22799</v>
      </c>
    </row>
    <row r="20" s="275" customFormat="true" ht="9" hidden="false" customHeight="true" outlineLevel="0" collapsed="false">
      <c r="A20" s="185" t="s">
        <v>216</v>
      </c>
      <c r="B20" s="200" t="n">
        <v>38</v>
      </c>
      <c r="C20" s="200" t="n">
        <v>17</v>
      </c>
      <c r="D20" s="200" t="n">
        <v>109</v>
      </c>
      <c r="E20" s="200" t="n">
        <v>299</v>
      </c>
      <c r="F20" s="200" t="n">
        <v>533</v>
      </c>
      <c r="G20" s="200" t="n">
        <v>413</v>
      </c>
      <c r="H20" s="200" t="n">
        <v>615</v>
      </c>
      <c r="I20" s="200" t="n">
        <v>1378</v>
      </c>
      <c r="J20" s="200" t="n">
        <v>1519</v>
      </c>
      <c r="K20" s="186" t="n">
        <v>43</v>
      </c>
      <c r="L20" s="200" t="n">
        <v>4964</v>
      </c>
    </row>
    <row r="21" s="275" customFormat="true" ht="9" hidden="false" customHeight="true" outlineLevel="0" collapsed="false">
      <c r="A21" s="185" t="s">
        <v>228</v>
      </c>
      <c r="B21" s="200" t="n">
        <v>11</v>
      </c>
      <c r="C21" s="200" t="n">
        <v>69</v>
      </c>
      <c r="D21" s="200" t="n">
        <v>1143</v>
      </c>
      <c r="E21" s="200" t="n">
        <v>1756</v>
      </c>
      <c r="F21" s="200" t="n">
        <v>2314</v>
      </c>
      <c r="G21" s="200" t="n">
        <v>1439</v>
      </c>
      <c r="H21" s="200" t="n">
        <v>2169</v>
      </c>
      <c r="I21" s="200" t="n">
        <v>3203</v>
      </c>
      <c r="J21" s="200" t="n">
        <v>1602</v>
      </c>
      <c r="K21" s="186" t="n">
        <v>9</v>
      </c>
      <c r="L21" s="200" t="n">
        <v>13715</v>
      </c>
    </row>
    <row r="22" s="275" customFormat="true" ht="9" hidden="false" customHeight="true" outlineLevel="0" collapsed="false">
      <c r="A22" s="190" t="s">
        <v>123</v>
      </c>
      <c r="B22" s="276" t="n">
        <v>821</v>
      </c>
      <c r="C22" s="276" t="n">
        <v>418</v>
      </c>
      <c r="D22" s="276" t="n">
        <v>2019</v>
      </c>
      <c r="E22" s="276" t="n">
        <v>5543</v>
      </c>
      <c r="F22" s="276" t="n">
        <v>22683</v>
      </c>
      <c r="G22" s="276" t="n">
        <v>38902</v>
      </c>
      <c r="H22" s="276" t="n">
        <v>76270</v>
      </c>
      <c r="I22" s="276" t="n">
        <v>115902</v>
      </c>
      <c r="J22" s="276" t="n">
        <v>44778</v>
      </c>
      <c r="K22" s="191" t="n">
        <v>56</v>
      </c>
      <c r="L22" s="276" t="n">
        <v>307392</v>
      </c>
    </row>
    <row r="23" s="204" customFormat="true" ht="3" hidden="false" customHeight="true" outlineLevel="0" collapsed="false">
      <c r="A23" s="190"/>
      <c r="B23" s="205"/>
      <c r="C23" s="205"/>
      <c r="D23" s="205"/>
      <c r="E23" s="205"/>
      <c r="F23" s="205"/>
      <c r="G23" s="205"/>
      <c r="H23" s="205"/>
      <c r="I23" s="205"/>
      <c r="J23" s="205"/>
      <c r="K23" s="206"/>
      <c r="L23" s="205"/>
    </row>
    <row r="24" s="202" customFormat="true" ht="9" hidden="false" customHeight="true" outlineLevel="0" collapsed="false">
      <c r="A24" s="200"/>
      <c r="B24" s="184" t="s">
        <v>161</v>
      </c>
      <c r="C24" s="184"/>
      <c r="D24" s="184"/>
      <c r="E24" s="184"/>
      <c r="F24" s="184"/>
      <c r="G24" s="184"/>
      <c r="H24" s="184"/>
      <c r="I24" s="184"/>
      <c r="J24" s="184"/>
      <c r="K24" s="184"/>
      <c r="L24" s="184"/>
    </row>
    <row r="25" s="275" customFormat="true" ht="9" hidden="false" customHeight="true" outlineLevel="0" collapsed="false">
      <c r="A25" s="185" t="s">
        <v>137</v>
      </c>
      <c r="B25" s="200" t="n">
        <v>15</v>
      </c>
      <c r="C25" s="200" t="n">
        <v>14</v>
      </c>
      <c r="D25" s="200" t="n">
        <v>22</v>
      </c>
      <c r="E25" s="200" t="n">
        <v>88</v>
      </c>
      <c r="F25" s="200" t="n">
        <v>367</v>
      </c>
      <c r="G25" s="200" t="n">
        <v>543</v>
      </c>
      <c r="H25" s="200" t="n">
        <v>1588</v>
      </c>
      <c r="I25" s="200" t="n">
        <v>3836</v>
      </c>
      <c r="J25" s="200" t="n">
        <v>1929</v>
      </c>
      <c r="K25" s="186" t="s">
        <v>225</v>
      </c>
      <c r="L25" s="200" t="n">
        <v>8402</v>
      </c>
    </row>
    <row r="26" s="275" customFormat="true" ht="9" hidden="false" customHeight="true" outlineLevel="0" collapsed="false">
      <c r="A26" s="185" t="s">
        <v>138</v>
      </c>
      <c r="B26" s="200" t="n">
        <v>12</v>
      </c>
      <c r="C26" s="200" t="n">
        <v>88</v>
      </c>
      <c r="D26" s="200" t="n">
        <v>188</v>
      </c>
      <c r="E26" s="200" t="n">
        <v>1542</v>
      </c>
      <c r="F26" s="200" t="n">
        <v>8554</v>
      </c>
      <c r="G26" s="200" t="n">
        <v>12629</v>
      </c>
      <c r="H26" s="200" t="n">
        <v>20792</v>
      </c>
      <c r="I26" s="200" t="n">
        <v>26554</v>
      </c>
      <c r="J26" s="200" t="n">
        <v>9082</v>
      </c>
      <c r="K26" s="186" t="s">
        <v>225</v>
      </c>
      <c r="L26" s="200" t="n">
        <v>79441</v>
      </c>
    </row>
    <row r="27" s="275" customFormat="true" ht="9" hidden="false" customHeight="true" outlineLevel="0" collapsed="false">
      <c r="A27" s="185" t="s">
        <v>226</v>
      </c>
      <c r="B27" s="200" t="n">
        <v>15</v>
      </c>
      <c r="C27" s="200" t="n">
        <v>26</v>
      </c>
      <c r="D27" s="200" t="n">
        <v>60</v>
      </c>
      <c r="E27" s="200" t="n">
        <v>133</v>
      </c>
      <c r="F27" s="200" t="n">
        <v>584</v>
      </c>
      <c r="G27" s="200" t="n">
        <v>1096</v>
      </c>
      <c r="H27" s="200" t="n">
        <v>4075</v>
      </c>
      <c r="I27" s="200" t="n">
        <v>14175</v>
      </c>
      <c r="J27" s="200" t="n">
        <v>10552</v>
      </c>
      <c r="K27" s="186" t="s">
        <v>225</v>
      </c>
      <c r="L27" s="200" t="n">
        <v>30716</v>
      </c>
    </row>
    <row r="28" s="275" customFormat="true" ht="9" hidden="false" customHeight="true" outlineLevel="0" collapsed="false">
      <c r="A28" s="185" t="s">
        <v>144</v>
      </c>
      <c r="B28" s="200" t="n">
        <v>17</v>
      </c>
      <c r="C28" s="200" t="n">
        <v>39</v>
      </c>
      <c r="D28" s="200" t="n">
        <v>74</v>
      </c>
      <c r="E28" s="200" t="n">
        <v>371</v>
      </c>
      <c r="F28" s="200" t="n">
        <v>1865</v>
      </c>
      <c r="G28" s="200" t="n">
        <v>4128</v>
      </c>
      <c r="H28" s="200" t="n">
        <v>15410</v>
      </c>
      <c r="I28" s="200" t="n">
        <v>59322</v>
      </c>
      <c r="J28" s="200" t="n">
        <v>55047</v>
      </c>
      <c r="K28" s="186" t="s">
        <v>225</v>
      </c>
      <c r="L28" s="200" t="n">
        <v>136273</v>
      </c>
    </row>
    <row r="29" s="275" customFormat="true" ht="9" hidden="false" customHeight="true" outlineLevel="0" collapsed="false">
      <c r="A29" s="185" t="s">
        <v>227</v>
      </c>
      <c r="B29" s="200" t="n">
        <v>18</v>
      </c>
      <c r="C29" s="200" t="n">
        <v>14</v>
      </c>
      <c r="D29" s="200" t="n">
        <v>27</v>
      </c>
      <c r="E29" s="200" t="n">
        <v>71</v>
      </c>
      <c r="F29" s="200" t="n">
        <v>346</v>
      </c>
      <c r="G29" s="200" t="n">
        <v>878</v>
      </c>
      <c r="H29" s="200" t="n">
        <v>3046</v>
      </c>
      <c r="I29" s="200" t="n">
        <v>9941</v>
      </c>
      <c r="J29" s="200" t="n">
        <v>8665</v>
      </c>
      <c r="K29" s="186" t="s">
        <v>225</v>
      </c>
      <c r="L29" s="200" t="n">
        <v>23006</v>
      </c>
    </row>
    <row r="30" s="275" customFormat="true" ht="9" hidden="false" customHeight="true" outlineLevel="0" collapsed="false">
      <c r="A30" s="185" t="s">
        <v>146</v>
      </c>
      <c r="B30" s="200" t="n">
        <v>11</v>
      </c>
      <c r="C30" s="200" t="n">
        <v>6</v>
      </c>
      <c r="D30" s="200" t="n">
        <v>12</v>
      </c>
      <c r="E30" s="200" t="n">
        <v>112</v>
      </c>
      <c r="F30" s="200" t="n">
        <v>504</v>
      </c>
      <c r="G30" s="200" t="n">
        <v>871</v>
      </c>
      <c r="H30" s="200" t="n">
        <v>2324</v>
      </c>
      <c r="I30" s="200" t="n">
        <v>5091</v>
      </c>
      <c r="J30" s="200" t="n">
        <v>2930</v>
      </c>
      <c r="K30" s="186" t="s">
        <v>225</v>
      </c>
      <c r="L30" s="200" t="n">
        <v>11861</v>
      </c>
    </row>
    <row r="31" s="275" customFormat="true" ht="9" hidden="false" customHeight="true" outlineLevel="0" collapsed="false">
      <c r="A31" s="185" t="s">
        <v>215</v>
      </c>
      <c r="B31" s="200" t="n">
        <v>546</v>
      </c>
      <c r="C31" s="200" t="n">
        <v>66</v>
      </c>
      <c r="D31" s="200" t="n">
        <v>82</v>
      </c>
      <c r="E31" s="200" t="n">
        <v>201</v>
      </c>
      <c r="F31" s="200" t="n">
        <v>828</v>
      </c>
      <c r="G31" s="200" t="n">
        <v>1737</v>
      </c>
      <c r="H31" s="200" t="n">
        <v>4718</v>
      </c>
      <c r="I31" s="200" t="n">
        <v>12854</v>
      </c>
      <c r="J31" s="200" t="n">
        <v>9200</v>
      </c>
      <c r="K31" s="186" t="s">
        <v>225</v>
      </c>
      <c r="L31" s="200" t="n">
        <v>30232</v>
      </c>
    </row>
    <row r="32" s="275" customFormat="true" ht="9" hidden="false" customHeight="true" outlineLevel="0" collapsed="false">
      <c r="A32" s="185" t="s">
        <v>216</v>
      </c>
      <c r="B32" s="200" t="n">
        <v>24</v>
      </c>
      <c r="C32" s="200" t="n">
        <v>9</v>
      </c>
      <c r="D32" s="200" t="n">
        <v>37</v>
      </c>
      <c r="E32" s="200" t="n">
        <v>79</v>
      </c>
      <c r="F32" s="200" t="n">
        <v>184</v>
      </c>
      <c r="G32" s="200" t="n">
        <v>161</v>
      </c>
      <c r="H32" s="200" t="n">
        <v>468</v>
      </c>
      <c r="I32" s="200" t="n">
        <v>2415</v>
      </c>
      <c r="J32" s="200" t="n">
        <v>5132</v>
      </c>
      <c r="K32" s="186" t="n">
        <v>3</v>
      </c>
      <c r="L32" s="200" t="n">
        <v>8512</v>
      </c>
    </row>
    <row r="33" s="275" customFormat="true" ht="9" hidden="false" customHeight="true" outlineLevel="0" collapsed="false">
      <c r="A33" s="185" t="s">
        <v>228</v>
      </c>
      <c r="B33" s="200" t="n">
        <v>3</v>
      </c>
      <c r="C33" s="200" t="n">
        <v>34</v>
      </c>
      <c r="D33" s="200" t="n">
        <v>247</v>
      </c>
      <c r="E33" s="200" t="n">
        <v>373</v>
      </c>
      <c r="F33" s="200" t="n">
        <v>621</v>
      </c>
      <c r="G33" s="200" t="n">
        <v>513</v>
      </c>
      <c r="H33" s="200" t="n">
        <v>1163</v>
      </c>
      <c r="I33" s="200" t="n">
        <v>3907</v>
      </c>
      <c r="J33" s="200" t="n">
        <v>3347</v>
      </c>
      <c r="K33" s="186" t="n">
        <v>5</v>
      </c>
      <c r="L33" s="200" t="n">
        <v>10213</v>
      </c>
    </row>
    <row r="34" s="275" customFormat="true" ht="9" hidden="false" customHeight="true" outlineLevel="0" collapsed="false">
      <c r="A34" s="190" t="s">
        <v>123</v>
      </c>
      <c r="B34" s="276" t="n">
        <v>661</v>
      </c>
      <c r="C34" s="276" t="n">
        <v>296</v>
      </c>
      <c r="D34" s="276" t="n">
        <v>749</v>
      </c>
      <c r="E34" s="276" t="n">
        <v>2970</v>
      </c>
      <c r="F34" s="276" t="n">
        <v>13853</v>
      </c>
      <c r="G34" s="276" t="n">
        <v>22556</v>
      </c>
      <c r="H34" s="276" t="n">
        <v>53584</v>
      </c>
      <c r="I34" s="276" t="n">
        <v>138095</v>
      </c>
      <c r="J34" s="276" t="n">
        <v>105884</v>
      </c>
      <c r="K34" s="191" t="n">
        <v>8</v>
      </c>
      <c r="L34" s="276" t="n">
        <v>338656</v>
      </c>
    </row>
    <row r="35" s="204" customFormat="true" ht="3" hidden="false" customHeight="true" outlineLevel="0" collapsed="false">
      <c r="A35" s="190"/>
      <c r="B35" s="205"/>
      <c r="C35" s="205"/>
      <c r="D35" s="205"/>
      <c r="E35" s="205"/>
      <c r="F35" s="205"/>
      <c r="G35" s="205"/>
      <c r="H35" s="205"/>
      <c r="I35" s="205"/>
      <c r="J35" s="205"/>
      <c r="K35" s="206"/>
      <c r="L35" s="205"/>
    </row>
    <row r="36" s="202" customFormat="true" ht="9" hidden="false" customHeight="true" outlineLevel="0" collapsed="false">
      <c r="A36" s="200"/>
      <c r="B36" s="184" t="s">
        <v>163</v>
      </c>
      <c r="C36" s="184"/>
      <c r="D36" s="184"/>
      <c r="E36" s="184"/>
      <c r="F36" s="184"/>
      <c r="G36" s="184"/>
      <c r="H36" s="184"/>
      <c r="I36" s="184"/>
      <c r="J36" s="184"/>
      <c r="K36" s="184"/>
      <c r="L36" s="184"/>
    </row>
    <row r="37" s="275" customFormat="true" ht="9" hidden="false" customHeight="true" outlineLevel="0" collapsed="false">
      <c r="A37" s="185" t="s">
        <v>137</v>
      </c>
      <c r="B37" s="200" t="n">
        <v>37</v>
      </c>
      <c r="C37" s="200" t="n">
        <v>30</v>
      </c>
      <c r="D37" s="200" t="n">
        <v>52</v>
      </c>
      <c r="E37" s="200" t="n">
        <v>279</v>
      </c>
      <c r="F37" s="200" t="n">
        <v>1242</v>
      </c>
      <c r="G37" s="200" t="n">
        <v>1412</v>
      </c>
      <c r="H37" s="200" t="n">
        <v>3364</v>
      </c>
      <c r="I37" s="200" t="n">
        <v>6612</v>
      </c>
      <c r="J37" s="200" t="n">
        <v>2782</v>
      </c>
      <c r="K37" s="186" t="s">
        <v>225</v>
      </c>
      <c r="L37" s="200" t="n">
        <v>15810</v>
      </c>
    </row>
    <row r="38" s="275" customFormat="true" ht="9" hidden="false" customHeight="true" outlineLevel="0" collapsed="false">
      <c r="A38" s="185" t="s">
        <v>138</v>
      </c>
      <c r="B38" s="200" t="n">
        <v>18</v>
      </c>
      <c r="C38" s="200" t="n">
        <v>213</v>
      </c>
      <c r="D38" s="200" t="n">
        <v>495</v>
      </c>
      <c r="E38" s="200" t="n">
        <v>2803</v>
      </c>
      <c r="F38" s="200" t="n">
        <v>17769</v>
      </c>
      <c r="G38" s="200" t="n">
        <v>31692</v>
      </c>
      <c r="H38" s="200" t="n">
        <v>52891</v>
      </c>
      <c r="I38" s="200" t="n">
        <v>57734</v>
      </c>
      <c r="J38" s="200" t="n">
        <v>15257</v>
      </c>
      <c r="K38" s="186" t="s">
        <v>225</v>
      </c>
      <c r="L38" s="200" t="n">
        <v>178872</v>
      </c>
    </row>
    <row r="39" s="275" customFormat="true" ht="9" hidden="false" customHeight="true" outlineLevel="0" collapsed="false">
      <c r="A39" s="185" t="s">
        <v>226</v>
      </c>
      <c r="B39" s="200" t="n">
        <v>35</v>
      </c>
      <c r="C39" s="200" t="n">
        <v>86</v>
      </c>
      <c r="D39" s="200" t="n">
        <v>166</v>
      </c>
      <c r="E39" s="200" t="n">
        <v>436</v>
      </c>
      <c r="F39" s="200" t="n">
        <v>1451</v>
      </c>
      <c r="G39" s="200" t="n">
        <v>2536</v>
      </c>
      <c r="H39" s="200" t="n">
        <v>8248</v>
      </c>
      <c r="I39" s="200" t="n">
        <v>22921</v>
      </c>
      <c r="J39" s="200" t="n">
        <v>13734</v>
      </c>
      <c r="K39" s="186" t="s">
        <v>225</v>
      </c>
      <c r="L39" s="200" t="n">
        <v>49613</v>
      </c>
    </row>
    <row r="40" s="275" customFormat="true" ht="9" hidden="false" customHeight="true" outlineLevel="0" collapsed="false">
      <c r="A40" s="185" t="s">
        <v>144</v>
      </c>
      <c r="B40" s="200" t="n">
        <v>44</v>
      </c>
      <c r="C40" s="200" t="n">
        <v>62</v>
      </c>
      <c r="D40" s="200" t="n">
        <v>247</v>
      </c>
      <c r="E40" s="200" t="n">
        <v>1424</v>
      </c>
      <c r="F40" s="200" t="n">
        <v>7398</v>
      </c>
      <c r="G40" s="200" t="n">
        <v>13807</v>
      </c>
      <c r="H40" s="200" t="n">
        <v>37224</v>
      </c>
      <c r="I40" s="200" t="n">
        <v>103331</v>
      </c>
      <c r="J40" s="200" t="n">
        <v>75986</v>
      </c>
      <c r="K40" s="186" t="n">
        <v>4</v>
      </c>
      <c r="L40" s="200" t="n">
        <v>239527</v>
      </c>
    </row>
    <row r="41" s="275" customFormat="true" ht="9" hidden="false" customHeight="true" outlineLevel="0" collapsed="false">
      <c r="A41" s="185" t="s">
        <v>227</v>
      </c>
      <c r="B41" s="200" t="n">
        <v>35</v>
      </c>
      <c r="C41" s="200" t="n">
        <v>32</v>
      </c>
      <c r="D41" s="200" t="n">
        <v>70</v>
      </c>
      <c r="E41" s="200" t="n">
        <v>225</v>
      </c>
      <c r="F41" s="200" t="n">
        <v>971</v>
      </c>
      <c r="G41" s="200" t="n">
        <v>2510</v>
      </c>
      <c r="H41" s="200" t="n">
        <v>8493</v>
      </c>
      <c r="I41" s="200" t="n">
        <v>21892</v>
      </c>
      <c r="J41" s="200" t="n">
        <v>14290</v>
      </c>
      <c r="K41" s="186" t="s">
        <v>225</v>
      </c>
      <c r="L41" s="200" t="n">
        <v>48518</v>
      </c>
    </row>
    <row r="42" s="275" customFormat="true" ht="9" hidden="false" customHeight="true" outlineLevel="0" collapsed="false">
      <c r="A42" s="185" t="s">
        <v>146</v>
      </c>
      <c r="B42" s="200" t="n">
        <v>27</v>
      </c>
      <c r="C42" s="200" t="n">
        <v>12</v>
      </c>
      <c r="D42" s="200" t="n">
        <v>34</v>
      </c>
      <c r="E42" s="200" t="n">
        <v>343</v>
      </c>
      <c r="F42" s="200" t="n">
        <v>1916</v>
      </c>
      <c r="G42" s="200" t="n">
        <v>2681</v>
      </c>
      <c r="H42" s="200" t="n">
        <v>5226</v>
      </c>
      <c r="I42" s="200" t="n">
        <v>8927</v>
      </c>
      <c r="J42" s="200" t="n">
        <v>4107</v>
      </c>
      <c r="K42" s="186" t="s">
        <v>225</v>
      </c>
      <c r="L42" s="200" t="n">
        <v>23273</v>
      </c>
    </row>
    <row r="43" s="275" customFormat="true" ht="9" hidden="false" customHeight="true" outlineLevel="0" collapsed="false">
      <c r="A43" s="185" t="s">
        <v>215</v>
      </c>
      <c r="B43" s="200" t="n">
        <v>1210</v>
      </c>
      <c r="C43" s="200" t="n">
        <v>150</v>
      </c>
      <c r="D43" s="200" t="n">
        <v>168</v>
      </c>
      <c r="E43" s="200" t="n">
        <v>496</v>
      </c>
      <c r="F43" s="200" t="n">
        <v>2137</v>
      </c>
      <c r="G43" s="200" t="n">
        <v>4294</v>
      </c>
      <c r="H43" s="200" t="n">
        <v>9993</v>
      </c>
      <c r="I43" s="200" t="n">
        <v>21677</v>
      </c>
      <c r="J43" s="200" t="n">
        <v>12906</v>
      </c>
      <c r="K43" s="186" t="s">
        <v>225</v>
      </c>
      <c r="L43" s="200" t="n">
        <v>53031</v>
      </c>
    </row>
    <row r="44" s="275" customFormat="true" ht="9" hidden="false" customHeight="true" outlineLevel="0" collapsed="false">
      <c r="A44" s="185" t="s">
        <v>216</v>
      </c>
      <c r="B44" s="200" t="n">
        <v>62</v>
      </c>
      <c r="C44" s="200" t="n">
        <v>26</v>
      </c>
      <c r="D44" s="200" t="n">
        <v>146</v>
      </c>
      <c r="E44" s="200" t="n">
        <v>378</v>
      </c>
      <c r="F44" s="200" t="n">
        <v>717</v>
      </c>
      <c r="G44" s="200" t="n">
        <v>574</v>
      </c>
      <c r="H44" s="200" t="n">
        <v>1083</v>
      </c>
      <c r="I44" s="200" t="n">
        <v>3793</v>
      </c>
      <c r="J44" s="200" t="n">
        <v>6651</v>
      </c>
      <c r="K44" s="186" t="n">
        <v>46</v>
      </c>
      <c r="L44" s="200" t="n">
        <v>13476</v>
      </c>
    </row>
    <row r="45" s="275" customFormat="true" ht="9" hidden="false" customHeight="true" outlineLevel="0" collapsed="false">
      <c r="A45" s="185" t="s">
        <v>228</v>
      </c>
      <c r="B45" s="200" t="n">
        <v>14</v>
      </c>
      <c r="C45" s="200" t="n">
        <v>103</v>
      </c>
      <c r="D45" s="200" t="n">
        <v>1390</v>
      </c>
      <c r="E45" s="200" t="n">
        <v>2129</v>
      </c>
      <c r="F45" s="200" t="n">
        <v>2935</v>
      </c>
      <c r="G45" s="200" t="n">
        <v>1952</v>
      </c>
      <c r="H45" s="200" t="n">
        <v>3332</v>
      </c>
      <c r="I45" s="200" t="n">
        <v>7110</v>
      </c>
      <c r="J45" s="200" t="n">
        <v>4949</v>
      </c>
      <c r="K45" s="186" t="n">
        <v>14</v>
      </c>
      <c r="L45" s="200" t="n">
        <v>23928</v>
      </c>
    </row>
    <row r="46" s="202" customFormat="true" ht="9" hidden="false" customHeight="true" outlineLevel="0" collapsed="false">
      <c r="A46" s="190" t="s">
        <v>123</v>
      </c>
      <c r="B46" s="276" t="n">
        <v>1482</v>
      </c>
      <c r="C46" s="276" t="n">
        <v>714</v>
      </c>
      <c r="D46" s="276" t="n">
        <v>2768</v>
      </c>
      <c r="E46" s="276" t="n">
        <v>8513</v>
      </c>
      <c r="F46" s="276" t="n">
        <v>36536</v>
      </c>
      <c r="G46" s="276" t="n">
        <v>61458</v>
      </c>
      <c r="H46" s="276" t="n">
        <v>129854</v>
      </c>
      <c r="I46" s="276" t="n">
        <v>253997</v>
      </c>
      <c r="J46" s="276" t="n">
        <v>150662</v>
      </c>
      <c r="K46" s="191" t="n">
        <v>64</v>
      </c>
      <c r="L46" s="276" t="n">
        <v>646048</v>
      </c>
    </row>
    <row r="47" s="204" customFormat="true" ht="3" hidden="false" customHeight="true" outlineLevel="0" collapsed="false">
      <c r="A47" s="190"/>
      <c r="B47" s="284"/>
      <c r="C47" s="284"/>
      <c r="D47" s="284"/>
      <c r="E47" s="284"/>
      <c r="F47" s="284"/>
      <c r="G47" s="284"/>
      <c r="H47" s="284"/>
      <c r="I47" s="284"/>
      <c r="J47" s="284"/>
      <c r="K47" s="211"/>
      <c r="L47" s="284"/>
    </row>
    <row r="48" s="202" customFormat="true" ht="9" hidden="false" customHeight="true" outlineLevel="0" collapsed="false">
      <c r="A48" s="285"/>
      <c r="B48" s="184" t="s">
        <v>218</v>
      </c>
      <c r="C48" s="184"/>
      <c r="D48" s="184"/>
      <c r="E48" s="184"/>
      <c r="F48" s="184"/>
      <c r="G48" s="184"/>
      <c r="H48" s="184"/>
      <c r="I48" s="184"/>
      <c r="J48" s="184"/>
      <c r="K48" s="184"/>
      <c r="L48" s="184"/>
    </row>
    <row r="49" s="202" customFormat="true" ht="9" hidden="false" customHeight="true" outlineLevel="0" collapsed="false">
      <c r="A49" s="200"/>
      <c r="B49" s="184" t="s">
        <v>136</v>
      </c>
      <c r="C49" s="184"/>
      <c r="D49" s="184"/>
      <c r="E49" s="184"/>
      <c r="F49" s="184"/>
      <c r="G49" s="184"/>
      <c r="H49" s="184"/>
      <c r="I49" s="184"/>
      <c r="J49" s="184"/>
      <c r="K49" s="184"/>
      <c r="L49" s="184"/>
    </row>
    <row r="50" s="275" customFormat="true" ht="9" hidden="false" customHeight="true" outlineLevel="0" collapsed="false">
      <c r="A50" s="185" t="s">
        <v>137</v>
      </c>
      <c r="B50" s="217" t="n">
        <v>8.76743773624758</v>
      </c>
      <c r="C50" s="217" t="n">
        <v>0.39638845523579</v>
      </c>
      <c r="D50" s="217" t="n">
        <v>0.636444937382835</v>
      </c>
      <c r="E50" s="217" t="n">
        <v>3.04392778241494</v>
      </c>
      <c r="F50" s="217" t="n">
        <v>12.9995427132289</v>
      </c>
      <c r="G50" s="217" t="n">
        <v>24.9709558186494</v>
      </c>
      <c r="H50" s="217" t="n">
        <v>69.47332103207</v>
      </c>
      <c r="I50" s="217" t="n">
        <v>220.605823644081</v>
      </c>
      <c r="J50" s="217" t="n">
        <v>481.017298013619</v>
      </c>
      <c r="K50" s="212" t="s">
        <v>139</v>
      </c>
      <c r="L50" s="217" t="n">
        <v>25.1297913184204</v>
      </c>
    </row>
    <row r="51" s="275" customFormat="true" ht="9" hidden="false" customHeight="true" outlineLevel="0" collapsed="false">
      <c r="A51" s="185" t="s">
        <v>138</v>
      </c>
      <c r="B51" s="217" t="n">
        <v>2.39111938261298</v>
      </c>
      <c r="C51" s="217" t="n">
        <v>3.09678480652961</v>
      </c>
      <c r="D51" s="217" t="n">
        <v>6.51295319255101</v>
      </c>
      <c r="E51" s="217" t="n">
        <v>20.0962980818076</v>
      </c>
      <c r="F51" s="217" t="n">
        <v>136.903755545605</v>
      </c>
      <c r="G51" s="217" t="n">
        <v>547.780587768599</v>
      </c>
      <c r="H51" s="217" t="n">
        <v>1255.64421836059</v>
      </c>
      <c r="I51" s="217" t="n">
        <v>2477.8420681637</v>
      </c>
      <c r="J51" s="217" t="n">
        <v>3482.15922067303</v>
      </c>
      <c r="K51" s="212" t="s">
        <v>139</v>
      </c>
      <c r="L51" s="217" t="n">
        <v>337.294854290207</v>
      </c>
    </row>
    <row r="52" s="275" customFormat="true" ht="9" hidden="false" customHeight="true" outlineLevel="0" collapsed="false">
      <c r="A52" s="185" t="s">
        <v>226</v>
      </c>
      <c r="B52" s="217" t="n">
        <v>7.97039794204325</v>
      </c>
      <c r="C52" s="217" t="n">
        <v>1.48645670713421</v>
      </c>
      <c r="D52" s="217" t="n">
        <v>2.24877211208602</v>
      </c>
      <c r="E52" s="217" t="n">
        <v>4.82884878571585</v>
      </c>
      <c r="F52" s="217" t="n">
        <v>12.8806897512794</v>
      </c>
      <c r="G52" s="217" t="n">
        <v>41.3787990550691</v>
      </c>
      <c r="H52" s="217" t="n">
        <v>163.2388337088</v>
      </c>
      <c r="I52" s="217" t="n">
        <v>695.035494809485</v>
      </c>
      <c r="J52" s="217" t="n">
        <v>1794.36933444236</v>
      </c>
      <c r="K52" s="212" t="s">
        <v>139</v>
      </c>
      <c r="L52" s="217" t="n">
        <v>64.1033567149284</v>
      </c>
    </row>
    <row r="53" s="275" customFormat="true" ht="9" hidden="false" customHeight="true" outlineLevel="0" collapsed="false">
      <c r="A53" s="185" t="s">
        <v>144</v>
      </c>
      <c r="B53" s="217" t="n">
        <v>10.7600372217584</v>
      </c>
      <c r="C53" s="217" t="n">
        <v>0.569808404401448</v>
      </c>
      <c r="D53" s="217" t="n">
        <v>3.67016580557435</v>
      </c>
      <c r="E53" s="217" t="n">
        <v>16.781444789963</v>
      </c>
      <c r="F53" s="217" t="n">
        <v>82.2016798083377</v>
      </c>
      <c r="G53" s="217" t="n">
        <v>278.128747259732</v>
      </c>
      <c r="H53" s="217" t="n">
        <v>853.317018577463</v>
      </c>
      <c r="I53" s="217" t="n">
        <v>3497.34931295114</v>
      </c>
      <c r="J53" s="217" t="n">
        <v>11807.7622545219</v>
      </c>
      <c r="K53" s="212" t="s">
        <v>166</v>
      </c>
      <c r="L53" s="217" t="n">
        <v>350.263427752724</v>
      </c>
    </row>
    <row r="54" s="275" customFormat="true" ht="9" hidden="false" customHeight="true" outlineLevel="0" collapsed="false">
      <c r="A54" s="185" t="s">
        <v>227</v>
      </c>
      <c r="B54" s="217" t="n">
        <v>6.77483825073676</v>
      </c>
      <c r="C54" s="217" t="n">
        <v>0.445937012140264</v>
      </c>
      <c r="D54" s="217" t="n">
        <v>0.912237743582063</v>
      </c>
      <c r="E54" s="217" t="n">
        <v>2.45426637953875</v>
      </c>
      <c r="F54" s="217" t="n">
        <v>9.28538765230636</v>
      </c>
      <c r="G54" s="217" t="n">
        <v>46.8959722624117</v>
      </c>
      <c r="H54" s="217" t="n">
        <v>213.074988548246</v>
      </c>
      <c r="I54" s="217" t="n">
        <v>949.733500853894</v>
      </c>
      <c r="J54" s="217" t="n">
        <v>3172.00738725276</v>
      </c>
      <c r="K54" s="212" t="s">
        <v>139</v>
      </c>
      <c r="L54" s="217" t="n">
        <v>86.5430934281237</v>
      </c>
    </row>
    <row r="55" s="275" customFormat="true" ht="9" hidden="false" customHeight="true" outlineLevel="0" collapsed="false">
      <c r="A55" s="185" t="s">
        <v>146</v>
      </c>
      <c r="B55" s="217" t="n">
        <v>6.3763183536346</v>
      </c>
      <c r="C55" s="217" t="n">
        <v>0.148645670713421</v>
      </c>
      <c r="D55" s="217" t="n">
        <v>0.466726287414079</v>
      </c>
      <c r="E55" s="217" t="n">
        <v>3.68139956930812</v>
      </c>
      <c r="F55" s="217" t="n">
        <v>20.9775477840905</v>
      </c>
      <c r="G55" s="217" t="n">
        <v>52.0108515900522</v>
      </c>
      <c r="H55" s="217" t="n">
        <v>113.520032452177</v>
      </c>
      <c r="I55" s="217" t="n">
        <v>304.842917686849</v>
      </c>
      <c r="J55" s="217" t="n">
        <v>663.724923519377</v>
      </c>
      <c r="K55" s="212" t="s">
        <v>139</v>
      </c>
      <c r="L55" s="217" t="n">
        <v>38.7123621120158</v>
      </c>
    </row>
    <row r="56" s="275" customFormat="true" ht="9" hidden="false" customHeight="true" outlineLevel="0" collapsed="false">
      <c r="A56" s="185" t="s">
        <v>215</v>
      </c>
      <c r="B56" s="217" t="n">
        <v>264.617211675836</v>
      </c>
      <c r="C56" s="217" t="n">
        <v>2.0810393899879</v>
      </c>
      <c r="D56" s="217" t="n">
        <v>1.82447548716413</v>
      </c>
      <c r="E56" s="217" t="n">
        <v>4.70135442833722</v>
      </c>
      <c r="F56" s="217" t="n">
        <v>19.4473158989904</v>
      </c>
      <c r="G56" s="217" t="n">
        <v>73.4761035998693</v>
      </c>
      <c r="H56" s="217" t="n">
        <v>206.346716466312</v>
      </c>
      <c r="I56" s="217" t="n">
        <v>701.154604471082</v>
      </c>
      <c r="J56" s="217" t="n">
        <v>2089.85944482822</v>
      </c>
      <c r="K56" s="212" t="s">
        <v>139</v>
      </c>
      <c r="L56" s="217" t="n">
        <v>77.3399179628328</v>
      </c>
    </row>
    <row r="57" s="275" customFormat="true" ht="9" hidden="false" customHeight="true" outlineLevel="0" collapsed="false">
      <c r="A57" s="185" t="s">
        <v>216</v>
      </c>
      <c r="B57" s="217" t="n">
        <v>15.1437560898822</v>
      </c>
      <c r="C57" s="217" t="n">
        <v>0.421162733688027</v>
      </c>
      <c r="D57" s="217" t="n">
        <v>2.3124166058243</v>
      </c>
      <c r="E57" s="217" t="n">
        <v>4.76510160702653</v>
      </c>
      <c r="F57" s="217" t="n">
        <v>7.91857858988686</v>
      </c>
      <c r="G57" s="217" t="n">
        <v>11.8676694512108</v>
      </c>
      <c r="H57" s="217" t="n">
        <v>24.0574844790107</v>
      </c>
      <c r="I57" s="217" t="n">
        <v>109.508222255599</v>
      </c>
      <c r="J57" s="217" t="n">
        <v>856.582972664345</v>
      </c>
      <c r="K57" s="212" t="s">
        <v>166</v>
      </c>
      <c r="L57" s="217" t="n">
        <v>16.8391312236283</v>
      </c>
    </row>
    <row r="58" s="275" customFormat="true" ht="9" hidden="false" customHeight="true" outlineLevel="0" collapsed="false">
      <c r="A58" s="185" t="s">
        <v>228</v>
      </c>
      <c r="B58" s="217" t="n">
        <v>4.38371886812379</v>
      </c>
      <c r="C58" s="217" t="n">
        <v>1.70942521320434</v>
      </c>
      <c r="D58" s="217" t="n">
        <v>24.248552114286</v>
      </c>
      <c r="E58" s="217" t="n">
        <v>27.9850114446107</v>
      </c>
      <c r="F58" s="217" t="n">
        <v>34.3782192438991</v>
      </c>
      <c r="G58" s="217" t="n">
        <v>41.3500637779476</v>
      </c>
      <c r="H58" s="217" t="n">
        <v>84.846640382072</v>
      </c>
      <c r="I58" s="217" t="n">
        <v>254.539068131121</v>
      </c>
      <c r="J58" s="217" t="n">
        <v>903.387703889586</v>
      </c>
      <c r="K58" s="212" t="s">
        <v>166</v>
      </c>
      <c r="L58" s="217" t="n">
        <v>46.5247148936468</v>
      </c>
    </row>
    <row r="59" s="275" customFormat="true" ht="9" hidden="false" customHeight="true" outlineLevel="0" collapsed="false">
      <c r="A59" s="190" t="s">
        <v>123</v>
      </c>
      <c r="B59" s="286" t="n">
        <v>327.184835520876</v>
      </c>
      <c r="C59" s="286" t="n">
        <v>10.355648393035</v>
      </c>
      <c r="D59" s="286" t="n">
        <v>42.8327442858648</v>
      </c>
      <c r="E59" s="286" t="n">
        <v>88.3376528687226</v>
      </c>
      <c r="F59" s="286" t="n">
        <v>336.992716987624</v>
      </c>
      <c r="G59" s="286" t="n">
        <v>1117.85975058354</v>
      </c>
      <c r="H59" s="286" t="n">
        <v>2983.51925400674</v>
      </c>
      <c r="I59" s="286" t="n">
        <v>9210.61101296695</v>
      </c>
      <c r="J59" s="286" t="n">
        <v>25250.8705398052</v>
      </c>
      <c r="K59" s="213" t="s">
        <v>166</v>
      </c>
      <c r="L59" s="286" t="n">
        <v>1042.75064969653</v>
      </c>
    </row>
    <row r="60" s="204" customFormat="true" ht="3" hidden="false" customHeight="true" outlineLevel="0" collapsed="false">
      <c r="A60" s="190"/>
      <c r="B60" s="284"/>
      <c r="C60" s="284"/>
      <c r="D60" s="284"/>
      <c r="E60" s="284"/>
      <c r="F60" s="284"/>
      <c r="G60" s="284"/>
      <c r="H60" s="284"/>
      <c r="I60" s="284"/>
      <c r="J60" s="284"/>
      <c r="K60" s="211"/>
      <c r="L60" s="284"/>
    </row>
    <row r="61" s="202" customFormat="true" ht="9" hidden="false" customHeight="true" outlineLevel="0" collapsed="false">
      <c r="A61" s="200"/>
      <c r="B61" s="184" t="s">
        <v>161</v>
      </c>
      <c r="C61" s="184"/>
      <c r="D61" s="184"/>
      <c r="E61" s="184"/>
      <c r="F61" s="184"/>
      <c r="G61" s="184"/>
      <c r="H61" s="184"/>
      <c r="I61" s="184"/>
      <c r="J61" s="184"/>
      <c r="K61" s="184"/>
      <c r="L61" s="184"/>
    </row>
    <row r="62" s="275" customFormat="true" ht="9" hidden="false" customHeight="true" outlineLevel="0" collapsed="false">
      <c r="A62" s="185" t="s">
        <v>137</v>
      </c>
      <c r="B62" s="217" t="n">
        <v>6.32403068419688</v>
      </c>
      <c r="C62" s="217" t="n">
        <v>0.367654106814548</v>
      </c>
      <c r="D62" s="217" t="n">
        <v>0.489974672763733</v>
      </c>
      <c r="E62" s="217" t="n">
        <v>1.40275504278483</v>
      </c>
      <c r="F62" s="217" t="n">
        <v>5.25595535903725</v>
      </c>
      <c r="G62" s="217" t="n">
        <v>14.3599546087917</v>
      </c>
      <c r="H62" s="217" t="n">
        <v>51.1987289302964</v>
      </c>
      <c r="I62" s="217" t="n">
        <v>184.676518809106</v>
      </c>
      <c r="J62" s="217" t="n">
        <v>385.474659387477</v>
      </c>
      <c r="K62" s="212" t="s">
        <v>139</v>
      </c>
      <c r="L62" s="217" t="n">
        <v>26.8850011196217</v>
      </c>
    </row>
    <row r="63" s="275" customFormat="true" ht="9" hidden="false" customHeight="true" outlineLevel="0" collapsed="false">
      <c r="A63" s="185" t="s">
        <v>138</v>
      </c>
      <c r="B63" s="217" t="n">
        <v>5.0592245473575</v>
      </c>
      <c r="C63" s="217" t="n">
        <v>2.31096867140573</v>
      </c>
      <c r="D63" s="217" t="n">
        <v>4.18705629452645</v>
      </c>
      <c r="E63" s="217" t="n">
        <v>24.5800940451614</v>
      </c>
      <c r="F63" s="217" t="n">
        <v>122.505291937887</v>
      </c>
      <c r="G63" s="217" t="n">
        <v>333.98133840595</v>
      </c>
      <c r="H63" s="217" t="n">
        <v>670.355146044535</v>
      </c>
      <c r="I63" s="217" t="n">
        <v>1278.38901993144</v>
      </c>
      <c r="J63" s="217" t="n">
        <v>1814.86825119599</v>
      </c>
      <c r="K63" s="212" t="s">
        <v>139</v>
      </c>
      <c r="L63" s="217" t="n">
        <v>254.197973571039</v>
      </c>
    </row>
    <row r="64" s="275" customFormat="true" ht="9" hidden="false" customHeight="true" outlineLevel="0" collapsed="false">
      <c r="A64" s="185" t="s">
        <v>226</v>
      </c>
      <c r="B64" s="217" t="n">
        <v>6.32403068419688</v>
      </c>
      <c r="C64" s="217" t="n">
        <v>0.682786198369874</v>
      </c>
      <c r="D64" s="217" t="n">
        <v>1.33629456208291</v>
      </c>
      <c r="E64" s="217" t="n">
        <v>2.1200729623907</v>
      </c>
      <c r="F64" s="217" t="n">
        <v>8.36370008086581</v>
      </c>
      <c r="G64" s="217" t="n">
        <v>28.9843651035649</v>
      </c>
      <c r="H64" s="217" t="n">
        <v>131.382128709671</v>
      </c>
      <c r="I64" s="217" t="n">
        <v>682.426917132189</v>
      </c>
      <c r="J64" s="217" t="n">
        <v>2108.62032444617</v>
      </c>
      <c r="K64" s="212" t="s">
        <v>139</v>
      </c>
      <c r="L64" s="217" t="n">
        <v>98.2860859783744</v>
      </c>
    </row>
    <row r="65" s="275" customFormat="true" ht="9" hidden="false" customHeight="true" outlineLevel="0" collapsed="false">
      <c r="A65" s="185" t="s">
        <v>144</v>
      </c>
      <c r="B65" s="217" t="n">
        <v>7.16723477542313</v>
      </c>
      <c r="C65" s="217" t="n">
        <v>1.02417929755481</v>
      </c>
      <c r="D65" s="217" t="n">
        <v>1.64809662656892</v>
      </c>
      <c r="E65" s="217" t="n">
        <v>5.91388773719512</v>
      </c>
      <c r="F65" s="217" t="n">
        <v>26.709418922628</v>
      </c>
      <c r="G65" s="217" t="n">
        <v>109.167389733135</v>
      </c>
      <c r="H65" s="217" t="n">
        <v>496.834013108229</v>
      </c>
      <c r="I65" s="217" t="n">
        <v>2855.93859457607</v>
      </c>
      <c r="J65" s="217" t="n">
        <v>11000.1159021786</v>
      </c>
      <c r="K65" s="212" t="s">
        <v>139</v>
      </c>
      <c r="L65" s="217" t="n">
        <v>436.050911398978</v>
      </c>
    </row>
    <row r="66" s="275" customFormat="true" ht="9" hidden="false" customHeight="true" outlineLevel="0" collapsed="false">
      <c r="A66" s="185" t="s">
        <v>227</v>
      </c>
      <c r="B66" s="217" t="n">
        <v>7.58883682103626</v>
      </c>
      <c r="C66" s="217" t="n">
        <v>0.367654106814548</v>
      </c>
      <c r="D66" s="217" t="n">
        <v>0.601332552937309</v>
      </c>
      <c r="E66" s="217" t="n">
        <v>1.13176827315594</v>
      </c>
      <c r="F66" s="217" t="n">
        <v>4.95520586982803</v>
      </c>
      <c r="G66" s="217" t="n">
        <v>23.2192267891697</v>
      </c>
      <c r="H66" s="217" t="n">
        <v>98.2061261471554</v>
      </c>
      <c r="I66" s="217" t="n">
        <v>478.589487351753</v>
      </c>
      <c r="J66" s="217" t="n">
        <v>1731.53858143727</v>
      </c>
      <c r="K66" s="212" t="s">
        <v>139</v>
      </c>
      <c r="L66" s="217" t="n">
        <v>73.6153696450866</v>
      </c>
    </row>
    <row r="67" s="275" customFormat="true" ht="9" hidden="false" customHeight="true" outlineLevel="0" collapsed="false">
      <c r="A67" s="185" t="s">
        <v>146</v>
      </c>
      <c r="B67" s="217" t="n">
        <v>4.63762250174438</v>
      </c>
      <c r="C67" s="217" t="n">
        <v>0.157566045777663</v>
      </c>
      <c r="D67" s="217" t="n">
        <v>0.267258912416582</v>
      </c>
      <c r="E67" s="217" t="n">
        <v>1.78532459990796</v>
      </c>
      <c r="F67" s="217" t="n">
        <v>7.21798774102118</v>
      </c>
      <c r="G67" s="217" t="n">
        <v>23.0341076689827</v>
      </c>
      <c r="H67" s="217" t="n">
        <v>74.9281146309879</v>
      </c>
      <c r="I67" s="217" t="n">
        <v>245.095974258905</v>
      </c>
      <c r="J67" s="217" t="n">
        <v>585.505833076883</v>
      </c>
      <c r="K67" s="212" t="s">
        <v>139</v>
      </c>
      <c r="L67" s="217" t="n">
        <v>37.9532252177855</v>
      </c>
    </row>
    <row r="68" s="275" customFormat="true" ht="9" hidden="false" customHeight="true" outlineLevel="0" collapsed="false">
      <c r="A68" s="185" t="s">
        <v>215</v>
      </c>
      <c r="B68" s="217" t="n">
        <v>230.194716904766</v>
      </c>
      <c r="C68" s="217" t="n">
        <v>1.7332265035543</v>
      </c>
      <c r="D68" s="217" t="n">
        <v>1.82626923484664</v>
      </c>
      <c r="E68" s="217" t="n">
        <v>3.20402004090625</v>
      </c>
      <c r="F68" s="217" t="n">
        <v>11.8581227173919</v>
      </c>
      <c r="G68" s="217" t="n">
        <v>45.9359873949747</v>
      </c>
      <c r="H68" s="217" t="n">
        <v>152.113100184596</v>
      </c>
      <c r="I68" s="217" t="n">
        <v>618.830024184632</v>
      </c>
      <c r="J68" s="217" t="n">
        <v>1838.44834959294</v>
      </c>
      <c r="K68" s="212" t="s">
        <v>139</v>
      </c>
      <c r="L68" s="217" t="n">
        <v>96.7373665613431</v>
      </c>
    </row>
    <row r="69" s="275" customFormat="true" ht="9" hidden="false" customHeight="true" outlineLevel="0" collapsed="false">
      <c r="A69" s="185" t="s">
        <v>216</v>
      </c>
      <c r="B69" s="217" t="n">
        <v>10.118449094715</v>
      </c>
      <c r="C69" s="217" t="n">
        <v>0.236349068666495</v>
      </c>
      <c r="D69" s="217" t="n">
        <v>0.824048313284461</v>
      </c>
      <c r="E69" s="217" t="n">
        <v>1.25929145886365</v>
      </c>
      <c r="F69" s="217" t="n">
        <v>2.63513838164265</v>
      </c>
      <c r="G69" s="217" t="n">
        <v>4.25773976430105</v>
      </c>
      <c r="H69" s="217" t="n">
        <v>15.0887941683745</v>
      </c>
      <c r="I69" s="217" t="n">
        <v>116.265326622521</v>
      </c>
      <c r="J69" s="217" t="n">
        <v>1025.53444892511</v>
      </c>
      <c r="K69" s="212" t="s">
        <v>166</v>
      </c>
      <c r="L69" s="217" t="n">
        <v>27.2369828053107</v>
      </c>
    </row>
    <row r="70" s="275" customFormat="true" ht="9" hidden="false" customHeight="true" outlineLevel="0" collapsed="false">
      <c r="A70" s="185" t="s">
        <v>228</v>
      </c>
      <c r="B70" s="217" t="n">
        <v>1.26480613683938</v>
      </c>
      <c r="C70" s="217" t="n">
        <v>0.892874259406759</v>
      </c>
      <c r="D70" s="217" t="n">
        <v>5.50107928057464</v>
      </c>
      <c r="E70" s="217" t="n">
        <v>5.94576853362205</v>
      </c>
      <c r="F70" s="217" t="n">
        <v>8.89359203804395</v>
      </c>
      <c r="G70" s="217" t="n">
        <v>13.5665869508474</v>
      </c>
      <c r="H70" s="217" t="n">
        <v>37.4962983286742</v>
      </c>
      <c r="I70" s="217" t="n">
        <v>188.094671268816</v>
      </c>
      <c r="J70" s="217" t="n">
        <v>668.835502835607</v>
      </c>
      <c r="K70" s="212" t="s">
        <v>166</v>
      </c>
      <c r="L70" s="217" t="n">
        <v>32.679899599464</v>
      </c>
    </row>
    <row r="71" s="275" customFormat="true" ht="9" hidden="false" customHeight="true" outlineLevel="0" collapsed="false">
      <c r="A71" s="190" t="s">
        <v>123</v>
      </c>
      <c r="B71" s="286" t="n">
        <v>278.678952150276</v>
      </c>
      <c r="C71" s="286" t="n">
        <v>7.77325825836472</v>
      </c>
      <c r="D71" s="286" t="n">
        <v>16.6814104500017</v>
      </c>
      <c r="E71" s="286" t="n">
        <v>47.3429826939879</v>
      </c>
      <c r="F71" s="286" t="n">
        <v>198.394413048346</v>
      </c>
      <c r="G71" s="286" t="n">
        <v>596.506696419717</v>
      </c>
      <c r="H71" s="286" t="n">
        <v>1727.60245025252</v>
      </c>
      <c r="I71" s="286" t="n">
        <v>6648.30653413543</v>
      </c>
      <c r="J71" s="286" t="n">
        <v>21158.941853076</v>
      </c>
      <c r="K71" s="213" t="s">
        <v>166</v>
      </c>
      <c r="L71" s="286" t="n">
        <v>1083.642815897</v>
      </c>
    </row>
    <row r="72" s="204" customFormat="true" ht="3" hidden="false" customHeight="true" outlineLevel="0" collapsed="false">
      <c r="A72" s="190"/>
      <c r="B72" s="284"/>
      <c r="C72" s="284"/>
      <c r="D72" s="284"/>
      <c r="E72" s="284"/>
      <c r="F72" s="284"/>
      <c r="G72" s="284"/>
      <c r="H72" s="284"/>
      <c r="I72" s="284"/>
      <c r="J72" s="284"/>
      <c r="K72" s="211"/>
      <c r="L72" s="284"/>
    </row>
    <row r="73" s="202" customFormat="true" ht="9" hidden="false" customHeight="true" outlineLevel="0" collapsed="false">
      <c r="A73" s="200"/>
      <c r="B73" s="184" t="s">
        <v>163</v>
      </c>
      <c r="C73" s="184"/>
      <c r="D73" s="184"/>
      <c r="E73" s="184"/>
      <c r="F73" s="184"/>
      <c r="G73" s="184"/>
      <c r="H73" s="184"/>
      <c r="I73" s="184"/>
      <c r="J73" s="184"/>
      <c r="K73" s="184"/>
      <c r="L73" s="184"/>
    </row>
    <row r="74" s="275" customFormat="true" ht="9" hidden="false" customHeight="true" outlineLevel="0" collapsed="false">
      <c r="A74" s="185" t="s">
        <v>137</v>
      </c>
      <c r="B74" s="217" t="n">
        <v>7.58011878251</v>
      </c>
      <c r="C74" s="217" t="n">
        <v>0.382439816880167</v>
      </c>
      <c r="D74" s="217" t="n">
        <v>0.564989461045145</v>
      </c>
      <c r="E74" s="217" t="n">
        <v>2.2234341753707</v>
      </c>
      <c r="F74" s="217" t="n">
        <v>9.05672826129084</v>
      </c>
      <c r="G74" s="217" t="n">
        <v>19.4453074562012</v>
      </c>
      <c r="H74" s="217" t="n">
        <v>59.4554646491399</v>
      </c>
      <c r="I74" s="217" t="n">
        <v>198.231238898773</v>
      </c>
      <c r="J74" s="217" t="n">
        <v>410.473113789728</v>
      </c>
      <c r="K74" s="212" t="s">
        <v>139</v>
      </c>
      <c r="L74" s="217" t="n">
        <v>26.0330127087619</v>
      </c>
    </row>
    <row r="75" s="275" customFormat="true" ht="9" hidden="false" customHeight="true" outlineLevel="0" collapsed="false">
      <c r="A75" s="185" t="s">
        <v>138</v>
      </c>
      <c r="B75" s="217" t="n">
        <v>3.68762535365351</v>
      </c>
      <c r="C75" s="217" t="n">
        <v>2.71532269984919</v>
      </c>
      <c r="D75" s="217" t="n">
        <v>5.37826506187205</v>
      </c>
      <c r="E75" s="217" t="n">
        <v>22.3379426292619</v>
      </c>
      <c r="F75" s="217" t="n">
        <v>129.572467371076</v>
      </c>
      <c r="G75" s="217" t="n">
        <v>436.445243556607</v>
      </c>
      <c r="H75" s="217" t="n">
        <v>934.797556705605</v>
      </c>
      <c r="I75" s="217" t="n">
        <v>1730.89569670021</v>
      </c>
      <c r="J75" s="217" t="n">
        <v>2251.11009960096</v>
      </c>
      <c r="K75" s="212" t="s">
        <v>139</v>
      </c>
      <c r="L75" s="217" t="n">
        <v>294.533652703457</v>
      </c>
    </row>
    <row r="76" s="275" customFormat="true" ht="9" hidden="false" customHeight="true" outlineLevel="0" collapsed="false">
      <c r="A76" s="185" t="s">
        <v>229</v>
      </c>
      <c r="B76" s="217" t="n">
        <v>7.17038263210406</v>
      </c>
      <c r="C76" s="217" t="n">
        <v>1.09632747505648</v>
      </c>
      <c r="D76" s="217" t="n">
        <v>1.80362020256719</v>
      </c>
      <c r="E76" s="217" t="n">
        <v>3.4746139801492</v>
      </c>
      <c r="F76" s="217" t="n">
        <v>10.5807670749863</v>
      </c>
      <c r="G76" s="217" t="n">
        <v>34.9244332216192</v>
      </c>
      <c r="H76" s="217" t="n">
        <v>145.775467427499</v>
      </c>
      <c r="I76" s="217" t="n">
        <v>687.183639866725</v>
      </c>
      <c r="J76" s="217" t="n">
        <v>2026.39746397848</v>
      </c>
      <c r="K76" s="212" t="s">
        <v>139</v>
      </c>
      <c r="L76" s="217" t="n">
        <v>81.6936027526758</v>
      </c>
    </row>
    <row r="77" s="275" customFormat="true" ht="9" hidden="false" customHeight="true" outlineLevel="0" collapsed="false">
      <c r="A77" s="185" t="s">
        <v>144</v>
      </c>
      <c r="B77" s="217" t="n">
        <v>9.01419530893081</v>
      </c>
      <c r="C77" s="217" t="n">
        <v>0.790375621552345</v>
      </c>
      <c r="D77" s="217" t="n">
        <v>2.68369993996444</v>
      </c>
      <c r="E77" s="217" t="n">
        <v>11.3482805223221</v>
      </c>
      <c r="F77" s="217" t="n">
        <v>53.9465987737759</v>
      </c>
      <c r="G77" s="217" t="n">
        <v>190.142606266126</v>
      </c>
      <c r="H77" s="217" t="n">
        <v>657.898399553978</v>
      </c>
      <c r="I77" s="217" t="n">
        <v>3097.91774752709</v>
      </c>
      <c r="J77" s="217" t="n">
        <v>11211.4342287657</v>
      </c>
      <c r="K77" s="212" t="s">
        <v>166</v>
      </c>
      <c r="L77" s="217" t="n">
        <v>394.409198930526</v>
      </c>
    </row>
    <row r="78" s="275" customFormat="true" ht="9" hidden="false" customHeight="true" outlineLevel="0" collapsed="false">
      <c r="A78" s="185" t="s">
        <v>227</v>
      </c>
      <c r="B78" s="217" t="n">
        <v>7.17038263210406</v>
      </c>
      <c r="C78" s="217" t="n">
        <v>0.407935804672178</v>
      </c>
      <c r="D78" s="217" t="n">
        <v>0.76056273602231</v>
      </c>
      <c r="E78" s="217" t="n">
        <v>1.79309207691186</v>
      </c>
      <c r="F78" s="217" t="n">
        <v>7.08058223970484</v>
      </c>
      <c r="G78" s="217" t="n">
        <v>34.5663751523124</v>
      </c>
      <c r="H78" s="217" t="n">
        <v>150.105606797011</v>
      </c>
      <c r="I78" s="217" t="n">
        <v>656.333678459157</v>
      </c>
      <c r="J78" s="217" t="n">
        <v>2108.43306831603</v>
      </c>
      <c r="K78" s="212" t="s">
        <v>139</v>
      </c>
      <c r="L78" s="217" t="n">
        <v>79.890557280437</v>
      </c>
    </row>
    <row r="79" s="275" customFormat="true" ht="9" hidden="false" customHeight="true" outlineLevel="0" collapsed="false">
      <c r="A79" s="185" t="s">
        <v>146</v>
      </c>
      <c r="B79" s="217" t="n">
        <v>5.53143803048027</v>
      </c>
      <c r="C79" s="217" t="n">
        <v>0.152975926752067</v>
      </c>
      <c r="D79" s="217" t="n">
        <v>0.369416186067979</v>
      </c>
      <c r="E79" s="217" t="n">
        <v>2.73346925502563</v>
      </c>
      <c r="F79" s="217" t="n">
        <v>13.9715711341653</v>
      </c>
      <c r="G79" s="217" t="n">
        <v>36.921295531215</v>
      </c>
      <c r="H79" s="217" t="n">
        <v>92.3645238574331</v>
      </c>
      <c r="I79" s="217" t="n">
        <v>267.636156934263</v>
      </c>
      <c r="J79" s="217" t="n">
        <v>605.971631320781</v>
      </c>
      <c r="K79" s="212" t="s">
        <v>139</v>
      </c>
      <c r="L79" s="217" t="n">
        <v>38.3217144067689</v>
      </c>
    </row>
    <row r="80" s="275" customFormat="true" ht="9" hidden="false" customHeight="true" outlineLevel="0" collapsed="false">
      <c r="A80" s="185" t="s">
        <v>215</v>
      </c>
      <c r="B80" s="217" t="n">
        <v>247.890370995597</v>
      </c>
      <c r="C80" s="217" t="n">
        <v>1.91219908440083</v>
      </c>
      <c r="D80" s="217" t="n">
        <v>1.82535056645354</v>
      </c>
      <c r="E80" s="217" t="n">
        <v>3.95277186732569</v>
      </c>
      <c r="F80" s="217" t="n">
        <v>15.5831145687428</v>
      </c>
      <c r="G80" s="217" t="n">
        <v>59.134667292442</v>
      </c>
      <c r="H80" s="217" t="n">
        <v>176.616664161372</v>
      </c>
      <c r="I80" s="217" t="n">
        <v>649.88786533707</v>
      </c>
      <c r="J80" s="217" t="n">
        <v>1904.22933377794</v>
      </c>
      <c r="K80" s="212" t="s">
        <v>139</v>
      </c>
      <c r="L80" s="217" t="n">
        <v>87.321739213052</v>
      </c>
    </row>
    <row r="81" s="275" customFormat="true" ht="9" hidden="false" customHeight="true" outlineLevel="0" collapsed="false">
      <c r="A81" s="185" t="s">
        <v>216</v>
      </c>
      <c r="B81" s="217" t="n">
        <v>12.7018206625843</v>
      </c>
      <c r="C81" s="217" t="n">
        <v>0.331447841296145</v>
      </c>
      <c r="D81" s="217" t="n">
        <v>1.58631656370368</v>
      </c>
      <c r="E81" s="217" t="n">
        <v>3.01239468921192</v>
      </c>
      <c r="F81" s="217" t="n">
        <v>5.22840109770172</v>
      </c>
      <c r="G81" s="217" t="n">
        <v>7.90482045315829</v>
      </c>
      <c r="H81" s="217" t="n">
        <v>19.1409834170685</v>
      </c>
      <c r="I81" s="217" t="n">
        <v>113.716135684066</v>
      </c>
      <c r="J81" s="217" t="n">
        <v>981.328784980402</v>
      </c>
      <c r="K81" s="212" t="s">
        <v>166</v>
      </c>
      <c r="L81" s="217" t="n">
        <v>22.1898089350585</v>
      </c>
    </row>
    <row r="82" s="275" customFormat="true" ht="9" hidden="false" customHeight="true" outlineLevel="0" collapsed="false">
      <c r="A82" s="185" t="s">
        <v>228</v>
      </c>
      <c r="B82" s="217" t="n">
        <v>2.86815305284162</v>
      </c>
      <c r="C82" s="217" t="n">
        <v>1.31304337128857</v>
      </c>
      <c r="D82" s="217" t="n">
        <v>15.1026029010144</v>
      </c>
      <c r="E82" s="217" t="n">
        <v>16.966635696646</v>
      </c>
      <c r="F82" s="217" t="n">
        <v>21.4021718573982</v>
      </c>
      <c r="G82" s="217" t="n">
        <v>26.8818981264198</v>
      </c>
      <c r="H82" s="217" t="n">
        <v>58.8898954253668</v>
      </c>
      <c r="I82" s="217" t="n">
        <v>213.161540921095</v>
      </c>
      <c r="J82" s="217" t="n">
        <v>730.205406234854</v>
      </c>
      <c r="K82" s="212" t="s">
        <v>166</v>
      </c>
      <c r="L82" s="217" t="n">
        <v>39.4002484563728</v>
      </c>
    </row>
    <row r="83" s="202" customFormat="true" ht="9" hidden="false" customHeight="true" outlineLevel="0" collapsed="false">
      <c r="A83" s="190" t="s">
        <v>123</v>
      </c>
      <c r="B83" s="286" t="n">
        <v>303.614487450806</v>
      </c>
      <c r="C83" s="286" t="n">
        <v>9.10206764174797</v>
      </c>
      <c r="D83" s="286" t="n">
        <v>30.0748236187108</v>
      </c>
      <c r="E83" s="286" t="n">
        <v>67.842634892225</v>
      </c>
      <c r="F83" s="286" t="n">
        <v>266.422402378842</v>
      </c>
      <c r="G83" s="286" t="n">
        <v>846.366647056102</v>
      </c>
      <c r="H83" s="286" t="n">
        <v>2295.04456199447</v>
      </c>
      <c r="I83" s="286" t="n">
        <v>7614.96370032845</v>
      </c>
      <c r="J83" s="286" t="n">
        <v>22229.5831307649</v>
      </c>
      <c r="K83" s="213" t="s">
        <v>166</v>
      </c>
      <c r="L83" s="286" t="n">
        <v>1063.79353538711</v>
      </c>
    </row>
    <row r="84" customFormat="false" ht="3" hidden="false" customHeight="true" outlineLevel="0" collapsed="false">
      <c r="A84" s="192"/>
      <c r="B84" s="193"/>
      <c r="C84" s="193"/>
      <c r="D84" s="193"/>
      <c r="E84" s="193"/>
      <c r="F84" s="193"/>
      <c r="G84" s="193"/>
      <c r="H84" s="193"/>
      <c r="I84" s="194"/>
      <c r="J84" s="194"/>
      <c r="K84" s="194"/>
      <c r="L84" s="194"/>
    </row>
    <row r="85" s="202" customFormat="true" ht="9" hidden="false" customHeight="true" outlineLevel="0" collapsed="false">
      <c r="A85" s="7" t="s">
        <v>220</v>
      </c>
      <c r="B85" s="287"/>
      <c r="C85" s="287"/>
      <c r="D85" s="287"/>
      <c r="E85" s="287"/>
      <c r="F85" s="287"/>
      <c r="G85" s="287"/>
      <c r="H85" s="287"/>
      <c r="I85" s="200"/>
      <c r="J85" s="200"/>
      <c r="K85" s="200"/>
      <c r="L85" s="200"/>
    </row>
    <row r="86" customFormat="false" ht="9" hidden="false" customHeight="true" outlineLevel="0" collapsed="false"/>
    <row r="87" s="29" customFormat="true" ht="9" hidden="false" customHeight="true" outlineLevel="0" collapsed="false"/>
    <row r="88" s="29" customFormat="true" ht="12.75" hidden="false" customHeight="false" outlineLevel="0" collapsed="false"/>
    <row r="89" s="29" customFormat="true" ht="12.75" hidden="false" customHeight="false" outlineLevel="0" collapsed="false"/>
    <row r="90" s="29" customFormat="true" ht="12.75" hidden="false" customHeight="false" outlineLevel="0" collapsed="false"/>
    <row r="91" s="29" customFormat="true" ht="12.75" hidden="false" customHeight="false" outlineLevel="0" collapsed="false"/>
    <row r="92" s="29" customFormat="true" ht="12.75" hidden="false" customHeight="false" outlineLevel="0" collapsed="false"/>
    <row r="93" s="29" customFormat="true" ht="12.75" hidden="false" customHeight="false" outlineLevel="0" collapsed="false"/>
    <row r="94" s="29" customFormat="true" ht="12.75" hidden="false" customHeight="false" outlineLevel="0" collapsed="false"/>
    <row r="95" s="29" customFormat="true" ht="12.75" hidden="false" customHeight="false" outlineLevel="0" collapsed="false"/>
    <row r="96" s="29" customFormat="true" ht="12.75" hidden="false" customHeight="false" outlineLevel="0" collapsed="false"/>
    <row r="97" s="29" customFormat="true" ht="12.75" hidden="false" customHeight="false" outlineLevel="0" collapsed="false"/>
    <row r="98" s="29" customFormat="true" ht="12.75" hidden="false" customHeight="false" outlineLevel="0" collapsed="false"/>
    <row r="99" s="29" customFormat="true" ht="12.75" hidden="false" customHeight="false" outlineLevel="0" collapsed="false"/>
    <row r="100" s="29" customFormat="true" ht="12.75" hidden="false" customHeight="false" outlineLevel="0" collapsed="false"/>
    <row r="101" s="29" customFormat="true" ht="12.75" hidden="false" customHeight="false" outlineLevel="0" collapsed="false"/>
    <row r="102" s="29" customFormat="true" ht="12.75" hidden="false" customHeight="false" outlineLevel="0" collapsed="false"/>
    <row r="103" s="29" customFormat="true" ht="12.75" hidden="false" customHeight="false" outlineLevel="0" collapsed="false"/>
  </sheetData>
  <mergeCells count="13">
    <mergeCell ref="A5:L5"/>
    <mergeCell ref="C7:E7"/>
    <mergeCell ref="A8:A9"/>
    <mergeCell ref="B8:K8"/>
    <mergeCell ref="L8:L9"/>
    <mergeCell ref="B11:L11"/>
    <mergeCell ref="B12:L12"/>
    <mergeCell ref="B24:L24"/>
    <mergeCell ref="B36:L36"/>
    <mergeCell ref="B48:L48"/>
    <mergeCell ref="B49:L49"/>
    <mergeCell ref="B61:L61"/>
    <mergeCell ref="B73:L7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8.14"/>
    <col collapsed="false" customWidth="true" hidden="false" outlineLevel="0" max="2" min="2" style="29" width="11.85"/>
    <col collapsed="false" customWidth="true" hidden="false" outlineLevel="0" max="3" min="3" style="29" width="11.28"/>
    <col collapsed="false" customWidth="true" hidden="false" outlineLevel="0" max="4" min="4" style="29" width="12.99"/>
    <col collapsed="false" customWidth="true" hidden="false" outlineLevel="0" max="5" min="5" style="29" width="13.7"/>
    <col collapsed="false" customWidth="true" hidden="false" outlineLevel="0" max="6" min="6" style="29" width="8.28"/>
    <col collapsed="false" customWidth="false" hidden="false" outlineLevel="0" max="257" min="7" style="29" width="9.14"/>
  </cols>
  <sheetData>
    <row r="1" s="5" customFormat="true" ht="12" hidden="false" customHeight="true" outlineLevel="0" collapsed="false">
      <c r="A1" s="4"/>
      <c r="B1" s="4"/>
      <c r="C1" s="4"/>
      <c r="D1" s="4"/>
      <c r="E1" s="4"/>
    </row>
    <row r="2" s="5" customFormat="true" ht="12" hidden="false" customHeight="true" outlineLevel="0" collapsed="false">
      <c r="A2" s="4"/>
      <c r="B2" s="4"/>
      <c r="C2" s="4"/>
      <c r="D2" s="4"/>
      <c r="E2" s="4"/>
    </row>
    <row r="3" s="8" customFormat="true" ht="24.95" hidden="false" customHeight="true" outlineLevel="0" collapsed="false">
      <c r="A3" s="6"/>
      <c r="B3" s="7"/>
      <c r="C3" s="7"/>
      <c r="D3" s="7"/>
      <c r="E3" s="7"/>
    </row>
    <row r="4" s="8" customFormat="true" ht="12" hidden="false" customHeight="true" outlineLevel="0" collapsed="false">
      <c r="A4" s="20" t="s">
        <v>19</v>
      </c>
      <c r="B4" s="7"/>
      <c r="C4" s="7"/>
      <c r="D4" s="7"/>
      <c r="E4" s="7"/>
    </row>
    <row r="5" s="7" customFormat="true" ht="12" hidden="false" customHeight="true" outlineLevel="0" collapsed="false">
      <c r="A5" s="21" t="s">
        <v>20</v>
      </c>
      <c r="B5" s="21"/>
      <c r="C5" s="21"/>
      <c r="D5" s="21"/>
      <c r="E5" s="21"/>
      <c r="F5" s="21"/>
      <c r="G5" s="21"/>
    </row>
    <row r="6" s="7" customFormat="true" ht="12" hidden="false" customHeight="true" outlineLevel="0" collapsed="false">
      <c r="A6" s="282" t="s">
        <v>16</v>
      </c>
      <c r="B6" s="282"/>
      <c r="C6" s="282"/>
      <c r="D6" s="282"/>
      <c r="E6" s="282"/>
      <c r="F6" s="282"/>
      <c r="G6" s="282"/>
    </row>
    <row r="7" s="25" customFormat="true" ht="6" hidden="false" customHeight="true" outlineLevel="0" collapsed="false">
      <c r="A7" s="168"/>
      <c r="B7" s="168"/>
      <c r="C7" s="169"/>
      <c r="D7" s="169"/>
      <c r="E7" s="169"/>
    </row>
    <row r="8" s="288" customFormat="true" ht="30" hidden="false" customHeight="true" outlineLevel="0" collapsed="false">
      <c r="A8" s="26" t="s">
        <v>34</v>
      </c>
      <c r="B8" s="31" t="s">
        <v>137</v>
      </c>
      <c r="C8" s="31" t="s">
        <v>227</v>
      </c>
      <c r="D8" s="31" t="s">
        <v>151</v>
      </c>
      <c r="E8" s="31" t="s">
        <v>152</v>
      </c>
      <c r="F8" s="31" t="s">
        <v>230</v>
      </c>
      <c r="G8" s="31" t="s">
        <v>123</v>
      </c>
    </row>
    <row r="9" s="36" customFormat="true" ht="3" hidden="false" customHeight="true" outlineLevel="0" collapsed="false">
      <c r="B9" s="46"/>
      <c r="C9" s="48"/>
      <c r="D9" s="48"/>
      <c r="E9" s="48"/>
      <c r="F9" s="48"/>
      <c r="G9" s="48"/>
    </row>
    <row r="10" s="223" customFormat="true" ht="9" hidden="false" customHeight="true" outlineLevel="0" collapsed="false">
      <c r="A10" s="4"/>
      <c r="B10" s="33" t="s">
        <v>135</v>
      </c>
      <c r="C10" s="33"/>
      <c r="D10" s="33"/>
      <c r="E10" s="33"/>
      <c r="F10" s="33"/>
      <c r="G10" s="33"/>
    </row>
    <row r="11" s="36" customFormat="true" ht="3" hidden="false" customHeight="true" outlineLevel="0" collapsed="false">
      <c r="A11" s="5"/>
      <c r="B11" s="33"/>
      <c r="C11" s="33"/>
      <c r="D11" s="33"/>
      <c r="E11" s="33"/>
      <c r="F11" s="33"/>
      <c r="G11" s="33"/>
    </row>
    <row r="12" s="90" customFormat="true" ht="9" hidden="false" customHeight="true" outlineLevel="0" collapsed="false">
      <c r="A12" s="82" t="n">
        <v>2011</v>
      </c>
      <c r="B12" s="235" t="n">
        <v>27</v>
      </c>
      <c r="C12" s="235" t="n">
        <v>31</v>
      </c>
      <c r="D12" s="235" t="n">
        <v>451</v>
      </c>
      <c r="E12" s="186" t="n">
        <v>988</v>
      </c>
      <c r="F12" s="235" t="n">
        <v>277</v>
      </c>
      <c r="G12" s="186" t="n">
        <v>1774</v>
      </c>
    </row>
    <row r="13" s="90" customFormat="true" ht="9" hidden="false" customHeight="true" outlineLevel="0" collapsed="false">
      <c r="A13" s="82" t="n">
        <v>2012</v>
      </c>
      <c r="B13" s="186" t="n">
        <v>29</v>
      </c>
      <c r="C13" s="186" t="n">
        <v>35</v>
      </c>
      <c r="D13" s="186" t="n">
        <v>389</v>
      </c>
      <c r="E13" s="186" t="n">
        <v>969</v>
      </c>
      <c r="F13" s="186" t="n">
        <v>288</v>
      </c>
      <c r="G13" s="186" t="n">
        <v>1710</v>
      </c>
    </row>
    <row r="14" s="90" customFormat="true" ht="9" hidden="false" customHeight="true" outlineLevel="0" collapsed="false">
      <c r="A14" s="82" t="n">
        <v>2013</v>
      </c>
      <c r="B14" s="90" t="n">
        <v>19</v>
      </c>
      <c r="C14" s="90" t="n">
        <v>19</v>
      </c>
      <c r="D14" s="90" t="n">
        <v>367</v>
      </c>
      <c r="E14" s="90" t="n">
        <v>946</v>
      </c>
      <c r="F14" s="90" t="n">
        <v>247</v>
      </c>
      <c r="G14" s="90" t="n">
        <v>1598</v>
      </c>
    </row>
    <row r="15" s="90" customFormat="true" ht="9" hidden="false" customHeight="true" outlineLevel="0" collapsed="false">
      <c r="A15" s="7" t="n">
        <v>2014</v>
      </c>
      <c r="B15" s="90" t="n">
        <v>21</v>
      </c>
      <c r="C15" s="90" t="n">
        <v>24</v>
      </c>
      <c r="D15" s="90" t="n">
        <v>363</v>
      </c>
      <c r="E15" s="90" t="n">
        <v>857</v>
      </c>
      <c r="F15" s="90" t="n">
        <v>241</v>
      </c>
      <c r="G15" s="90" t="n">
        <v>1506</v>
      </c>
    </row>
    <row r="16" s="19" customFormat="true" ht="3" hidden="false" customHeight="true" outlineLevel="0" collapsed="false">
      <c r="A16" s="82"/>
      <c r="B16" s="33"/>
      <c r="C16" s="33"/>
      <c r="D16" s="33"/>
      <c r="E16" s="33"/>
      <c r="F16" s="33"/>
      <c r="G16" s="33"/>
    </row>
    <row r="17" s="90" customFormat="true" ht="9" hidden="false" customHeight="true" outlineLevel="0" collapsed="false">
      <c r="A17" s="33"/>
      <c r="B17" s="48" t="s">
        <v>178</v>
      </c>
      <c r="C17" s="48"/>
      <c r="D17" s="48"/>
      <c r="E17" s="48"/>
      <c r="F17" s="48"/>
      <c r="G17" s="48"/>
    </row>
    <row r="18" s="19" customFormat="true" ht="3" hidden="false" customHeight="true" outlineLevel="0" collapsed="false">
      <c r="A18" s="33"/>
      <c r="B18" s="47"/>
      <c r="C18" s="47"/>
      <c r="D18" s="47"/>
      <c r="E18" s="47"/>
      <c r="F18" s="47"/>
      <c r="G18" s="47"/>
    </row>
    <row r="19" s="90" customFormat="true" ht="9" hidden="false" customHeight="true" outlineLevel="0" collapsed="false">
      <c r="A19" s="82" t="n">
        <v>2011</v>
      </c>
      <c r="B19" s="212" t="s">
        <v>166</v>
      </c>
      <c r="C19" s="212" t="n">
        <v>0.0573108280490285</v>
      </c>
      <c r="D19" s="212" t="n">
        <v>0.833780111293931</v>
      </c>
      <c r="E19" s="212" t="n">
        <v>1.8265515520142</v>
      </c>
      <c r="F19" s="212" t="n">
        <v>0.5120999796639</v>
      </c>
      <c r="G19" s="212" t="n">
        <v>3.27965835351537</v>
      </c>
    </row>
    <row r="20" s="90" customFormat="true" ht="9" hidden="false" customHeight="true" outlineLevel="0" collapsed="false">
      <c r="A20" s="82" t="n">
        <v>2012</v>
      </c>
      <c r="B20" s="212" t="n">
        <v>0.0549481781836785</v>
      </c>
      <c r="C20" s="212" t="n">
        <v>0.0663167667734051</v>
      </c>
      <c r="D20" s="212" t="n">
        <v>0.737063493567274</v>
      </c>
      <c r="E20" s="212" t="n">
        <v>1.83602705724084</v>
      </c>
      <c r="F20" s="212" t="n">
        <v>0.545692252306876</v>
      </c>
      <c r="G20" s="212" t="n">
        <v>3.24004774807208</v>
      </c>
    </row>
    <row r="21" s="90" customFormat="true" ht="9" hidden="false" customHeight="true" outlineLevel="0" collapsed="false">
      <c r="A21" s="82" t="n">
        <v>2013</v>
      </c>
      <c r="B21" s="212" t="s">
        <v>166</v>
      </c>
      <c r="C21" s="212" t="s">
        <v>166</v>
      </c>
      <c r="D21" s="212" t="n">
        <v>0.72847524375139</v>
      </c>
      <c r="E21" s="212" t="n">
        <v>1.87775907517388</v>
      </c>
      <c r="F21" s="212" t="n">
        <v>0.490281703560199</v>
      </c>
      <c r="G21" s="212" t="n">
        <v>3.17194397687935</v>
      </c>
    </row>
    <row r="22" s="90" customFormat="true" ht="9" hidden="false" customHeight="true" outlineLevel="0" collapsed="false">
      <c r="A22" s="7" t="n">
        <v>2014</v>
      </c>
      <c r="B22" s="235" t="s">
        <v>166</v>
      </c>
      <c r="C22" s="235" t="s">
        <v>166</v>
      </c>
      <c r="D22" s="212" t="n">
        <v>0.737614477563718</v>
      </c>
      <c r="E22" s="212" t="n">
        <v>1.74142040570828</v>
      </c>
      <c r="F22" s="212" t="n">
        <v>0.489710989236518</v>
      </c>
      <c r="G22" s="212" t="n">
        <v>3.06018568377675</v>
      </c>
    </row>
    <row r="23" s="19" customFormat="true" ht="3" hidden="false" customHeight="true" outlineLevel="0" collapsed="false">
      <c r="A23" s="82"/>
      <c r="B23" s="289"/>
      <c r="C23" s="289"/>
      <c r="D23" s="289"/>
      <c r="E23" s="289"/>
      <c r="F23" s="289"/>
      <c r="G23" s="289"/>
    </row>
    <row r="24" s="90" customFormat="true" ht="9" hidden="false" customHeight="true" outlineLevel="0" collapsed="false">
      <c r="A24" s="7"/>
      <c r="B24" s="33" t="s">
        <v>231</v>
      </c>
      <c r="C24" s="33"/>
      <c r="D24" s="33"/>
      <c r="E24" s="33"/>
      <c r="F24" s="33"/>
      <c r="G24" s="33"/>
    </row>
    <row r="25" s="19" customFormat="true" ht="3" hidden="false" customHeight="true" outlineLevel="0" collapsed="false">
      <c r="A25" s="8"/>
      <c r="B25" s="231"/>
      <c r="C25" s="231"/>
      <c r="D25" s="231"/>
      <c r="E25" s="231"/>
      <c r="F25" s="231"/>
      <c r="G25" s="231"/>
    </row>
    <row r="26" s="85" customFormat="true" ht="9" hidden="false" customHeight="true" outlineLevel="0" collapsed="false">
      <c r="B26" s="48" t="s">
        <v>135</v>
      </c>
      <c r="C26" s="48"/>
      <c r="D26" s="48"/>
      <c r="E26" s="48"/>
      <c r="F26" s="48"/>
      <c r="G26" s="48"/>
    </row>
    <row r="27" customFormat="false" ht="3" hidden="false" customHeight="true" outlineLevel="0" collapsed="false">
      <c r="A27" s="19"/>
      <c r="B27" s="19"/>
      <c r="C27" s="19"/>
      <c r="D27" s="90"/>
      <c r="E27" s="19"/>
      <c r="F27" s="19"/>
      <c r="G27" s="19"/>
    </row>
    <row r="28" s="85" customFormat="true" ht="9" hidden="false" customHeight="true" outlineLevel="0" collapsed="false">
      <c r="A28" s="90" t="s">
        <v>95</v>
      </c>
      <c r="B28" s="92" t="n">
        <v>3</v>
      </c>
      <c r="C28" s="92" t="n">
        <v>1</v>
      </c>
      <c r="D28" s="92" t="n">
        <v>21</v>
      </c>
      <c r="E28" s="92" t="n">
        <v>44</v>
      </c>
      <c r="F28" s="92" t="n">
        <v>19</v>
      </c>
      <c r="G28" s="92" t="n">
        <v>88</v>
      </c>
    </row>
    <row r="29" s="85" customFormat="true" ht="9" hidden="false" customHeight="true" outlineLevel="0" collapsed="false">
      <c r="A29" s="90" t="s">
        <v>45</v>
      </c>
      <c r="B29" s="92" t="s">
        <v>139</v>
      </c>
      <c r="C29" s="92" t="s">
        <v>139</v>
      </c>
      <c r="D29" s="92" t="s">
        <v>139</v>
      </c>
      <c r="E29" s="92" t="s">
        <v>139</v>
      </c>
      <c r="F29" s="92" t="s">
        <v>139</v>
      </c>
      <c r="G29" s="92" t="s">
        <v>139</v>
      </c>
    </row>
    <row r="30" s="85" customFormat="true" ht="9" hidden="false" customHeight="true" outlineLevel="0" collapsed="false">
      <c r="A30" s="90" t="s">
        <v>96</v>
      </c>
      <c r="B30" s="92" t="s">
        <v>139</v>
      </c>
      <c r="C30" s="92" t="s">
        <v>139</v>
      </c>
      <c r="D30" s="92" t="n">
        <v>14</v>
      </c>
      <c r="E30" s="92" t="n">
        <v>21</v>
      </c>
      <c r="F30" s="92" t="n">
        <v>4</v>
      </c>
      <c r="G30" s="92" t="n">
        <v>39</v>
      </c>
    </row>
    <row r="31" s="85" customFormat="true" ht="9" hidden="false" customHeight="true" outlineLevel="0" collapsed="false">
      <c r="A31" s="90" t="s">
        <v>97</v>
      </c>
      <c r="B31" s="92" t="n">
        <v>3</v>
      </c>
      <c r="C31" s="92" t="n">
        <v>6</v>
      </c>
      <c r="D31" s="92" t="n">
        <v>68</v>
      </c>
      <c r="E31" s="92" t="n">
        <v>126</v>
      </c>
      <c r="F31" s="92" t="n">
        <v>35</v>
      </c>
      <c r="G31" s="92" t="n">
        <v>238</v>
      </c>
    </row>
    <row r="32" s="85" customFormat="true" ht="9" hidden="false" customHeight="true" outlineLevel="0" collapsed="false">
      <c r="A32" s="90" t="s">
        <v>98</v>
      </c>
      <c r="B32" s="92" t="s">
        <v>139</v>
      </c>
      <c r="C32" s="92" t="s">
        <v>139</v>
      </c>
      <c r="D32" s="92" t="n">
        <v>9</v>
      </c>
      <c r="E32" s="92" t="n">
        <v>9</v>
      </c>
      <c r="F32" s="92" t="n">
        <v>4</v>
      </c>
      <c r="G32" s="92" t="n">
        <v>22</v>
      </c>
    </row>
    <row r="33" s="291" customFormat="true" ht="9" hidden="false" customHeight="true" outlineLevel="0" collapsed="false">
      <c r="A33" s="94" t="s">
        <v>49</v>
      </c>
      <c r="B33" s="92" t="s">
        <v>139</v>
      </c>
      <c r="C33" s="92" t="s">
        <v>139</v>
      </c>
      <c r="D33" s="290" t="n">
        <v>6</v>
      </c>
      <c r="E33" s="290" t="n">
        <v>6</v>
      </c>
      <c r="F33" s="290" t="n">
        <v>1</v>
      </c>
      <c r="G33" s="290" t="n">
        <v>13</v>
      </c>
    </row>
    <row r="34" s="291" customFormat="true" ht="9" hidden="false" customHeight="true" outlineLevel="0" collapsed="false">
      <c r="A34" s="94" t="s">
        <v>50</v>
      </c>
      <c r="B34" s="92" t="s">
        <v>139</v>
      </c>
      <c r="C34" s="92" t="s">
        <v>139</v>
      </c>
      <c r="D34" s="290" t="n">
        <v>3</v>
      </c>
      <c r="E34" s="290" t="n">
        <v>3</v>
      </c>
      <c r="F34" s="290" t="n">
        <v>3</v>
      </c>
      <c r="G34" s="290" t="n">
        <v>9</v>
      </c>
    </row>
    <row r="35" s="85" customFormat="true" ht="9" hidden="false" customHeight="true" outlineLevel="0" collapsed="false">
      <c r="A35" s="90" t="s">
        <v>99</v>
      </c>
      <c r="B35" s="92" t="n">
        <v>2</v>
      </c>
      <c r="C35" s="92" t="n">
        <v>2</v>
      </c>
      <c r="D35" s="92" t="n">
        <v>23</v>
      </c>
      <c r="E35" s="92" t="n">
        <v>56</v>
      </c>
      <c r="F35" s="92" t="n">
        <v>15</v>
      </c>
      <c r="G35" s="92" t="n">
        <v>98</v>
      </c>
    </row>
    <row r="36" s="85" customFormat="true" ht="9" hidden="false" customHeight="true" outlineLevel="0" collapsed="false">
      <c r="A36" s="90" t="s">
        <v>100</v>
      </c>
      <c r="B36" s="92" t="n">
        <v>2</v>
      </c>
      <c r="C36" s="92" t="n">
        <v>1</v>
      </c>
      <c r="D36" s="92" t="n">
        <v>5</v>
      </c>
      <c r="E36" s="92" t="n">
        <v>11</v>
      </c>
      <c r="F36" s="92" t="n">
        <v>1</v>
      </c>
      <c r="G36" s="92" t="n">
        <v>20</v>
      </c>
    </row>
    <row r="37" s="85" customFormat="true" ht="9" hidden="false" customHeight="true" outlineLevel="0" collapsed="false">
      <c r="A37" s="90" t="s">
        <v>101</v>
      </c>
      <c r="B37" s="92" t="n">
        <v>2</v>
      </c>
      <c r="C37" s="92" t="n">
        <v>1</v>
      </c>
      <c r="D37" s="92" t="n">
        <v>22</v>
      </c>
      <c r="E37" s="92" t="n">
        <v>51</v>
      </c>
      <c r="F37" s="92" t="n">
        <v>19</v>
      </c>
      <c r="G37" s="92" t="n">
        <v>95</v>
      </c>
    </row>
    <row r="38" s="85" customFormat="true" ht="9" hidden="false" customHeight="true" outlineLevel="0" collapsed="false">
      <c r="A38" s="90" t="s">
        <v>102</v>
      </c>
      <c r="B38" s="92" t="n">
        <v>2</v>
      </c>
      <c r="C38" s="92" t="n">
        <v>3</v>
      </c>
      <c r="D38" s="92" t="n">
        <v>6</v>
      </c>
      <c r="E38" s="92" t="n">
        <v>49</v>
      </c>
      <c r="F38" s="92" t="n">
        <v>15</v>
      </c>
      <c r="G38" s="92" t="n">
        <v>75</v>
      </c>
    </row>
    <row r="39" s="85" customFormat="true" ht="9" hidden="false" customHeight="true" outlineLevel="0" collapsed="false">
      <c r="A39" s="90" t="s">
        <v>103</v>
      </c>
      <c r="B39" s="92" t="s">
        <v>139</v>
      </c>
      <c r="C39" s="92" t="s">
        <v>139</v>
      </c>
      <c r="D39" s="92" t="n">
        <v>5</v>
      </c>
      <c r="E39" s="92" t="n">
        <v>14</v>
      </c>
      <c r="F39" s="92" t="s">
        <v>139</v>
      </c>
      <c r="G39" s="92" t="n">
        <v>19</v>
      </c>
    </row>
    <row r="40" s="85" customFormat="true" ht="9" hidden="false" customHeight="true" outlineLevel="0" collapsed="false">
      <c r="A40" s="90" t="s">
        <v>104</v>
      </c>
      <c r="B40" s="92" t="n">
        <v>2</v>
      </c>
      <c r="C40" s="92" t="n">
        <v>1</v>
      </c>
      <c r="D40" s="92" t="n">
        <v>9</v>
      </c>
      <c r="E40" s="92" t="n">
        <v>13</v>
      </c>
      <c r="F40" s="92" t="n">
        <v>7</v>
      </c>
      <c r="G40" s="92" t="n">
        <v>32</v>
      </c>
    </row>
    <row r="41" s="85" customFormat="true" ht="9" hidden="false" customHeight="true" outlineLevel="0" collapsed="false">
      <c r="A41" s="90" t="s">
        <v>105</v>
      </c>
      <c r="B41" s="92" t="n">
        <v>5</v>
      </c>
      <c r="C41" s="92" t="n">
        <v>7</v>
      </c>
      <c r="D41" s="92" t="n">
        <v>60</v>
      </c>
      <c r="E41" s="92" t="n">
        <v>99</v>
      </c>
      <c r="F41" s="92" t="n">
        <v>23</v>
      </c>
      <c r="G41" s="92" t="n">
        <v>194</v>
      </c>
    </row>
    <row r="42" s="85" customFormat="true" ht="9" hidden="false" customHeight="true" outlineLevel="0" collapsed="false">
      <c r="A42" s="90" t="s">
        <v>106</v>
      </c>
      <c r="B42" s="92" t="s">
        <v>139</v>
      </c>
      <c r="C42" s="92" t="s">
        <v>139</v>
      </c>
      <c r="D42" s="92" t="n">
        <v>2</v>
      </c>
      <c r="E42" s="92" t="n">
        <v>20</v>
      </c>
      <c r="F42" s="92" t="n">
        <v>3</v>
      </c>
      <c r="G42" s="92" t="n">
        <v>25</v>
      </c>
    </row>
    <row r="43" s="85" customFormat="true" ht="9" hidden="false" customHeight="true" outlineLevel="0" collapsed="false">
      <c r="A43" s="90" t="s">
        <v>107</v>
      </c>
      <c r="B43" s="92" t="s">
        <v>139</v>
      </c>
      <c r="C43" s="92" t="s">
        <v>139</v>
      </c>
      <c r="D43" s="92" t="n">
        <v>2</v>
      </c>
      <c r="E43" s="92" t="n">
        <v>2</v>
      </c>
      <c r="F43" s="92" t="s">
        <v>139</v>
      </c>
      <c r="G43" s="92" t="n">
        <v>4</v>
      </c>
    </row>
    <row r="44" s="85" customFormat="true" ht="9" hidden="false" customHeight="true" outlineLevel="0" collapsed="false">
      <c r="A44" s="90" t="s">
        <v>108</v>
      </c>
      <c r="B44" s="92" t="n">
        <v>8</v>
      </c>
      <c r="C44" s="92" t="n">
        <v>5</v>
      </c>
      <c r="D44" s="92" t="n">
        <v>38</v>
      </c>
      <c r="E44" s="92" t="n">
        <v>88</v>
      </c>
      <c r="F44" s="92" t="n">
        <v>29</v>
      </c>
      <c r="G44" s="92" t="n">
        <v>168</v>
      </c>
    </row>
    <row r="45" s="85" customFormat="true" ht="9" hidden="false" customHeight="true" outlineLevel="0" collapsed="false">
      <c r="A45" s="90" t="s">
        <v>109</v>
      </c>
      <c r="B45" s="92" t="n">
        <v>2</v>
      </c>
      <c r="C45" s="92" t="n">
        <v>2</v>
      </c>
      <c r="D45" s="92" t="n">
        <v>22</v>
      </c>
      <c r="E45" s="92" t="n">
        <v>54</v>
      </c>
      <c r="F45" s="92" t="n">
        <v>13</v>
      </c>
      <c r="G45" s="92" t="n">
        <v>93</v>
      </c>
    </row>
    <row r="46" s="85" customFormat="true" ht="9" hidden="false" customHeight="true" outlineLevel="0" collapsed="false">
      <c r="A46" s="90" t="s">
        <v>110</v>
      </c>
      <c r="B46" s="92" t="s">
        <v>139</v>
      </c>
      <c r="C46" s="92" t="n">
        <v>1</v>
      </c>
      <c r="D46" s="92" t="n">
        <v>1</v>
      </c>
      <c r="E46" s="92" t="n">
        <v>11</v>
      </c>
      <c r="F46" s="92" t="n">
        <v>4</v>
      </c>
      <c r="G46" s="92" t="n">
        <v>17</v>
      </c>
    </row>
    <row r="47" s="85" customFormat="true" ht="9" hidden="false" customHeight="true" outlineLevel="0" collapsed="false">
      <c r="A47" s="90" t="s">
        <v>111</v>
      </c>
      <c r="B47" s="92" t="n">
        <v>1</v>
      </c>
      <c r="C47" s="92" t="n">
        <v>1</v>
      </c>
      <c r="D47" s="92" t="n">
        <v>6</v>
      </c>
      <c r="E47" s="92" t="n">
        <v>36</v>
      </c>
      <c r="F47" s="92" t="n">
        <v>7</v>
      </c>
      <c r="G47" s="92" t="n">
        <v>51</v>
      </c>
    </row>
    <row r="48" s="85" customFormat="true" ht="9" hidden="false" customHeight="true" outlineLevel="0" collapsed="false">
      <c r="A48" s="90" t="s">
        <v>112</v>
      </c>
      <c r="B48" s="92" t="n">
        <v>5</v>
      </c>
      <c r="C48" s="92" t="n">
        <v>3</v>
      </c>
      <c r="D48" s="92" t="n">
        <v>39</v>
      </c>
      <c r="E48" s="92" t="n">
        <v>108</v>
      </c>
      <c r="F48" s="92" t="n">
        <v>30</v>
      </c>
      <c r="G48" s="92" t="n">
        <v>185</v>
      </c>
    </row>
    <row r="49" s="85" customFormat="true" ht="9" hidden="false" customHeight="true" outlineLevel="0" collapsed="false">
      <c r="A49" s="90" t="s">
        <v>113</v>
      </c>
      <c r="B49" s="92" t="s">
        <v>139</v>
      </c>
      <c r="C49" s="92" t="n">
        <v>1</v>
      </c>
      <c r="D49" s="92" t="n">
        <v>5</v>
      </c>
      <c r="E49" s="92" t="n">
        <v>8</v>
      </c>
      <c r="F49" s="92" t="n">
        <v>5</v>
      </c>
      <c r="G49" s="92" t="n">
        <v>19</v>
      </c>
    </row>
    <row r="50" s="85" customFormat="true" ht="9" hidden="false" customHeight="true" outlineLevel="0" collapsed="false">
      <c r="A50" s="103" t="s">
        <v>115</v>
      </c>
      <c r="B50" s="292" t="n">
        <v>37</v>
      </c>
      <c r="C50" s="292" t="n">
        <v>35</v>
      </c>
      <c r="D50" s="292" t="n">
        <v>357</v>
      </c>
      <c r="E50" s="292" t="n">
        <v>820</v>
      </c>
      <c r="F50" s="292" t="n">
        <v>233</v>
      </c>
      <c r="G50" s="292" t="n">
        <v>1482</v>
      </c>
    </row>
    <row r="51" customFormat="false" ht="3" hidden="false" customHeight="true" outlineLevel="0" collapsed="false">
      <c r="A51" s="239"/>
      <c r="B51" s="293"/>
      <c r="C51" s="293"/>
      <c r="D51" s="293"/>
      <c r="E51" s="293"/>
      <c r="F51" s="293"/>
      <c r="G51" s="293"/>
    </row>
    <row r="52" s="202" customFormat="true" ht="9" hidden="false" customHeight="true" outlineLevel="0" collapsed="false">
      <c r="B52" s="48" t="s">
        <v>178</v>
      </c>
      <c r="C52" s="48"/>
      <c r="D52" s="48"/>
      <c r="E52" s="48"/>
      <c r="F52" s="48"/>
      <c r="G52" s="48"/>
    </row>
    <row r="53" s="182" customFormat="true" ht="3" hidden="false" customHeight="true" outlineLevel="0" collapsed="false">
      <c r="A53" s="183"/>
      <c r="B53" s="294"/>
      <c r="C53" s="294"/>
      <c r="D53" s="294"/>
      <c r="E53" s="294"/>
      <c r="F53" s="294"/>
      <c r="G53" s="294"/>
    </row>
    <row r="54" s="85" customFormat="true" ht="9" hidden="false" customHeight="true" outlineLevel="0" collapsed="false">
      <c r="A54" s="90" t="s">
        <v>95</v>
      </c>
      <c r="B54" s="93" t="n">
        <v>0.0937763746053578</v>
      </c>
      <c r="C54" s="93" t="n">
        <v>0.0312587915351193</v>
      </c>
      <c r="D54" s="93" t="n">
        <v>0.656434622237504</v>
      </c>
      <c r="E54" s="93" t="n">
        <v>1.37538682754525</v>
      </c>
      <c r="F54" s="93" t="n">
        <v>0.593917039167266</v>
      </c>
      <c r="G54" s="93" t="n">
        <v>2.75077365509049</v>
      </c>
    </row>
    <row r="55" s="85" customFormat="true" ht="9" hidden="false" customHeight="true" outlineLevel="0" collapsed="false">
      <c r="A55" s="90" t="s">
        <v>45</v>
      </c>
      <c r="B55" s="92" t="s">
        <v>139</v>
      </c>
      <c r="C55" s="92" t="s">
        <v>139</v>
      </c>
      <c r="D55" s="92" t="s">
        <v>139</v>
      </c>
      <c r="E55" s="92" t="s">
        <v>139</v>
      </c>
      <c r="F55" s="92" t="s">
        <v>139</v>
      </c>
      <c r="G55" s="92" t="s">
        <v>139</v>
      </c>
    </row>
    <row r="56" s="85" customFormat="true" ht="9" hidden="false" customHeight="true" outlineLevel="0" collapsed="false">
      <c r="A56" s="90" t="s">
        <v>96</v>
      </c>
      <c r="B56" s="92" t="s">
        <v>139</v>
      </c>
      <c r="C56" s="92" t="s">
        <v>139</v>
      </c>
      <c r="D56" s="295" t="n">
        <v>1.38902668915567</v>
      </c>
      <c r="E56" s="295" t="n">
        <v>2.08354003373351</v>
      </c>
      <c r="F56" s="295" t="n">
        <v>0.396864768330191</v>
      </c>
      <c r="G56" s="295" t="n">
        <v>3.86943149121937</v>
      </c>
    </row>
    <row r="57" s="85" customFormat="true" ht="9" hidden="false" customHeight="true" outlineLevel="0" collapsed="false">
      <c r="A57" s="90" t="s">
        <v>97</v>
      </c>
      <c r="B57" s="93" t="s">
        <v>166</v>
      </c>
      <c r="C57" s="93" t="n">
        <v>0.0730869491071211</v>
      </c>
      <c r="D57" s="295" t="n">
        <v>0.828318756547373</v>
      </c>
      <c r="E57" s="295" t="n">
        <v>1.53482593124954</v>
      </c>
      <c r="F57" s="295" t="n">
        <v>0.426340536458206</v>
      </c>
      <c r="G57" s="295" t="n">
        <v>2.8991156479158</v>
      </c>
    </row>
    <row r="58" s="85" customFormat="true" ht="9" hidden="false" customHeight="true" outlineLevel="0" collapsed="false">
      <c r="A58" s="90" t="s">
        <v>98</v>
      </c>
      <c r="B58" s="92" t="s">
        <v>139</v>
      </c>
      <c r="C58" s="92" t="s">
        <v>139</v>
      </c>
      <c r="D58" s="295" t="n">
        <v>0.908173562058527</v>
      </c>
      <c r="E58" s="295" t="n">
        <v>0.908173562058527</v>
      </c>
      <c r="F58" s="295" t="n">
        <v>0.403632694248234</v>
      </c>
      <c r="G58" s="295" t="n">
        <v>2.21997981836529</v>
      </c>
    </row>
    <row r="59" s="291" customFormat="true" ht="9" hidden="false" customHeight="true" outlineLevel="0" collapsed="false">
      <c r="A59" s="94" t="s">
        <v>49</v>
      </c>
      <c r="B59" s="92" t="s">
        <v>139</v>
      </c>
      <c r="C59" s="92" t="s">
        <v>139</v>
      </c>
      <c r="D59" s="296" t="n">
        <v>1.16913484021824</v>
      </c>
      <c r="E59" s="296" t="n">
        <v>1.16913484021824</v>
      </c>
      <c r="F59" s="296" t="n">
        <v>0.19485580670304</v>
      </c>
      <c r="G59" s="296" t="n">
        <v>2.53312548713952</v>
      </c>
    </row>
    <row r="60" s="291" customFormat="true" ht="9" hidden="false" customHeight="true" outlineLevel="0" collapsed="false">
      <c r="A60" s="94" t="s">
        <v>50</v>
      </c>
      <c r="B60" s="92" t="s">
        <v>139</v>
      </c>
      <c r="C60" s="92" t="s">
        <v>139</v>
      </c>
      <c r="D60" s="297" t="n">
        <v>0.627877773126831</v>
      </c>
      <c r="E60" s="296" t="n">
        <v>0.627877773126831</v>
      </c>
      <c r="F60" s="297" t="n">
        <v>0.627877773126831</v>
      </c>
      <c r="G60" s="296" t="n">
        <v>1.88363331938049</v>
      </c>
    </row>
    <row r="61" s="85" customFormat="true" ht="9" hidden="false" customHeight="true" outlineLevel="0" collapsed="false">
      <c r="A61" s="90" t="s">
        <v>99</v>
      </c>
      <c r="B61" s="93" t="n">
        <v>0.0515649976795751</v>
      </c>
      <c r="C61" s="297" t="n">
        <v>0.0515649976795751</v>
      </c>
      <c r="D61" s="295" t="n">
        <v>0.592997473315114</v>
      </c>
      <c r="E61" s="295" t="n">
        <v>1.4438199350281</v>
      </c>
      <c r="F61" s="295" t="n">
        <v>0.386737482596813</v>
      </c>
      <c r="G61" s="295" t="n">
        <v>2.52668488629918</v>
      </c>
    </row>
    <row r="62" s="85" customFormat="true" ht="9" hidden="false" customHeight="true" outlineLevel="0" collapsed="false">
      <c r="A62" s="90" t="s">
        <v>100</v>
      </c>
      <c r="B62" s="93" t="n">
        <v>0.237332384003797</v>
      </c>
      <c r="C62" s="93" t="n">
        <v>0.118666192001899</v>
      </c>
      <c r="D62" s="295" t="n">
        <v>0.593330960009493</v>
      </c>
      <c r="E62" s="295" t="n">
        <v>1.30532811202089</v>
      </c>
      <c r="F62" s="295" t="n">
        <v>0.118666192001899</v>
      </c>
      <c r="G62" s="295" t="n">
        <v>2.37332384003797</v>
      </c>
    </row>
    <row r="63" s="85" customFormat="true" ht="9" hidden="false" customHeight="true" outlineLevel="0" collapsed="false">
      <c r="A63" s="90" t="s">
        <v>101</v>
      </c>
      <c r="B63" s="93" t="n">
        <v>0.056668461167937</v>
      </c>
      <c r="C63" s="93" t="s">
        <v>166</v>
      </c>
      <c r="D63" s="295" t="n">
        <v>0.623353072847307</v>
      </c>
      <c r="E63" s="295" t="n">
        <v>1.44504575978239</v>
      </c>
      <c r="F63" s="295" t="n">
        <v>0.538350381095401</v>
      </c>
      <c r="G63" s="295" t="n">
        <v>2.69175190547701</v>
      </c>
    </row>
    <row r="64" s="85" customFormat="true" ht="9" hidden="false" customHeight="true" outlineLevel="0" collapsed="false">
      <c r="A64" s="90" t="s">
        <v>102</v>
      </c>
      <c r="B64" s="93" t="n">
        <v>0.0768432781342452</v>
      </c>
      <c r="C64" s="93" t="n">
        <v>0.115264917201368</v>
      </c>
      <c r="D64" s="295" t="n">
        <v>0.230529834402736</v>
      </c>
      <c r="E64" s="295" t="n">
        <v>1.88266031428901</v>
      </c>
      <c r="F64" s="295" t="n">
        <v>0.576324586006839</v>
      </c>
      <c r="G64" s="295" t="n">
        <v>2.8816229300342</v>
      </c>
    </row>
    <row r="65" s="85" customFormat="true" ht="9" hidden="false" customHeight="true" outlineLevel="0" collapsed="false">
      <c r="A65" s="90" t="s">
        <v>103</v>
      </c>
      <c r="B65" s="92" t="s">
        <v>139</v>
      </c>
      <c r="C65" s="92" t="s">
        <v>139</v>
      </c>
      <c r="D65" s="93" t="n">
        <v>0.926097425449157</v>
      </c>
      <c r="E65" s="295" t="n">
        <v>2.59307279125764</v>
      </c>
      <c r="F65" s="92" t="s">
        <v>139</v>
      </c>
      <c r="G65" s="295" t="n">
        <v>3.5191702167068</v>
      </c>
    </row>
    <row r="66" s="85" customFormat="true" ht="9" hidden="false" customHeight="true" outlineLevel="0" collapsed="false">
      <c r="A66" s="90" t="s">
        <v>104</v>
      </c>
      <c r="B66" s="93" t="n">
        <v>0.17614937466972</v>
      </c>
      <c r="C66" s="93" t="n">
        <v>0.08807468733486</v>
      </c>
      <c r="D66" s="295" t="n">
        <v>0.79267218601374</v>
      </c>
      <c r="E66" s="295" t="n">
        <v>1.14497093535318</v>
      </c>
      <c r="F66" s="295" t="n">
        <v>0.61652281134402</v>
      </c>
      <c r="G66" s="295" t="n">
        <v>2.81838999471552</v>
      </c>
    </row>
    <row r="67" s="85" customFormat="true" ht="9" hidden="false" customHeight="true" outlineLevel="0" collapsed="false">
      <c r="A67" s="90" t="s">
        <v>105</v>
      </c>
      <c r="B67" s="295" t="n">
        <v>0.108664942516245</v>
      </c>
      <c r="C67" s="295" t="n">
        <v>0.152130919522744</v>
      </c>
      <c r="D67" s="295" t="n">
        <v>1.30397931019494</v>
      </c>
      <c r="E67" s="295" t="n">
        <v>2.15156586182166</v>
      </c>
      <c r="F67" s="295" t="n">
        <v>0.499858735574729</v>
      </c>
      <c r="G67" s="295" t="n">
        <v>4.21619976963032</v>
      </c>
    </row>
    <row r="68" s="85" customFormat="true" ht="9" hidden="false" customHeight="true" outlineLevel="0" collapsed="false">
      <c r="A68" s="90" t="s">
        <v>106</v>
      </c>
      <c r="B68" s="92" t="s">
        <v>139</v>
      </c>
      <c r="C68" s="92" t="s">
        <v>139</v>
      </c>
      <c r="D68" s="295" t="n">
        <v>0.199880071956826</v>
      </c>
      <c r="E68" s="295" t="n">
        <v>1.99880071956826</v>
      </c>
      <c r="F68" s="295" t="n">
        <v>0.299820107935239</v>
      </c>
      <c r="G68" s="295" t="n">
        <v>2.49850089946032</v>
      </c>
    </row>
    <row r="69" s="85" customFormat="true" ht="9" hidden="false" customHeight="true" outlineLevel="0" collapsed="false">
      <c r="A69" s="90" t="s">
        <v>107</v>
      </c>
      <c r="B69" s="92" t="s">
        <v>139</v>
      </c>
      <c r="C69" s="92" t="s">
        <v>139</v>
      </c>
      <c r="D69" s="93" t="n">
        <v>1.01677681748856</v>
      </c>
      <c r="E69" s="93" t="n">
        <v>1.01677681748856</v>
      </c>
      <c r="F69" s="92" t="s">
        <v>139</v>
      </c>
      <c r="G69" s="93" t="n">
        <v>2.03355363497712</v>
      </c>
    </row>
    <row r="70" s="85" customFormat="true" ht="9" hidden="false" customHeight="true" outlineLevel="0" collapsed="false">
      <c r="A70" s="90" t="s">
        <v>108</v>
      </c>
      <c r="B70" s="93" t="n">
        <v>0.15712770554268</v>
      </c>
      <c r="C70" s="93" t="n">
        <v>0.0982048159641749</v>
      </c>
      <c r="D70" s="295" t="n">
        <v>0.746356601327729</v>
      </c>
      <c r="E70" s="295" t="n">
        <v>1.72840476096948</v>
      </c>
      <c r="F70" s="295" t="n">
        <v>0.569587932592214</v>
      </c>
      <c r="G70" s="295" t="n">
        <v>3.29968181639628</v>
      </c>
    </row>
    <row r="71" s="85" customFormat="true" ht="9" hidden="false" customHeight="true" outlineLevel="0" collapsed="false">
      <c r="A71" s="90" t="s">
        <v>109</v>
      </c>
      <c r="B71" s="93" t="n">
        <v>0.0663459943605905</v>
      </c>
      <c r="C71" s="93" t="n">
        <v>0.0663459943605905</v>
      </c>
      <c r="D71" s="295" t="n">
        <v>0.729805937966495</v>
      </c>
      <c r="E71" s="295" t="n">
        <v>1.79134184773594</v>
      </c>
      <c r="F71" s="295" t="n">
        <v>0.431248963343838</v>
      </c>
      <c r="G71" s="295" t="n">
        <v>3.08508873776746</v>
      </c>
    </row>
    <row r="72" s="85" customFormat="true" ht="9" hidden="false" customHeight="true" outlineLevel="0" collapsed="false">
      <c r="A72" s="90" t="s">
        <v>110</v>
      </c>
      <c r="B72" s="92" t="s">
        <v>139</v>
      </c>
      <c r="C72" s="93" t="n">
        <v>0.250125062531266</v>
      </c>
      <c r="D72" s="93" t="n">
        <v>0.250125062531266</v>
      </c>
      <c r="E72" s="93" t="n">
        <v>2.75137568784392</v>
      </c>
      <c r="F72" s="93" t="n">
        <v>1.00050025012506</v>
      </c>
      <c r="G72" s="93" t="n">
        <v>4.25212606303152</v>
      </c>
    </row>
    <row r="73" s="85" customFormat="true" ht="9" hidden="false" customHeight="true" outlineLevel="0" collapsed="false">
      <c r="A73" s="90" t="s">
        <v>111</v>
      </c>
      <c r="B73" s="93" t="n">
        <v>0.0608939227865059</v>
      </c>
      <c r="C73" s="93" t="n">
        <v>0.0608939227865059</v>
      </c>
      <c r="D73" s="295" t="n">
        <v>0.365363536719035</v>
      </c>
      <c r="E73" s="295" t="n">
        <v>2.19218122031421</v>
      </c>
      <c r="F73" s="295" t="n">
        <v>0.426257459505541</v>
      </c>
      <c r="G73" s="295" t="n">
        <v>3.1055900621118</v>
      </c>
    </row>
    <row r="74" s="85" customFormat="true" ht="9" hidden="false" customHeight="true" outlineLevel="0" collapsed="false">
      <c r="A74" s="90" t="s">
        <v>112</v>
      </c>
      <c r="B74" s="295" t="n">
        <v>0.117000117000117</v>
      </c>
      <c r="C74" s="93" t="n">
        <v>0.0702000702000702</v>
      </c>
      <c r="D74" s="295" t="n">
        <v>0.912600912600913</v>
      </c>
      <c r="E74" s="295" t="n">
        <v>2.52720252720253</v>
      </c>
      <c r="F74" s="295" t="n">
        <v>0.702000702000702</v>
      </c>
      <c r="G74" s="295" t="n">
        <v>4.32900432900433</v>
      </c>
    </row>
    <row r="75" s="85" customFormat="true" ht="9" hidden="false" customHeight="true" outlineLevel="0" collapsed="false">
      <c r="A75" s="90" t="s">
        <v>113</v>
      </c>
      <c r="B75" s="92" t="s">
        <v>139</v>
      </c>
      <c r="C75" s="93" t="n">
        <v>0.0910746812386157</v>
      </c>
      <c r="D75" s="295" t="n">
        <v>0.455373406193078</v>
      </c>
      <c r="E75" s="295" t="n">
        <v>0.728597449908925</v>
      </c>
      <c r="F75" s="295" t="n">
        <v>0.455373406193078</v>
      </c>
      <c r="G75" s="295" t="n">
        <v>1.7304189435337</v>
      </c>
    </row>
    <row r="76" s="101" customFormat="true" ht="9" hidden="false" customHeight="true" outlineLevel="0" collapsed="false">
      <c r="A76" s="98" t="s">
        <v>66</v>
      </c>
      <c r="B76" s="298" t="n">
        <v>0.0479673821801175</v>
      </c>
      <c r="C76" s="298" t="n">
        <v>0.0559619458768038</v>
      </c>
      <c r="D76" s="299" t="n">
        <v>0.823440060758684</v>
      </c>
      <c r="E76" s="299" t="n">
        <v>1.52696166606707</v>
      </c>
      <c r="F76" s="299" t="n">
        <v>0.463684694407803</v>
      </c>
      <c r="G76" s="299" t="n">
        <v>2.91801574929048</v>
      </c>
    </row>
    <row r="77" s="101" customFormat="true" ht="9" hidden="false" customHeight="true" outlineLevel="0" collapsed="false">
      <c r="A77" s="98" t="s">
        <v>67</v>
      </c>
      <c r="B77" s="298" t="n">
        <v>0.0649238227146815</v>
      </c>
      <c r="C77" s="298" t="n">
        <v>0.0432825484764543</v>
      </c>
      <c r="D77" s="299" t="n">
        <v>0.638417590027701</v>
      </c>
      <c r="E77" s="299" t="n">
        <v>1.37422091412742</v>
      </c>
      <c r="F77" s="299" t="n">
        <v>0.422004847645429</v>
      </c>
      <c r="G77" s="299" t="n">
        <v>2.54284972299169</v>
      </c>
    </row>
    <row r="78" s="101" customFormat="true" ht="9" hidden="false" customHeight="true" outlineLevel="0" collapsed="false">
      <c r="A78" s="98" t="s">
        <v>68</v>
      </c>
      <c r="B78" s="298" t="n">
        <v>0.101359341389524</v>
      </c>
      <c r="C78" s="298" t="n">
        <v>0.123883639476085</v>
      </c>
      <c r="D78" s="299" t="n">
        <v>0.900971923462435</v>
      </c>
      <c r="E78" s="299" t="n">
        <v>1.97087608257408</v>
      </c>
      <c r="F78" s="299" t="n">
        <v>0.50679670694762</v>
      </c>
      <c r="G78" s="299" t="n">
        <v>3.60388769384974</v>
      </c>
    </row>
    <row r="79" s="101" customFormat="true" ht="9" hidden="false" customHeight="true" outlineLevel="0" collapsed="false">
      <c r="A79" s="98" t="s">
        <v>69</v>
      </c>
      <c r="B79" s="299" t="n">
        <v>0.0969573035292459</v>
      </c>
      <c r="C79" s="298" t="n">
        <v>0.0793287028875648</v>
      </c>
      <c r="D79" s="299" t="n">
        <v>0.625815322779678</v>
      </c>
      <c r="E79" s="299" t="n">
        <v>1.85981736769735</v>
      </c>
      <c r="F79" s="299" t="n">
        <v>0.49360081796707</v>
      </c>
      <c r="G79" s="299" t="n">
        <v>3.15551951486091</v>
      </c>
    </row>
    <row r="80" s="101" customFormat="true" ht="9" hidden="false" customHeight="true" outlineLevel="0" collapsed="false">
      <c r="A80" s="98" t="s">
        <v>70</v>
      </c>
      <c r="B80" s="299" t="n">
        <v>0.0930838685655776</v>
      </c>
      <c r="C80" s="299" t="n">
        <v>0.0744670948524621</v>
      </c>
      <c r="D80" s="299" t="n">
        <v>0.819138043377083</v>
      </c>
      <c r="E80" s="299" t="n">
        <v>2.1595457507214</v>
      </c>
      <c r="F80" s="299" t="n">
        <v>0.651587079959043</v>
      </c>
      <c r="G80" s="299" t="n">
        <v>3.79782183747557</v>
      </c>
    </row>
    <row r="81" s="101" customFormat="true" ht="9" hidden="false" customHeight="true" outlineLevel="0" collapsed="false">
      <c r="A81" s="103" t="s">
        <v>115</v>
      </c>
      <c r="B81" s="298" t="n">
        <v>0.0781479361552483</v>
      </c>
      <c r="C81" s="299" t="n">
        <v>0.0739237233900997</v>
      </c>
      <c r="D81" s="299" t="n">
        <v>0.754021978579017</v>
      </c>
      <c r="E81" s="299" t="n">
        <v>1.73192723371091</v>
      </c>
      <c r="F81" s="299" t="n">
        <v>0.492120787139807</v>
      </c>
      <c r="G81" s="299" t="n">
        <v>3.13014165897508</v>
      </c>
    </row>
    <row r="82" customFormat="false" ht="3" hidden="false" customHeight="true" outlineLevel="0" collapsed="false">
      <c r="A82" s="66"/>
      <c r="B82" s="66" t="n">
        <v>0.10744023636852</v>
      </c>
      <c r="C82" s="66" t="n">
        <v>0.05372011818426</v>
      </c>
      <c r="D82" s="66" t="n">
        <v>0.69836153639538</v>
      </c>
      <c r="E82" s="66" t="n">
        <v>2.63228579102874</v>
      </c>
      <c r="F82" s="66" t="n">
        <v>0.75208165457964</v>
      </c>
      <c r="G82" s="66" t="n">
        <v>4.24388933655654</v>
      </c>
    </row>
    <row r="83" customFormat="false" ht="3" hidden="false" customHeight="true" outlineLevel="0" collapsed="false">
      <c r="A83" s="36"/>
      <c r="B83" s="36" t="n">
        <v>0.0377139771969384</v>
      </c>
      <c r="C83" s="36" t="n">
        <v>0.0377139771969384</v>
      </c>
      <c r="D83" s="36" t="n">
        <v>0.72847524375139</v>
      </c>
      <c r="E83" s="36" t="n">
        <v>1.87775907517388</v>
      </c>
      <c r="F83" s="36" t="n">
        <v>0.490281703560199</v>
      </c>
      <c r="G83" s="36" t="n">
        <v>3.17194397687935</v>
      </c>
    </row>
    <row r="84" s="202" customFormat="true" ht="9" hidden="false" customHeight="true" outlineLevel="0" collapsed="false">
      <c r="A84" s="7" t="s">
        <v>220</v>
      </c>
      <c r="B84" s="287"/>
      <c r="C84" s="287"/>
      <c r="D84" s="287"/>
      <c r="E84" s="287"/>
      <c r="F84" s="287"/>
      <c r="G84" s="287"/>
    </row>
    <row r="85" customFormat="false" ht="9" hidden="false" customHeight="true" outlineLevel="0" collapsed="false">
      <c r="A85" s="90"/>
      <c r="B85" s="85"/>
      <c r="C85" s="85"/>
      <c r="D85" s="85"/>
      <c r="E85" s="85"/>
      <c r="F85" s="85"/>
      <c r="G85" s="85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</sheetData>
  <mergeCells count="7">
    <mergeCell ref="A5:G5"/>
    <mergeCell ref="C7:E7"/>
    <mergeCell ref="B10:G10"/>
    <mergeCell ref="B17:G17"/>
    <mergeCell ref="B24:G24"/>
    <mergeCell ref="B26:G26"/>
    <mergeCell ref="B52:G5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.75" zeroHeight="false" outlineLevelRow="0" outlineLevelCol="0"/>
  <cols>
    <col collapsed="false" customWidth="true" hidden="false" outlineLevel="0" max="1" min="1" style="29" width="18.14"/>
    <col collapsed="false" customWidth="true" hidden="false" outlineLevel="0" max="3" min="2" style="29" width="6.28"/>
    <col collapsed="false" customWidth="true" hidden="false" outlineLevel="0" max="4" min="4" style="29" width="7.28"/>
    <col collapsed="false" customWidth="true" hidden="false" outlineLevel="0" max="5" min="5" style="29" width="6.7"/>
    <col collapsed="false" customWidth="true" hidden="false" outlineLevel="0" max="6" min="6" style="29" width="6.28"/>
    <col collapsed="false" customWidth="true" hidden="false" outlineLevel="0" max="7" min="7" style="29" width="6.7"/>
    <col collapsed="false" customWidth="true" hidden="false" outlineLevel="0" max="8" min="8" style="29" width="6.28"/>
    <col collapsed="false" customWidth="true" hidden="false" outlineLevel="0" max="9" min="9" style="29" width="0.85"/>
    <col collapsed="false" customWidth="true" hidden="false" outlineLevel="0" max="10" min="10" style="29" width="6.28"/>
    <col collapsed="false" customWidth="true" hidden="false" outlineLevel="0" max="11" min="11" style="29" width="6.99"/>
    <col collapsed="false" customWidth="true" hidden="false" outlineLevel="0" max="13" min="12" style="29" width="6.28"/>
    <col collapsed="false" customWidth="false" hidden="false" outlineLevel="0" max="257" min="14" style="29" width="9.14"/>
  </cols>
  <sheetData>
    <row r="1" s="5" customFormat="true" ht="12" hidden="false" customHeight="true" outlineLevel="0" collapsed="false">
      <c r="A1" s="4"/>
      <c r="B1" s="4"/>
      <c r="C1" s="4"/>
      <c r="D1" s="4"/>
      <c r="E1" s="4"/>
    </row>
    <row r="2" s="5" customFormat="true" ht="12" hidden="false" customHeight="true" outlineLevel="0" collapsed="false">
      <c r="A2" s="4"/>
      <c r="B2" s="4"/>
      <c r="C2" s="4"/>
      <c r="D2" s="4"/>
      <c r="E2" s="4"/>
    </row>
    <row r="3" s="8" customFormat="true" ht="24.95" hidden="false" customHeight="true" outlineLevel="0" collapsed="false">
      <c r="A3" s="6"/>
      <c r="B3" s="7"/>
      <c r="C3" s="7"/>
      <c r="D3" s="7"/>
      <c r="E3" s="7"/>
    </row>
    <row r="4" s="8" customFormat="true" ht="12" hidden="false" customHeight="true" outlineLevel="0" collapsed="false">
      <c r="A4" s="20" t="s">
        <v>21</v>
      </c>
      <c r="B4" s="7"/>
      <c r="C4" s="7"/>
      <c r="D4" s="7"/>
      <c r="E4" s="7"/>
    </row>
    <row r="5" s="7" customFormat="true" ht="24" hidden="false" customHeight="true" outlineLevel="0" collapsed="false">
      <c r="A5" s="21" t="s">
        <v>22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300"/>
    </row>
    <row r="6" s="7" customFormat="true" ht="12" hidden="false" customHeight="true" outlineLevel="0" collapsed="false">
      <c r="A6" s="282" t="s">
        <v>16</v>
      </c>
      <c r="B6" s="282"/>
      <c r="C6" s="282"/>
      <c r="D6" s="282"/>
      <c r="E6" s="282"/>
      <c r="F6" s="282"/>
      <c r="G6" s="282"/>
      <c r="H6" s="282"/>
      <c r="I6" s="282"/>
      <c r="J6" s="282"/>
      <c r="K6" s="282"/>
      <c r="L6" s="282"/>
      <c r="M6" s="282"/>
    </row>
    <row r="7" s="301" customFormat="true" ht="6" hidden="false" customHeight="true" outlineLevel="0" collapsed="false">
      <c r="A7" s="168"/>
      <c r="B7" s="168"/>
      <c r="C7" s="169"/>
      <c r="D7" s="169"/>
      <c r="E7" s="169"/>
    </row>
    <row r="8" s="90" customFormat="true" ht="12" hidden="false" customHeight="true" outlineLevel="0" collapsed="false">
      <c r="A8" s="302" t="s">
        <v>232</v>
      </c>
      <c r="B8" s="303" t="s">
        <v>233</v>
      </c>
      <c r="C8" s="303"/>
      <c r="D8" s="303"/>
      <c r="E8" s="303"/>
      <c r="F8" s="303"/>
      <c r="G8" s="303"/>
      <c r="H8" s="303"/>
      <c r="I8" s="304"/>
      <c r="J8" s="303" t="s">
        <v>234</v>
      </c>
      <c r="K8" s="303"/>
      <c r="L8" s="303"/>
    </row>
    <row r="9" s="90" customFormat="true" ht="12" hidden="false" customHeight="true" outlineLevel="0" collapsed="false">
      <c r="A9" s="302"/>
      <c r="B9" s="303" t="s">
        <v>235</v>
      </c>
      <c r="C9" s="303"/>
      <c r="D9" s="303"/>
      <c r="E9" s="303"/>
      <c r="F9" s="303"/>
      <c r="G9" s="31" t="s">
        <v>236</v>
      </c>
      <c r="H9" s="31" t="s">
        <v>237</v>
      </c>
      <c r="I9" s="223"/>
      <c r="J9" s="31" t="s">
        <v>238</v>
      </c>
      <c r="K9" s="31" t="s">
        <v>239</v>
      </c>
      <c r="L9" s="31" t="s">
        <v>240</v>
      </c>
    </row>
    <row r="10" s="90" customFormat="true" ht="12" hidden="false" customHeight="true" outlineLevel="0" collapsed="false">
      <c r="A10" s="302"/>
      <c r="B10" s="303" t="s">
        <v>241</v>
      </c>
      <c r="C10" s="303"/>
      <c r="D10" s="303"/>
      <c r="E10" s="31" t="s">
        <v>242</v>
      </c>
      <c r="F10" s="31" t="s">
        <v>243</v>
      </c>
      <c r="G10" s="31"/>
      <c r="H10" s="31"/>
      <c r="I10" s="223"/>
      <c r="J10" s="31"/>
      <c r="K10" s="31"/>
      <c r="L10" s="31"/>
    </row>
    <row r="11" s="34" customFormat="true" ht="30" hidden="false" customHeight="true" outlineLevel="0" collapsed="false">
      <c r="A11" s="302"/>
      <c r="B11" s="30" t="s">
        <v>244</v>
      </c>
      <c r="C11" s="30" t="s">
        <v>245</v>
      </c>
      <c r="D11" s="30" t="s">
        <v>246</v>
      </c>
      <c r="E11" s="31"/>
      <c r="F11" s="31"/>
      <c r="G11" s="31"/>
      <c r="H11" s="31"/>
      <c r="I11" s="305"/>
      <c r="J11" s="31"/>
      <c r="K11" s="31"/>
      <c r="L11" s="31"/>
    </row>
    <row r="12" s="19" customFormat="true" ht="3" hidden="false" customHeight="true" outlineLevel="0" collapsed="false">
      <c r="A12" s="5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</row>
    <row r="13" s="90" customFormat="true" ht="9.95" hidden="false" customHeight="true" outlineLevel="0" collapsed="false">
      <c r="A13" s="7" t="n">
        <v>2011</v>
      </c>
      <c r="B13" s="186" t="n">
        <v>438</v>
      </c>
      <c r="C13" s="235" t="n">
        <v>461</v>
      </c>
      <c r="D13" s="186" t="n">
        <v>899</v>
      </c>
      <c r="E13" s="235" t="n">
        <v>363</v>
      </c>
      <c r="F13" s="186" t="n">
        <v>1262</v>
      </c>
      <c r="G13" s="235" t="n">
        <v>512</v>
      </c>
      <c r="H13" s="186" t="n">
        <v>1774</v>
      </c>
      <c r="I13" s="235"/>
      <c r="J13" s="230" t="n">
        <v>2.59442355670208</v>
      </c>
      <c r="K13" s="230" t="n">
        <v>4.25212560181591</v>
      </c>
      <c r="L13" s="230" t="n">
        <v>3.27965835351537</v>
      </c>
    </row>
    <row r="14" s="90" customFormat="true" ht="9.95" hidden="false" customHeight="true" outlineLevel="0" collapsed="false">
      <c r="A14" s="7" t="n">
        <v>2012</v>
      </c>
      <c r="B14" s="186" t="n">
        <v>424</v>
      </c>
      <c r="C14" s="235" t="n">
        <v>405</v>
      </c>
      <c r="D14" s="186" t="n">
        <v>829</v>
      </c>
      <c r="E14" s="235" t="n">
        <v>396</v>
      </c>
      <c r="F14" s="186" t="n">
        <v>1225</v>
      </c>
      <c r="G14" s="235" t="n">
        <v>485</v>
      </c>
      <c r="H14" s="186" t="n">
        <v>1710</v>
      </c>
      <c r="I14" s="235"/>
      <c r="J14" s="230" t="n">
        <v>2.68711545148075</v>
      </c>
      <c r="K14" s="230" t="n">
        <v>4.25365462818788</v>
      </c>
      <c r="L14" s="230" t="n">
        <v>3.24004774807208</v>
      </c>
    </row>
    <row r="15" s="90" customFormat="true" ht="9.95" hidden="false" customHeight="true" outlineLevel="0" collapsed="false">
      <c r="A15" s="7" t="n">
        <v>2013</v>
      </c>
      <c r="B15" s="90" t="n">
        <v>441</v>
      </c>
      <c r="C15" s="90" t="n">
        <v>390</v>
      </c>
      <c r="D15" s="90" t="n">
        <v>831</v>
      </c>
      <c r="E15" s="90" t="n">
        <v>336</v>
      </c>
      <c r="F15" s="186" t="n">
        <v>1167</v>
      </c>
      <c r="G15" s="90" t="n">
        <v>431</v>
      </c>
      <c r="H15" s="186" t="n">
        <v>1598</v>
      </c>
      <c r="J15" s="230" t="n">
        <v>2.44738905565632</v>
      </c>
      <c r="K15" s="230" t="n">
        <v>4.09284237705632</v>
      </c>
      <c r="L15" s="230" t="n">
        <v>3.17194397687935</v>
      </c>
    </row>
    <row r="16" s="90" customFormat="true" ht="9.95" hidden="false" customHeight="true" outlineLevel="0" collapsed="false">
      <c r="A16" s="7" t="n">
        <v>2014</v>
      </c>
      <c r="B16" s="90" t="n">
        <v>362</v>
      </c>
      <c r="C16" s="90" t="n">
        <v>382</v>
      </c>
      <c r="D16" s="90" t="n">
        <v>744</v>
      </c>
      <c r="E16" s="90" t="n">
        <v>327</v>
      </c>
      <c r="F16" s="186" t="n">
        <v>1071</v>
      </c>
      <c r="G16" s="90" t="n">
        <v>435</v>
      </c>
      <c r="H16" s="186" t="n">
        <v>1506</v>
      </c>
      <c r="J16" s="230" t="n">
        <v>2.70739650186539</v>
      </c>
      <c r="K16" s="230" t="n">
        <v>4.21510832625749</v>
      </c>
      <c r="L16" s="230" t="n">
        <v>3.05190054776143</v>
      </c>
    </row>
    <row r="17" s="19" customFormat="true" ht="3" hidden="false" customHeight="true" outlineLevel="0" collapsed="false">
      <c r="J17" s="269"/>
      <c r="K17" s="269"/>
      <c r="L17" s="269"/>
    </row>
    <row r="18" s="307" customFormat="true" ht="10.5" hidden="false" customHeight="true" outlineLevel="0" collapsed="false">
      <c r="A18" s="306"/>
      <c r="B18" s="46" t="s">
        <v>231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</row>
    <row r="19" s="19" customFormat="true" ht="3" hidden="false" customHeight="true" outlineLevel="0" collapsed="false">
      <c r="B19" s="183"/>
      <c r="C19" s="183"/>
      <c r="J19" s="269"/>
      <c r="K19" s="269"/>
      <c r="L19" s="269"/>
    </row>
    <row r="20" s="90" customFormat="true" ht="9.95" hidden="false" customHeight="true" outlineLevel="0" collapsed="false">
      <c r="A20" s="90" t="s">
        <v>95</v>
      </c>
      <c r="B20" s="234" t="n">
        <v>21</v>
      </c>
      <c r="C20" s="234" t="n">
        <v>14</v>
      </c>
      <c r="D20" s="234" t="n">
        <v>35</v>
      </c>
      <c r="E20" s="234" t="n">
        <v>27</v>
      </c>
      <c r="F20" s="234" t="n">
        <v>62</v>
      </c>
      <c r="G20" s="234" t="n">
        <v>26</v>
      </c>
      <c r="H20" s="234" t="n">
        <v>88</v>
      </c>
      <c r="I20" s="225"/>
      <c r="J20" s="228" t="n">
        <v>2.92971793673056</v>
      </c>
      <c r="K20" s="228" t="n">
        <v>4.0205703599813</v>
      </c>
      <c r="L20" s="228" t="n">
        <v>2.75077365509049</v>
      </c>
      <c r="N20" s="200"/>
      <c r="O20" s="200"/>
      <c r="P20" s="200"/>
    </row>
    <row r="21" s="90" customFormat="true" ht="9.95" hidden="false" customHeight="true" outlineLevel="0" collapsed="false">
      <c r="A21" s="90" t="s">
        <v>247</v>
      </c>
      <c r="B21" s="228" t="s">
        <v>139</v>
      </c>
      <c r="C21" s="228" t="s">
        <v>139</v>
      </c>
      <c r="D21" s="228" t="s">
        <v>139</v>
      </c>
      <c r="E21" s="228" t="s">
        <v>139</v>
      </c>
      <c r="F21" s="228" t="s">
        <v>139</v>
      </c>
      <c r="G21" s="228" t="s">
        <v>139</v>
      </c>
      <c r="H21" s="228" t="s">
        <v>139</v>
      </c>
      <c r="I21" s="225"/>
      <c r="J21" s="228" t="n">
        <v>2.16684723726977</v>
      </c>
      <c r="K21" s="228" t="n">
        <v>2.16684723726977</v>
      </c>
      <c r="L21" s="228" t="n">
        <v>0</v>
      </c>
      <c r="N21" s="200"/>
      <c r="O21" s="200"/>
      <c r="P21" s="200"/>
    </row>
    <row r="22" s="90" customFormat="true" ht="9.95" hidden="false" customHeight="true" outlineLevel="0" collapsed="false">
      <c r="A22" s="90" t="s">
        <v>96</v>
      </c>
      <c r="B22" s="234" t="n">
        <v>7</v>
      </c>
      <c r="C22" s="234" t="n">
        <v>14</v>
      </c>
      <c r="D22" s="234" t="n">
        <v>21</v>
      </c>
      <c r="E22" s="234" t="n">
        <v>5</v>
      </c>
      <c r="F22" s="234" t="n">
        <v>26</v>
      </c>
      <c r="G22" s="234" t="n">
        <v>13</v>
      </c>
      <c r="H22" s="234" t="n">
        <v>39</v>
      </c>
      <c r="I22" s="225"/>
      <c r="J22" s="228" t="n">
        <v>2.96765258680384</v>
      </c>
      <c r="K22" s="228" t="n">
        <v>5.04500939756653</v>
      </c>
      <c r="L22" s="228" t="n">
        <v>3.86943149121937</v>
      </c>
      <c r="N22" s="200"/>
      <c r="O22" s="200"/>
      <c r="P22" s="200"/>
    </row>
    <row r="23" s="90" customFormat="true" ht="9.95" hidden="false" customHeight="true" outlineLevel="0" collapsed="false">
      <c r="A23" s="90" t="s">
        <v>97</v>
      </c>
      <c r="B23" s="234" t="n">
        <v>48</v>
      </c>
      <c r="C23" s="234" t="n">
        <v>60</v>
      </c>
      <c r="D23" s="234" t="n">
        <v>108</v>
      </c>
      <c r="E23" s="234" t="n">
        <v>56</v>
      </c>
      <c r="F23" s="234" t="n">
        <v>164</v>
      </c>
      <c r="G23" s="234" t="n">
        <v>74</v>
      </c>
      <c r="H23" s="234" t="n">
        <v>238</v>
      </c>
      <c r="I23" s="225"/>
      <c r="J23" s="228" t="n">
        <v>2.80595201943517</v>
      </c>
      <c r="K23" s="228" t="n">
        <v>4.1178256908594</v>
      </c>
      <c r="L23" s="228" t="n">
        <v>2.8991156479158</v>
      </c>
      <c r="N23" s="200"/>
      <c r="O23" s="200"/>
      <c r="P23" s="200"/>
    </row>
    <row r="24" s="90" customFormat="true" ht="9.95" hidden="false" customHeight="true" outlineLevel="0" collapsed="false">
      <c r="A24" s="90" t="s">
        <v>98</v>
      </c>
      <c r="B24" s="234" t="n">
        <v>6</v>
      </c>
      <c r="C24" s="234" t="n">
        <v>6</v>
      </c>
      <c r="D24" s="234" t="n">
        <v>12</v>
      </c>
      <c r="E24" s="234" t="n">
        <v>4</v>
      </c>
      <c r="F24" s="234" t="n">
        <v>16</v>
      </c>
      <c r="G24" s="234" t="n">
        <v>6</v>
      </c>
      <c r="H24" s="234" t="n">
        <v>22</v>
      </c>
      <c r="I24" s="225"/>
      <c r="J24" s="228" t="n">
        <v>3.2186682760008</v>
      </c>
      <c r="K24" s="228" t="n">
        <v>4.42566887950111</v>
      </c>
      <c r="L24" s="228" t="n">
        <v>2.21997981836529</v>
      </c>
      <c r="N24" s="200"/>
      <c r="O24" s="200"/>
      <c r="P24" s="200"/>
    </row>
    <row r="25" s="94" customFormat="true" ht="9.95" hidden="false" customHeight="true" outlineLevel="0" collapsed="false">
      <c r="A25" s="94" t="s">
        <v>185</v>
      </c>
      <c r="B25" s="308" t="n">
        <v>4</v>
      </c>
      <c r="C25" s="308" t="n">
        <v>4</v>
      </c>
      <c r="D25" s="308" t="n">
        <v>8</v>
      </c>
      <c r="E25" s="308" t="n">
        <v>3</v>
      </c>
      <c r="F25" s="308" t="n">
        <v>11</v>
      </c>
      <c r="G25" s="308" t="n">
        <v>2</v>
      </c>
      <c r="H25" s="308" t="n">
        <v>13</v>
      </c>
      <c r="I25" s="309"/>
      <c r="J25" s="310" t="n">
        <v>2.52672497570457</v>
      </c>
      <c r="K25" s="310" t="n">
        <v>4.08163265306123</v>
      </c>
      <c r="L25" s="310" t="n">
        <v>2.53312548713952</v>
      </c>
      <c r="N25" s="200"/>
      <c r="O25" s="200"/>
      <c r="P25" s="200"/>
    </row>
    <row r="26" s="94" customFormat="true" ht="9.95" hidden="false" customHeight="true" outlineLevel="0" collapsed="false">
      <c r="A26" s="94" t="s">
        <v>50</v>
      </c>
      <c r="B26" s="308" t="n">
        <v>2</v>
      </c>
      <c r="C26" s="308" t="n">
        <v>2</v>
      </c>
      <c r="D26" s="308" t="n">
        <v>4</v>
      </c>
      <c r="E26" s="311" t="n">
        <v>1</v>
      </c>
      <c r="F26" s="308" t="n">
        <v>5</v>
      </c>
      <c r="G26" s="308" t="n">
        <v>4</v>
      </c>
      <c r="H26" s="308" t="n">
        <v>9</v>
      </c>
      <c r="I26" s="308"/>
      <c r="J26" s="310" t="n">
        <v>3.96080883885762</v>
      </c>
      <c r="K26" s="310" t="n">
        <v>4.7946633312487</v>
      </c>
      <c r="L26" s="310" t="n">
        <v>1.88363331938049</v>
      </c>
      <c r="N26" s="200"/>
      <c r="O26" s="200"/>
      <c r="P26" s="200"/>
    </row>
    <row r="27" s="90" customFormat="true" ht="9.95" hidden="false" customHeight="true" outlineLevel="0" collapsed="false">
      <c r="A27" s="90" t="s">
        <v>99</v>
      </c>
      <c r="B27" s="234" t="n">
        <v>34</v>
      </c>
      <c r="C27" s="234" t="n">
        <v>18</v>
      </c>
      <c r="D27" s="234" t="n">
        <v>52</v>
      </c>
      <c r="E27" s="234" t="n">
        <v>14</v>
      </c>
      <c r="F27" s="234" t="n">
        <v>66</v>
      </c>
      <c r="G27" s="234" t="n">
        <v>32</v>
      </c>
      <c r="H27" s="234" t="n">
        <v>98</v>
      </c>
      <c r="I27" s="234"/>
      <c r="J27" s="228" t="n">
        <v>2.64856386124611</v>
      </c>
      <c r="K27" s="228" t="n">
        <v>3.98570289799172</v>
      </c>
      <c r="L27" s="228" t="n">
        <v>2.52668488629918</v>
      </c>
      <c r="N27" s="200"/>
      <c r="O27" s="200"/>
      <c r="P27" s="200"/>
    </row>
    <row r="28" s="90" customFormat="true" ht="9.95" hidden="false" customHeight="true" outlineLevel="0" collapsed="false">
      <c r="A28" s="90" t="s">
        <v>100</v>
      </c>
      <c r="B28" s="234" t="n">
        <v>7</v>
      </c>
      <c r="C28" s="234" t="n">
        <v>5</v>
      </c>
      <c r="D28" s="234" t="n">
        <v>12</v>
      </c>
      <c r="E28" s="228" t="n">
        <v>3</v>
      </c>
      <c r="F28" s="234" t="n">
        <v>15</v>
      </c>
      <c r="G28" s="234" t="n">
        <v>5</v>
      </c>
      <c r="H28" s="234" t="n">
        <v>20</v>
      </c>
      <c r="I28" s="225"/>
      <c r="J28" s="228" t="n">
        <v>2.24958560265214</v>
      </c>
      <c r="K28" s="228" t="n">
        <v>3.67037650959034</v>
      </c>
      <c r="L28" s="228" t="n">
        <v>2.37332384003797</v>
      </c>
      <c r="N28" s="200"/>
      <c r="O28" s="200"/>
      <c r="P28" s="200"/>
    </row>
    <row r="29" s="90" customFormat="true" ht="9.95" hidden="false" customHeight="true" outlineLevel="0" collapsed="false">
      <c r="A29" s="90" t="s">
        <v>101</v>
      </c>
      <c r="B29" s="234" t="n">
        <v>13</v>
      </c>
      <c r="C29" s="234" t="n">
        <v>19</v>
      </c>
      <c r="D29" s="234" t="n">
        <v>32</v>
      </c>
      <c r="E29" s="234" t="n">
        <v>27</v>
      </c>
      <c r="F29" s="234" t="n">
        <v>59</v>
      </c>
      <c r="G29" s="234" t="n">
        <v>36</v>
      </c>
      <c r="H29" s="234" t="n">
        <v>95</v>
      </c>
      <c r="I29" s="225"/>
      <c r="J29" s="228" t="n">
        <v>2.96626928075033</v>
      </c>
      <c r="K29" s="228" t="n">
        <v>3.87027515678852</v>
      </c>
      <c r="L29" s="228" t="n">
        <v>2.69175190547701</v>
      </c>
      <c r="N29" s="200"/>
      <c r="O29" s="200"/>
      <c r="P29" s="200"/>
    </row>
    <row r="30" s="90" customFormat="true" ht="9.95" hidden="false" customHeight="true" outlineLevel="0" collapsed="false">
      <c r="A30" s="90" t="s">
        <v>102</v>
      </c>
      <c r="B30" s="234" t="n">
        <v>17</v>
      </c>
      <c r="C30" s="234" t="n">
        <v>13</v>
      </c>
      <c r="D30" s="234" t="n">
        <v>30</v>
      </c>
      <c r="E30" s="234" t="n">
        <v>21</v>
      </c>
      <c r="F30" s="234" t="n">
        <v>51</v>
      </c>
      <c r="G30" s="234" t="n">
        <v>24</v>
      </c>
      <c r="H30" s="234" t="n">
        <v>75</v>
      </c>
      <c r="I30" s="225"/>
      <c r="J30" s="228" t="n">
        <v>1.99394148548641</v>
      </c>
      <c r="K30" s="228" t="n">
        <v>3.1442923424978</v>
      </c>
      <c r="L30" s="228" t="n">
        <v>2.8816229300342</v>
      </c>
      <c r="N30" s="200"/>
      <c r="O30" s="200"/>
      <c r="P30" s="200"/>
    </row>
    <row r="31" s="90" customFormat="true" ht="9.95" hidden="false" customHeight="true" outlineLevel="0" collapsed="false">
      <c r="A31" s="90" t="s">
        <v>103</v>
      </c>
      <c r="B31" s="234" t="n">
        <v>7</v>
      </c>
      <c r="C31" s="234" t="n">
        <v>3</v>
      </c>
      <c r="D31" s="234" t="n">
        <v>10</v>
      </c>
      <c r="E31" s="234" t="n">
        <v>6</v>
      </c>
      <c r="F31" s="234" t="n">
        <v>16</v>
      </c>
      <c r="G31" s="234" t="n">
        <v>3</v>
      </c>
      <c r="H31" s="234" t="n">
        <v>19</v>
      </c>
      <c r="I31" s="225"/>
      <c r="J31" s="228" t="n">
        <v>3.87453874538745</v>
      </c>
      <c r="K31" s="228" t="n">
        <v>5.71955719557196</v>
      </c>
      <c r="L31" s="228" t="n">
        <v>3.5191702167068</v>
      </c>
      <c r="N31" s="200"/>
      <c r="O31" s="200"/>
      <c r="P31" s="200"/>
    </row>
    <row r="32" s="90" customFormat="true" ht="9.95" hidden="false" customHeight="true" outlineLevel="0" collapsed="false">
      <c r="A32" s="90" t="s">
        <v>104</v>
      </c>
      <c r="B32" s="234" t="n">
        <v>7</v>
      </c>
      <c r="C32" s="234" t="n">
        <v>5</v>
      </c>
      <c r="D32" s="234" t="n">
        <v>12</v>
      </c>
      <c r="E32" s="234" t="n">
        <v>6</v>
      </c>
      <c r="F32" s="234" t="n">
        <v>18</v>
      </c>
      <c r="G32" s="234" t="n">
        <v>14</v>
      </c>
      <c r="H32" s="234" t="n">
        <v>32</v>
      </c>
      <c r="I32" s="225"/>
      <c r="J32" s="228" t="n">
        <v>2.10933380207418</v>
      </c>
      <c r="K32" s="228" t="n">
        <v>3.16400070311127</v>
      </c>
      <c r="L32" s="228" t="n">
        <v>2.81838999471552</v>
      </c>
      <c r="N32" s="200"/>
      <c r="O32" s="200"/>
      <c r="P32" s="200"/>
    </row>
    <row r="33" s="90" customFormat="true" ht="9.95" hidden="false" customHeight="true" outlineLevel="0" collapsed="false">
      <c r="A33" s="90" t="s">
        <v>105</v>
      </c>
      <c r="B33" s="234" t="n">
        <v>55</v>
      </c>
      <c r="C33" s="234" t="n">
        <v>41</v>
      </c>
      <c r="D33" s="234" t="n">
        <v>96</v>
      </c>
      <c r="E33" s="234" t="n">
        <v>36</v>
      </c>
      <c r="F33" s="234" t="n">
        <v>132</v>
      </c>
      <c r="G33" s="234" t="n">
        <v>62</v>
      </c>
      <c r="H33" s="234" t="n">
        <v>194</v>
      </c>
      <c r="I33" s="225"/>
      <c r="J33" s="228" t="n">
        <v>2.73087843256247</v>
      </c>
      <c r="K33" s="228" t="n">
        <v>4.81154771451484</v>
      </c>
      <c r="L33" s="228" t="n">
        <v>4.21619976963032</v>
      </c>
      <c r="N33" s="200"/>
      <c r="O33" s="200"/>
      <c r="P33" s="200"/>
    </row>
    <row r="34" s="90" customFormat="true" ht="9.95" hidden="false" customHeight="true" outlineLevel="0" collapsed="false">
      <c r="A34" s="90" t="s">
        <v>106</v>
      </c>
      <c r="B34" s="234" t="n">
        <v>6</v>
      </c>
      <c r="C34" s="234" t="n">
        <v>9</v>
      </c>
      <c r="D34" s="234" t="n">
        <v>15</v>
      </c>
      <c r="E34" s="234" t="n">
        <v>4</v>
      </c>
      <c r="F34" s="234" t="n">
        <v>19</v>
      </c>
      <c r="G34" s="234" t="n">
        <v>6</v>
      </c>
      <c r="H34" s="234" t="n">
        <v>25</v>
      </c>
      <c r="I34" s="225"/>
      <c r="J34" s="228" t="n">
        <v>2.2933492870675</v>
      </c>
      <c r="K34" s="228" t="n">
        <v>3.78901186558979</v>
      </c>
      <c r="L34" s="228" t="n">
        <v>2.49850089946032</v>
      </c>
      <c r="N34" s="200"/>
      <c r="O34" s="200"/>
      <c r="P34" s="200"/>
    </row>
    <row r="35" s="90" customFormat="true" ht="9.95" hidden="false" customHeight="true" outlineLevel="0" collapsed="false">
      <c r="A35" s="90" t="s">
        <v>107</v>
      </c>
      <c r="B35" s="234" t="n">
        <v>3</v>
      </c>
      <c r="C35" s="234" t="s">
        <v>139</v>
      </c>
      <c r="D35" s="234" t="n">
        <v>3</v>
      </c>
      <c r="E35" s="234" t="s">
        <v>139</v>
      </c>
      <c r="F35" s="234" t="n">
        <v>3</v>
      </c>
      <c r="G35" s="234" t="n">
        <v>1</v>
      </c>
      <c r="H35" s="234" t="n">
        <v>4</v>
      </c>
      <c r="I35" s="225"/>
      <c r="J35" s="228" t="n">
        <v>0.508130081300813</v>
      </c>
      <c r="K35" s="228" t="n">
        <v>2.03252032520325</v>
      </c>
      <c r="L35" s="228" t="n">
        <v>2.03355363497712</v>
      </c>
      <c r="N35" s="200"/>
      <c r="O35" s="200"/>
      <c r="P35" s="200"/>
    </row>
    <row r="36" s="90" customFormat="true" ht="9.95" hidden="false" customHeight="true" outlineLevel="0" collapsed="false">
      <c r="A36" s="90" t="s">
        <v>108</v>
      </c>
      <c r="B36" s="234" t="n">
        <v>53</v>
      </c>
      <c r="C36" s="234" t="n">
        <v>32</v>
      </c>
      <c r="D36" s="234" t="n">
        <v>85</v>
      </c>
      <c r="E36" s="234" t="n">
        <v>32</v>
      </c>
      <c r="F36" s="234" t="n">
        <v>117</v>
      </c>
      <c r="G36" s="234" t="n">
        <v>51</v>
      </c>
      <c r="H36" s="234" t="n">
        <v>168</v>
      </c>
      <c r="I36" s="225"/>
      <c r="J36" s="228" t="n">
        <v>2.48819576418957</v>
      </c>
      <c r="K36" s="228" t="n">
        <v>4.15352363785976</v>
      </c>
      <c r="L36" s="228" t="n">
        <v>3.29968181639628</v>
      </c>
      <c r="N36" s="200"/>
      <c r="O36" s="200"/>
      <c r="P36" s="200"/>
    </row>
    <row r="37" s="90" customFormat="true" ht="9.95" hidden="false" customHeight="true" outlineLevel="0" collapsed="false">
      <c r="A37" s="90" t="s">
        <v>109</v>
      </c>
      <c r="B37" s="234" t="n">
        <v>29</v>
      </c>
      <c r="C37" s="234" t="n">
        <v>16</v>
      </c>
      <c r="D37" s="234" t="n">
        <v>45</v>
      </c>
      <c r="E37" s="234" t="n">
        <v>17</v>
      </c>
      <c r="F37" s="234" t="n">
        <v>62</v>
      </c>
      <c r="G37" s="234" t="n">
        <v>31</v>
      </c>
      <c r="H37" s="234" t="n">
        <v>93</v>
      </c>
      <c r="I37" s="225"/>
      <c r="J37" s="228" t="n">
        <v>2.74579859732698</v>
      </c>
      <c r="K37" s="228" t="n">
        <v>4.23448458382956</v>
      </c>
      <c r="L37" s="228" t="n">
        <v>3.08508873776746</v>
      </c>
      <c r="N37" s="200"/>
      <c r="O37" s="200"/>
      <c r="P37" s="200"/>
    </row>
    <row r="38" s="90" customFormat="true" ht="9.95" hidden="false" customHeight="true" outlineLevel="0" collapsed="false">
      <c r="A38" s="90" t="s">
        <v>110</v>
      </c>
      <c r="B38" s="234" t="n">
        <v>4</v>
      </c>
      <c r="C38" s="234" t="n">
        <v>3</v>
      </c>
      <c r="D38" s="234" t="n">
        <v>7</v>
      </c>
      <c r="E38" s="234" t="n">
        <v>5</v>
      </c>
      <c r="F38" s="234" t="n">
        <v>12</v>
      </c>
      <c r="G38" s="234" t="n">
        <v>5</v>
      </c>
      <c r="H38" s="234" t="n">
        <v>17</v>
      </c>
      <c r="I38" s="225"/>
      <c r="J38" s="228" t="n">
        <v>2.49500998003992</v>
      </c>
      <c r="K38" s="228" t="n">
        <v>4.24151696606787</v>
      </c>
      <c r="L38" s="228" t="n">
        <v>4.25212606303152</v>
      </c>
      <c r="N38" s="200"/>
      <c r="O38" s="200"/>
      <c r="P38" s="200"/>
    </row>
    <row r="39" s="90" customFormat="true" ht="9.95" hidden="false" customHeight="true" outlineLevel="0" collapsed="false">
      <c r="A39" s="90" t="s">
        <v>111</v>
      </c>
      <c r="B39" s="234" t="n">
        <v>14</v>
      </c>
      <c r="C39" s="234" t="n">
        <v>20</v>
      </c>
      <c r="D39" s="234" t="n">
        <v>34</v>
      </c>
      <c r="E39" s="234" t="n">
        <v>7</v>
      </c>
      <c r="F39" s="234" t="n">
        <v>41</v>
      </c>
      <c r="G39" s="234" t="n">
        <v>10</v>
      </c>
      <c r="H39" s="234" t="n">
        <v>51</v>
      </c>
      <c r="I39" s="225"/>
      <c r="J39" s="228" t="n">
        <v>3.21699544764795</v>
      </c>
      <c r="K39" s="228" t="n">
        <v>5.28072837632777</v>
      </c>
      <c r="L39" s="228" t="n">
        <v>3.1055900621118</v>
      </c>
      <c r="N39" s="200"/>
      <c r="O39" s="200"/>
      <c r="P39" s="200"/>
    </row>
    <row r="40" s="90" customFormat="true" ht="9.95" hidden="false" customHeight="true" outlineLevel="0" collapsed="false">
      <c r="A40" s="90" t="s">
        <v>112</v>
      </c>
      <c r="B40" s="234" t="n">
        <v>39</v>
      </c>
      <c r="C40" s="234" t="n">
        <v>47</v>
      </c>
      <c r="D40" s="234" t="n">
        <v>86</v>
      </c>
      <c r="E40" s="234" t="n">
        <v>41</v>
      </c>
      <c r="F40" s="234" t="n">
        <v>127</v>
      </c>
      <c r="G40" s="234" t="n">
        <v>58</v>
      </c>
      <c r="H40" s="234" t="n">
        <v>185</v>
      </c>
      <c r="I40" s="225"/>
      <c r="J40" s="228" t="n">
        <v>2.35782986273228</v>
      </c>
      <c r="K40" s="228" t="n">
        <v>4.36548697357363</v>
      </c>
      <c r="L40" s="228" t="n">
        <v>4.32900432900433</v>
      </c>
      <c r="N40" s="200"/>
      <c r="O40" s="200"/>
      <c r="P40" s="200"/>
    </row>
    <row r="41" s="90" customFormat="true" ht="9.95" hidden="false" customHeight="true" outlineLevel="0" collapsed="false">
      <c r="A41" s="90" t="s">
        <v>113</v>
      </c>
      <c r="B41" s="234" t="n">
        <v>5</v>
      </c>
      <c r="C41" s="234" t="n">
        <v>3</v>
      </c>
      <c r="D41" s="234" t="n">
        <v>8</v>
      </c>
      <c r="E41" s="234" t="n">
        <v>4</v>
      </c>
      <c r="F41" s="234" t="n">
        <v>12</v>
      </c>
      <c r="G41" s="234" t="n">
        <v>7</v>
      </c>
      <c r="H41" s="234" t="n">
        <v>19</v>
      </c>
      <c r="I41" s="225"/>
      <c r="J41" s="228" t="n">
        <v>3.17748524738992</v>
      </c>
      <c r="K41" s="228" t="n">
        <v>3.90376758965048</v>
      </c>
      <c r="L41" s="228" t="n">
        <v>1.7304189435337</v>
      </c>
      <c r="N41" s="200"/>
      <c r="O41" s="200"/>
      <c r="P41" s="200"/>
    </row>
    <row r="42" s="90" customFormat="true" ht="9.95" hidden="false" customHeight="true" outlineLevel="0" collapsed="false">
      <c r="A42" s="98" t="s">
        <v>66</v>
      </c>
      <c r="B42" s="242" t="n">
        <v>76</v>
      </c>
      <c r="C42" s="242" t="n">
        <v>88</v>
      </c>
      <c r="D42" s="242" t="n">
        <v>164</v>
      </c>
      <c r="E42" s="242" t="n">
        <v>88</v>
      </c>
      <c r="F42" s="242" t="n">
        <v>252</v>
      </c>
      <c r="G42" s="242" t="n">
        <v>113</v>
      </c>
      <c r="H42" s="242" t="n">
        <v>365</v>
      </c>
      <c r="I42" s="241"/>
      <c r="J42" s="246" t="n">
        <v>2.8459367675898</v>
      </c>
      <c r="K42" s="246" t="n">
        <v>4.15331388211285</v>
      </c>
      <c r="L42" s="246" t="n">
        <v>2.91801574929048</v>
      </c>
      <c r="N42" s="200"/>
      <c r="O42" s="200"/>
      <c r="P42" s="200"/>
    </row>
    <row r="43" s="90" customFormat="true" ht="9.95" hidden="false" customHeight="true" outlineLevel="0" collapsed="false">
      <c r="A43" s="98" t="s">
        <v>67</v>
      </c>
      <c r="B43" s="241" t="n">
        <v>60</v>
      </c>
      <c r="C43" s="241" t="n">
        <v>48</v>
      </c>
      <c r="D43" s="241" t="n">
        <v>108</v>
      </c>
      <c r="E43" s="241" t="n">
        <v>48</v>
      </c>
      <c r="F43" s="241" t="n">
        <v>156</v>
      </c>
      <c r="G43" s="241" t="n">
        <v>79</v>
      </c>
      <c r="H43" s="241" t="n">
        <v>235</v>
      </c>
      <c r="I43" s="241"/>
      <c r="J43" s="246" t="n">
        <v>2.79471270569193</v>
      </c>
      <c r="K43" s="246" t="n">
        <v>3.96007553277583</v>
      </c>
      <c r="L43" s="246" t="n">
        <v>2.54284972299169</v>
      </c>
      <c r="N43" s="200"/>
      <c r="O43" s="200"/>
      <c r="P43" s="200"/>
    </row>
    <row r="44" s="90" customFormat="true" ht="9.95" hidden="false" customHeight="true" outlineLevel="0" collapsed="false">
      <c r="A44" s="98" t="s">
        <v>68</v>
      </c>
      <c r="B44" s="241" t="n">
        <v>86</v>
      </c>
      <c r="C44" s="241" t="n">
        <v>62</v>
      </c>
      <c r="D44" s="241" t="n">
        <v>148</v>
      </c>
      <c r="E44" s="241" t="n">
        <v>69</v>
      </c>
      <c r="F44" s="241" t="n">
        <v>217</v>
      </c>
      <c r="G44" s="241" t="n">
        <v>103</v>
      </c>
      <c r="H44" s="241" t="n">
        <v>320</v>
      </c>
      <c r="I44" s="241"/>
      <c r="J44" s="246" t="n">
        <v>2.50516761031725</v>
      </c>
      <c r="K44" s="246" t="n">
        <v>4.16779006021389</v>
      </c>
      <c r="L44" s="246" t="n">
        <v>3.60388769384974</v>
      </c>
      <c r="N44" s="200"/>
      <c r="O44" s="200"/>
      <c r="P44" s="200"/>
    </row>
    <row r="45" s="103" customFormat="true" ht="9.95" hidden="false" customHeight="true" outlineLevel="0" collapsed="false">
      <c r="A45" s="98" t="s">
        <v>69</v>
      </c>
      <c r="B45" s="241" t="n">
        <v>109</v>
      </c>
      <c r="C45" s="241" t="n">
        <v>80</v>
      </c>
      <c r="D45" s="241" t="n">
        <v>189</v>
      </c>
      <c r="E45" s="241" t="n">
        <v>65</v>
      </c>
      <c r="F45" s="241" t="n">
        <v>254</v>
      </c>
      <c r="G45" s="241" t="n">
        <v>104</v>
      </c>
      <c r="H45" s="241" t="n">
        <v>358</v>
      </c>
      <c r="I45" s="241"/>
      <c r="J45" s="246" t="n">
        <v>2.61101196494035</v>
      </c>
      <c r="K45" s="246" t="n">
        <v>4.27256503353876</v>
      </c>
      <c r="L45" s="246" t="n">
        <v>3.15551951486091</v>
      </c>
      <c r="N45" s="200"/>
      <c r="O45" s="200"/>
      <c r="P45" s="200"/>
    </row>
    <row r="46" s="103" customFormat="true" ht="9.95" hidden="false" customHeight="true" outlineLevel="0" collapsed="false">
      <c r="A46" s="98" t="s">
        <v>70</v>
      </c>
      <c r="B46" s="241" t="n">
        <v>44</v>
      </c>
      <c r="C46" s="241" t="n">
        <v>50</v>
      </c>
      <c r="D46" s="241" t="n">
        <v>94</v>
      </c>
      <c r="E46" s="241" t="n">
        <v>45</v>
      </c>
      <c r="F46" s="241" t="n">
        <v>139</v>
      </c>
      <c r="G46" s="241" t="n">
        <v>65</v>
      </c>
      <c r="H46" s="241" t="n">
        <v>204</v>
      </c>
      <c r="I46" s="241"/>
      <c r="J46" s="246" t="n">
        <v>2.52548699188502</v>
      </c>
      <c r="K46" s="246" t="n">
        <v>4.2710441774526</v>
      </c>
      <c r="L46" s="246" t="n">
        <v>3.79782183747557</v>
      </c>
      <c r="N46" s="200"/>
      <c r="O46" s="200"/>
      <c r="P46" s="200"/>
    </row>
    <row r="47" s="103" customFormat="true" ht="9.95" hidden="false" customHeight="true" outlineLevel="0" collapsed="false">
      <c r="A47" s="312" t="s">
        <v>115</v>
      </c>
      <c r="B47" s="241" t="n">
        <v>375</v>
      </c>
      <c r="C47" s="241" t="n">
        <v>328</v>
      </c>
      <c r="D47" s="241" t="n">
        <v>703</v>
      </c>
      <c r="E47" s="241" t="n">
        <v>315</v>
      </c>
      <c r="F47" s="241" t="n">
        <v>1018</v>
      </c>
      <c r="G47" s="241" t="n">
        <v>464</v>
      </c>
      <c r="H47" s="241" t="n">
        <v>1482</v>
      </c>
      <c r="I47" s="241"/>
      <c r="J47" s="246" t="n">
        <v>2.67940084215759</v>
      </c>
      <c r="K47" s="246" t="n">
        <v>4.16023322583431</v>
      </c>
      <c r="L47" s="246" t="n">
        <v>3.13014165897508</v>
      </c>
      <c r="N47" s="200"/>
      <c r="O47" s="200"/>
      <c r="P47" s="200"/>
    </row>
    <row r="48" s="19" customFormat="true" ht="3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313"/>
      <c r="K48" s="66"/>
      <c r="L48" s="66"/>
    </row>
    <row r="49" s="19" customFormat="true" ht="3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14"/>
      <c r="K49" s="36"/>
      <c r="L49" s="36"/>
    </row>
    <row r="50" s="315" customFormat="true" ht="9.95" hidden="false" customHeight="true" outlineLevel="0" collapsed="false">
      <c r="A50" s="7" t="s">
        <v>248</v>
      </c>
      <c r="B50" s="90"/>
      <c r="C50" s="90"/>
      <c r="D50" s="90"/>
      <c r="E50" s="90"/>
      <c r="F50" s="90"/>
      <c r="G50" s="90"/>
      <c r="H50" s="90"/>
    </row>
    <row r="51" s="315" customFormat="true" ht="9.95" hidden="false" customHeight="true" outlineLevel="0" collapsed="false">
      <c r="A51" s="90" t="s">
        <v>249</v>
      </c>
      <c r="B51" s="90"/>
      <c r="C51" s="90"/>
      <c r="D51" s="90"/>
      <c r="E51" s="90"/>
      <c r="F51" s="90"/>
      <c r="G51" s="90"/>
      <c r="H51" s="90"/>
    </row>
    <row r="52" s="315" customFormat="true" ht="9.95" hidden="false" customHeight="true" outlineLevel="0" collapsed="false">
      <c r="A52" s="90" t="s">
        <v>250</v>
      </c>
      <c r="B52" s="90"/>
      <c r="C52" s="90"/>
      <c r="D52" s="90"/>
      <c r="E52" s="90"/>
      <c r="F52" s="90"/>
      <c r="G52" s="90"/>
      <c r="H52" s="90"/>
    </row>
    <row r="53" s="315" customFormat="true" ht="9.95" hidden="false" customHeight="true" outlineLevel="0" collapsed="false">
      <c r="A53" s="90" t="s">
        <v>251</v>
      </c>
      <c r="B53" s="90"/>
      <c r="C53" s="90"/>
      <c r="D53" s="90"/>
      <c r="E53" s="90"/>
      <c r="F53" s="90"/>
      <c r="G53" s="200"/>
      <c r="H53" s="90"/>
    </row>
  </sheetData>
  <mergeCells count="15">
    <mergeCell ref="A5:L5"/>
    <mergeCell ref="C7:E7"/>
    <mergeCell ref="A8:A11"/>
    <mergeCell ref="B8:H8"/>
    <mergeCell ref="J8:L8"/>
    <mergeCell ref="B9:F9"/>
    <mergeCell ref="G9:G11"/>
    <mergeCell ref="H9:H11"/>
    <mergeCell ref="J9:J11"/>
    <mergeCell ref="K9:K11"/>
    <mergeCell ref="L9:L11"/>
    <mergeCell ref="B10:D10"/>
    <mergeCell ref="E10:E11"/>
    <mergeCell ref="F10:F11"/>
    <mergeCell ref="B18:L1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28125" defaultRowHeight="9" zeroHeight="false" outlineLevelRow="0" outlineLevelCol="0"/>
  <cols>
    <col collapsed="false" customWidth="true" hidden="false" outlineLevel="0" max="1" min="1" style="316" width="18.99"/>
    <col collapsed="false" customWidth="true" hidden="false" outlineLevel="0" max="16" min="2" style="90" width="4.28"/>
    <col collapsed="false" customWidth="true" hidden="false" outlineLevel="0" max="17" min="17" style="90" width="4.99"/>
    <col collapsed="false" customWidth="false" hidden="false" outlineLevel="0" max="257" min="18" style="90" width="5.28"/>
  </cols>
  <sheetData>
    <row r="1" s="5" customFormat="true" ht="12" hidden="false" customHeight="true" outlineLevel="0" collapsed="false">
      <c r="A1" s="82"/>
      <c r="B1" s="4"/>
      <c r="C1" s="4"/>
    </row>
    <row r="2" s="5" customFormat="true" ht="12" hidden="false" customHeight="true" outlineLevel="0" collapsed="false">
      <c r="A2" s="82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8" customFormat="true" ht="24.95" hidden="false" customHeight="true" outlineLevel="0" collapsed="false">
      <c r="A3" s="31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8" customFormat="true" ht="12" hidden="false" customHeight="true" outlineLevel="0" collapsed="false">
      <c r="A4" s="318" t="s">
        <v>2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s="7" customFormat="true" ht="12" hidden="false" customHeight="true" outlineLevel="0" collapsed="false">
      <c r="A5" s="319" t="s">
        <v>24</v>
      </c>
      <c r="B5" s="319"/>
      <c r="C5" s="319"/>
      <c r="D5" s="319"/>
      <c r="E5" s="319"/>
      <c r="F5" s="319"/>
      <c r="G5" s="319"/>
      <c r="H5" s="319"/>
      <c r="I5" s="319"/>
      <c r="J5" s="319"/>
      <c r="K5" s="319"/>
      <c r="L5" s="319"/>
      <c r="M5" s="319"/>
      <c r="N5" s="319"/>
      <c r="O5" s="319"/>
      <c r="P5" s="319"/>
      <c r="Q5" s="319"/>
    </row>
    <row r="6" s="7" customFormat="true" ht="12" hidden="false" customHeight="true" outlineLevel="0" collapsed="false">
      <c r="A6" s="22" t="s">
        <v>25</v>
      </c>
      <c r="B6" s="22"/>
      <c r="C6" s="22"/>
      <c r="D6" s="22"/>
      <c r="E6" s="22"/>
      <c r="F6" s="22"/>
      <c r="G6" s="282"/>
      <c r="H6" s="282"/>
      <c r="I6" s="282"/>
      <c r="J6" s="282"/>
      <c r="K6" s="282"/>
      <c r="L6" s="282"/>
      <c r="M6" s="282"/>
      <c r="N6" s="282"/>
    </row>
    <row r="7" s="25" customFormat="true" ht="6" hidden="false" customHeight="true" outlineLevel="0" collapsed="false">
      <c r="A7" s="168"/>
      <c r="B7" s="169"/>
      <c r="C7" s="169"/>
    </row>
    <row r="8" s="223" customFormat="true" ht="24.95" hidden="false" customHeight="true" outlineLevel="0" collapsed="false">
      <c r="A8" s="302" t="s">
        <v>252</v>
      </c>
      <c r="B8" s="302" t="n">
        <v>2000</v>
      </c>
      <c r="C8" s="320" t="n">
        <v>2001</v>
      </c>
      <c r="D8" s="302" t="n">
        <v>2002</v>
      </c>
      <c r="E8" s="320" t="n">
        <v>2003</v>
      </c>
      <c r="F8" s="302" t="n">
        <v>2004</v>
      </c>
      <c r="G8" s="320" t="n">
        <v>2005</v>
      </c>
      <c r="H8" s="302" t="n">
        <v>2006</v>
      </c>
      <c r="I8" s="320" t="n">
        <v>2007</v>
      </c>
      <c r="J8" s="302" t="n">
        <v>2008</v>
      </c>
      <c r="K8" s="320" t="n">
        <v>2009</v>
      </c>
      <c r="L8" s="302" t="n">
        <v>2010</v>
      </c>
      <c r="M8" s="320" t="n">
        <v>2011</v>
      </c>
      <c r="N8" s="320" t="n">
        <v>2012</v>
      </c>
      <c r="O8" s="320" t="n">
        <v>2013</v>
      </c>
      <c r="P8" s="320" t="n">
        <v>2014</v>
      </c>
      <c r="Q8" s="320" t="n">
        <v>2015</v>
      </c>
    </row>
    <row r="9" s="223" customFormat="true" ht="3" hidden="false" customHeight="true" outlineLevel="0" collapsed="false">
      <c r="A9" s="321"/>
      <c r="C9" s="321"/>
      <c r="E9" s="321"/>
      <c r="G9" s="321"/>
      <c r="I9" s="321"/>
      <c r="J9" s="321"/>
      <c r="K9" s="321"/>
      <c r="M9" s="321"/>
      <c r="O9" s="321"/>
    </row>
    <row r="10" s="223" customFormat="true" ht="9.95" hidden="false" customHeight="true" outlineLevel="0" collapsed="false">
      <c r="A10" s="321"/>
      <c r="B10" s="33" t="s">
        <v>135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</row>
    <row r="11" s="223" customFormat="true" ht="3" hidden="false" customHeight="true" outlineLevel="0" collapsed="false">
      <c r="A11" s="321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</row>
    <row r="12" customFormat="false" ht="9.95" hidden="false" customHeight="true" outlineLevel="0" collapsed="false">
      <c r="A12" s="250"/>
      <c r="B12" s="33" t="s">
        <v>136</v>
      </c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customFormat="false" ht="3" hidden="false" customHeight="true" outlineLevel="0" collapsed="false">
      <c r="A13" s="250"/>
      <c r="B13" s="224"/>
      <c r="C13" s="224"/>
      <c r="D13" s="224"/>
      <c r="E13" s="224"/>
      <c r="F13" s="224"/>
      <c r="G13" s="224"/>
      <c r="H13" s="224"/>
      <c r="I13" s="224"/>
      <c r="J13" s="224"/>
      <c r="K13" s="224"/>
      <c r="L13" s="224"/>
      <c r="M13" s="224"/>
      <c r="N13" s="224"/>
      <c r="O13" s="224"/>
      <c r="P13" s="224"/>
      <c r="Q13" s="224"/>
    </row>
    <row r="14" customFormat="false" ht="20.1" hidden="false" customHeight="true" outlineLevel="0" collapsed="false">
      <c r="A14" s="82" t="s">
        <v>253</v>
      </c>
      <c r="B14" s="37" t="n">
        <v>302</v>
      </c>
      <c r="C14" s="37" t="n">
        <v>256</v>
      </c>
      <c r="D14" s="37" t="n">
        <v>224</v>
      </c>
      <c r="E14" s="37" t="n">
        <v>217</v>
      </c>
      <c r="F14" s="37" t="n">
        <v>211</v>
      </c>
      <c r="G14" s="37" t="n">
        <v>163</v>
      </c>
      <c r="H14" s="37" t="n">
        <v>175</v>
      </c>
      <c r="I14" s="37" t="n">
        <v>161</v>
      </c>
      <c r="J14" s="37" t="n">
        <v>184</v>
      </c>
      <c r="K14" s="37" t="n">
        <v>180</v>
      </c>
      <c r="L14" s="37" t="n">
        <v>180</v>
      </c>
      <c r="M14" s="37" t="n">
        <v>185</v>
      </c>
      <c r="N14" s="37" t="n">
        <v>169</v>
      </c>
      <c r="O14" s="37" t="n">
        <v>159</v>
      </c>
      <c r="P14" s="37" t="n">
        <v>155</v>
      </c>
      <c r="Q14" s="37" t="n">
        <v>143</v>
      </c>
    </row>
    <row r="15" customFormat="false" ht="9.95" hidden="false" customHeight="true" outlineLevel="0" collapsed="false">
      <c r="A15" s="82" t="s">
        <v>254</v>
      </c>
      <c r="B15" s="32" t="n">
        <v>1411</v>
      </c>
      <c r="C15" s="32" t="n">
        <v>1504</v>
      </c>
      <c r="D15" s="32" t="n">
        <v>1537</v>
      </c>
      <c r="E15" s="32" t="n">
        <v>1490</v>
      </c>
      <c r="F15" s="32" t="n">
        <v>1439</v>
      </c>
      <c r="G15" s="32" t="n">
        <v>1381</v>
      </c>
      <c r="H15" s="32" t="n">
        <v>1446</v>
      </c>
      <c r="I15" s="32" t="n">
        <v>1476</v>
      </c>
      <c r="J15" s="32" t="n">
        <v>1500</v>
      </c>
      <c r="K15" s="32" t="n">
        <v>1613</v>
      </c>
      <c r="L15" s="32" t="n">
        <v>1642</v>
      </c>
      <c r="M15" s="32" t="n">
        <v>1661</v>
      </c>
      <c r="N15" s="32" t="n">
        <v>1715</v>
      </c>
      <c r="O15" s="32" t="n">
        <v>1675</v>
      </c>
      <c r="P15" s="32" t="n">
        <v>1689</v>
      </c>
      <c r="Q15" s="32" t="n">
        <v>1644</v>
      </c>
    </row>
    <row r="16" customFormat="false" ht="9.95" hidden="false" customHeight="true" outlineLevel="0" collapsed="false">
      <c r="A16" s="82" t="s">
        <v>255</v>
      </c>
      <c r="B16" s="32" t="n">
        <v>117</v>
      </c>
      <c r="C16" s="32" t="n">
        <v>122</v>
      </c>
      <c r="D16" s="32" t="n">
        <v>121</v>
      </c>
      <c r="E16" s="32" t="n">
        <v>102</v>
      </c>
      <c r="F16" s="32" t="n">
        <v>134</v>
      </c>
      <c r="G16" s="32" t="n">
        <v>96</v>
      </c>
      <c r="H16" s="32" t="n">
        <v>102</v>
      </c>
      <c r="I16" s="32" t="n">
        <v>99</v>
      </c>
      <c r="J16" s="32" t="n">
        <v>118</v>
      </c>
      <c r="K16" s="32" t="n">
        <v>91</v>
      </c>
      <c r="L16" s="32" t="n">
        <v>88</v>
      </c>
      <c r="M16" s="32" t="n">
        <v>110</v>
      </c>
      <c r="N16" s="32" t="n">
        <v>101</v>
      </c>
      <c r="O16" s="32" t="n">
        <v>112</v>
      </c>
      <c r="P16" s="32" t="n">
        <v>76</v>
      </c>
      <c r="Q16" s="32" t="n">
        <v>82</v>
      </c>
    </row>
    <row r="17" customFormat="false" ht="9.95" hidden="false" customHeight="true" outlineLevel="0" collapsed="false">
      <c r="A17" s="82" t="s">
        <v>256</v>
      </c>
      <c r="B17" s="32" t="n">
        <v>573</v>
      </c>
      <c r="C17" s="32" t="n">
        <v>515</v>
      </c>
      <c r="D17" s="32" t="n">
        <v>570</v>
      </c>
      <c r="E17" s="32" t="n">
        <v>509</v>
      </c>
      <c r="F17" s="32" t="n">
        <v>481</v>
      </c>
      <c r="G17" s="32" t="n">
        <v>485</v>
      </c>
      <c r="H17" s="32" t="n">
        <v>447</v>
      </c>
      <c r="I17" s="32" t="n">
        <v>436</v>
      </c>
      <c r="J17" s="32" t="n">
        <v>457</v>
      </c>
      <c r="K17" s="32" t="n">
        <v>463</v>
      </c>
      <c r="L17" s="32" t="n">
        <v>503</v>
      </c>
      <c r="M17" s="32" t="n">
        <v>515</v>
      </c>
      <c r="N17" s="32" t="n">
        <v>469</v>
      </c>
      <c r="O17" s="32" t="n">
        <v>459</v>
      </c>
      <c r="P17" s="32" t="n">
        <v>444</v>
      </c>
      <c r="Q17" s="32" t="n">
        <v>423</v>
      </c>
    </row>
    <row r="18" customFormat="false" ht="9.95" hidden="false" customHeight="true" outlineLevel="0" collapsed="false">
      <c r="A18" s="82" t="s">
        <v>257</v>
      </c>
      <c r="B18" s="32" t="n">
        <v>91</v>
      </c>
      <c r="C18" s="32" t="n">
        <v>94</v>
      </c>
      <c r="D18" s="32" t="n">
        <v>84</v>
      </c>
      <c r="E18" s="32" t="n">
        <v>90</v>
      </c>
      <c r="F18" s="32" t="n">
        <v>98</v>
      </c>
      <c r="G18" s="32" t="n">
        <v>79</v>
      </c>
      <c r="H18" s="32" t="n">
        <v>64</v>
      </c>
      <c r="I18" s="32" t="n">
        <v>84</v>
      </c>
      <c r="J18" s="32" t="n">
        <v>94</v>
      </c>
      <c r="K18" s="32" t="n">
        <v>73</v>
      </c>
      <c r="L18" s="32" t="n">
        <v>101</v>
      </c>
      <c r="M18" s="32" t="n">
        <v>102</v>
      </c>
      <c r="N18" s="32" t="n">
        <v>93</v>
      </c>
      <c r="O18" s="32" t="n">
        <v>102</v>
      </c>
      <c r="P18" s="32" t="n">
        <v>88</v>
      </c>
      <c r="Q18" s="32" t="n">
        <v>78</v>
      </c>
    </row>
    <row r="19" customFormat="false" ht="9.95" hidden="false" customHeight="true" outlineLevel="0" collapsed="false">
      <c r="A19" s="82" t="s">
        <v>258</v>
      </c>
      <c r="B19" s="32" t="n">
        <v>1</v>
      </c>
      <c r="C19" s="32" t="s">
        <v>139</v>
      </c>
      <c r="D19" s="32"/>
      <c r="E19" s="32" t="n">
        <v>32</v>
      </c>
      <c r="F19" s="32" t="n">
        <v>23</v>
      </c>
      <c r="G19" s="32" t="n">
        <v>19</v>
      </c>
      <c r="H19" s="32" t="n">
        <v>19</v>
      </c>
      <c r="I19" s="32" t="n">
        <v>35</v>
      </c>
      <c r="J19" s="32" t="n">
        <v>36</v>
      </c>
      <c r="K19" s="32" t="n">
        <v>21</v>
      </c>
      <c r="L19" s="32" t="n">
        <v>29</v>
      </c>
      <c r="M19" s="32" t="n">
        <v>16</v>
      </c>
      <c r="N19" s="32" t="n">
        <v>35</v>
      </c>
      <c r="O19" s="32" t="n">
        <v>36</v>
      </c>
      <c r="P19" s="32" t="n">
        <v>32</v>
      </c>
      <c r="Q19" s="32" t="n">
        <v>22</v>
      </c>
    </row>
    <row r="20" customFormat="false" ht="9.95" hidden="false" customHeight="true" outlineLevel="0" collapsed="false">
      <c r="A20" s="82" t="s">
        <v>259</v>
      </c>
      <c r="B20" s="32" t="n">
        <v>48</v>
      </c>
      <c r="C20" s="32" t="n">
        <v>46</v>
      </c>
      <c r="D20" s="32" t="n">
        <v>60</v>
      </c>
      <c r="E20" s="32" t="n">
        <v>65</v>
      </c>
      <c r="F20" s="32" t="n">
        <v>65</v>
      </c>
      <c r="G20" s="32" t="n">
        <v>62</v>
      </c>
      <c r="H20" s="32" t="n">
        <v>76</v>
      </c>
      <c r="I20" s="32" t="n">
        <v>68</v>
      </c>
      <c r="J20" s="32" t="n">
        <v>61</v>
      </c>
      <c r="K20" s="32" t="n">
        <v>78</v>
      </c>
      <c r="L20" s="32" t="n">
        <v>66</v>
      </c>
      <c r="M20" s="32" t="n">
        <v>63</v>
      </c>
      <c r="N20" s="32" t="n">
        <v>81</v>
      </c>
      <c r="O20" s="32" t="n">
        <v>64</v>
      </c>
      <c r="P20" s="32" t="n">
        <v>66</v>
      </c>
      <c r="Q20" s="32" t="n">
        <v>64</v>
      </c>
    </row>
    <row r="21" customFormat="false" ht="9.95" hidden="false" customHeight="true" outlineLevel="0" collapsed="false">
      <c r="A21" s="82" t="s">
        <v>260</v>
      </c>
      <c r="B21" s="32" t="n">
        <v>493</v>
      </c>
      <c r="C21" s="32" t="n">
        <v>485</v>
      </c>
      <c r="D21" s="32" t="n">
        <v>518</v>
      </c>
      <c r="E21" s="32" t="n">
        <v>510</v>
      </c>
      <c r="F21" s="32" t="n">
        <v>541</v>
      </c>
      <c r="G21" s="32" t="n">
        <v>466</v>
      </c>
      <c r="H21" s="32" t="n">
        <v>462</v>
      </c>
      <c r="I21" s="32" t="n">
        <v>485</v>
      </c>
      <c r="J21" s="32" t="n">
        <v>489</v>
      </c>
      <c r="K21" s="32" t="n">
        <v>513</v>
      </c>
      <c r="L21" s="32" t="n">
        <v>474</v>
      </c>
      <c r="M21" s="32" t="n">
        <v>504</v>
      </c>
      <c r="N21" s="32" t="n">
        <v>512</v>
      </c>
      <c r="O21" s="32" t="n">
        <v>531</v>
      </c>
      <c r="P21" s="32" t="n">
        <v>499</v>
      </c>
      <c r="Q21" s="32" t="n">
        <v>481</v>
      </c>
    </row>
    <row r="22" customFormat="false" ht="20.1" hidden="false" customHeight="true" outlineLevel="0" collapsed="false">
      <c r="A22" s="82" t="s">
        <v>261</v>
      </c>
      <c r="B22" s="37" t="s">
        <v>139</v>
      </c>
      <c r="C22" s="37" t="s">
        <v>139</v>
      </c>
      <c r="D22" s="37" t="s">
        <v>139</v>
      </c>
      <c r="E22" s="37" t="s">
        <v>139</v>
      </c>
      <c r="F22" s="37" t="s">
        <v>139</v>
      </c>
      <c r="G22" s="37" t="s">
        <v>139</v>
      </c>
      <c r="H22" s="37" t="s">
        <v>139</v>
      </c>
      <c r="I22" s="37" t="s">
        <v>139</v>
      </c>
      <c r="J22" s="37" t="n">
        <v>2</v>
      </c>
      <c r="K22" s="37" t="n">
        <v>3</v>
      </c>
      <c r="L22" s="37" t="n">
        <v>2</v>
      </c>
      <c r="M22" s="37" t="n">
        <v>4</v>
      </c>
      <c r="N22" s="37" t="n">
        <v>2</v>
      </c>
      <c r="O22" s="37" t="n">
        <v>5</v>
      </c>
      <c r="P22" s="37" t="n">
        <v>1</v>
      </c>
      <c r="Q22" s="37" t="n">
        <v>1</v>
      </c>
    </row>
    <row r="23" customFormat="false" ht="9.95" hidden="false" customHeight="true" outlineLevel="0" collapsed="false">
      <c r="A23" s="82" t="s">
        <v>262</v>
      </c>
      <c r="B23" s="32" t="n">
        <v>26</v>
      </c>
      <c r="C23" s="32" t="n">
        <v>28</v>
      </c>
      <c r="D23" s="32" t="n">
        <v>31</v>
      </c>
      <c r="E23" s="32" t="n">
        <v>63</v>
      </c>
      <c r="F23" s="32" t="n">
        <v>56</v>
      </c>
      <c r="G23" s="32" t="n">
        <v>53</v>
      </c>
      <c r="H23" s="32" t="n">
        <v>51</v>
      </c>
      <c r="I23" s="32" t="n">
        <v>49</v>
      </c>
      <c r="J23" s="32" t="n">
        <v>58</v>
      </c>
      <c r="K23" s="32" t="n">
        <v>59</v>
      </c>
      <c r="L23" s="32" t="n">
        <v>43</v>
      </c>
      <c r="M23" s="32" t="n">
        <v>133</v>
      </c>
      <c r="N23" s="32" t="n">
        <v>148</v>
      </c>
      <c r="O23" s="32" t="n">
        <v>180</v>
      </c>
      <c r="P23" s="32" t="n">
        <v>165</v>
      </c>
      <c r="Q23" s="32" t="n">
        <v>167</v>
      </c>
    </row>
    <row r="24" customFormat="false" ht="9.95" hidden="false" customHeight="true" outlineLevel="0" collapsed="false">
      <c r="A24" s="322" t="s">
        <v>123</v>
      </c>
      <c r="B24" s="323" t="n">
        <v>3062</v>
      </c>
      <c r="C24" s="323" t="n">
        <v>3050</v>
      </c>
      <c r="D24" s="323" t="n">
        <v>3145</v>
      </c>
      <c r="E24" s="323" t="n">
        <v>3078</v>
      </c>
      <c r="F24" s="323" t="n">
        <v>3048</v>
      </c>
      <c r="G24" s="323" t="n">
        <v>2804</v>
      </c>
      <c r="H24" s="323" t="n">
        <v>2842</v>
      </c>
      <c r="I24" s="323" t="n">
        <v>2893</v>
      </c>
      <c r="J24" s="323" t="n">
        <v>2999</v>
      </c>
      <c r="K24" s="323" t="n">
        <v>3094</v>
      </c>
      <c r="L24" s="323" t="n">
        <v>3128</v>
      </c>
      <c r="M24" s="323" t="n">
        <v>3293</v>
      </c>
      <c r="N24" s="323" t="n">
        <v>3325</v>
      </c>
      <c r="O24" s="323" t="n">
        <v>3323</v>
      </c>
      <c r="P24" s="323" t="n">
        <v>3215</v>
      </c>
      <c r="Q24" s="323" t="n">
        <v>3105</v>
      </c>
    </row>
    <row r="25" customFormat="false" ht="3" hidden="false" customHeight="true" outlineLevel="0" collapsed="false">
      <c r="A25" s="250"/>
      <c r="B25" s="324"/>
      <c r="C25" s="324"/>
      <c r="D25" s="324"/>
      <c r="E25" s="324"/>
      <c r="F25" s="324"/>
      <c r="G25" s="324"/>
      <c r="H25" s="324"/>
      <c r="I25" s="324"/>
      <c r="J25" s="324"/>
      <c r="K25" s="324"/>
      <c r="L25" s="324"/>
      <c r="M25" s="324"/>
      <c r="N25" s="324"/>
      <c r="O25" s="324"/>
      <c r="P25" s="324"/>
      <c r="Q25" s="324"/>
    </row>
    <row r="26" customFormat="false" ht="9.95" hidden="false" customHeight="true" outlineLevel="0" collapsed="false">
      <c r="A26" s="250"/>
      <c r="B26" s="33" t="s">
        <v>161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</row>
    <row r="27" customFormat="false" ht="3" hidden="false" customHeight="true" outlineLevel="0" collapsed="false">
      <c r="A27" s="82"/>
      <c r="B27" s="224"/>
      <c r="C27" s="224"/>
      <c r="D27" s="224"/>
      <c r="E27" s="224"/>
      <c r="F27" s="224"/>
      <c r="G27" s="224"/>
      <c r="H27" s="224"/>
      <c r="I27" s="224"/>
      <c r="J27" s="224"/>
      <c r="K27" s="224"/>
      <c r="L27" s="224"/>
      <c r="M27" s="224"/>
      <c r="N27" s="224"/>
      <c r="O27" s="224"/>
      <c r="P27" s="224"/>
    </row>
    <row r="28" customFormat="false" ht="20.1" hidden="false" customHeight="true" outlineLevel="0" collapsed="false">
      <c r="A28" s="82" t="s">
        <v>253</v>
      </c>
      <c r="B28" s="37" t="n">
        <v>96</v>
      </c>
      <c r="C28" s="37" t="n">
        <v>102</v>
      </c>
      <c r="D28" s="37" t="n">
        <v>83</v>
      </c>
      <c r="E28" s="37" t="n">
        <v>105</v>
      </c>
      <c r="F28" s="37" t="n">
        <v>101</v>
      </c>
      <c r="G28" s="37" t="n">
        <v>92</v>
      </c>
      <c r="H28" s="37" t="n">
        <v>97</v>
      </c>
      <c r="I28" s="37" t="n">
        <v>75</v>
      </c>
      <c r="J28" s="37" t="n">
        <v>85</v>
      </c>
      <c r="K28" s="37" t="n">
        <v>107</v>
      </c>
      <c r="L28" s="37" t="n">
        <v>91</v>
      </c>
      <c r="M28" s="37" t="n">
        <v>106</v>
      </c>
      <c r="N28" s="37" t="n">
        <v>101</v>
      </c>
      <c r="O28" s="37" t="n">
        <v>123</v>
      </c>
      <c r="P28" s="37" t="n">
        <v>93</v>
      </c>
      <c r="Q28" s="37" t="n">
        <v>82</v>
      </c>
    </row>
    <row r="29" customFormat="false" ht="9.95" hidden="false" customHeight="true" outlineLevel="0" collapsed="false">
      <c r="A29" s="82" t="s">
        <v>254</v>
      </c>
      <c r="B29" s="32" t="n">
        <v>307</v>
      </c>
      <c r="C29" s="32" t="n">
        <v>313</v>
      </c>
      <c r="D29" s="32" t="n">
        <v>272</v>
      </c>
      <c r="E29" s="32" t="n">
        <v>296</v>
      </c>
      <c r="F29" s="32" t="n">
        <v>276</v>
      </c>
      <c r="G29" s="32" t="n">
        <v>283</v>
      </c>
      <c r="H29" s="32" t="n">
        <v>265</v>
      </c>
      <c r="I29" s="32" t="n">
        <v>269</v>
      </c>
      <c r="J29" s="32" t="n">
        <v>297</v>
      </c>
      <c r="K29" s="32" t="n">
        <v>294</v>
      </c>
      <c r="L29" s="32" t="n">
        <v>291</v>
      </c>
      <c r="M29" s="32" t="n">
        <v>269</v>
      </c>
      <c r="N29" s="32" t="n">
        <v>305</v>
      </c>
      <c r="O29" s="32" t="n">
        <v>300</v>
      </c>
      <c r="P29" s="32" t="n">
        <v>339</v>
      </c>
      <c r="Q29" s="32" t="n">
        <v>307</v>
      </c>
    </row>
    <row r="30" customFormat="false" ht="9.95" hidden="false" customHeight="true" outlineLevel="0" collapsed="false">
      <c r="A30" s="82" t="s">
        <v>255</v>
      </c>
      <c r="B30" s="32" t="n">
        <v>108</v>
      </c>
      <c r="C30" s="32" t="n">
        <v>93</v>
      </c>
      <c r="D30" s="32" t="n">
        <v>91</v>
      </c>
      <c r="E30" s="32" t="n">
        <v>98</v>
      </c>
      <c r="F30" s="32" t="n">
        <v>92</v>
      </c>
      <c r="G30" s="32" t="n">
        <v>81</v>
      </c>
      <c r="H30" s="32" t="n">
        <v>72</v>
      </c>
      <c r="I30" s="32" t="n">
        <v>73</v>
      </c>
      <c r="J30" s="32" t="n">
        <v>71</v>
      </c>
      <c r="K30" s="32" t="n">
        <v>68</v>
      </c>
      <c r="L30" s="32" t="n">
        <v>81</v>
      </c>
      <c r="M30" s="32" t="n">
        <v>79</v>
      </c>
      <c r="N30" s="32" t="n">
        <v>76</v>
      </c>
      <c r="O30" s="32" t="n">
        <v>76</v>
      </c>
      <c r="P30" s="32" t="n">
        <v>73</v>
      </c>
      <c r="Q30" s="32" t="n">
        <v>49</v>
      </c>
    </row>
    <row r="31" customFormat="false" ht="9.95" hidden="false" customHeight="true" outlineLevel="0" collapsed="false">
      <c r="A31" s="82" t="s">
        <v>256</v>
      </c>
      <c r="B31" s="32" t="n">
        <v>41</v>
      </c>
      <c r="C31" s="32" t="n">
        <v>27</v>
      </c>
      <c r="D31" s="32" t="n">
        <v>33</v>
      </c>
      <c r="E31" s="32" t="n">
        <v>31</v>
      </c>
      <c r="F31" s="32" t="n">
        <v>23</v>
      </c>
      <c r="G31" s="32" t="n">
        <v>23</v>
      </c>
      <c r="H31" s="32" t="n">
        <v>14</v>
      </c>
      <c r="I31" s="32" t="n">
        <v>27</v>
      </c>
      <c r="J31" s="32" t="n">
        <v>21</v>
      </c>
      <c r="K31" s="32" t="n">
        <v>23</v>
      </c>
      <c r="L31" s="32" t="n">
        <v>23</v>
      </c>
      <c r="M31" s="32" t="n">
        <v>18</v>
      </c>
      <c r="N31" s="32" t="n">
        <v>17</v>
      </c>
      <c r="O31" s="32" t="n">
        <v>14</v>
      </c>
      <c r="P31" s="32" t="n">
        <v>23</v>
      </c>
      <c r="Q31" s="32" t="n">
        <v>21</v>
      </c>
    </row>
    <row r="32" customFormat="false" ht="9.95" hidden="false" customHeight="true" outlineLevel="0" collapsed="false">
      <c r="A32" s="82" t="s">
        <v>257</v>
      </c>
      <c r="B32" s="32" t="n">
        <v>38</v>
      </c>
      <c r="C32" s="32" t="n">
        <v>24</v>
      </c>
      <c r="D32" s="32" t="n">
        <v>39</v>
      </c>
      <c r="E32" s="32" t="n">
        <v>37</v>
      </c>
      <c r="F32" s="32" t="n">
        <v>40</v>
      </c>
      <c r="G32" s="32" t="n">
        <v>26</v>
      </c>
      <c r="H32" s="32" t="n">
        <v>25</v>
      </c>
      <c r="I32" s="32" t="n">
        <v>42</v>
      </c>
      <c r="J32" s="32" t="n">
        <v>45</v>
      </c>
      <c r="K32" s="32" t="n">
        <v>32</v>
      </c>
      <c r="L32" s="32" t="n">
        <v>15</v>
      </c>
      <c r="M32" s="32" t="n">
        <v>28</v>
      </c>
      <c r="N32" s="32" t="n">
        <v>30</v>
      </c>
      <c r="O32" s="32" t="n">
        <v>27</v>
      </c>
      <c r="P32" s="32" t="n">
        <v>32</v>
      </c>
      <c r="Q32" s="32" t="n">
        <v>38</v>
      </c>
    </row>
    <row r="33" customFormat="false" ht="9.95" hidden="false" customHeight="true" outlineLevel="0" collapsed="false">
      <c r="A33" s="82" t="s">
        <v>258</v>
      </c>
      <c r="B33" s="32" t="s">
        <v>139</v>
      </c>
      <c r="C33" s="32" t="s">
        <v>139</v>
      </c>
      <c r="D33" s="32" t="s">
        <v>139</v>
      </c>
      <c r="E33" s="32" t="n">
        <v>16</v>
      </c>
      <c r="F33" s="32" t="n">
        <v>10</v>
      </c>
      <c r="G33" s="32" t="n">
        <v>8</v>
      </c>
      <c r="H33" s="32" t="n">
        <v>15</v>
      </c>
      <c r="I33" s="32" t="n">
        <v>9</v>
      </c>
      <c r="J33" s="32" t="n">
        <v>7</v>
      </c>
      <c r="K33" s="32" t="n">
        <v>15</v>
      </c>
      <c r="L33" s="32" t="n">
        <v>5</v>
      </c>
      <c r="M33" s="32" t="n">
        <v>14</v>
      </c>
      <c r="N33" s="32" t="n">
        <v>6</v>
      </c>
      <c r="O33" s="32" t="n">
        <v>14</v>
      </c>
      <c r="P33" s="32" t="n">
        <v>7</v>
      </c>
      <c r="Q33" s="32" t="n">
        <v>7</v>
      </c>
    </row>
    <row r="34" customFormat="false" ht="9.95" hidden="false" customHeight="true" outlineLevel="0" collapsed="false">
      <c r="A34" s="82" t="s">
        <v>259</v>
      </c>
      <c r="B34" s="32" t="n">
        <v>21</v>
      </c>
      <c r="C34" s="32" t="n">
        <v>17</v>
      </c>
      <c r="D34" s="32" t="n">
        <v>12</v>
      </c>
      <c r="E34" s="32" t="n">
        <v>14</v>
      </c>
      <c r="F34" s="32" t="n">
        <v>22</v>
      </c>
      <c r="G34" s="32" t="n">
        <v>24</v>
      </c>
      <c r="H34" s="32" t="n">
        <v>22</v>
      </c>
      <c r="I34" s="32" t="n">
        <v>12</v>
      </c>
      <c r="J34" s="32" t="n">
        <v>20</v>
      </c>
      <c r="K34" s="32" t="n">
        <v>13</v>
      </c>
      <c r="L34" s="32" t="n">
        <v>15</v>
      </c>
      <c r="M34" s="32" t="n">
        <v>12</v>
      </c>
      <c r="N34" s="32" t="n">
        <v>20</v>
      </c>
      <c r="O34" s="32" t="n">
        <v>12</v>
      </c>
      <c r="P34" s="32" t="n">
        <v>13</v>
      </c>
      <c r="Q34" s="32" t="n">
        <v>22</v>
      </c>
    </row>
    <row r="35" customFormat="false" ht="9.95" hidden="false" customHeight="true" outlineLevel="0" collapsed="false">
      <c r="A35" s="82" t="s">
        <v>260</v>
      </c>
      <c r="B35" s="32" t="n">
        <v>418</v>
      </c>
      <c r="C35" s="32" t="n">
        <v>388</v>
      </c>
      <c r="D35" s="32" t="n">
        <v>380</v>
      </c>
      <c r="E35" s="32" t="n">
        <v>369</v>
      </c>
      <c r="F35" s="32" t="n">
        <v>349</v>
      </c>
      <c r="G35" s="32" t="n">
        <v>372</v>
      </c>
      <c r="H35" s="32" t="n">
        <v>326</v>
      </c>
      <c r="I35" s="32" t="n">
        <v>326</v>
      </c>
      <c r="J35" s="32" t="n">
        <v>343</v>
      </c>
      <c r="K35" s="32" t="n">
        <v>309</v>
      </c>
      <c r="L35" s="32" t="n">
        <v>318</v>
      </c>
      <c r="M35" s="32" t="n">
        <v>297</v>
      </c>
      <c r="N35" s="32" t="n">
        <v>332</v>
      </c>
      <c r="O35" s="32" t="n">
        <v>340</v>
      </c>
      <c r="P35" s="32" t="n">
        <v>296</v>
      </c>
      <c r="Q35" s="32" t="n">
        <v>299</v>
      </c>
    </row>
    <row r="36" customFormat="false" ht="20.1" hidden="false" customHeight="true" outlineLevel="0" collapsed="false">
      <c r="A36" s="82" t="s">
        <v>261</v>
      </c>
      <c r="B36" s="37" t="s">
        <v>139</v>
      </c>
      <c r="C36" s="37" t="s">
        <v>139</v>
      </c>
      <c r="D36" s="37" t="s">
        <v>139</v>
      </c>
      <c r="E36" s="37" t="s">
        <v>139</v>
      </c>
      <c r="F36" s="37" t="n">
        <v>1</v>
      </c>
      <c r="G36" s="37"/>
      <c r="H36" s="37" t="s">
        <v>139</v>
      </c>
      <c r="I36" s="37" t="s">
        <v>139</v>
      </c>
      <c r="J36" s="37" t="s">
        <v>139</v>
      </c>
      <c r="K36" s="37" t="n">
        <v>1</v>
      </c>
      <c r="L36" s="37" t="s">
        <v>139</v>
      </c>
      <c r="M36" s="37" t="s">
        <v>139</v>
      </c>
      <c r="N36" s="37" t="s">
        <v>263</v>
      </c>
      <c r="O36" s="37" t="n">
        <v>1</v>
      </c>
      <c r="P36" s="37" t="n">
        <v>1</v>
      </c>
      <c r="Q36" s="37" t="n">
        <v>0</v>
      </c>
    </row>
    <row r="37" customFormat="false" ht="9.95" hidden="false" customHeight="true" outlineLevel="0" collapsed="false">
      <c r="A37" s="82" t="s">
        <v>262</v>
      </c>
      <c r="B37" s="32" t="n">
        <v>17</v>
      </c>
      <c r="C37" s="32" t="n">
        <v>16</v>
      </c>
      <c r="D37" s="32" t="n">
        <v>14</v>
      </c>
      <c r="E37" s="32" t="n">
        <v>31</v>
      </c>
      <c r="F37" s="32" t="n">
        <v>26</v>
      </c>
      <c r="G37" s="32" t="n">
        <v>30</v>
      </c>
      <c r="H37" s="32" t="n">
        <v>23</v>
      </c>
      <c r="I37" s="32" t="n">
        <v>31</v>
      </c>
      <c r="J37" s="32" t="n">
        <v>18</v>
      </c>
      <c r="K37" s="32" t="n">
        <v>19</v>
      </c>
      <c r="L37" s="32" t="n">
        <v>22</v>
      </c>
      <c r="M37" s="32" t="n">
        <v>40</v>
      </c>
      <c r="N37" s="32" t="n">
        <v>46</v>
      </c>
      <c r="O37" s="32" t="n">
        <v>61</v>
      </c>
      <c r="P37" s="32" t="n">
        <v>55</v>
      </c>
      <c r="Q37" s="32" t="n">
        <v>59</v>
      </c>
    </row>
    <row r="38" s="223" customFormat="true" ht="9.95" hidden="false" customHeight="true" outlineLevel="0" collapsed="false">
      <c r="A38" s="322" t="s">
        <v>123</v>
      </c>
      <c r="B38" s="323" t="n">
        <v>1046</v>
      </c>
      <c r="C38" s="323" t="n">
        <v>980</v>
      </c>
      <c r="D38" s="323" t="n">
        <v>924</v>
      </c>
      <c r="E38" s="323" t="n">
        <v>997</v>
      </c>
      <c r="F38" s="323" t="n">
        <v>940</v>
      </c>
      <c r="G38" s="323" t="n">
        <v>939</v>
      </c>
      <c r="H38" s="323" t="n">
        <v>859</v>
      </c>
      <c r="I38" s="323" t="n">
        <v>864</v>
      </c>
      <c r="J38" s="323" t="n">
        <v>907</v>
      </c>
      <c r="K38" s="323" t="n">
        <v>881</v>
      </c>
      <c r="L38" s="323" t="n">
        <v>861</v>
      </c>
      <c r="M38" s="323" t="n">
        <v>863</v>
      </c>
      <c r="N38" s="323" t="n">
        <v>933</v>
      </c>
      <c r="O38" s="323" t="n">
        <v>968</v>
      </c>
      <c r="P38" s="323" t="n">
        <v>932</v>
      </c>
      <c r="Q38" s="323" t="n">
        <v>884</v>
      </c>
    </row>
    <row r="39" s="223" customFormat="true" ht="3" hidden="false" customHeight="true" outlineLevel="0" collapsed="false">
      <c r="A39" s="250"/>
      <c r="B39" s="325"/>
      <c r="C39" s="325"/>
      <c r="D39" s="325"/>
      <c r="E39" s="325"/>
      <c r="F39" s="325"/>
      <c r="G39" s="325"/>
      <c r="H39" s="325"/>
      <c r="I39" s="325"/>
      <c r="J39" s="325"/>
      <c r="K39" s="325"/>
      <c r="L39" s="325"/>
      <c r="M39" s="325"/>
      <c r="N39" s="325"/>
      <c r="O39" s="325"/>
      <c r="P39" s="326"/>
      <c r="Q39" s="326"/>
    </row>
    <row r="40" s="223" customFormat="true" ht="9.95" hidden="false" customHeight="true" outlineLevel="0" collapsed="false">
      <c r="A40" s="321"/>
      <c r="B40" s="33" t="s">
        <v>163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</row>
    <row r="41" customFormat="false" ht="3" hidden="false" customHeight="true" outlineLevel="0" collapsed="false">
      <c r="A41" s="250"/>
      <c r="B41" s="224"/>
      <c r="C41" s="224"/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</row>
    <row r="42" customFormat="false" ht="20.1" hidden="false" customHeight="true" outlineLevel="0" collapsed="false">
      <c r="A42" s="82" t="s">
        <v>253</v>
      </c>
      <c r="B42" s="37" t="n">
        <v>398</v>
      </c>
      <c r="C42" s="37" t="n">
        <v>358</v>
      </c>
      <c r="D42" s="37" t="n">
        <v>307</v>
      </c>
      <c r="E42" s="37" t="n">
        <v>322</v>
      </c>
      <c r="F42" s="37" t="n">
        <v>312</v>
      </c>
      <c r="G42" s="37" t="n">
        <v>255</v>
      </c>
      <c r="H42" s="37" t="n">
        <v>272</v>
      </c>
      <c r="I42" s="37" t="n">
        <v>236</v>
      </c>
      <c r="J42" s="37" t="n">
        <v>269</v>
      </c>
      <c r="K42" s="37" t="n">
        <v>287</v>
      </c>
      <c r="L42" s="37" t="n">
        <v>271</v>
      </c>
      <c r="M42" s="37" t="n">
        <v>291</v>
      </c>
      <c r="N42" s="37" t="n">
        <v>270</v>
      </c>
      <c r="O42" s="37" t="n">
        <v>282</v>
      </c>
      <c r="P42" s="37" t="n">
        <v>248</v>
      </c>
      <c r="Q42" s="37" t="n">
        <v>225</v>
      </c>
    </row>
    <row r="43" customFormat="false" ht="9.95" hidden="false" customHeight="true" outlineLevel="0" collapsed="false">
      <c r="A43" s="82" t="s">
        <v>254</v>
      </c>
      <c r="B43" s="32" t="n">
        <v>1718</v>
      </c>
      <c r="C43" s="32" t="n">
        <v>1817</v>
      </c>
      <c r="D43" s="32" t="n">
        <v>1809</v>
      </c>
      <c r="E43" s="32" t="n">
        <v>1786</v>
      </c>
      <c r="F43" s="32" t="n">
        <v>1715</v>
      </c>
      <c r="G43" s="32" t="n">
        <v>1664</v>
      </c>
      <c r="H43" s="32" t="n">
        <v>1711</v>
      </c>
      <c r="I43" s="32" t="n">
        <v>1745</v>
      </c>
      <c r="J43" s="32" t="n">
        <v>1797</v>
      </c>
      <c r="K43" s="32" t="n">
        <v>1907</v>
      </c>
      <c r="L43" s="32" t="n">
        <v>1933</v>
      </c>
      <c r="M43" s="32" t="n">
        <v>1930</v>
      </c>
      <c r="N43" s="32" t="n">
        <v>2020</v>
      </c>
      <c r="O43" s="32" t="n">
        <v>1975</v>
      </c>
      <c r="P43" s="32" t="n">
        <v>2028</v>
      </c>
      <c r="Q43" s="32" t="n">
        <v>1951</v>
      </c>
    </row>
    <row r="44" customFormat="false" ht="9.95" hidden="false" customHeight="true" outlineLevel="0" collapsed="false">
      <c r="A44" s="82" t="s">
        <v>255</v>
      </c>
      <c r="B44" s="32" t="n">
        <v>225</v>
      </c>
      <c r="C44" s="32" t="n">
        <v>215</v>
      </c>
      <c r="D44" s="32" t="n">
        <v>212</v>
      </c>
      <c r="E44" s="32" t="n">
        <v>200</v>
      </c>
      <c r="F44" s="32" t="n">
        <v>226</v>
      </c>
      <c r="G44" s="32" t="n">
        <v>177</v>
      </c>
      <c r="H44" s="32" t="n">
        <v>174</v>
      </c>
      <c r="I44" s="32" t="n">
        <v>172</v>
      </c>
      <c r="J44" s="32" t="n">
        <v>189</v>
      </c>
      <c r="K44" s="32" t="n">
        <v>159</v>
      </c>
      <c r="L44" s="32" t="n">
        <v>169</v>
      </c>
      <c r="M44" s="32" t="n">
        <v>189</v>
      </c>
      <c r="N44" s="32" t="n">
        <v>177</v>
      </c>
      <c r="O44" s="32" t="n">
        <v>188</v>
      </c>
      <c r="P44" s="32" t="n">
        <v>149</v>
      </c>
      <c r="Q44" s="32" t="n">
        <v>131</v>
      </c>
    </row>
    <row r="45" customFormat="false" ht="9.95" hidden="false" customHeight="true" outlineLevel="0" collapsed="false">
      <c r="A45" s="82" t="s">
        <v>256</v>
      </c>
      <c r="B45" s="32" t="n">
        <v>614</v>
      </c>
      <c r="C45" s="32" t="n">
        <v>542</v>
      </c>
      <c r="D45" s="32" t="n">
        <v>603</v>
      </c>
      <c r="E45" s="32" t="n">
        <v>540</v>
      </c>
      <c r="F45" s="32" t="n">
        <v>504</v>
      </c>
      <c r="G45" s="32" t="n">
        <v>508</v>
      </c>
      <c r="H45" s="32" t="n">
        <v>461</v>
      </c>
      <c r="I45" s="32" t="n">
        <v>463</v>
      </c>
      <c r="J45" s="32" t="n">
        <v>478</v>
      </c>
      <c r="K45" s="32" t="n">
        <v>486</v>
      </c>
      <c r="L45" s="32" t="n">
        <v>526</v>
      </c>
      <c r="M45" s="32" t="n">
        <v>533</v>
      </c>
      <c r="N45" s="32" t="n">
        <v>486</v>
      </c>
      <c r="O45" s="32" t="n">
        <v>473</v>
      </c>
      <c r="P45" s="32" t="n">
        <v>467</v>
      </c>
      <c r="Q45" s="32" t="n">
        <v>444</v>
      </c>
    </row>
    <row r="46" customFormat="false" ht="9.95" hidden="false" customHeight="true" outlineLevel="0" collapsed="false">
      <c r="A46" s="82" t="s">
        <v>257</v>
      </c>
      <c r="B46" s="32" t="n">
        <v>129</v>
      </c>
      <c r="C46" s="32" t="n">
        <v>118</v>
      </c>
      <c r="D46" s="32" t="n">
        <v>123</v>
      </c>
      <c r="E46" s="32" t="n">
        <v>127</v>
      </c>
      <c r="F46" s="32" t="n">
        <v>138</v>
      </c>
      <c r="G46" s="32" t="n">
        <v>105</v>
      </c>
      <c r="H46" s="32" t="n">
        <v>89</v>
      </c>
      <c r="I46" s="32" t="n">
        <v>126</v>
      </c>
      <c r="J46" s="32" t="n">
        <v>139</v>
      </c>
      <c r="K46" s="32" t="n">
        <v>105</v>
      </c>
      <c r="L46" s="32" t="n">
        <v>116</v>
      </c>
      <c r="M46" s="32" t="n">
        <v>130</v>
      </c>
      <c r="N46" s="32" t="n">
        <v>123</v>
      </c>
      <c r="O46" s="32" t="n">
        <v>129</v>
      </c>
      <c r="P46" s="32" t="n">
        <v>120</v>
      </c>
      <c r="Q46" s="32" t="n">
        <v>116</v>
      </c>
    </row>
    <row r="47" customFormat="false" ht="9.95" hidden="false" customHeight="true" outlineLevel="0" collapsed="false">
      <c r="A47" s="82" t="s">
        <v>258</v>
      </c>
      <c r="B47" s="32" t="n">
        <v>1</v>
      </c>
      <c r="C47" s="32" t="s">
        <v>139</v>
      </c>
      <c r="D47" s="32" t="s">
        <v>139</v>
      </c>
      <c r="E47" s="32" t="n">
        <v>48</v>
      </c>
      <c r="F47" s="32" t="n">
        <v>33</v>
      </c>
      <c r="G47" s="32" t="n">
        <v>27</v>
      </c>
      <c r="H47" s="32" t="n">
        <v>34</v>
      </c>
      <c r="I47" s="32" t="n">
        <v>44</v>
      </c>
      <c r="J47" s="32" t="n">
        <v>43</v>
      </c>
      <c r="K47" s="32" t="n">
        <v>36</v>
      </c>
      <c r="L47" s="32" t="n">
        <v>34</v>
      </c>
      <c r="M47" s="32" t="n">
        <v>30</v>
      </c>
      <c r="N47" s="32" t="n">
        <v>41</v>
      </c>
      <c r="O47" s="32" t="n">
        <v>50</v>
      </c>
      <c r="P47" s="32" t="n">
        <v>39</v>
      </c>
      <c r="Q47" s="32" t="n">
        <v>29</v>
      </c>
    </row>
    <row r="48" customFormat="false" ht="9.95" hidden="false" customHeight="true" outlineLevel="0" collapsed="false">
      <c r="A48" s="82" t="s">
        <v>259</v>
      </c>
      <c r="B48" s="32" t="n">
        <v>69</v>
      </c>
      <c r="C48" s="32" t="n">
        <v>63</v>
      </c>
      <c r="D48" s="32" t="n">
        <v>72</v>
      </c>
      <c r="E48" s="32" t="n">
        <v>79</v>
      </c>
      <c r="F48" s="32" t="n">
        <v>87</v>
      </c>
      <c r="G48" s="32" t="n">
        <v>86</v>
      </c>
      <c r="H48" s="32" t="n">
        <v>98</v>
      </c>
      <c r="I48" s="32" t="n">
        <v>80</v>
      </c>
      <c r="J48" s="32" t="n">
        <v>81</v>
      </c>
      <c r="K48" s="32" t="n">
        <v>91</v>
      </c>
      <c r="L48" s="32" t="n">
        <v>81</v>
      </c>
      <c r="M48" s="32" t="n">
        <v>75</v>
      </c>
      <c r="N48" s="32" t="n">
        <v>101</v>
      </c>
      <c r="O48" s="32" t="n">
        <v>76</v>
      </c>
      <c r="P48" s="32" t="n">
        <v>79</v>
      </c>
      <c r="Q48" s="32" t="n">
        <v>86</v>
      </c>
    </row>
    <row r="49" customFormat="false" ht="9.95" hidden="false" customHeight="true" outlineLevel="0" collapsed="false">
      <c r="A49" s="82" t="s">
        <v>260</v>
      </c>
      <c r="B49" s="32" t="n">
        <v>911</v>
      </c>
      <c r="C49" s="32" t="n">
        <v>873</v>
      </c>
      <c r="D49" s="32" t="n">
        <v>898</v>
      </c>
      <c r="E49" s="32" t="n">
        <v>879</v>
      </c>
      <c r="F49" s="32" t="n">
        <v>890</v>
      </c>
      <c r="G49" s="32" t="n">
        <v>838</v>
      </c>
      <c r="H49" s="32" t="n">
        <v>788</v>
      </c>
      <c r="I49" s="32" t="n">
        <v>811</v>
      </c>
      <c r="J49" s="32" t="n">
        <v>832</v>
      </c>
      <c r="K49" s="32" t="n">
        <v>822</v>
      </c>
      <c r="L49" s="32" t="n">
        <v>792</v>
      </c>
      <c r="M49" s="32" t="n">
        <v>801</v>
      </c>
      <c r="N49" s="32" t="n">
        <v>844</v>
      </c>
      <c r="O49" s="32" t="n">
        <v>871</v>
      </c>
      <c r="P49" s="32" t="n">
        <v>795</v>
      </c>
      <c r="Q49" s="32" t="n">
        <v>780</v>
      </c>
    </row>
    <row r="50" customFormat="false" ht="20.1" hidden="false" customHeight="true" outlineLevel="0" collapsed="false">
      <c r="A50" s="82" t="s">
        <v>261</v>
      </c>
      <c r="B50" s="37" t="s">
        <v>139</v>
      </c>
      <c r="C50" s="37" t="s">
        <v>139</v>
      </c>
      <c r="D50" s="37" t="s">
        <v>139</v>
      </c>
      <c r="E50" s="37" t="s">
        <v>139</v>
      </c>
      <c r="F50" s="37" t="n">
        <v>1</v>
      </c>
      <c r="G50" s="37" t="s">
        <v>139</v>
      </c>
      <c r="H50" s="37" t="s">
        <v>139</v>
      </c>
      <c r="I50" s="37" t="s">
        <v>139</v>
      </c>
      <c r="J50" s="37" t="n">
        <v>2</v>
      </c>
      <c r="K50" s="37" t="n">
        <v>4</v>
      </c>
      <c r="L50" s="37" t="n">
        <v>2</v>
      </c>
      <c r="M50" s="37" t="n">
        <v>4</v>
      </c>
      <c r="N50" s="37" t="n">
        <v>2</v>
      </c>
      <c r="O50" s="37" t="n">
        <v>6</v>
      </c>
      <c r="P50" s="37" t="n">
        <v>2</v>
      </c>
      <c r="Q50" s="37" t="n">
        <v>1</v>
      </c>
    </row>
    <row r="51" customFormat="false" ht="9.95" hidden="false" customHeight="true" outlineLevel="0" collapsed="false">
      <c r="A51" s="82" t="s">
        <v>262</v>
      </c>
      <c r="B51" s="32" t="n">
        <v>43</v>
      </c>
      <c r="C51" s="32" t="n">
        <v>44</v>
      </c>
      <c r="D51" s="32" t="n">
        <v>45</v>
      </c>
      <c r="E51" s="32" t="n">
        <v>94</v>
      </c>
      <c r="F51" s="32" t="n">
        <v>82</v>
      </c>
      <c r="G51" s="32" t="n">
        <v>83</v>
      </c>
      <c r="H51" s="32" t="n">
        <v>74</v>
      </c>
      <c r="I51" s="32" t="n">
        <v>80</v>
      </c>
      <c r="J51" s="32" t="n">
        <v>76</v>
      </c>
      <c r="K51" s="32" t="n">
        <v>78</v>
      </c>
      <c r="L51" s="32" t="n">
        <v>65</v>
      </c>
      <c r="M51" s="32" t="n">
        <v>173</v>
      </c>
      <c r="N51" s="32" t="n">
        <v>194</v>
      </c>
      <c r="O51" s="32" t="n">
        <v>241</v>
      </c>
      <c r="P51" s="32" t="n">
        <v>220</v>
      </c>
      <c r="Q51" s="32" t="n">
        <v>226</v>
      </c>
    </row>
    <row r="52" customFormat="false" ht="9.95" hidden="false" customHeight="true" outlineLevel="0" collapsed="false">
      <c r="A52" s="322" t="s">
        <v>123</v>
      </c>
      <c r="B52" s="323" t="n">
        <v>4108</v>
      </c>
      <c r="C52" s="323" t="n">
        <v>4030</v>
      </c>
      <c r="D52" s="323" t="n">
        <v>4069</v>
      </c>
      <c r="E52" s="323" t="n">
        <v>4075</v>
      </c>
      <c r="F52" s="323" t="n">
        <v>3988</v>
      </c>
      <c r="G52" s="323" t="n">
        <v>3743</v>
      </c>
      <c r="H52" s="323" t="n">
        <v>3701</v>
      </c>
      <c r="I52" s="323" t="n">
        <v>3757</v>
      </c>
      <c r="J52" s="323" t="n">
        <v>3906</v>
      </c>
      <c r="K52" s="323" t="n">
        <v>3975</v>
      </c>
      <c r="L52" s="323" t="n">
        <v>3989</v>
      </c>
      <c r="M52" s="323" t="n">
        <v>4156</v>
      </c>
      <c r="N52" s="323" t="n">
        <v>4258</v>
      </c>
      <c r="O52" s="323" t="n">
        <v>4291</v>
      </c>
      <c r="P52" s="323" t="n">
        <v>4147</v>
      </c>
      <c r="Q52" s="323" t="n">
        <v>3989</v>
      </c>
    </row>
    <row r="53" customFormat="false" ht="3" hidden="false" customHeight="true" outlineLevel="0" collapsed="false">
      <c r="A53" s="327"/>
      <c r="B53" s="328"/>
      <c r="C53" s="328"/>
      <c r="D53" s="328"/>
      <c r="E53" s="328"/>
      <c r="F53" s="328"/>
      <c r="G53" s="328"/>
      <c r="H53" s="328"/>
      <c r="I53" s="328"/>
      <c r="J53" s="328"/>
      <c r="K53" s="328"/>
      <c r="L53" s="328"/>
      <c r="M53" s="328"/>
      <c r="N53" s="328"/>
      <c r="O53" s="328"/>
      <c r="P53" s="328"/>
      <c r="Q53" s="328"/>
    </row>
    <row r="54" customFormat="false" ht="3" hidden="false" customHeight="true" outlineLevel="0" collapsed="false"/>
    <row r="55" s="202" customFormat="true" ht="9.95" hidden="false" customHeight="true" outlineLevel="0" collapsed="false">
      <c r="A55" s="7" t="s">
        <v>220</v>
      </c>
      <c r="B55" s="287"/>
      <c r="C55" s="287"/>
      <c r="D55" s="287"/>
      <c r="E55" s="287"/>
      <c r="F55" s="287"/>
      <c r="G55" s="287"/>
      <c r="H55" s="287"/>
      <c r="I55" s="200"/>
      <c r="J55" s="200"/>
      <c r="K55" s="200"/>
      <c r="L55" s="200"/>
      <c r="M55" s="200"/>
      <c r="N55" s="200"/>
    </row>
  </sheetData>
  <mergeCells count="8">
    <mergeCell ref="A6:F6"/>
    <mergeCell ref="B7:C7"/>
    <mergeCell ref="B10:P10"/>
    <mergeCell ref="B12:P12"/>
    <mergeCell ref="B26:P26"/>
    <mergeCell ref="B27:P27"/>
    <mergeCell ref="B40:P40"/>
    <mergeCell ref="B41:P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28125" defaultRowHeight="9" zeroHeight="false" outlineLevelRow="0" outlineLevelCol="0"/>
  <cols>
    <col collapsed="false" customWidth="true" hidden="false" outlineLevel="0" max="1" min="1" style="233" width="18.56"/>
    <col collapsed="false" customWidth="true" hidden="false" outlineLevel="0" max="17" min="2" style="90" width="4.56"/>
    <col collapsed="false" customWidth="false" hidden="false" outlineLevel="0" max="257" min="18" style="90" width="5.28"/>
  </cols>
  <sheetData>
    <row r="1" s="5" customFormat="true" ht="12" hidden="false" customHeight="true" outlineLevel="0" collapsed="false">
      <c r="A1" s="82"/>
      <c r="B1" s="4"/>
      <c r="C1" s="4"/>
    </row>
    <row r="2" s="5" customFormat="true" ht="12" hidden="false" customHeight="true" outlineLevel="0" collapsed="false">
      <c r="A2" s="82"/>
      <c r="B2" s="4"/>
      <c r="C2" s="4"/>
    </row>
    <row r="3" s="8" customFormat="true" ht="24.95" hidden="false" customHeight="true" outlineLevel="0" collapsed="false">
      <c r="A3" s="317"/>
      <c r="B3" s="7"/>
      <c r="C3" s="7"/>
    </row>
    <row r="4" s="8" customFormat="true" ht="12" hidden="false" customHeight="true" outlineLevel="0" collapsed="false">
      <c r="A4" s="318" t="s">
        <v>264</v>
      </c>
      <c r="B4" s="7"/>
      <c r="C4" s="7"/>
    </row>
    <row r="5" s="7" customFormat="true" ht="12" hidden="false" customHeight="true" outlineLevel="0" collapsed="false">
      <c r="A5" s="319" t="s">
        <v>24</v>
      </c>
      <c r="B5" s="319"/>
      <c r="C5" s="319"/>
      <c r="D5" s="319"/>
      <c r="E5" s="319"/>
      <c r="F5" s="319"/>
      <c r="G5" s="319"/>
      <c r="H5" s="319"/>
      <c r="I5" s="319"/>
      <c r="J5" s="319"/>
      <c r="K5" s="319"/>
      <c r="L5" s="319"/>
      <c r="M5" s="319"/>
      <c r="N5" s="319"/>
      <c r="O5" s="319"/>
      <c r="P5" s="319"/>
      <c r="Q5" s="319"/>
    </row>
    <row r="6" s="7" customFormat="true" ht="12" hidden="false" customHeight="true" outlineLevel="0" collapsed="false">
      <c r="A6" s="22" t="s">
        <v>25</v>
      </c>
      <c r="B6" s="22"/>
      <c r="C6" s="22"/>
      <c r="D6" s="22"/>
      <c r="E6" s="22"/>
      <c r="F6" s="22"/>
      <c r="G6" s="282"/>
      <c r="H6" s="282"/>
      <c r="I6" s="282"/>
      <c r="J6" s="282"/>
      <c r="K6" s="282"/>
      <c r="L6" s="282"/>
      <c r="M6" s="282"/>
      <c r="N6" s="282"/>
    </row>
    <row r="7" s="25" customFormat="true" ht="6" hidden="false" customHeight="true" outlineLevel="0" collapsed="false">
      <c r="A7" s="329"/>
      <c r="B7" s="169"/>
      <c r="C7" s="169"/>
    </row>
    <row r="8" s="223" customFormat="true" ht="24.95" hidden="false" customHeight="true" outlineLevel="0" collapsed="false">
      <c r="A8" s="26" t="s">
        <v>252</v>
      </c>
      <c r="B8" s="302" t="n">
        <v>2000</v>
      </c>
      <c r="C8" s="320" t="n">
        <v>2001</v>
      </c>
      <c r="D8" s="302" t="n">
        <v>2002</v>
      </c>
      <c r="E8" s="320" t="n">
        <v>2003</v>
      </c>
      <c r="F8" s="302" t="n">
        <v>2004</v>
      </c>
      <c r="G8" s="320" t="n">
        <v>2005</v>
      </c>
      <c r="H8" s="302" t="n">
        <v>2006</v>
      </c>
      <c r="I8" s="320" t="n">
        <v>2007</v>
      </c>
      <c r="J8" s="302" t="n">
        <v>2008</v>
      </c>
      <c r="K8" s="320" t="n">
        <v>2009</v>
      </c>
      <c r="L8" s="302" t="n">
        <v>2010</v>
      </c>
      <c r="M8" s="320" t="n">
        <v>2011</v>
      </c>
      <c r="N8" s="320" t="n">
        <v>2012</v>
      </c>
      <c r="O8" s="320" t="n">
        <v>2013</v>
      </c>
      <c r="P8" s="320" t="n">
        <v>2014</v>
      </c>
      <c r="Q8" s="320" t="n">
        <v>2015</v>
      </c>
    </row>
    <row r="9" s="223" customFormat="true" ht="3" hidden="false" customHeight="true" outlineLevel="0" collapsed="false">
      <c r="A9" s="82"/>
      <c r="C9" s="321"/>
      <c r="E9" s="321"/>
      <c r="G9" s="321"/>
      <c r="I9" s="321"/>
      <c r="J9" s="321"/>
      <c r="K9" s="321"/>
      <c r="M9" s="321"/>
      <c r="O9" s="321"/>
    </row>
    <row r="10" customFormat="false" ht="9.95" hidden="false" customHeight="true" outlineLevel="0" collapsed="false">
      <c r="A10" s="82"/>
      <c r="B10" s="224" t="s">
        <v>265</v>
      </c>
      <c r="C10" s="224"/>
      <c r="D10" s="224"/>
      <c r="E10" s="224"/>
      <c r="F10" s="224"/>
      <c r="G10" s="224"/>
      <c r="H10" s="224"/>
      <c r="I10" s="224"/>
      <c r="J10" s="224"/>
      <c r="K10" s="224"/>
      <c r="L10" s="224"/>
      <c r="M10" s="224"/>
      <c r="N10" s="224"/>
      <c r="O10" s="224"/>
      <c r="P10" s="224"/>
    </row>
    <row r="11" customFormat="false" ht="3" hidden="false" customHeight="true" outlineLevel="0" collapsed="false">
      <c r="A11" s="8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</row>
    <row r="12" customFormat="false" ht="9.95" hidden="false" customHeight="true" outlineLevel="0" collapsed="false">
      <c r="A12" s="322"/>
      <c r="B12" s="224" t="s">
        <v>136</v>
      </c>
      <c r="C12" s="224"/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4"/>
    </row>
    <row r="13" customFormat="false" ht="3" hidden="false" customHeight="true" outlineLevel="0" collapsed="false">
      <c r="A13" s="322"/>
      <c r="B13" s="224"/>
      <c r="C13" s="224"/>
      <c r="D13" s="224"/>
      <c r="E13" s="224"/>
      <c r="F13" s="224"/>
      <c r="G13" s="224"/>
      <c r="H13" s="224"/>
      <c r="I13" s="224"/>
      <c r="J13" s="224"/>
      <c r="K13" s="224"/>
      <c r="L13" s="224"/>
      <c r="M13" s="224"/>
      <c r="N13" s="224"/>
      <c r="O13" s="224"/>
      <c r="P13" s="224"/>
      <c r="Q13" s="224"/>
    </row>
    <row r="14" s="331" customFormat="true" ht="20.1" hidden="false" customHeight="true" outlineLevel="0" collapsed="false">
      <c r="A14" s="82" t="s">
        <v>253</v>
      </c>
      <c r="B14" s="330" t="n">
        <v>9.86283474853037</v>
      </c>
      <c r="C14" s="330" t="n">
        <v>8.39344262295082</v>
      </c>
      <c r="D14" s="330" t="n">
        <v>7.12241653418124</v>
      </c>
      <c r="E14" s="330" t="n">
        <v>7.05003248862898</v>
      </c>
      <c r="F14" s="330" t="n">
        <v>6.92257217847769</v>
      </c>
      <c r="G14" s="330" t="n">
        <v>5.81312410841655</v>
      </c>
      <c r="H14" s="330" t="n">
        <v>6.1576354679803</v>
      </c>
      <c r="I14" s="330" t="n">
        <v>5.56515727618389</v>
      </c>
      <c r="J14" s="330" t="n">
        <v>6.1353784594865</v>
      </c>
      <c r="K14" s="330" t="n">
        <v>5.81771170006464</v>
      </c>
      <c r="L14" s="330" t="n">
        <v>5.75447570332481</v>
      </c>
      <c r="M14" s="330" t="n">
        <v>5.61797752808989</v>
      </c>
      <c r="N14" s="330" t="n">
        <v>5.08270676691729</v>
      </c>
      <c r="O14" s="330" t="n">
        <v>4.78483298224496</v>
      </c>
      <c r="P14" s="330" t="n">
        <v>4.82115085536547</v>
      </c>
      <c r="Q14" s="330" t="n">
        <v>4.60547504025765</v>
      </c>
    </row>
    <row r="15" s="235" customFormat="true" ht="9.95" hidden="false" customHeight="true" outlineLevel="0" collapsed="false">
      <c r="A15" s="82" t="s">
        <v>254</v>
      </c>
      <c r="B15" s="332" t="n">
        <v>46.0809928151535</v>
      </c>
      <c r="C15" s="332" t="n">
        <v>49.3114754098361</v>
      </c>
      <c r="D15" s="332" t="n">
        <v>48.8712241653418</v>
      </c>
      <c r="E15" s="332" t="n">
        <v>48.408057179987</v>
      </c>
      <c r="F15" s="332" t="n">
        <v>47.2112860892389</v>
      </c>
      <c r="G15" s="332" t="n">
        <v>49.2510699001427</v>
      </c>
      <c r="H15" s="332" t="n">
        <v>50.8796622097115</v>
      </c>
      <c r="I15" s="332" t="n">
        <v>51.0197027307293</v>
      </c>
      <c r="J15" s="332" t="n">
        <v>50.0166722240747</v>
      </c>
      <c r="K15" s="332" t="n">
        <v>52.1331609566904</v>
      </c>
      <c r="L15" s="332" t="n">
        <v>52.4936061381074</v>
      </c>
      <c r="M15" s="332" t="n">
        <v>50.4403279684179</v>
      </c>
      <c r="N15" s="332" t="n">
        <v>51.5789473684211</v>
      </c>
      <c r="O15" s="332" t="n">
        <v>50.4062594041529</v>
      </c>
      <c r="P15" s="332" t="n">
        <v>52.5349922239502</v>
      </c>
      <c r="Q15" s="332" t="n">
        <v>52.9468599033816</v>
      </c>
    </row>
    <row r="16" customFormat="false" ht="9.95" hidden="false" customHeight="true" outlineLevel="0" collapsed="false">
      <c r="A16" s="82" t="s">
        <v>255</v>
      </c>
      <c r="B16" s="332" t="n">
        <v>3.82103200522534</v>
      </c>
      <c r="C16" s="332" t="n">
        <v>4</v>
      </c>
      <c r="D16" s="332" t="n">
        <v>3.84737678855326</v>
      </c>
      <c r="E16" s="332" t="n">
        <v>3.31384015594542</v>
      </c>
      <c r="F16" s="332" t="n">
        <v>4.39632545931759</v>
      </c>
      <c r="G16" s="332" t="n">
        <v>3.42368045649073</v>
      </c>
      <c r="H16" s="332" t="n">
        <v>3.5890218156228</v>
      </c>
      <c r="I16" s="332" t="n">
        <v>3.42205323193916</v>
      </c>
      <c r="J16" s="332" t="n">
        <v>3.93464488162721</v>
      </c>
      <c r="K16" s="332" t="n">
        <v>2.94117647058824</v>
      </c>
      <c r="L16" s="332" t="n">
        <v>2.81329923273657</v>
      </c>
      <c r="M16" s="332" t="n">
        <v>3.34041907075615</v>
      </c>
      <c r="N16" s="332" t="n">
        <v>3.03759398496241</v>
      </c>
      <c r="O16" s="332" t="n">
        <v>3.37044839000903</v>
      </c>
      <c r="P16" s="332" t="n">
        <v>2.36391912908243</v>
      </c>
      <c r="Q16" s="332" t="n">
        <v>2.64090177133655</v>
      </c>
    </row>
    <row r="17" customFormat="false" ht="9.95" hidden="false" customHeight="true" outlineLevel="0" collapsed="false">
      <c r="A17" s="82" t="s">
        <v>256</v>
      </c>
      <c r="B17" s="332" t="n">
        <v>18.7132593076421</v>
      </c>
      <c r="C17" s="332" t="n">
        <v>16.8852459016393</v>
      </c>
      <c r="D17" s="332" t="n">
        <v>18.1240063593005</v>
      </c>
      <c r="E17" s="332" t="n">
        <v>16.5367121507472</v>
      </c>
      <c r="F17" s="332" t="n">
        <v>15.7808398950131</v>
      </c>
      <c r="G17" s="332" t="n">
        <v>17.2967189728959</v>
      </c>
      <c r="H17" s="332" t="n">
        <v>15.7283603096411</v>
      </c>
      <c r="I17" s="332" t="n">
        <v>15.0708606982371</v>
      </c>
      <c r="J17" s="332" t="n">
        <v>15.2384128042681</v>
      </c>
      <c r="K17" s="332" t="n">
        <v>14.9644473173885</v>
      </c>
      <c r="L17" s="332" t="n">
        <v>16.0805626598466</v>
      </c>
      <c r="M17" s="332" t="n">
        <v>15.6392347403583</v>
      </c>
      <c r="N17" s="332" t="n">
        <v>14.1052631578947</v>
      </c>
      <c r="O17" s="332" t="n">
        <v>13.8128197411977</v>
      </c>
      <c r="P17" s="332" t="n">
        <v>13.8102643856921</v>
      </c>
      <c r="Q17" s="332" t="n">
        <v>13.6231884057971</v>
      </c>
    </row>
    <row r="18" s="235" customFormat="true" ht="9.95" hidden="false" customHeight="true" outlineLevel="0" collapsed="false">
      <c r="A18" s="82" t="s">
        <v>257</v>
      </c>
      <c r="B18" s="332" t="n">
        <v>2.97191378184193</v>
      </c>
      <c r="C18" s="332" t="n">
        <v>3.08196721311475</v>
      </c>
      <c r="D18" s="332" t="n">
        <v>2.67090620031797</v>
      </c>
      <c r="E18" s="332" t="n">
        <v>2.92397660818713</v>
      </c>
      <c r="F18" s="332" t="n">
        <v>3.21522309711286</v>
      </c>
      <c r="G18" s="332" t="n">
        <v>2.81740370898716</v>
      </c>
      <c r="H18" s="332" t="n">
        <v>2.25193525686137</v>
      </c>
      <c r="I18" s="332" t="n">
        <v>2.90356031800899</v>
      </c>
      <c r="J18" s="332" t="n">
        <v>3.13437812604201</v>
      </c>
      <c r="K18" s="332" t="n">
        <v>2.35940530058177</v>
      </c>
      <c r="L18" s="332" t="n">
        <v>3.22890025575448</v>
      </c>
      <c r="M18" s="332" t="n">
        <v>3.09747950197388</v>
      </c>
      <c r="N18" s="332" t="n">
        <v>2.79699248120301</v>
      </c>
      <c r="O18" s="332" t="n">
        <v>3.06951549804394</v>
      </c>
      <c r="P18" s="332" t="n">
        <v>2.73716951788491</v>
      </c>
      <c r="Q18" s="332" t="n">
        <v>2.51207729468599</v>
      </c>
    </row>
    <row r="19" customFormat="false" ht="9.95" hidden="false" customHeight="true" outlineLevel="0" collapsed="false">
      <c r="A19" s="82" t="s">
        <v>258</v>
      </c>
      <c r="B19" s="332" t="s">
        <v>166</v>
      </c>
      <c r="C19" s="332" t="s">
        <v>139</v>
      </c>
      <c r="D19" s="332" t="s">
        <v>139</v>
      </c>
      <c r="E19" s="332" t="n">
        <v>1.03963612735543</v>
      </c>
      <c r="F19" s="332" t="n">
        <v>0.754593175853018</v>
      </c>
      <c r="G19" s="332" t="n">
        <v>0.677603423680457</v>
      </c>
      <c r="H19" s="332" t="n">
        <v>0.668543279380718</v>
      </c>
      <c r="I19" s="332" t="n">
        <v>1.20981679917041</v>
      </c>
      <c r="J19" s="332" t="n">
        <v>1.20040013337779</v>
      </c>
      <c r="K19" s="332" t="n">
        <v>0.678733031674208</v>
      </c>
      <c r="L19" s="332" t="n">
        <v>0.927109974424553</v>
      </c>
      <c r="M19" s="332" t="n">
        <v>0.485879137564531</v>
      </c>
      <c r="N19" s="332" t="n">
        <v>1.05263157894737</v>
      </c>
      <c r="O19" s="332" t="n">
        <v>1.08335841107433</v>
      </c>
      <c r="P19" s="332" t="n">
        <v>0.995334370139969</v>
      </c>
      <c r="Q19" s="332" t="n">
        <v>0.7085346215781</v>
      </c>
    </row>
    <row r="20" customFormat="false" ht="9.95" hidden="false" customHeight="true" outlineLevel="0" collapsed="false">
      <c r="A20" s="82" t="s">
        <v>259</v>
      </c>
      <c r="B20" s="332" t="n">
        <v>1.5676028739386</v>
      </c>
      <c r="C20" s="332" t="n">
        <v>1.50819672131148</v>
      </c>
      <c r="D20" s="332" t="n">
        <v>1.90779014308426</v>
      </c>
      <c r="E20" s="332" t="n">
        <v>2.11176088369071</v>
      </c>
      <c r="F20" s="332" t="n">
        <v>2.13254593175853</v>
      </c>
      <c r="G20" s="332" t="n">
        <v>2.2111269614836</v>
      </c>
      <c r="H20" s="332" t="n">
        <v>2.67417311752287</v>
      </c>
      <c r="I20" s="332" t="n">
        <v>2.3505012098168</v>
      </c>
      <c r="J20" s="332" t="n">
        <v>2.03401133711237</v>
      </c>
      <c r="K20" s="332" t="n">
        <v>2.52100840336134</v>
      </c>
      <c r="L20" s="332" t="n">
        <v>2.10997442455243</v>
      </c>
      <c r="M20" s="332" t="n">
        <v>1.91314910416034</v>
      </c>
      <c r="N20" s="332" t="n">
        <v>2.43609022556391</v>
      </c>
      <c r="O20" s="332" t="n">
        <v>1.92597050857659</v>
      </c>
      <c r="P20" s="332" t="n">
        <v>2.05287713841369</v>
      </c>
      <c r="Q20" s="332" t="n">
        <v>2.06119162640902</v>
      </c>
    </row>
    <row r="21" customFormat="false" ht="9.95" hidden="false" customHeight="true" outlineLevel="0" collapsed="false">
      <c r="A21" s="82" t="s">
        <v>260</v>
      </c>
      <c r="B21" s="332" t="n">
        <v>16.1005878510777</v>
      </c>
      <c r="C21" s="332" t="n">
        <v>15.9016393442623</v>
      </c>
      <c r="D21" s="332" t="n">
        <v>16.4705882352941</v>
      </c>
      <c r="E21" s="332" t="n">
        <v>16.5692007797271</v>
      </c>
      <c r="F21" s="332" t="n">
        <v>17.749343832021</v>
      </c>
      <c r="G21" s="332" t="n">
        <v>16.6191155492154</v>
      </c>
      <c r="H21" s="332" t="n">
        <v>16.256157635468</v>
      </c>
      <c r="I21" s="332" t="n">
        <v>16.7646042170757</v>
      </c>
      <c r="J21" s="332" t="n">
        <v>16.3054351450484</v>
      </c>
      <c r="K21" s="332" t="n">
        <v>16.5804783451842</v>
      </c>
      <c r="L21" s="332" t="n">
        <v>15.153452685422</v>
      </c>
      <c r="M21" s="332" t="n">
        <v>15.3051928332827</v>
      </c>
      <c r="N21" s="332" t="n">
        <v>15.3984962406015</v>
      </c>
      <c r="O21" s="332" t="n">
        <v>15.9795365633464</v>
      </c>
      <c r="P21" s="332" t="n">
        <v>15.5209953343701</v>
      </c>
      <c r="Q21" s="332" t="n">
        <v>15.4911433172303</v>
      </c>
    </row>
    <row r="22" s="316" customFormat="true" ht="20.1" hidden="false" customHeight="true" outlineLevel="0" collapsed="false">
      <c r="A22" s="82" t="s">
        <v>261</v>
      </c>
      <c r="B22" s="330" t="s">
        <v>139</v>
      </c>
      <c r="C22" s="330" t="s">
        <v>139</v>
      </c>
      <c r="D22" s="330" t="s">
        <v>139</v>
      </c>
      <c r="E22" s="330" t="s">
        <v>139</v>
      </c>
      <c r="F22" s="330" t="s">
        <v>139</v>
      </c>
      <c r="G22" s="330" t="s">
        <v>139</v>
      </c>
      <c r="H22" s="330" t="s">
        <v>139</v>
      </c>
      <c r="I22" s="330" t="s">
        <v>139</v>
      </c>
      <c r="J22" s="330" t="n">
        <v>0.0666888962987663</v>
      </c>
      <c r="K22" s="330" t="n">
        <v>0.096961861667744</v>
      </c>
      <c r="L22" s="330" t="n">
        <v>0.0639386189258312</v>
      </c>
      <c r="M22" s="330" t="n">
        <v>0.121469784391133</v>
      </c>
      <c r="N22" s="330" t="n">
        <v>0.0601503759398496</v>
      </c>
      <c r="O22" s="330" t="n">
        <v>0.150466445982546</v>
      </c>
      <c r="P22" s="330" t="s">
        <v>166</v>
      </c>
      <c r="Q22" s="330" t="n">
        <v>0.0322061191626409</v>
      </c>
    </row>
    <row r="23" s="235" customFormat="true" ht="9.95" hidden="false" customHeight="true" outlineLevel="0" collapsed="false">
      <c r="A23" s="82" t="s">
        <v>262</v>
      </c>
      <c r="B23" s="332" t="n">
        <v>0.84911822338341</v>
      </c>
      <c r="C23" s="332" t="n">
        <v>0.918032786885246</v>
      </c>
      <c r="D23" s="332" t="n">
        <v>0.985691573926868</v>
      </c>
      <c r="E23" s="332" t="n">
        <v>2.04678362573099</v>
      </c>
      <c r="F23" s="332" t="n">
        <v>1.83727034120735</v>
      </c>
      <c r="G23" s="332" t="n">
        <v>1.89015691868759</v>
      </c>
      <c r="H23" s="332" t="n">
        <v>1.7945109078114</v>
      </c>
      <c r="I23" s="332" t="n">
        <v>1.69374351883858</v>
      </c>
      <c r="J23" s="332" t="n">
        <v>1.93397799266422</v>
      </c>
      <c r="K23" s="332" t="n">
        <v>1.90691661279897</v>
      </c>
      <c r="L23" s="332" t="n">
        <v>1.37468030690537</v>
      </c>
      <c r="M23" s="332" t="n">
        <v>4.03887033100516</v>
      </c>
      <c r="N23" s="332" t="n">
        <v>4.45112781954887</v>
      </c>
      <c r="O23" s="332" t="n">
        <v>5.41679205537165</v>
      </c>
      <c r="P23" s="332" t="n">
        <v>5.13219284603422</v>
      </c>
      <c r="Q23" s="332" t="n">
        <v>5.37842190016103</v>
      </c>
    </row>
    <row r="24" s="223" customFormat="true" ht="9.95" hidden="false" customHeight="true" outlineLevel="0" collapsed="false">
      <c r="A24" s="322" t="s">
        <v>123</v>
      </c>
      <c r="B24" s="333" t="n">
        <v>100</v>
      </c>
      <c r="C24" s="333" t="n">
        <v>100</v>
      </c>
      <c r="D24" s="333" t="n">
        <v>100</v>
      </c>
      <c r="E24" s="333" t="n">
        <v>100</v>
      </c>
      <c r="F24" s="333" t="n">
        <v>100</v>
      </c>
      <c r="G24" s="333" t="n">
        <v>100</v>
      </c>
      <c r="H24" s="333" t="n">
        <v>100</v>
      </c>
      <c r="I24" s="333" t="n">
        <v>100</v>
      </c>
      <c r="J24" s="333" t="n">
        <v>100</v>
      </c>
      <c r="K24" s="333" t="n">
        <v>100</v>
      </c>
      <c r="L24" s="333" t="n">
        <v>100</v>
      </c>
      <c r="M24" s="333" t="n">
        <v>100</v>
      </c>
      <c r="N24" s="333" t="n">
        <v>100</v>
      </c>
      <c r="O24" s="333" t="n">
        <v>100</v>
      </c>
      <c r="P24" s="333" t="n">
        <v>100</v>
      </c>
      <c r="Q24" s="333" t="n">
        <v>100</v>
      </c>
    </row>
    <row r="25" s="223" customFormat="true" ht="3" hidden="false" customHeight="true" outlineLevel="0" collapsed="false">
      <c r="A25" s="322"/>
      <c r="B25" s="334"/>
      <c r="C25" s="334"/>
      <c r="D25" s="334"/>
      <c r="E25" s="334"/>
      <c r="F25" s="334"/>
      <c r="G25" s="334"/>
      <c r="H25" s="334"/>
      <c r="I25" s="334"/>
      <c r="J25" s="334"/>
      <c r="K25" s="334"/>
      <c r="L25" s="334"/>
      <c r="M25" s="334"/>
      <c r="N25" s="334"/>
      <c r="O25" s="334"/>
      <c r="P25" s="334"/>
      <c r="Q25" s="334"/>
    </row>
    <row r="26" s="223" customFormat="true" ht="9.95" hidden="false" customHeight="true" outlineLevel="0" collapsed="false">
      <c r="A26" s="322"/>
      <c r="B26" s="335" t="s">
        <v>161</v>
      </c>
      <c r="C26" s="335"/>
      <c r="D26" s="335"/>
      <c r="E26" s="335"/>
      <c r="F26" s="335"/>
      <c r="G26" s="335"/>
      <c r="H26" s="335"/>
      <c r="I26" s="335"/>
      <c r="J26" s="335"/>
      <c r="K26" s="335"/>
      <c r="L26" s="335"/>
      <c r="M26" s="335"/>
      <c r="N26" s="335"/>
      <c r="O26" s="335"/>
      <c r="P26" s="335"/>
      <c r="Q26" s="336"/>
    </row>
    <row r="27" customFormat="false" ht="3" hidden="false" customHeight="true" outlineLevel="0" collapsed="false">
      <c r="A27" s="82"/>
      <c r="B27" s="335"/>
      <c r="C27" s="335"/>
      <c r="D27" s="335"/>
      <c r="E27" s="335"/>
      <c r="F27" s="335"/>
      <c r="G27" s="335"/>
      <c r="H27" s="335"/>
      <c r="I27" s="335"/>
      <c r="J27" s="335"/>
      <c r="K27" s="335"/>
      <c r="L27" s="335"/>
      <c r="M27" s="335"/>
      <c r="N27" s="335"/>
      <c r="O27" s="335"/>
      <c r="P27" s="335"/>
      <c r="Q27" s="337"/>
    </row>
    <row r="28" s="331" customFormat="true" ht="20.1" hidden="false" customHeight="true" outlineLevel="0" collapsed="false">
      <c r="A28" s="82" t="s">
        <v>253</v>
      </c>
      <c r="B28" s="330" t="n">
        <v>9.17782026768643</v>
      </c>
      <c r="C28" s="330" t="n">
        <v>10.4081632653061</v>
      </c>
      <c r="D28" s="330" t="n">
        <v>8.98268398268398</v>
      </c>
      <c r="E28" s="330" t="n">
        <v>10.5315947843531</v>
      </c>
      <c r="F28" s="330" t="n">
        <v>10.7446808510638</v>
      </c>
      <c r="G28" s="330" t="n">
        <v>9.79765708200213</v>
      </c>
      <c r="H28" s="330" t="n">
        <v>11.2922002328289</v>
      </c>
      <c r="I28" s="330" t="n">
        <v>8.68055555555556</v>
      </c>
      <c r="J28" s="330" t="n">
        <v>9.37155457552371</v>
      </c>
      <c r="K28" s="330" t="n">
        <v>12.1452894438138</v>
      </c>
      <c r="L28" s="330" t="n">
        <v>10.5691056910569</v>
      </c>
      <c r="M28" s="330" t="n">
        <v>12.2827346465817</v>
      </c>
      <c r="N28" s="330" t="n">
        <v>10.8252947481243</v>
      </c>
      <c r="O28" s="330" t="n">
        <v>12.7066115702479</v>
      </c>
      <c r="P28" s="330" t="n">
        <v>9.97854077253219</v>
      </c>
      <c r="Q28" s="330" t="n">
        <v>9.27601809954751</v>
      </c>
    </row>
    <row r="29" s="235" customFormat="true" ht="9.95" hidden="false" customHeight="true" outlineLevel="0" collapsed="false">
      <c r="A29" s="82" t="s">
        <v>254</v>
      </c>
      <c r="B29" s="332" t="n">
        <v>29.3499043977055</v>
      </c>
      <c r="C29" s="332" t="n">
        <v>31.9387755102041</v>
      </c>
      <c r="D29" s="332" t="n">
        <v>29.4372294372294</v>
      </c>
      <c r="E29" s="332" t="n">
        <v>29.6890672016048</v>
      </c>
      <c r="F29" s="332" t="n">
        <v>29.3617021276596</v>
      </c>
      <c r="G29" s="332" t="n">
        <v>30.1384451544196</v>
      </c>
      <c r="H29" s="332" t="n">
        <v>30.8498253783469</v>
      </c>
      <c r="I29" s="332" t="n">
        <v>31.1342592592593</v>
      </c>
      <c r="J29" s="332" t="n">
        <v>32.7453142227122</v>
      </c>
      <c r="K29" s="332" t="n">
        <v>33.3711691259932</v>
      </c>
      <c r="L29" s="332" t="n">
        <v>33.7979094076655</v>
      </c>
      <c r="M29" s="332" t="n">
        <v>31.17033603708</v>
      </c>
      <c r="N29" s="332" t="n">
        <v>32.6902465166131</v>
      </c>
      <c r="O29" s="332" t="n">
        <v>30.9917355371901</v>
      </c>
      <c r="P29" s="332" t="n">
        <v>36.3733905579399</v>
      </c>
      <c r="Q29" s="332" t="n">
        <v>34.7285067873303</v>
      </c>
    </row>
    <row r="30" customFormat="false" ht="9.95" hidden="false" customHeight="true" outlineLevel="0" collapsed="false">
      <c r="A30" s="82" t="s">
        <v>255</v>
      </c>
      <c r="B30" s="332" t="n">
        <v>10.3250478011472</v>
      </c>
      <c r="C30" s="332" t="n">
        <v>9.48979591836735</v>
      </c>
      <c r="D30" s="332" t="n">
        <v>9.84848484848485</v>
      </c>
      <c r="E30" s="332" t="n">
        <v>9.82948846539619</v>
      </c>
      <c r="F30" s="332" t="n">
        <v>9.78723404255319</v>
      </c>
      <c r="G30" s="332" t="n">
        <v>8.62619808306709</v>
      </c>
      <c r="H30" s="332" t="n">
        <v>8.38183934807916</v>
      </c>
      <c r="I30" s="332" t="n">
        <v>8.44907407407407</v>
      </c>
      <c r="J30" s="332" t="n">
        <v>7.82800441014333</v>
      </c>
      <c r="K30" s="332" t="n">
        <v>7.71850170261067</v>
      </c>
      <c r="L30" s="332" t="n">
        <v>9.40766550522648</v>
      </c>
      <c r="M30" s="332" t="n">
        <v>9.15411355735805</v>
      </c>
      <c r="N30" s="332" t="n">
        <v>8.14576634512326</v>
      </c>
      <c r="O30" s="332" t="n">
        <v>7.85123966942149</v>
      </c>
      <c r="P30" s="332" t="n">
        <v>7.83261802575107</v>
      </c>
      <c r="Q30" s="332" t="n">
        <v>5.54298642533937</v>
      </c>
    </row>
    <row r="31" customFormat="false" ht="9.95" hidden="false" customHeight="true" outlineLevel="0" collapsed="false">
      <c r="A31" s="82" t="s">
        <v>256</v>
      </c>
      <c r="B31" s="332" t="n">
        <v>3.91969407265774</v>
      </c>
      <c r="C31" s="332" t="n">
        <v>2.75510204081633</v>
      </c>
      <c r="D31" s="332" t="n">
        <v>3.57142857142857</v>
      </c>
      <c r="E31" s="332" t="n">
        <v>3.10932798395186</v>
      </c>
      <c r="F31" s="332" t="n">
        <v>2.4468085106383</v>
      </c>
      <c r="G31" s="332" t="n">
        <v>2.44941427050053</v>
      </c>
      <c r="H31" s="332" t="n">
        <v>1.62980209545984</v>
      </c>
      <c r="I31" s="332" t="n">
        <v>3.125</v>
      </c>
      <c r="J31" s="332" t="n">
        <v>2.31532524807056</v>
      </c>
      <c r="K31" s="332" t="n">
        <v>2.61066969353008</v>
      </c>
      <c r="L31" s="332" t="n">
        <v>2.67131242740999</v>
      </c>
      <c r="M31" s="332" t="n">
        <v>2.08574739281576</v>
      </c>
      <c r="N31" s="332" t="n">
        <v>1.82207931404073</v>
      </c>
      <c r="O31" s="332" t="n">
        <v>1.44628099173554</v>
      </c>
      <c r="P31" s="332" t="n">
        <v>2.46781115879828</v>
      </c>
      <c r="Q31" s="332" t="n">
        <v>2.37556561085973</v>
      </c>
    </row>
    <row r="32" s="235" customFormat="true" ht="9.95" hidden="false" customHeight="true" outlineLevel="0" collapsed="false">
      <c r="A32" s="82" t="s">
        <v>257</v>
      </c>
      <c r="B32" s="332" t="n">
        <v>3.63288718929254</v>
      </c>
      <c r="C32" s="332" t="n">
        <v>2.44897959183673</v>
      </c>
      <c r="D32" s="332" t="n">
        <v>4.22077922077922</v>
      </c>
      <c r="E32" s="332" t="n">
        <v>3.7111334002006</v>
      </c>
      <c r="F32" s="332" t="n">
        <v>4.25531914893617</v>
      </c>
      <c r="G32" s="332" t="n">
        <v>2.76890308839191</v>
      </c>
      <c r="H32" s="332" t="n">
        <v>2.91036088474971</v>
      </c>
      <c r="I32" s="332" t="n">
        <v>4.86111111111111</v>
      </c>
      <c r="J32" s="332" t="n">
        <v>4.96141124586549</v>
      </c>
      <c r="K32" s="332" t="n">
        <v>3.6322360953462</v>
      </c>
      <c r="L32" s="332" t="n">
        <v>1.74216027874564</v>
      </c>
      <c r="M32" s="332" t="n">
        <v>3.24449594438007</v>
      </c>
      <c r="N32" s="332" t="n">
        <v>3.21543408360129</v>
      </c>
      <c r="O32" s="332" t="n">
        <v>2.78925619834711</v>
      </c>
      <c r="P32" s="332" t="n">
        <v>3.43347639484979</v>
      </c>
      <c r="Q32" s="332" t="n">
        <v>4.29864253393665</v>
      </c>
    </row>
    <row r="33" customFormat="false" ht="9.95" hidden="false" customHeight="true" outlineLevel="0" collapsed="false">
      <c r="A33" s="82" t="s">
        <v>258</v>
      </c>
      <c r="B33" s="332" t="s">
        <v>139</v>
      </c>
      <c r="C33" s="332" t="s">
        <v>139</v>
      </c>
      <c r="D33" s="332" t="s">
        <v>139</v>
      </c>
      <c r="E33" s="332" t="n">
        <v>1.60481444332999</v>
      </c>
      <c r="F33" s="332" t="n">
        <v>1.06382978723404</v>
      </c>
      <c r="G33" s="332" t="n">
        <v>0.851970181043664</v>
      </c>
      <c r="H33" s="332" t="n">
        <v>1.74621653084983</v>
      </c>
      <c r="I33" s="332" t="n">
        <v>1.04166666666667</v>
      </c>
      <c r="J33" s="332" t="n">
        <v>0.771775082690187</v>
      </c>
      <c r="K33" s="332" t="n">
        <v>1.70261066969353</v>
      </c>
      <c r="L33" s="332" t="n">
        <v>0.580720092915215</v>
      </c>
      <c r="M33" s="332" t="n">
        <v>1.62224797219003</v>
      </c>
      <c r="N33" s="332" t="n">
        <v>0.643086816720257</v>
      </c>
      <c r="O33" s="332" t="n">
        <v>1.44628099173554</v>
      </c>
      <c r="P33" s="332" t="n">
        <v>0.751072961373391</v>
      </c>
      <c r="Q33" s="332" t="n">
        <v>0.79185520361991</v>
      </c>
    </row>
    <row r="34" customFormat="false" ht="9.95" hidden="false" customHeight="true" outlineLevel="0" collapsed="false">
      <c r="A34" s="82" t="s">
        <v>259</v>
      </c>
      <c r="B34" s="332" t="n">
        <v>2.00764818355641</v>
      </c>
      <c r="C34" s="332" t="n">
        <v>1.73469387755102</v>
      </c>
      <c r="D34" s="332" t="n">
        <v>1.2987012987013</v>
      </c>
      <c r="E34" s="332" t="n">
        <v>1.40421263791374</v>
      </c>
      <c r="F34" s="332" t="n">
        <v>2.34042553191489</v>
      </c>
      <c r="G34" s="332" t="n">
        <v>2.55591054313099</v>
      </c>
      <c r="H34" s="332" t="n">
        <v>2.56111757857974</v>
      </c>
      <c r="I34" s="332" t="n">
        <v>1.38888888888889</v>
      </c>
      <c r="J34" s="332" t="n">
        <v>2.20507166482911</v>
      </c>
      <c r="K34" s="332" t="n">
        <v>1.47559591373439</v>
      </c>
      <c r="L34" s="332" t="n">
        <v>1.74216027874564</v>
      </c>
      <c r="M34" s="332" t="n">
        <v>1.39049826187717</v>
      </c>
      <c r="N34" s="332" t="n">
        <v>2.14362272240086</v>
      </c>
      <c r="O34" s="332" t="n">
        <v>1.2396694214876</v>
      </c>
      <c r="P34" s="332" t="n">
        <v>1.39484978540773</v>
      </c>
      <c r="Q34" s="332" t="n">
        <v>2.48868778280543</v>
      </c>
    </row>
    <row r="35" customFormat="false" ht="9.95" hidden="false" customHeight="true" outlineLevel="0" collapsed="false">
      <c r="A35" s="82" t="s">
        <v>260</v>
      </c>
      <c r="B35" s="332" t="n">
        <v>39.961759082218</v>
      </c>
      <c r="C35" s="332" t="n">
        <v>39.5918367346939</v>
      </c>
      <c r="D35" s="332" t="n">
        <v>41.1255411255411</v>
      </c>
      <c r="E35" s="332" t="n">
        <v>37.0110330992979</v>
      </c>
      <c r="F35" s="332" t="n">
        <v>37.1276595744681</v>
      </c>
      <c r="G35" s="332" t="n">
        <v>39.6166134185304</v>
      </c>
      <c r="H35" s="332" t="n">
        <v>37.9511059371362</v>
      </c>
      <c r="I35" s="332" t="n">
        <v>37.7314814814815</v>
      </c>
      <c r="J35" s="332" t="n">
        <v>37.8169790518192</v>
      </c>
      <c r="K35" s="332" t="n">
        <v>35.0737797956867</v>
      </c>
      <c r="L35" s="332" t="n">
        <v>36.9337979094077</v>
      </c>
      <c r="M35" s="332" t="n">
        <v>34.41483198146</v>
      </c>
      <c r="N35" s="332" t="n">
        <v>35.5841371918542</v>
      </c>
      <c r="O35" s="332" t="n">
        <v>35.1239669421488</v>
      </c>
      <c r="P35" s="332" t="n">
        <v>31.7596566523605</v>
      </c>
      <c r="Q35" s="332" t="n">
        <v>33.8235294117647</v>
      </c>
    </row>
    <row r="36" customFormat="false" ht="20.1" hidden="false" customHeight="true" outlineLevel="0" collapsed="false">
      <c r="A36" s="82" t="s">
        <v>261</v>
      </c>
      <c r="B36" s="330" t="s">
        <v>139</v>
      </c>
      <c r="C36" s="330" t="s">
        <v>139</v>
      </c>
      <c r="D36" s="330" t="s">
        <v>139</v>
      </c>
      <c r="E36" s="330" t="s">
        <v>139</v>
      </c>
      <c r="F36" s="330" t="n">
        <v>0.106382978723404</v>
      </c>
      <c r="G36" s="330" t="s">
        <v>139</v>
      </c>
      <c r="H36" s="330" t="s">
        <v>139</v>
      </c>
      <c r="I36" s="330" t="s">
        <v>139</v>
      </c>
      <c r="J36" s="330" t="s">
        <v>139</v>
      </c>
      <c r="K36" s="330" t="n">
        <v>0.113507377979569</v>
      </c>
      <c r="L36" s="330" t="s">
        <v>139</v>
      </c>
      <c r="M36" s="330" t="s">
        <v>139</v>
      </c>
      <c r="N36" s="330" t="s">
        <v>139</v>
      </c>
      <c r="O36" s="330" t="n">
        <v>0.103305785123967</v>
      </c>
      <c r="P36" s="330" t="n">
        <v>0.107296137339056</v>
      </c>
      <c r="Q36" s="330" t="n">
        <v>0</v>
      </c>
    </row>
    <row r="37" s="235" customFormat="true" ht="9.95" hidden="false" customHeight="true" outlineLevel="0" collapsed="false">
      <c r="A37" s="82" t="s">
        <v>262</v>
      </c>
      <c r="B37" s="332" t="n">
        <v>1.62523900573614</v>
      </c>
      <c r="C37" s="332" t="n">
        <v>1.63265306122449</v>
      </c>
      <c r="D37" s="332" t="n">
        <v>1.51515151515152</v>
      </c>
      <c r="E37" s="332" t="n">
        <v>3.10932798395186</v>
      </c>
      <c r="F37" s="332" t="n">
        <v>2.76595744680851</v>
      </c>
      <c r="G37" s="332" t="n">
        <v>3.19488817891374</v>
      </c>
      <c r="H37" s="332" t="n">
        <v>2.67753201396973</v>
      </c>
      <c r="I37" s="332" t="n">
        <v>3.58796296296296</v>
      </c>
      <c r="J37" s="332" t="n">
        <v>1.9845644983462</v>
      </c>
      <c r="K37" s="332" t="n">
        <v>2.1566401816118</v>
      </c>
      <c r="L37" s="332" t="n">
        <v>2.55516840882695</v>
      </c>
      <c r="M37" s="332" t="n">
        <v>4.63499420625724</v>
      </c>
      <c r="N37" s="332" t="n">
        <v>4.93033226152197</v>
      </c>
      <c r="O37" s="332" t="n">
        <v>6.30165289256198</v>
      </c>
      <c r="P37" s="332" t="n">
        <v>5.90128755364807</v>
      </c>
      <c r="Q37" s="332" t="n">
        <v>6.67420814479638</v>
      </c>
    </row>
    <row r="38" customFormat="false" ht="9.95" hidden="false" customHeight="true" outlineLevel="0" collapsed="false">
      <c r="A38" s="322" t="s">
        <v>123</v>
      </c>
      <c r="B38" s="333" t="n">
        <v>100</v>
      </c>
      <c r="C38" s="333" t="n">
        <v>100</v>
      </c>
      <c r="D38" s="333" t="n">
        <v>100</v>
      </c>
      <c r="E38" s="333" t="n">
        <v>100</v>
      </c>
      <c r="F38" s="333" t="n">
        <v>100</v>
      </c>
      <c r="G38" s="333" t="n">
        <v>100</v>
      </c>
      <c r="H38" s="333" t="n">
        <v>100</v>
      </c>
      <c r="I38" s="333" t="n">
        <v>100</v>
      </c>
      <c r="J38" s="333" t="n">
        <v>100</v>
      </c>
      <c r="K38" s="333" t="n">
        <v>100</v>
      </c>
      <c r="L38" s="333" t="n">
        <v>100</v>
      </c>
      <c r="M38" s="333" t="n">
        <v>100</v>
      </c>
      <c r="N38" s="333" t="n">
        <v>100</v>
      </c>
      <c r="O38" s="333" t="n">
        <v>100</v>
      </c>
      <c r="P38" s="333" t="n">
        <v>100</v>
      </c>
      <c r="Q38" s="333" t="n">
        <v>100</v>
      </c>
    </row>
    <row r="39" customFormat="false" ht="3" hidden="false" customHeight="true" outlineLevel="0" collapsed="false">
      <c r="A39" s="322"/>
      <c r="B39" s="338"/>
      <c r="C39" s="338"/>
      <c r="D39" s="338"/>
      <c r="E39" s="338"/>
      <c r="F39" s="338"/>
      <c r="G39" s="338"/>
      <c r="H39" s="338"/>
      <c r="I39" s="338"/>
      <c r="J39" s="338"/>
      <c r="K39" s="338"/>
      <c r="L39" s="338"/>
      <c r="M39" s="338"/>
      <c r="N39" s="338"/>
      <c r="O39" s="338"/>
      <c r="P39" s="339"/>
      <c r="Q39" s="339"/>
    </row>
    <row r="40" customFormat="false" ht="9.95" hidden="false" customHeight="true" outlineLevel="0" collapsed="false">
      <c r="A40" s="82"/>
      <c r="B40" s="335" t="s">
        <v>163</v>
      </c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35"/>
      <c r="N40" s="335"/>
      <c r="O40" s="335"/>
      <c r="P40" s="335"/>
      <c r="Q40" s="337"/>
    </row>
    <row r="41" customFormat="false" ht="3" hidden="false" customHeight="true" outlineLevel="0" collapsed="false">
      <c r="A41" s="322"/>
      <c r="B41" s="335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35"/>
      <c r="O41" s="335"/>
      <c r="P41" s="335"/>
      <c r="Q41" s="337"/>
    </row>
    <row r="42" s="331" customFormat="true" ht="20.1" hidden="false" customHeight="true" outlineLevel="0" collapsed="false">
      <c r="A42" s="82" t="s">
        <v>253</v>
      </c>
      <c r="B42" s="330" t="n">
        <v>9.68841285296982</v>
      </c>
      <c r="C42" s="330" t="n">
        <v>8.8833746898263</v>
      </c>
      <c r="D42" s="330" t="n">
        <v>7.54485131481937</v>
      </c>
      <c r="E42" s="330" t="n">
        <v>7.90184049079755</v>
      </c>
      <c r="F42" s="330" t="n">
        <v>7.8234704112337</v>
      </c>
      <c r="G42" s="330" t="n">
        <v>6.81271707186749</v>
      </c>
      <c r="H42" s="330" t="n">
        <v>7.34936503647663</v>
      </c>
      <c r="I42" s="330" t="n">
        <v>6.28160766569071</v>
      </c>
      <c r="J42" s="330" t="n">
        <v>6.8868407578085</v>
      </c>
      <c r="K42" s="330" t="n">
        <v>7.22012578616352</v>
      </c>
      <c r="L42" s="330" t="n">
        <v>6.79368262722487</v>
      </c>
      <c r="M42" s="330" t="n">
        <v>7.00192492781521</v>
      </c>
      <c r="N42" s="330" t="n">
        <v>6.34100516674495</v>
      </c>
      <c r="O42" s="330" t="n">
        <v>6.57189466324866</v>
      </c>
      <c r="P42" s="330" t="n">
        <v>5.98022666988184</v>
      </c>
      <c r="Q42" s="330" t="n">
        <v>5.64051140636751</v>
      </c>
    </row>
    <row r="43" s="235" customFormat="true" ht="9.95" hidden="false" customHeight="true" outlineLevel="0" collapsed="false">
      <c r="A43" s="82" t="s">
        <v>254</v>
      </c>
      <c r="B43" s="332" t="n">
        <v>41.8208373904576</v>
      </c>
      <c r="C43" s="332" t="n">
        <v>45.0868486352357</v>
      </c>
      <c r="D43" s="332" t="n">
        <v>44.4580978127304</v>
      </c>
      <c r="E43" s="332" t="n">
        <v>43.8282208588957</v>
      </c>
      <c r="F43" s="332" t="n">
        <v>43.0040120361083</v>
      </c>
      <c r="G43" s="332" t="n">
        <v>44.4563184611274</v>
      </c>
      <c r="H43" s="332" t="n">
        <v>46.2307484463659</v>
      </c>
      <c r="I43" s="332" t="n">
        <v>46.4466329518233</v>
      </c>
      <c r="J43" s="332" t="n">
        <v>46.0061443932412</v>
      </c>
      <c r="K43" s="332" t="n">
        <v>47.9748427672956</v>
      </c>
      <c r="L43" s="332" t="n">
        <v>48.4582602155929</v>
      </c>
      <c r="M43" s="332" t="n">
        <v>46.4388835418672</v>
      </c>
      <c r="N43" s="332" t="n">
        <v>47.4401127289807</v>
      </c>
      <c r="O43" s="332" t="n">
        <v>46.0265672337451</v>
      </c>
      <c r="P43" s="332" t="n">
        <v>48.9028213166144</v>
      </c>
      <c r="Q43" s="332" t="n">
        <v>48.9095011281023</v>
      </c>
    </row>
    <row r="44" customFormat="false" ht="9.95" hidden="false" customHeight="true" outlineLevel="0" collapsed="false">
      <c r="A44" s="82" t="s">
        <v>255</v>
      </c>
      <c r="B44" s="332" t="n">
        <v>5.47711781888997</v>
      </c>
      <c r="C44" s="332" t="n">
        <v>5.33498759305211</v>
      </c>
      <c r="D44" s="332" t="n">
        <v>5.21012533792087</v>
      </c>
      <c r="E44" s="332" t="n">
        <v>4.9079754601227</v>
      </c>
      <c r="F44" s="332" t="n">
        <v>5.66700100300903</v>
      </c>
      <c r="G44" s="332" t="n">
        <v>4.72882714400214</v>
      </c>
      <c r="H44" s="332" t="n">
        <v>4.70143204539314</v>
      </c>
      <c r="I44" s="332" t="n">
        <v>4.57812084109662</v>
      </c>
      <c r="J44" s="332" t="n">
        <v>4.83870967741936</v>
      </c>
      <c r="K44" s="332" t="n">
        <v>4</v>
      </c>
      <c r="L44" s="332" t="n">
        <v>4.2366507896716</v>
      </c>
      <c r="M44" s="332" t="n">
        <v>4.54764196342637</v>
      </c>
      <c r="N44" s="332" t="n">
        <v>4.15688116486613</v>
      </c>
      <c r="O44" s="332" t="n">
        <v>4.38126310883244</v>
      </c>
      <c r="P44" s="332" t="n">
        <v>3.59295876537256</v>
      </c>
      <c r="Q44" s="332" t="n">
        <v>3.28403108548508</v>
      </c>
    </row>
    <row r="45" customFormat="false" ht="9.95" hidden="false" customHeight="true" outlineLevel="0" collapsed="false">
      <c r="A45" s="82" t="s">
        <v>256</v>
      </c>
      <c r="B45" s="332" t="n">
        <v>14.9464459591042</v>
      </c>
      <c r="C45" s="332" t="n">
        <v>13.4491315136476</v>
      </c>
      <c r="D45" s="332" t="n">
        <v>14.8193659375768</v>
      </c>
      <c r="E45" s="332" t="n">
        <v>13.2515337423313</v>
      </c>
      <c r="F45" s="332" t="n">
        <v>12.6379137412237</v>
      </c>
      <c r="G45" s="332" t="n">
        <v>13.5720010686615</v>
      </c>
      <c r="H45" s="332" t="n">
        <v>12.4560929478519</v>
      </c>
      <c r="I45" s="332" t="n">
        <v>12.3236624966729</v>
      </c>
      <c r="J45" s="332" t="n">
        <v>12.2375832053251</v>
      </c>
      <c r="K45" s="332" t="n">
        <v>12.2264150943396</v>
      </c>
      <c r="L45" s="332" t="n">
        <v>13.186262221108</v>
      </c>
      <c r="M45" s="332" t="n">
        <v>12.8248315688162</v>
      </c>
      <c r="N45" s="332" t="n">
        <v>11.4138093001409</v>
      </c>
      <c r="O45" s="332" t="n">
        <v>11.0230715450944</v>
      </c>
      <c r="P45" s="332" t="n">
        <v>11.261152640463</v>
      </c>
      <c r="Q45" s="332" t="n">
        <v>11.1306091752319</v>
      </c>
    </row>
    <row r="46" s="235" customFormat="true" ht="9.95" hidden="false" customHeight="true" outlineLevel="0" collapsed="false">
      <c r="A46" s="82" t="s">
        <v>257</v>
      </c>
      <c r="B46" s="332" t="n">
        <v>3.14021421616358</v>
      </c>
      <c r="C46" s="332" t="n">
        <v>2.92803970223325</v>
      </c>
      <c r="D46" s="332" t="n">
        <v>3.02285573851069</v>
      </c>
      <c r="E46" s="332" t="n">
        <v>3.11656441717791</v>
      </c>
      <c r="F46" s="332" t="n">
        <v>3.46038114343029</v>
      </c>
      <c r="G46" s="332" t="n">
        <v>2.8052364413572</v>
      </c>
      <c r="H46" s="332" t="n">
        <v>2.40475547149419</v>
      </c>
      <c r="I46" s="332" t="n">
        <v>3.35373968591962</v>
      </c>
      <c r="J46" s="332" t="n">
        <v>3.55862775217614</v>
      </c>
      <c r="K46" s="332" t="n">
        <v>2.64150943396226</v>
      </c>
      <c r="L46" s="332" t="n">
        <v>2.90799699172725</v>
      </c>
      <c r="M46" s="332" t="n">
        <v>3.12800769971126</v>
      </c>
      <c r="N46" s="332" t="n">
        <v>2.88868013151714</v>
      </c>
      <c r="O46" s="332" t="n">
        <v>3.0062922395712</v>
      </c>
      <c r="P46" s="332" t="n">
        <v>2.89365806607186</v>
      </c>
      <c r="Q46" s="332" t="n">
        <v>2.90799699172725</v>
      </c>
    </row>
    <row r="47" customFormat="false" ht="9.95" hidden="false" customHeight="true" outlineLevel="0" collapsed="false">
      <c r="A47" s="82" t="s">
        <v>258</v>
      </c>
      <c r="B47" s="332" t="s">
        <v>166</v>
      </c>
      <c r="C47" s="332" t="s">
        <v>139</v>
      </c>
      <c r="D47" s="332" t="s">
        <v>139</v>
      </c>
      <c r="E47" s="332" t="n">
        <v>1.17791411042945</v>
      </c>
      <c r="F47" s="332" t="n">
        <v>0.827482447342026</v>
      </c>
      <c r="G47" s="332" t="n">
        <v>0.721346513491851</v>
      </c>
      <c r="H47" s="332" t="n">
        <v>0.918670629559579</v>
      </c>
      <c r="I47" s="332" t="n">
        <v>1.17114719190844</v>
      </c>
      <c r="J47" s="332" t="n">
        <v>1.10087045570917</v>
      </c>
      <c r="K47" s="332" t="n">
        <v>0.905660377358491</v>
      </c>
      <c r="L47" s="332" t="n">
        <v>0.852343945851091</v>
      </c>
      <c r="M47" s="332" t="n">
        <v>0.721847930702599</v>
      </c>
      <c r="N47" s="332" t="n">
        <v>0.962893377172381</v>
      </c>
      <c r="O47" s="332" t="n">
        <v>1.16522955022139</v>
      </c>
      <c r="P47" s="332" t="n">
        <v>0.940438871473354</v>
      </c>
      <c r="Q47" s="332" t="n">
        <v>0.726999247931813</v>
      </c>
    </row>
    <row r="48" customFormat="false" ht="9.95" hidden="false" customHeight="true" outlineLevel="0" collapsed="false">
      <c r="A48" s="82" t="s">
        <v>259</v>
      </c>
      <c r="B48" s="332" t="n">
        <v>1.67964946445959</v>
      </c>
      <c r="C48" s="332" t="n">
        <v>1.56327543424318</v>
      </c>
      <c r="D48" s="332" t="n">
        <v>1.76947652985992</v>
      </c>
      <c r="E48" s="332" t="n">
        <v>1.93865030674847</v>
      </c>
      <c r="F48" s="332" t="n">
        <v>2.18154463390171</v>
      </c>
      <c r="G48" s="332" t="n">
        <v>2.29762222815923</v>
      </c>
      <c r="H48" s="332" t="n">
        <v>2.64793299108349</v>
      </c>
      <c r="I48" s="332" t="n">
        <v>2.12935853074261</v>
      </c>
      <c r="J48" s="332" t="n">
        <v>2.07373271889401</v>
      </c>
      <c r="K48" s="332" t="n">
        <v>2.28930817610063</v>
      </c>
      <c r="L48" s="332" t="n">
        <v>2.0305841062923</v>
      </c>
      <c r="M48" s="332" t="n">
        <v>1.8046198267565</v>
      </c>
      <c r="N48" s="332" t="n">
        <v>2.37200563644904</v>
      </c>
      <c r="O48" s="332" t="n">
        <v>1.77114891633652</v>
      </c>
      <c r="P48" s="332" t="n">
        <v>1.90499156016397</v>
      </c>
      <c r="Q48" s="332" t="n">
        <v>2.15592880421158</v>
      </c>
    </row>
    <row r="49" customFormat="false" ht="9.95" hidden="false" customHeight="true" outlineLevel="0" collapsed="false">
      <c r="A49" s="82" t="s">
        <v>260</v>
      </c>
      <c r="B49" s="332" t="n">
        <v>22.176241480039</v>
      </c>
      <c r="C49" s="332" t="n">
        <v>21.6625310173697</v>
      </c>
      <c r="D49" s="332" t="n">
        <v>22.0693044974195</v>
      </c>
      <c r="E49" s="332" t="n">
        <v>21.5705521472393</v>
      </c>
      <c r="F49" s="332" t="n">
        <v>22.3169508525577</v>
      </c>
      <c r="G49" s="332" t="n">
        <v>22.3884584557841</v>
      </c>
      <c r="H49" s="332" t="n">
        <v>21.2915428262632</v>
      </c>
      <c r="I49" s="332" t="n">
        <v>21.5863721054033</v>
      </c>
      <c r="J49" s="332" t="n">
        <v>21.3005632360471</v>
      </c>
      <c r="K49" s="332" t="n">
        <v>20.6792452830189</v>
      </c>
      <c r="L49" s="332" t="n">
        <v>19.8546001504136</v>
      </c>
      <c r="M49" s="332" t="n">
        <v>19.2733397497594</v>
      </c>
      <c r="N49" s="332" t="n">
        <v>19.8215124471583</v>
      </c>
      <c r="O49" s="332" t="n">
        <v>20.2982987648567</v>
      </c>
      <c r="P49" s="332" t="n">
        <v>19.1704846877261</v>
      </c>
      <c r="Q49" s="332" t="n">
        <v>19.5537728754074</v>
      </c>
    </row>
    <row r="50" customFormat="false" ht="20.1" hidden="false" customHeight="true" outlineLevel="0" collapsed="false">
      <c r="A50" s="82" t="s">
        <v>261</v>
      </c>
      <c r="B50" s="330" t="s">
        <v>139</v>
      </c>
      <c r="C50" s="330" t="s">
        <v>139</v>
      </c>
      <c r="D50" s="330" t="s">
        <v>139</v>
      </c>
      <c r="E50" s="330" t="s">
        <v>139</v>
      </c>
      <c r="F50" s="330" t="s">
        <v>139</v>
      </c>
      <c r="G50" s="330" t="s">
        <v>139</v>
      </c>
      <c r="H50" s="330" t="s">
        <v>139</v>
      </c>
      <c r="I50" s="330" t="s">
        <v>139</v>
      </c>
      <c r="J50" s="330" t="n">
        <v>0.0512032770097286</v>
      </c>
      <c r="K50" s="330" t="n">
        <v>0.10062893081761</v>
      </c>
      <c r="L50" s="330" t="n">
        <v>0.0501378791677112</v>
      </c>
      <c r="M50" s="330" t="n">
        <v>0.0962463907603465</v>
      </c>
      <c r="N50" s="330" t="s">
        <v>166</v>
      </c>
      <c r="O50" s="330" t="n">
        <v>0.139827546026567</v>
      </c>
      <c r="P50" s="330" t="s">
        <v>166</v>
      </c>
      <c r="Q50" s="330" t="n">
        <v>0.0250689395838556</v>
      </c>
    </row>
    <row r="51" s="235" customFormat="true" ht="9.95" hidden="false" customHeight="true" outlineLevel="0" collapsed="false">
      <c r="A51" s="82" t="s">
        <v>262</v>
      </c>
      <c r="B51" s="332" t="n">
        <v>1.04673807205453</v>
      </c>
      <c r="C51" s="332" t="n">
        <v>1.09181141439206</v>
      </c>
      <c r="D51" s="332" t="n">
        <v>1.10592283116245</v>
      </c>
      <c r="E51" s="332" t="n">
        <v>2.30674846625767</v>
      </c>
      <c r="F51" s="332" t="n">
        <v>2.05616850551655</v>
      </c>
      <c r="G51" s="332" t="n">
        <v>2.21747261554903</v>
      </c>
      <c r="H51" s="332" t="n">
        <v>1.99945960551202</v>
      </c>
      <c r="I51" s="332" t="n">
        <v>2.12935853074261</v>
      </c>
      <c r="J51" s="332" t="n">
        <v>1.94572452636969</v>
      </c>
      <c r="K51" s="332" t="n">
        <v>1.9622641509434</v>
      </c>
      <c r="L51" s="332" t="n">
        <v>1.62948107295061</v>
      </c>
      <c r="M51" s="332" t="n">
        <v>4.16265640038499</v>
      </c>
      <c r="N51" s="332" t="n">
        <v>4.55612963832785</v>
      </c>
      <c r="O51" s="332" t="n">
        <v>5.61640643206712</v>
      </c>
      <c r="P51" s="332" t="n">
        <v>5.30503978779841</v>
      </c>
      <c r="Q51" s="332" t="n">
        <v>5.66558034595137</v>
      </c>
    </row>
    <row r="52" customFormat="false" ht="9.95" hidden="false" customHeight="true" outlineLevel="0" collapsed="false">
      <c r="A52" s="322" t="s">
        <v>123</v>
      </c>
      <c r="B52" s="333" t="n">
        <v>100</v>
      </c>
      <c r="C52" s="333" t="n">
        <v>100</v>
      </c>
      <c r="D52" s="333" t="n">
        <v>100</v>
      </c>
      <c r="E52" s="333" t="n">
        <v>100</v>
      </c>
      <c r="F52" s="333" t="n">
        <v>100</v>
      </c>
      <c r="G52" s="333" t="n">
        <v>100</v>
      </c>
      <c r="H52" s="333" t="n">
        <v>100</v>
      </c>
      <c r="I52" s="333" t="n">
        <v>100</v>
      </c>
      <c r="J52" s="333" t="n">
        <v>100</v>
      </c>
      <c r="K52" s="333" t="n">
        <v>100</v>
      </c>
      <c r="L52" s="333" t="n">
        <v>100</v>
      </c>
      <c r="M52" s="333" t="n">
        <v>100</v>
      </c>
      <c r="N52" s="333" t="n">
        <v>100</v>
      </c>
      <c r="O52" s="333" t="n">
        <v>100</v>
      </c>
      <c r="P52" s="333" t="n">
        <v>100</v>
      </c>
      <c r="Q52" s="333" t="n">
        <v>100</v>
      </c>
    </row>
    <row r="53" customFormat="false" ht="3" hidden="false" customHeight="true" outlineLevel="0" collapsed="false">
      <c r="A53" s="340"/>
      <c r="B53" s="328"/>
      <c r="C53" s="328"/>
      <c r="D53" s="328"/>
      <c r="E53" s="328"/>
      <c r="F53" s="328"/>
      <c r="G53" s="328"/>
      <c r="H53" s="328"/>
      <c r="I53" s="328"/>
      <c r="J53" s="328"/>
      <c r="K53" s="328"/>
      <c r="L53" s="328"/>
      <c r="M53" s="328"/>
      <c r="N53" s="328"/>
      <c r="O53" s="328"/>
      <c r="P53" s="328"/>
      <c r="Q53" s="328"/>
    </row>
    <row r="54" customFormat="false" ht="3" hidden="false" customHeight="true" outlineLevel="0" collapsed="false"/>
    <row r="55" s="182" customFormat="true" ht="9" hidden="false" customHeight="true" outlineLevel="0" collapsed="false">
      <c r="A55" s="7" t="s">
        <v>220</v>
      </c>
      <c r="B55" s="287"/>
      <c r="C55" s="287"/>
      <c r="D55" s="287"/>
      <c r="E55" s="287"/>
      <c r="F55" s="287"/>
      <c r="G55" s="287"/>
      <c r="H55" s="197"/>
      <c r="I55" s="183"/>
      <c r="J55" s="183"/>
      <c r="K55" s="183"/>
      <c r="L55" s="183"/>
      <c r="M55" s="183"/>
      <c r="N55" s="183"/>
    </row>
  </sheetData>
  <mergeCells count="8">
    <mergeCell ref="A6:F6"/>
    <mergeCell ref="B7:C7"/>
    <mergeCell ref="B10:P10"/>
    <mergeCell ref="B12:P12"/>
    <mergeCell ref="B26:P26"/>
    <mergeCell ref="B27:P27"/>
    <mergeCell ref="B40:P40"/>
    <mergeCell ref="B41:P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6.56"/>
    <col collapsed="false" customWidth="true" hidden="false" outlineLevel="0" max="3" min="2" style="19" width="3.99"/>
    <col collapsed="false" customWidth="true" hidden="false" outlineLevel="0" max="4" min="4" style="19" width="5.13"/>
    <col collapsed="false" customWidth="true" hidden="false" outlineLevel="0" max="5" min="5" style="19" width="4.85"/>
    <col collapsed="false" customWidth="true" hidden="false" outlineLevel="0" max="6" min="6" style="19" width="4.7"/>
    <col collapsed="false" customWidth="true" hidden="false" outlineLevel="0" max="7" min="7" style="19" width="0.85"/>
    <col collapsed="false" customWidth="true" hidden="false" outlineLevel="0" max="11" min="8" style="19" width="3.99"/>
    <col collapsed="false" customWidth="true" hidden="false" outlineLevel="0" max="12" min="12" style="19" width="4.7"/>
    <col collapsed="false" customWidth="true" hidden="false" outlineLevel="0" max="13" min="13" style="19" width="0.85"/>
    <col collapsed="false" customWidth="true" hidden="false" outlineLevel="0" max="14" min="14" style="19" width="4.14"/>
    <col collapsed="false" customWidth="true" hidden="false" outlineLevel="0" max="15" min="15" style="19" width="4.41"/>
    <col collapsed="false" customWidth="true" hidden="false" outlineLevel="0" max="16" min="16" style="19" width="5.13"/>
    <col collapsed="false" customWidth="true" hidden="false" outlineLevel="0" max="17" min="17" style="19" width="4.56"/>
    <col collapsed="false" customWidth="true" hidden="false" outlineLevel="0" max="18" min="18" style="19" width="4.7"/>
    <col collapsed="false" customWidth="false" hidden="false" outlineLevel="0" max="257" min="19" style="19" width="9.14"/>
  </cols>
  <sheetData>
    <row r="1" s="5" customFormat="true" ht="12" hidden="false" customHeight="true" outlineLevel="0" collapsed="false">
      <c r="A1" s="4"/>
      <c r="B1" s="4"/>
      <c r="C1" s="4"/>
    </row>
    <row r="2" s="5" customFormat="true" ht="12" hidden="false" customHeight="true" outlineLevel="0" collapsed="false">
      <c r="A2" s="4"/>
      <c r="B2" s="4"/>
      <c r="C2" s="4"/>
    </row>
    <row r="3" s="8" customFormat="true" ht="24.95" hidden="false" customHeight="true" outlineLevel="0" collapsed="false">
      <c r="A3" s="6"/>
      <c r="B3" s="7"/>
      <c r="C3" s="7"/>
    </row>
    <row r="4" s="8" customFormat="true" ht="12" hidden="false" customHeight="true" outlineLevel="0" collapsed="false">
      <c r="A4" s="20" t="s">
        <v>26</v>
      </c>
      <c r="B4" s="7"/>
      <c r="C4" s="7"/>
    </row>
    <row r="5" s="7" customFormat="true" ht="12" hidden="false" customHeight="true" outlineLevel="0" collapsed="false">
      <c r="A5" s="319" t="s">
        <v>27</v>
      </c>
      <c r="B5" s="319"/>
      <c r="C5" s="319"/>
      <c r="D5" s="319"/>
      <c r="E5" s="319"/>
      <c r="F5" s="319"/>
      <c r="G5" s="319"/>
      <c r="H5" s="319"/>
      <c r="I5" s="319"/>
      <c r="J5" s="319"/>
      <c r="K5" s="319"/>
      <c r="L5" s="319"/>
      <c r="M5" s="319"/>
      <c r="N5" s="319"/>
    </row>
    <row r="6" s="7" customFormat="true" ht="12" hidden="false" customHeight="true" outlineLevel="0" collapsed="false">
      <c r="A6" s="22" t="s">
        <v>16</v>
      </c>
      <c r="B6" s="22"/>
      <c r="C6" s="22"/>
      <c r="D6" s="22"/>
      <c r="E6" s="22"/>
      <c r="F6" s="282"/>
      <c r="G6" s="282"/>
      <c r="H6" s="282"/>
      <c r="I6" s="282"/>
      <c r="J6" s="282"/>
      <c r="K6" s="282"/>
    </row>
    <row r="7" s="25" customFormat="true" ht="3" hidden="false" customHeight="true" outlineLevel="0" collapsed="false">
      <c r="A7" s="168"/>
      <c r="B7" s="169"/>
      <c r="C7" s="169"/>
    </row>
    <row r="8" s="90" customFormat="true" ht="9.95" hidden="false" customHeight="true" outlineLevel="0" collapsed="false">
      <c r="A8" s="26" t="s">
        <v>34</v>
      </c>
      <c r="B8" s="303" t="s">
        <v>266</v>
      </c>
      <c r="C8" s="303"/>
      <c r="D8" s="303"/>
      <c r="E8" s="303"/>
      <c r="F8" s="303"/>
      <c r="G8" s="303"/>
      <c r="H8" s="303"/>
      <c r="I8" s="303"/>
      <c r="J8" s="303"/>
      <c r="K8" s="303"/>
      <c r="L8" s="303"/>
      <c r="M8" s="303"/>
      <c r="N8" s="303"/>
      <c r="O8" s="303"/>
      <c r="P8" s="303"/>
      <c r="Q8" s="303"/>
      <c r="R8" s="252" t="s">
        <v>267</v>
      </c>
    </row>
    <row r="9" s="90" customFormat="true" ht="9.95" hidden="false" customHeight="true" outlineLevel="0" collapsed="false">
      <c r="A9" s="26"/>
      <c r="B9" s="341" t="s">
        <v>268</v>
      </c>
      <c r="C9" s="341"/>
      <c r="D9" s="341"/>
      <c r="E9" s="341"/>
      <c r="F9" s="341"/>
      <c r="G9" s="33"/>
      <c r="H9" s="341" t="s">
        <v>269</v>
      </c>
      <c r="I9" s="341"/>
      <c r="J9" s="341"/>
      <c r="K9" s="341"/>
      <c r="L9" s="341"/>
      <c r="M9" s="33"/>
      <c r="N9" s="27" t="s">
        <v>270</v>
      </c>
      <c r="O9" s="27"/>
      <c r="P9" s="27"/>
      <c r="Q9" s="27"/>
      <c r="R9" s="252"/>
    </row>
    <row r="10" s="342" customFormat="true" ht="20.1" hidden="false" customHeight="true" outlineLevel="0" collapsed="false">
      <c r="A10" s="26"/>
      <c r="B10" s="30" t="s">
        <v>271</v>
      </c>
      <c r="C10" s="30" t="s">
        <v>272</v>
      </c>
      <c r="D10" s="30" t="s">
        <v>273</v>
      </c>
      <c r="E10" s="30" t="s">
        <v>274</v>
      </c>
      <c r="F10" s="30" t="s">
        <v>267</v>
      </c>
      <c r="G10" s="30"/>
      <c r="H10" s="30" t="s">
        <v>271</v>
      </c>
      <c r="I10" s="30" t="s">
        <v>272</v>
      </c>
      <c r="J10" s="30" t="s">
        <v>273</v>
      </c>
      <c r="K10" s="30" t="s">
        <v>274</v>
      </c>
      <c r="L10" s="30" t="s">
        <v>267</v>
      </c>
      <c r="M10" s="30"/>
      <c r="N10" s="30" t="s">
        <v>271</v>
      </c>
      <c r="O10" s="30" t="s">
        <v>272</v>
      </c>
      <c r="P10" s="30" t="s">
        <v>273</v>
      </c>
      <c r="Q10" s="30" t="s">
        <v>274</v>
      </c>
      <c r="R10" s="252"/>
    </row>
    <row r="11" customFormat="false" ht="3" hidden="false" customHeight="true" outlineLevel="0" collapsed="false">
      <c r="A11" s="8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</row>
    <row r="12" s="36" customFormat="true" ht="9" hidden="false" customHeight="true" outlineLevel="0" collapsed="false">
      <c r="A12" s="4"/>
      <c r="B12" s="33" t="s">
        <v>135</v>
      </c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</row>
    <row r="13" s="223" customFormat="true" ht="9" hidden="false" customHeight="true" outlineLevel="0" collapsed="false">
      <c r="A13" s="82" t="n">
        <v>2011</v>
      </c>
      <c r="B13" s="177" t="n">
        <v>173</v>
      </c>
      <c r="C13" s="177" t="n">
        <v>805</v>
      </c>
      <c r="D13" s="177" t="n">
        <v>1169</v>
      </c>
      <c r="E13" s="177" t="n">
        <v>1143</v>
      </c>
      <c r="F13" s="177" t="n">
        <v>3293</v>
      </c>
      <c r="G13" s="177"/>
      <c r="H13" s="177" t="n">
        <v>45</v>
      </c>
      <c r="I13" s="177" t="n">
        <v>201</v>
      </c>
      <c r="J13" s="177" t="n">
        <v>316</v>
      </c>
      <c r="K13" s="177" t="n">
        <v>301</v>
      </c>
      <c r="L13" s="177" t="n">
        <v>863</v>
      </c>
      <c r="M13" s="177"/>
      <c r="N13" s="177" t="n">
        <v>218</v>
      </c>
      <c r="O13" s="177" t="n">
        <v>1006</v>
      </c>
      <c r="P13" s="177" t="n">
        <v>1485</v>
      </c>
      <c r="Q13" s="177" t="n">
        <v>1444</v>
      </c>
      <c r="R13" s="267" t="n">
        <v>4156</v>
      </c>
    </row>
    <row r="14" s="90" customFormat="true" ht="9" hidden="false" customHeight="true" outlineLevel="0" collapsed="false">
      <c r="A14" s="82" t="n">
        <v>2012</v>
      </c>
      <c r="B14" s="90" t="n">
        <v>183</v>
      </c>
      <c r="C14" s="90" t="n">
        <v>852</v>
      </c>
      <c r="D14" s="177" t="n">
        <v>1238</v>
      </c>
      <c r="E14" s="177" t="n">
        <v>1051</v>
      </c>
      <c r="F14" s="177" t="n">
        <v>3325</v>
      </c>
      <c r="H14" s="90" t="n">
        <v>48</v>
      </c>
      <c r="I14" s="90" t="n">
        <v>201</v>
      </c>
      <c r="J14" s="90" t="n">
        <v>343</v>
      </c>
      <c r="K14" s="90" t="n">
        <v>341</v>
      </c>
      <c r="L14" s="90" t="n">
        <v>933</v>
      </c>
      <c r="N14" s="90" t="n">
        <v>231</v>
      </c>
      <c r="O14" s="177" t="n">
        <v>1053</v>
      </c>
      <c r="P14" s="177" t="n">
        <v>1581</v>
      </c>
      <c r="Q14" s="177" t="n">
        <v>1392</v>
      </c>
      <c r="R14" s="267" t="n">
        <v>4258</v>
      </c>
    </row>
    <row r="15" s="90" customFormat="true" ht="9" hidden="false" customHeight="true" outlineLevel="0" collapsed="false">
      <c r="A15" s="82" t="n">
        <v>2013</v>
      </c>
      <c r="B15" s="90" t="n">
        <v>154</v>
      </c>
      <c r="C15" s="90" t="n">
        <v>856</v>
      </c>
      <c r="D15" s="177" t="n">
        <v>1228</v>
      </c>
      <c r="E15" s="177" t="n">
        <v>1084</v>
      </c>
      <c r="F15" s="177" t="n">
        <v>3323</v>
      </c>
      <c r="H15" s="90" t="n">
        <v>53</v>
      </c>
      <c r="I15" s="90" t="n">
        <v>203</v>
      </c>
      <c r="J15" s="90" t="n">
        <v>371</v>
      </c>
      <c r="K15" s="90" t="n">
        <v>341</v>
      </c>
      <c r="L15" s="90" t="n">
        <v>968</v>
      </c>
      <c r="N15" s="90" t="n">
        <v>207</v>
      </c>
      <c r="O15" s="177" t="n">
        <v>1059</v>
      </c>
      <c r="P15" s="177" t="n">
        <v>1599</v>
      </c>
      <c r="Q15" s="177" t="n">
        <v>1425</v>
      </c>
      <c r="R15" s="267" t="n">
        <v>4291</v>
      </c>
    </row>
    <row r="16" s="90" customFormat="true" ht="9" hidden="false" customHeight="true" outlineLevel="0" collapsed="false">
      <c r="A16" s="82" t="n">
        <v>2014</v>
      </c>
      <c r="B16" s="90" t="n">
        <v>175</v>
      </c>
      <c r="C16" s="90" t="n">
        <v>805</v>
      </c>
      <c r="D16" s="177" t="n">
        <v>1106</v>
      </c>
      <c r="E16" s="177" t="n">
        <v>1129</v>
      </c>
      <c r="F16" s="177" t="n">
        <v>3215</v>
      </c>
      <c r="H16" s="90" t="n">
        <v>53</v>
      </c>
      <c r="I16" s="90" t="n">
        <v>229</v>
      </c>
      <c r="J16" s="90" t="n">
        <v>368</v>
      </c>
      <c r="K16" s="90" t="n">
        <v>282</v>
      </c>
      <c r="L16" s="90" t="n">
        <v>932</v>
      </c>
      <c r="N16" s="90" t="n">
        <v>228</v>
      </c>
      <c r="O16" s="177" t="n">
        <v>1034</v>
      </c>
      <c r="P16" s="177" t="n">
        <v>1474</v>
      </c>
      <c r="Q16" s="177" t="n">
        <v>1411</v>
      </c>
      <c r="R16" s="267" t="n">
        <v>4147</v>
      </c>
    </row>
    <row r="17" s="36" customFormat="true" ht="3" hidden="false" customHeight="true" outlineLevel="0" collapsed="false">
      <c r="A17" s="8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</row>
    <row r="18" s="36" customFormat="true" ht="9" hidden="false" customHeight="true" outlineLevel="0" collapsed="false">
      <c r="A18" s="82"/>
      <c r="B18" s="33" t="s">
        <v>275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</row>
    <row r="19" s="223" customFormat="true" ht="9" hidden="false" customHeight="true" outlineLevel="0" collapsed="false">
      <c r="A19" s="82" t="n">
        <v>2011</v>
      </c>
      <c r="B19" s="343" t="n">
        <v>2.36318410508711</v>
      </c>
      <c r="C19" s="343" t="n">
        <v>9.75262497049982</v>
      </c>
      <c r="D19" s="343" t="n">
        <v>14.6970004038218</v>
      </c>
      <c r="E19" s="343" t="n">
        <v>22.014196942126</v>
      </c>
      <c r="F19" s="343" t="n">
        <v>11.4655071637223</v>
      </c>
      <c r="G19" s="343"/>
      <c r="H19" s="343" t="n">
        <v>0.648425683680228</v>
      </c>
      <c r="I19" s="343" t="n">
        <v>2.42268267388956</v>
      </c>
      <c r="J19" s="343" t="n">
        <v>3.78756347539873</v>
      </c>
      <c r="K19" s="343" t="n">
        <v>4.25204122700066</v>
      </c>
      <c r="L19" s="343" t="n">
        <v>2.81487812148538</v>
      </c>
      <c r="M19" s="343"/>
      <c r="N19" s="343" t="n">
        <v>1.52869632987359</v>
      </c>
      <c r="O19" s="343" t="n">
        <v>6.07826484993815</v>
      </c>
      <c r="P19" s="343" t="n">
        <v>9.11205144891282</v>
      </c>
      <c r="Q19" s="343" t="n">
        <v>11.7675274428275</v>
      </c>
      <c r="R19" s="343" t="n">
        <v>6.99905456346567</v>
      </c>
    </row>
    <row r="20" s="90" customFormat="true" ht="9" hidden="false" customHeight="true" outlineLevel="0" collapsed="false">
      <c r="A20" s="82" t="n">
        <v>2012</v>
      </c>
      <c r="B20" s="229" t="n">
        <v>2.50203187547592</v>
      </c>
      <c r="C20" s="229" t="n">
        <v>10.4539248782431</v>
      </c>
      <c r="D20" s="229" t="n">
        <v>15.4117425028969</v>
      </c>
      <c r="E20" s="229" t="n">
        <v>19.7885300897215</v>
      </c>
      <c r="F20" s="229" t="n">
        <v>11.5418935328532</v>
      </c>
      <c r="G20" s="229" t="e">
        <f aca="false"/>
        <v>#DIV/0!</v>
      </c>
      <c r="H20" s="229" t="n">
        <v>0.69185240020894</v>
      </c>
      <c r="I20" s="229" t="n">
        <v>2.46038835944976</v>
      </c>
      <c r="J20" s="229" t="n">
        <v>4.06874735842805</v>
      </c>
      <c r="K20" s="229" t="n">
        <v>4.73995047099262</v>
      </c>
      <c r="L20" s="229" t="n">
        <v>3.03596110572632</v>
      </c>
      <c r="M20" s="228" t="e">
        <f aca="false"/>
        <v>#DIV/0!</v>
      </c>
      <c r="N20" s="229" t="n">
        <v>1.62083066308498</v>
      </c>
      <c r="O20" s="229" t="n">
        <v>6.45240712470751</v>
      </c>
      <c r="P20" s="229" t="n">
        <v>9.60338272322899</v>
      </c>
      <c r="Q20" s="229" t="n">
        <v>11.1312576389955</v>
      </c>
      <c r="R20" s="229" t="n">
        <v>7.15152878539883</v>
      </c>
    </row>
    <row r="21" s="90" customFormat="true" ht="9" hidden="false" customHeight="true" outlineLevel="0" collapsed="false">
      <c r="A21" s="82" t="n">
        <v>2013</v>
      </c>
      <c r="B21" s="229" t="n">
        <v>2.08928236135577</v>
      </c>
      <c r="C21" s="229" t="n">
        <v>10.534439433065</v>
      </c>
      <c r="D21" s="229" t="n">
        <v>14.9488167366368</v>
      </c>
      <c r="E21" s="229" t="n">
        <v>19.7965466531463</v>
      </c>
      <c r="F21" s="229" t="n">
        <v>11.3851743410925</v>
      </c>
      <c r="G21" s="229"/>
      <c r="H21" s="229" t="n">
        <v>0.760232441786277</v>
      </c>
      <c r="I21" s="229" t="n">
        <v>2.50008390059888</v>
      </c>
      <c r="J21" s="229" t="n">
        <v>4.31199579214298</v>
      </c>
      <c r="K21" s="229" t="n">
        <v>4.6383936848202</v>
      </c>
      <c r="L21" s="229" t="n">
        <v>3.11786693324</v>
      </c>
      <c r="M21" s="228" t="n">
        <v>0</v>
      </c>
      <c r="N21" s="229" t="n">
        <v>1.44326262694436</v>
      </c>
      <c r="O21" s="229" t="n">
        <v>6.51874571822589</v>
      </c>
      <c r="P21" s="229" t="n">
        <v>9.50733032113283</v>
      </c>
      <c r="Q21" s="229" t="n">
        <v>11.1090447854709</v>
      </c>
      <c r="R21" s="229" t="n">
        <v>7.1238897301227</v>
      </c>
    </row>
    <row r="22" s="90" customFormat="true" ht="9" hidden="false" customHeight="true" outlineLevel="0" collapsed="false">
      <c r="A22" s="82" t="n">
        <v>2014</v>
      </c>
      <c r="B22" s="229" t="n">
        <v>2.36558061283678</v>
      </c>
      <c r="C22" s="229" t="n">
        <v>9.96095183143545</v>
      </c>
      <c r="D22" s="229" t="n">
        <v>13.1820347221469</v>
      </c>
      <c r="E22" s="229" t="n">
        <v>20.0762791915145</v>
      </c>
      <c r="F22" s="229" t="n">
        <v>10.9008632771684</v>
      </c>
      <c r="G22" s="229"/>
      <c r="H22" s="229" t="n">
        <v>0.759337070083588</v>
      </c>
      <c r="I22" s="229" t="n">
        <v>2.84472668108285</v>
      </c>
      <c r="J22" s="229" t="n">
        <v>4.19475901337444</v>
      </c>
      <c r="K22" s="229" t="n">
        <v>3.76328359037539</v>
      </c>
      <c r="L22" s="229" t="n">
        <v>2.97801036507372</v>
      </c>
      <c r="M22" s="228"/>
      <c r="N22" s="229" t="n">
        <v>1.58580746829767</v>
      </c>
      <c r="O22" s="229" t="n">
        <v>6.40980360243981</v>
      </c>
      <c r="P22" s="229" t="n">
        <v>8.58821262573298</v>
      </c>
      <c r="Q22" s="229" t="n">
        <v>10.7570262974605</v>
      </c>
      <c r="R22" s="229" t="n">
        <v>6.82194220875637</v>
      </c>
    </row>
    <row r="23" s="36" customFormat="true" ht="3" hidden="false" customHeight="true" outlineLevel="0" collapsed="false">
      <c r="A23" s="33"/>
      <c r="B23" s="33"/>
      <c r="G23" s="227"/>
    </row>
    <row r="24" customFormat="false" ht="9" hidden="false" customHeight="true" outlineLevel="0" collapsed="false">
      <c r="B24" s="33" t="s">
        <v>276</v>
      </c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</row>
    <row r="25" customFormat="false" ht="3" hidden="false" customHeight="true" outlineLevel="0" collapsed="false"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</row>
    <row r="26" customFormat="false" ht="9" hidden="false" customHeight="true" outlineLevel="0" collapsed="false">
      <c r="B26" s="33" t="s">
        <v>180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</row>
    <row r="27" customFormat="false" ht="3" hidden="false" customHeight="true" outlineLevel="0" collapsed="false">
      <c r="A27" s="232"/>
    </row>
    <row r="28" customFormat="false" ht="9" hidden="false" customHeight="true" outlineLevel="0" collapsed="false">
      <c r="A28" s="233" t="s">
        <v>95</v>
      </c>
      <c r="B28" s="344" t="n">
        <v>10</v>
      </c>
      <c r="C28" s="344" t="n">
        <v>65</v>
      </c>
      <c r="D28" s="344" t="n">
        <v>103</v>
      </c>
      <c r="E28" s="344" t="n">
        <v>123</v>
      </c>
      <c r="F28" s="344" t="n">
        <v>301</v>
      </c>
      <c r="G28" s="344"/>
      <c r="H28" s="344" t="n">
        <v>7</v>
      </c>
      <c r="I28" s="344" t="n">
        <v>16</v>
      </c>
      <c r="J28" s="344" t="n">
        <v>35</v>
      </c>
      <c r="K28" s="344" t="n">
        <v>33</v>
      </c>
      <c r="L28" s="344" t="n">
        <v>91</v>
      </c>
      <c r="M28" s="344"/>
      <c r="N28" s="344" t="n">
        <v>17</v>
      </c>
      <c r="O28" s="344" t="n">
        <v>81</v>
      </c>
      <c r="P28" s="344" t="n">
        <v>138</v>
      </c>
      <c r="Q28" s="344" t="n">
        <v>156</v>
      </c>
      <c r="R28" s="344" t="n">
        <v>392</v>
      </c>
    </row>
    <row r="29" customFormat="false" ht="9" hidden="false" customHeight="true" outlineLevel="0" collapsed="false">
      <c r="A29" s="233" t="s">
        <v>182</v>
      </c>
      <c r="B29" s="177" t="s">
        <v>139</v>
      </c>
      <c r="C29" s="344" t="n">
        <v>2</v>
      </c>
      <c r="D29" s="344" t="n">
        <v>2</v>
      </c>
      <c r="E29" s="344" t="n">
        <v>5</v>
      </c>
      <c r="F29" s="344" t="n">
        <v>9</v>
      </c>
      <c r="G29" s="344"/>
      <c r="H29" s="177" t="s">
        <v>139</v>
      </c>
      <c r="I29" s="177" t="n">
        <v>1</v>
      </c>
      <c r="J29" s="344" t="n">
        <v>1</v>
      </c>
      <c r="K29" s="177" t="n">
        <v>4</v>
      </c>
      <c r="L29" s="344" t="n">
        <v>6</v>
      </c>
      <c r="M29" s="344"/>
      <c r="N29" s="177" t="s">
        <v>139</v>
      </c>
      <c r="O29" s="344" t="n">
        <v>3</v>
      </c>
      <c r="P29" s="344" t="n">
        <v>3</v>
      </c>
      <c r="Q29" s="344" t="n">
        <v>9</v>
      </c>
      <c r="R29" s="344" t="n">
        <v>15</v>
      </c>
    </row>
    <row r="30" customFormat="false" ht="9" hidden="false" customHeight="true" outlineLevel="0" collapsed="false">
      <c r="A30" s="233" t="s">
        <v>96</v>
      </c>
      <c r="B30" s="344" t="n">
        <v>2</v>
      </c>
      <c r="C30" s="344" t="n">
        <v>8</v>
      </c>
      <c r="D30" s="344" t="n">
        <v>23</v>
      </c>
      <c r="E30" s="344" t="n">
        <v>20</v>
      </c>
      <c r="F30" s="344" t="n">
        <v>53</v>
      </c>
      <c r="G30" s="344"/>
      <c r="H30" s="177" t="s">
        <v>139</v>
      </c>
      <c r="I30" s="344" t="n">
        <v>2</v>
      </c>
      <c r="J30" s="344" t="n">
        <v>4</v>
      </c>
      <c r="K30" s="344" t="n">
        <v>10</v>
      </c>
      <c r="L30" s="344" t="n">
        <v>16</v>
      </c>
      <c r="M30" s="344"/>
      <c r="N30" s="344" t="n">
        <v>2</v>
      </c>
      <c r="O30" s="344" t="n">
        <v>10</v>
      </c>
      <c r="P30" s="344" t="n">
        <v>27</v>
      </c>
      <c r="Q30" s="344" t="n">
        <v>30</v>
      </c>
      <c r="R30" s="344" t="n">
        <v>69</v>
      </c>
    </row>
    <row r="31" customFormat="false" ht="9" hidden="false" customHeight="true" outlineLevel="0" collapsed="false">
      <c r="A31" s="233" t="s">
        <v>97</v>
      </c>
      <c r="B31" s="344" t="n">
        <v>26</v>
      </c>
      <c r="C31" s="344" t="n">
        <v>103</v>
      </c>
      <c r="D31" s="344" t="n">
        <v>212</v>
      </c>
      <c r="E31" s="344" t="n">
        <v>178</v>
      </c>
      <c r="F31" s="344" t="n">
        <v>519</v>
      </c>
      <c r="G31" s="344"/>
      <c r="H31" s="344" t="n">
        <v>7</v>
      </c>
      <c r="I31" s="344" t="n">
        <v>36</v>
      </c>
      <c r="J31" s="344" t="n">
        <v>53</v>
      </c>
      <c r="K31" s="344" t="n">
        <v>54</v>
      </c>
      <c r="L31" s="344" t="n">
        <v>150</v>
      </c>
      <c r="M31" s="344"/>
      <c r="N31" s="344" t="n">
        <v>33</v>
      </c>
      <c r="O31" s="344" t="n">
        <v>139</v>
      </c>
      <c r="P31" s="344" t="n">
        <v>265</v>
      </c>
      <c r="Q31" s="344" t="n">
        <v>232</v>
      </c>
      <c r="R31" s="344" t="n">
        <v>669</v>
      </c>
    </row>
    <row r="32" customFormat="false" ht="9" hidden="false" customHeight="true" outlineLevel="0" collapsed="false">
      <c r="A32" s="233" t="s">
        <v>98</v>
      </c>
      <c r="B32" s="177" t="n">
        <v>2</v>
      </c>
      <c r="C32" s="177" t="n">
        <v>21</v>
      </c>
      <c r="D32" s="177" t="n">
        <v>44</v>
      </c>
      <c r="E32" s="177" t="n">
        <v>24</v>
      </c>
      <c r="F32" s="177" t="n">
        <v>91</v>
      </c>
      <c r="G32" s="344"/>
      <c r="H32" s="177" t="n">
        <v>2</v>
      </c>
      <c r="I32" s="177" t="n">
        <v>5</v>
      </c>
      <c r="J32" s="177" t="n">
        <v>8</v>
      </c>
      <c r="K32" s="177" t="n">
        <v>7</v>
      </c>
      <c r="L32" s="177" t="n">
        <v>22</v>
      </c>
      <c r="M32" s="344"/>
      <c r="N32" s="177" t="n">
        <v>4</v>
      </c>
      <c r="O32" s="177" t="n">
        <v>26</v>
      </c>
      <c r="P32" s="177" t="n">
        <v>52</v>
      </c>
      <c r="Q32" s="177" t="n">
        <v>31</v>
      </c>
      <c r="R32" s="177" t="n">
        <v>113</v>
      </c>
    </row>
    <row r="33" s="236" customFormat="true" ht="9" hidden="false" customHeight="true" outlineLevel="0" collapsed="false">
      <c r="A33" s="238" t="s">
        <v>185</v>
      </c>
      <c r="B33" s="345" t="n">
        <v>1</v>
      </c>
      <c r="C33" s="345" t="n">
        <v>7</v>
      </c>
      <c r="D33" s="345" t="n">
        <v>20</v>
      </c>
      <c r="E33" s="345" t="n">
        <v>12</v>
      </c>
      <c r="F33" s="345" t="n">
        <v>40</v>
      </c>
      <c r="G33" s="345"/>
      <c r="H33" s="254" t="n">
        <v>2</v>
      </c>
      <c r="I33" s="345" t="n">
        <v>3</v>
      </c>
      <c r="J33" s="345" t="n">
        <v>5</v>
      </c>
      <c r="K33" s="345" t="n">
        <v>5</v>
      </c>
      <c r="L33" s="345" t="n">
        <v>15</v>
      </c>
      <c r="M33" s="345"/>
      <c r="N33" s="345" t="n">
        <v>3</v>
      </c>
      <c r="O33" s="345" t="n">
        <v>10</v>
      </c>
      <c r="P33" s="345" t="n">
        <v>25</v>
      </c>
      <c r="Q33" s="345" t="n">
        <v>17</v>
      </c>
      <c r="R33" s="345" t="n">
        <v>55</v>
      </c>
    </row>
    <row r="34" s="236" customFormat="true" ht="9" hidden="false" customHeight="true" outlineLevel="0" collapsed="false">
      <c r="A34" s="238" t="s">
        <v>50</v>
      </c>
      <c r="B34" s="254" t="n">
        <v>1</v>
      </c>
      <c r="C34" s="345" t="n">
        <v>14</v>
      </c>
      <c r="D34" s="345" t="n">
        <v>24</v>
      </c>
      <c r="E34" s="345" t="n">
        <v>12</v>
      </c>
      <c r="F34" s="345" t="n">
        <v>51</v>
      </c>
      <c r="G34" s="345"/>
      <c r="H34" s="254" t="s">
        <v>139</v>
      </c>
      <c r="I34" s="345" t="n">
        <v>2</v>
      </c>
      <c r="J34" s="345" t="n">
        <v>3</v>
      </c>
      <c r="K34" s="345" t="n">
        <v>2</v>
      </c>
      <c r="L34" s="345" t="n">
        <v>7</v>
      </c>
      <c r="M34" s="345"/>
      <c r="N34" s="345" t="n">
        <v>1</v>
      </c>
      <c r="O34" s="345" t="n">
        <v>16</v>
      </c>
      <c r="P34" s="345" t="n">
        <v>27</v>
      </c>
      <c r="Q34" s="345" t="n">
        <v>14</v>
      </c>
      <c r="R34" s="345" t="n">
        <v>58</v>
      </c>
    </row>
    <row r="35" customFormat="false" ht="9" hidden="false" customHeight="true" outlineLevel="0" collapsed="false">
      <c r="A35" s="233" t="s">
        <v>99</v>
      </c>
      <c r="B35" s="344" t="n">
        <v>19</v>
      </c>
      <c r="C35" s="344" t="n">
        <v>59</v>
      </c>
      <c r="D35" s="344" t="n">
        <v>113</v>
      </c>
      <c r="E35" s="344" t="n">
        <v>74</v>
      </c>
      <c r="F35" s="344" t="n">
        <v>265</v>
      </c>
      <c r="G35" s="344"/>
      <c r="H35" s="344" t="n">
        <v>2</v>
      </c>
      <c r="I35" s="344" t="n">
        <v>19</v>
      </c>
      <c r="J35" s="344" t="n">
        <v>27</v>
      </c>
      <c r="K35" s="344" t="n">
        <v>15</v>
      </c>
      <c r="L35" s="344" t="n">
        <v>64</v>
      </c>
      <c r="M35" s="344"/>
      <c r="N35" s="344" t="n">
        <v>21</v>
      </c>
      <c r="O35" s="344" t="n">
        <v>78</v>
      </c>
      <c r="P35" s="344" t="n">
        <v>140</v>
      </c>
      <c r="Q35" s="344" t="n">
        <v>89</v>
      </c>
      <c r="R35" s="344" t="n">
        <v>329</v>
      </c>
    </row>
    <row r="36" customFormat="false" ht="9" hidden="false" customHeight="true" outlineLevel="0" collapsed="false">
      <c r="A36" s="233" t="s">
        <v>100</v>
      </c>
      <c r="B36" s="344" t="n">
        <v>4</v>
      </c>
      <c r="C36" s="344" t="n">
        <v>18</v>
      </c>
      <c r="D36" s="344" t="n">
        <v>30</v>
      </c>
      <c r="E36" s="344" t="n">
        <v>33</v>
      </c>
      <c r="F36" s="344" t="n">
        <v>85</v>
      </c>
      <c r="G36" s="344"/>
      <c r="H36" s="344" t="s">
        <v>139</v>
      </c>
      <c r="I36" s="344" t="n">
        <v>6</v>
      </c>
      <c r="J36" s="344" t="n">
        <v>13</v>
      </c>
      <c r="K36" s="344" t="n">
        <v>13</v>
      </c>
      <c r="L36" s="344" t="n">
        <v>32</v>
      </c>
      <c r="M36" s="344"/>
      <c r="N36" s="344" t="n">
        <v>4</v>
      </c>
      <c r="O36" s="344" t="n">
        <v>24</v>
      </c>
      <c r="P36" s="344" t="n">
        <v>43</v>
      </c>
      <c r="Q36" s="344" t="n">
        <v>46</v>
      </c>
      <c r="R36" s="344" t="n">
        <v>117</v>
      </c>
    </row>
    <row r="37" customFormat="false" ht="9" hidden="false" customHeight="true" outlineLevel="0" collapsed="false">
      <c r="A37" s="233" t="s">
        <v>101</v>
      </c>
      <c r="B37" s="344" t="n">
        <v>13</v>
      </c>
      <c r="C37" s="344" t="n">
        <v>56</v>
      </c>
      <c r="D37" s="344" t="n">
        <v>93</v>
      </c>
      <c r="E37" s="344" t="n">
        <v>105</v>
      </c>
      <c r="F37" s="344" t="n">
        <v>267</v>
      </c>
      <c r="G37" s="344"/>
      <c r="H37" s="344" t="n">
        <v>5</v>
      </c>
      <c r="I37" s="344" t="n">
        <v>15</v>
      </c>
      <c r="J37" s="344" t="n">
        <v>39</v>
      </c>
      <c r="K37" s="344" t="n">
        <v>28</v>
      </c>
      <c r="L37" s="344" t="n">
        <v>87</v>
      </c>
      <c r="M37" s="344"/>
      <c r="N37" s="344" t="n">
        <v>18</v>
      </c>
      <c r="O37" s="344" t="n">
        <v>71</v>
      </c>
      <c r="P37" s="344" t="n">
        <v>132</v>
      </c>
      <c r="Q37" s="344" t="n">
        <v>133</v>
      </c>
      <c r="R37" s="344" t="n">
        <v>354</v>
      </c>
    </row>
    <row r="38" customFormat="false" ht="9" hidden="false" customHeight="true" outlineLevel="0" collapsed="false">
      <c r="A38" s="233" t="s">
        <v>102</v>
      </c>
      <c r="B38" s="344" t="n">
        <v>9</v>
      </c>
      <c r="C38" s="344" t="n">
        <v>55</v>
      </c>
      <c r="D38" s="344" t="n">
        <v>78</v>
      </c>
      <c r="E38" s="344" t="n">
        <v>96</v>
      </c>
      <c r="F38" s="344" t="n">
        <v>238</v>
      </c>
      <c r="G38" s="344"/>
      <c r="H38" s="344" t="n">
        <v>1</v>
      </c>
      <c r="I38" s="344" t="n">
        <v>17</v>
      </c>
      <c r="J38" s="344" t="n">
        <v>26</v>
      </c>
      <c r="K38" s="344" t="n">
        <v>23</v>
      </c>
      <c r="L38" s="344" t="n">
        <v>67</v>
      </c>
      <c r="M38" s="344"/>
      <c r="N38" s="344" t="n">
        <v>10</v>
      </c>
      <c r="O38" s="344" t="n">
        <v>72</v>
      </c>
      <c r="P38" s="344" t="n">
        <v>104</v>
      </c>
      <c r="Q38" s="344" t="n">
        <v>119</v>
      </c>
      <c r="R38" s="344" t="n">
        <v>305</v>
      </c>
    </row>
    <row r="39" customFormat="false" ht="9" hidden="false" customHeight="true" outlineLevel="0" collapsed="false">
      <c r="A39" s="233" t="s">
        <v>103</v>
      </c>
      <c r="B39" s="344" t="n">
        <v>3</v>
      </c>
      <c r="C39" s="344" t="n">
        <v>16</v>
      </c>
      <c r="D39" s="344" t="n">
        <v>19</v>
      </c>
      <c r="E39" s="344" t="n">
        <v>31</v>
      </c>
      <c r="F39" s="344" t="n">
        <v>69</v>
      </c>
      <c r="G39" s="344"/>
      <c r="H39" s="177" t="n">
        <v>1</v>
      </c>
      <c r="I39" s="344" t="n">
        <v>4</v>
      </c>
      <c r="J39" s="344" t="n">
        <v>9</v>
      </c>
      <c r="K39" s="344" t="n">
        <v>5</v>
      </c>
      <c r="L39" s="344" t="n">
        <v>19</v>
      </c>
      <c r="M39" s="344"/>
      <c r="N39" s="344" t="n">
        <v>4</v>
      </c>
      <c r="O39" s="344" t="n">
        <v>20</v>
      </c>
      <c r="P39" s="344" t="n">
        <v>28</v>
      </c>
      <c r="Q39" s="344" t="n">
        <v>36</v>
      </c>
      <c r="R39" s="344" t="n">
        <v>88</v>
      </c>
    </row>
    <row r="40" customFormat="false" ht="9" hidden="false" customHeight="true" outlineLevel="0" collapsed="false">
      <c r="A40" s="233" t="s">
        <v>104</v>
      </c>
      <c r="B40" s="344" t="n">
        <v>7</v>
      </c>
      <c r="C40" s="344" t="n">
        <v>23</v>
      </c>
      <c r="D40" s="344" t="n">
        <v>38</v>
      </c>
      <c r="E40" s="344" t="n">
        <v>42</v>
      </c>
      <c r="F40" s="344" t="n">
        <v>110</v>
      </c>
      <c r="G40" s="344"/>
      <c r="H40" s="177" t="n">
        <v>2</v>
      </c>
      <c r="I40" s="344" t="n">
        <v>3</v>
      </c>
      <c r="J40" s="344" t="n">
        <v>9</v>
      </c>
      <c r="K40" s="344" t="n">
        <v>16</v>
      </c>
      <c r="L40" s="344" t="n">
        <v>30</v>
      </c>
      <c r="M40" s="344"/>
      <c r="N40" s="344" t="n">
        <v>9</v>
      </c>
      <c r="O40" s="344" t="n">
        <v>26</v>
      </c>
      <c r="P40" s="344" t="n">
        <v>47</v>
      </c>
      <c r="Q40" s="344" t="n">
        <v>58</v>
      </c>
      <c r="R40" s="344" t="n">
        <v>140</v>
      </c>
    </row>
    <row r="41" customFormat="false" ht="9" hidden="false" customHeight="true" outlineLevel="0" collapsed="false">
      <c r="A41" s="233" t="s">
        <v>105</v>
      </c>
      <c r="B41" s="344" t="n">
        <v>13</v>
      </c>
      <c r="C41" s="344" t="n">
        <v>58</v>
      </c>
      <c r="D41" s="344" t="n">
        <v>66</v>
      </c>
      <c r="E41" s="344" t="n">
        <v>75</v>
      </c>
      <c r="F41" s="344" t="n">
        <v>212</v>
      </c>
      <c r="G41" s="344"/>
      <c r="H41" s="344" t="n">
        <v>3</v>
      </c>
      <c r="I41" s="344" t="n">
        <v>20</v>
      </c>
      <c r="J41" s="344" t="n">
        <v>31</v>
      </c>
      <c r="K41" s="344" t="n">
        <v>22</v>
      </c>
      <c r="L41" s="344" t="n">
        <v>76</v>
      </c>
      <c r="M41" s="344"/>
      <c r="N41" s="344" t="n">
        <v>16</v>
      </c>
      <c r="O41" s="344" t="n">
        <v>78</v>
      </c>
      <c r="P41" s="344" t="n">
        <v>97</v>
      </c>
      <c r="Q41" s="344" t="n">
        <v>97</v>
      </c>
      <c r="R41" s="344" t="n">
        <v>288</v>
      </c>
    </row>
    <row r="42" customFormat="false" ht="9" hidden="false" customHeight="true" outlineLevel="0" collapsed="false">
      <c r="A42" s="233" t="s">
        <v>106</v>
      </c>
      <c r="B42" s="344" t="n">
        <v>2</v>
      </c>
      <c r="C42" s="344" t="n">
        <v>18</v>
      </c>
      <c r="D42" s="344" t="n">
        <v>37</v>
      </c>
      <c r="E42" s="344" t="n">
        <v>22</v>
      </c>
      <c r="F42" s="344" t="n">
        <v>79</v>
      </c>
      <c r="G42" s="344"/>
      <c r="H42" s="177" t="n">
        <v>2</v>
      </c>
      <c r="I42" s="344" t="n">
        <v>4</v>
      </c>
      <c r="J42" s="344" t="n">
        <v>7</v>
      </c>
      <c r="K42" s="344" t="n">
        <v>3</v>
      </c>
      <c r="L42" s="344" t="n">
        <v>16</v>
      </c>
      <c r="M42" s="344"/>
      <c r="N42" s="344" t="n">
        <v>4</v>
      </c>
      <c r="O42" s="344" t="n">
        <v>22</v>
      </c>
      <c r="P42" s="344" t="n">
        <v>44</v>
      </c>
      <c r="Q42" s="344" t="n">
        <v>25</v>
      </c>
      <c r="R42" s="344" t="n">
        <v>95</v>
      </c>
    </row>
    <row r="43" customFormat="false" ht="9" hidden="false" customHeight="true" outlineLevel="0" collapsed="false">
      <c r="A43" s="233" t="s">
        <v>107</v>
      </c>
      <c r="B43" s="177" t="s">
        <v>139</v>
      </c>
      <c r="C43" s="344" t="n">
        <v>1</v>
      </c>
      <c r="D43" s="344" t="n">
        <v>3</v>
      </c>
      <c r="E43" s="344" t="n">
        <v>4</v>
      </c>
      <c r="F43" s="344" t="n">
        <v>8</v>
      </c>
      <c r="G43" s="344"/>
      <c r="H43" s="177" t="s">
        <v>139</v>
      </c>
      <c r="I43" s="344" t="n">
        <v>1</v>
      </c>
      <c r="J43" s="177" t="s">
        <v>139</v>
      </c>
      <c r="K43" s="344" t="n">
        <v>1</v>
      </c>
      <c r="L43" s="344" t="n">
        <v>2</v>
      </c>
      <c r="M43" s="344"/>
      <c r="N43" s="177" t="s">
        <v>139</v>
      </c>
      <c r="O43" s="344" t="n">
        <v>2</v>
      </c>
      <c r="P43" s="344" t="n">
        <v>3</v>
      </c>
      <c r="Q43" s="344" t="n">
        <v>5</v>
      </c>
      <c r="R43" s="344" t="n">
        <v>10</v>
      </c>
    </row>
    <row r="44" customFormat="false" ht="9" hidden="false" customHeight="true" outlineLevel="0" collapsed="false">
      <c r="A44" s="233" t="s">
        <v>108</v>
      </c>
      <c r="B44" s="344" t="n">
        <v>11</v>
      </c>
      <c r="C44" s="344" t="n">
        <v>49</v>
      </c>
      <c r="D44" s="344" t="n">
        <v>57</v>
      </c>
      <c r="E44" s="344" t="n">
        <v>49</v>
      </c>
      <c r="F44" s="344" t="n">
        <v>166</v>
      </c>
      <c r="G44" s="344"/>
      <c r="H44" s="344" t="n">
        <v>2</v>
      </c>
      <c r="I44" s="344" t="n">
        <v>6</v>
      </c>
      <c r="J44" s="344" t="n">
        <v>16</v>
      </c>
      <c r="K44" s="344" t="n">
        <v>21</v>
      </c>
      <c r="L44" s="344" t="n">
        <v>45</v>
      </c>
      <c r="M44" s="344"/>
      <c r="N44" s="344" t="n">
        <v>13</v>
      </c>
      <c r="O44" s="344" t="n">
        <v>55</v>
      </c>
      <c r="P44" s="344" t="n">
        <v>73</v>
      </c>
      <c r="Q44" s="344" t="n">
        <v>70</v>
      </c>
      <c r="R44" s="344" t="n">
        <v>211</v>
      </c>
    </row>
    <row r="45" customFormat="false" ht="9" hidden="false" customHeight="true" outlineLevel="0" collapsed="false">
      <c r="A45" s="233" t="s">
        <v>109</v>
      </c>
      <c r="B45" s="344" t="n">
        <v>14</v>
      </c>
      <c r="C45" s="344" t="n">
        <v>41</v>
      </c>
      <c r="D45" s="344" t="n">
        <v>62</v>
      </c>
      <c r="E45" s="344" t="n">
        <v>46</v>
      </c>
      <c r="F45" s="344" t="n">
        <v>163</v>
      </c>
      <c r="G45" s="344"/>
      <c r="H45" s="344" t="n">
        <v>2</v>
      </c>
      <c r="I45" s="344" t="n">
        <v>9</v>
      </c>
      <c r="J45" s="344" t="n">
        <v>18</v>
      </c>
      <c r="K45" s="344" t="n">
        <v>20</v>
      </c>
      <c r="L45" s="344" t="n">
        <v>49</v>
      </c>
      <c r="M45" s="344"/>
      <c r="N45" s="344" t="n">
        <v>16</v>
      </c>
      <c r="O45" s="344" t="n">
        <v>50</v>
      </c>
      <c r="P45" s="344" t="n">
        <v>80</v>
      </c>
      <c r="Q45" s="344" t="n">
        <v>66</v>
      </c>
      <c r="R45" s="344" t="n">
        <v>212</v>
      </c>
    </row>
    <row r="46" customFormat="false" ht="9" hidden="false" customHeight="true" outlineLevel="0" collapsed="false">
      <c r="A46" s="233" t="s">
        <v>110</v>
      </c>
      <c r="B46" s="177" t="n">
        <v>1</v>
      </c>
      <c r="C46" s="344" t="n">
        <v>9</v>
      </c>
      <c r="D46" s="344" t="n">
        <v>12</v>
      </c>
      <c r="E46" s="344" t="n">
        <v>16</v>
      </c>
      <c r="F46" s="344" t="n">
        <v>38</v>
      </c>
      <c r="G46" s="344"/>
      <c r="H46" s="177" t="s">
        <v>139</v>
      </c>
      <c r="I46" s="344" t="n">
        <v>1</v>
      </c>
      <c r="J46" s="177" t="s">
        <v>139</v>
      </c>
      <c r="K46" s="344" t="n">
        <v>2</v>
      </c>
      <c r="L46" s="344" t="n">
        <v>3</v>
      </c>
      <c r="M46" s="344"/>
      <c r="N46" s="344" t="n">
        <v>1</v>
      </c>
      <c r="O46" s="344" t="n">
        <v>10</v>
      </c>
      <c r="P46" s="344" t="n">
        <v>12</v>
      </c>
      <c r="Q46" s="344" t="n">
        <v>18</v>
      </c>
      <c r="R46" s="344" t="n">
        <v>41</v>
      </c>
    </row>
    <row r="47" customFormat="false" ht="9" hidden="false" customHeight="true" outlineLevel="0" collapsed="false">
      <c r="A47" s="233" t="s">
        <v>111</v>
      </c>
      <c r="B47" s="344" t="n">
        <v>6</v>
      </c>
      <c r="C47" s="344" t="n">
        <v>22</v>
      </c>
      <c r="D47" s="344" t="n">
        <v>29</v>
      </c>
      <c r="E47" s="344" t="n">
        <v>26</v>
      </c>
      <c r="F47" s="344" t="n">
        <v>83</v>
      </c>
      <c r="G47" s="344"/>
      <c r="H47" s="344" t="s">
        <v>139</v>
      </c>
      <c r="I47" s="344" t="n">
        <v>8</v>
      </c>
      <c r="J47" s="344" t="n">
        <v>6</v>
      </c>
      <c r="K47" s="344" t="n">
        <v>5</v>
      </c>
      <c r="L47" s="344" t="n">
        <v>19</v>
      </c>
      <c r="M47" s="344"/>
      <c r="N47" s="344" t="n">
        <v>6</v>
      </c>
      <c r="O47" s="344" t="n">
        <v>30</v>
      </c>
      <c r="P47" s="344" t="n">
        <v>35</v>
      </c>
      <c r="Q47" s="344" t="n">
        <v>31</v>
      </c>
      <c r="R47" s="344" t="n">
        <v>102</v>
      </c>
    </row>
    <row r="48" customFormat="false" ht="9" hidden="false" customHeight="true" outlineLevel="0" collapsed="false">
      <c r="A48" s="233" t="s">
        <v>112</v>
      </c>
      <c r="B48" s="344" t="n">
        <v>18</v>
      </c>
      <c r="C48" s="344" t="n">
        <v>50</v>
      </c>
      <c r="D48" s="344" t="n">
        <v>68</v>
      </c>
      <c r="E48" s="344" t="n">
        <v>81</v>
      </c>
      <c r="F48" s="344" t="n">
        <v>217</v>
      </c>
      <c r="G48" s="344"/>
      <c r="H48" s="344" t="n">
        <v>3</v>
      </c>
      <c r="I48" s="344" t="n">
        <v>11</v>
      </c>
      <c r="J48" s="344" t="n">
        <v>27</v>
      </c>
      <c r="K48" s="344" t="n">
        <v>18</v>
      </c>
      <c r="L48" s="344" t="n">
        <v>59</v>
      </c>
      <c r="M48" s="344"/>
      <c r="N48" s="344" t="n">
        <v>21</v>
      </c>
      <c r="O48" s="344" t="n">
        <v>61</v>
      </c>
      <c r="P48" s="344" t="n">
        <v>95</v>
      </c>
      <c r="Q48" s="344" t="n">
        <v>99</v>
      </c>
      <c r="R48" s="344" t="n">
        <v>276</v>
      </c>
    </row>
    <row r="49" customFormat="false" ht="9" hidden="false" customHeight="true" outlineLevel="0" collapsed="false">
      <c r="A49" s="233" t="s">
        <v>113</v>
      </c>
      <c r="B49" s="344" t="n">
        <v>8</v>
      </c>
      <c r="C49" s="344" t="n">
        <v>34</v>
      </c>
      <c r="D49" s="344" t="n">
        <v>47</v>
      </c>
      <c r="E49" s="344" t="n">
        <v>43</v>
      </c>
      <c r="F49" s="344" t="n">
        <v>132</v>
      </c>
      <c r="G49" s="344"/>
      <c r="H49" s="344" t="n">
        <v>1</v>
      </c>
      <c r="I49" s="344" t="n">
        <v>4</v>
      </c>
      <c r="J49" s="344" t="n">
        <v>21</v>
      </c>
      <c r="K49" s="344" t="n">
        <v>5</v>
      </c>
      <c r="L49" s="344" t="n">
        <v>31</v>
      </c>
      <c r="M49" s="344"/>
      <c r="N49" s="344" t="n">
        <v>9</v>
      </c>
      <c r="O49" s="344" t="n">
        <v>38</v>
      </c>
      <c r="P49" s="344" t="n">
        <v>68</v>
      </c>
      <c r="Q49" s="344" t="n">
        <v>48</v>
      </c>
      <c r="R49" s="344" t="n">
        <v>163</v>
      </c>
    </row>
    <row r="50" customFormat="false" ht="9" hidden="false" customHeight="true" outlineLevel="0" collapsed="false">
      <c r="A50" s="322" t="s">
        <v>115</v>
      </c>
      <c r="B50" s="346" t="n">
        <v>168</v>
      </c>
      <c r="C50" s="346" t="n">
        <v>708</v>
      </c>
      <c r="D50" s="346" t="n">
        <v>1136</v>
      </c>
      <c r="E50" s="346" t="n">
        <v>1093</v>
      </c>
      <c r="F50" s="346" t="n">
        <v>3105</v>
      </c>
      <c r="G50" s="346"/>
      <c r="H50" s="346" t="n">
        <v>40</v>
      </c>
      <c r="I50" s="346" t="n">
        <v>188</v>
      </c>
      <c r="J50" s="346" t="n">
        <v>350</v>
      </c>
      <c r="K50" s="346" t="n">
        <v>305</v>
      </c>
      <c r="L50" s="346" t="n">
        <v>884</v>
      </c>
      <c r="M50" s="346"/>
      <c r="N50" s="346" t="n">
        <v>208</v>
      </c>
      <c r="O50" s="346" t="n">
        <v>896</v>
      </c>
      <c r="P50" s="346" t="n">
        <v>1486</v>
      </c>
      <c r="Q50" s="346" t="n">
        <v>1398</v>
      </c>
      <c r="R50" s="346" t="n">
        <v>3989</v>
      </c>
    </row>
    <row r="51" customFormat="false" ht="3" hidden="false" customHeight="true" outlineLevel="0" collapsed="false">
      <c r="B51" s="19" t="s">
        <v>139</v>
      </c>
      <c r="C51" s="19" t="s">
        <v>139</v>
      </c>
      <c r="D51" s="19" t="s">
        <v>139</v>
      </c>
      <c r="E51" s="19" t="s">
        <v>139</v>
      </c>
      <c r="F51" s="19" t="s">
        <v>139</v>
      </c>
      <c r="G51" s="19" t="s">
        <v>139</v>
      </c>
      <c r="H51" s="19" t="s">
        <v>139</v>
      </c>
      <c r="I51" s="19" t="s">
        <v>139</v>
      </c>
      <c r="J51" s="19" t="s">
        <v>139</v>
      </c>
      <c r="K51" s="19" t="s">
        <v>139</v>
      </c>
      <c r="L51" s="19" t="s">
        <v>139</v>
      </c>
      <c r="M51" s="19" t="s">
        <v>139</v>
      </c>
      <c r="N51" s="19" t="s">
        <v>139</v>
      </c>
      <c r="O51" s="19" t="s">
        <v>139</v>
      </c>
      <c r="P51" s="19" t="s">
        <v>139</v>
      </c>
      <c r="Q51" s="19" t="s">
        <v>139</v>
      </c>
      <c r="R51" s="19" t="s">
        <v>139</v>
      </c>
    </row>
    <row r="52" customFormat="false" ht="9" hidden="false" customHeight="true" outlineLevel="0" collapsed="false">
      <c r="B52" s="33" t="s">
        <v>277</v>
      </c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</row>
    <row r="53" customFormat="false" ht="3" hidden="false" customHeight="true" outlineLevel="0" collapsed="false">
      <c r="B53" s="19" t="s">
        <v>139</v>
      </c>
      <c r="C53" s="19" t="s">
        <v>139</v>
      </c>
      <c r="D53" s="19" t="s">
        <v>139</v>
      </c>
      <c r="E53" s="19" t="s">
        <v>139</v>
      </c>
      <c r="F53" s="19" t="s">
        <v>139</v>
      </c>
      <c r="G53" s="19" t="s">
        <v>139</v>
      </c>
      <c r="H53" s="19" t="s">
        <v>139</v>
      </c>
      <c r="I53" s="19" t="s">
        <v>139</v>
      </c>
      <c r="J53" s="19" t="s">
        <v>139</v>
      </c>
      <c r="K53" s="19" t="s">
        <v>139</v>
      </c>
      <c r="L53" s="19" t="s">
        <v>139</v>
      </c>
      <c r="M53" s="19" t="s">
        <v>139</v>
      </c>
      <c r="N53" s="19" t="s">
        <v>139</v>
      </c>
      <c r="O53" s="19" t="s">
        <v>139</v>
      </c>
      <c r="P53" s="19" t="s">
        <v>139</v>
      </c>
      <c r="Q53" s="19" t="s">
        <v>139</v>
      </c>
      <c r="R53" s="19" t="s">
        <v>139</v>
      </c>
    </row>
    <row r="54" customFormat="false" ht="9" hidden="false" customHeight="true" outlineLevel="0" collapsed="false">
      <c r="A54" s="233" t="s">
        <v>95</v>
      </c>
      <c r="B54" s="243" t="n">
        <v>2.03875676612402</v>
      </c>
      <c r="C54" s="243" t="n">
        <v>11.9259709116396</v>
      </c>
      <c r="D54" s="243" t="n">
        <v>16.2656576694945</v>
      </c>
      <c r="E54" s="243" t="n">
        <v>26.3195059636149</v>
      </c>
      <c r="F54" s="243" t="n">
        <v>14.0911401839058</v>
      </c>
      <c r="G54" s="243"/>
      <c r="H54" s="243" t="n">
        <v>1.51571908961581</v>
      </c>
      <c r="I54" s="243" t="n">
        <v>2.9533917858791</v>
      </c>
      <c r="J54" s="243" t="n">
        <v>5.34314436412766</v>
      </c>
      <c r="K54" s="243" t="n">
        <v>5.32565578188696</v>
      </c>
      <c r="L54" s="243" t="n">
        <v>3.99426932085131</v>
      </c>
      <c r="M54" s="230"/>
      <c r="N54" s="243" t="n">
        <v>1.78511049833985</v>
      </c>
      <c r="O54" s="243" t="n">
        <v>7.45321725944281</v>
      </c>
      <c r="P54" s="243" t="n">
        <v>10.7119487130525</v>
      </c>
      <c r="Q54" s="243" t="n">
        <v>14.3517428167687</v>
      </c>
      <c r="R54" s="243" t="n">
        <v>8.88011348422579</v>
      </c>
    </row>
    <row r="55" customFormat="false" ht="9" hidden="false" customHeight="true" outlineLevel="0" collapsed="false">
      <c r="A55" s="233" t="s">
        <v>182</v>
      </c>
      <c r="B55" s="243" t="s">
        <v>139</v>
      </c>
      <c r="C55" s="243" t="n">
        <v>12.5881168177241</v>
      </c>
      <c r="D55" s="243" t="n">
        <v>10.5616138145909</v>
      </c>
      <c r="E55" s="243" t="n">
        <v>39.7329942784488</v>
      </c>
      <c r="F55" s="243" t="n">
        <v>14.4376534000674</v>
      </c>
      <c r="G55" s="243"/>
      <c r="H55" s="229" t="s">
        <v>139</v>
      </c>
      <c r="I55" s="229" t="n">
        <v>6.31094001451516</v>
      </c>
      <c r="J55" s="243" t="n">
        <v>5.23573915547527</v>
      </c>
      <c r="K55" s="229" t="n">
        <v>24.4304647895926</v>
      </c>
      <c r="L55" s="243" t="n">
        <v>9.16359304483288</v>
      </c>
      <c r="M55" s="230"/>
      <c r="N55" s="243" t="s">
        <v>139</v>
      </c>
      <c r="O55" s="243" t="n">
        <v>9.45373186065199</v>
      </c>
      <c r="P55" s="243" t="n">
        <v>7.88726469660322</v>
      </c>
      <c r="Q55" s="243" t="n">
        <v>31.0805677383707</v>
      </c>
      <c r="R55" s="243" t="n">
        <v>11.735849499466</v>
      </c>
    </row>
    <row r="56" customFormat="false" ht="9" hidden="false" customHeight="true" outlineLevel="0" collapsed="false">
      <c r="A56" s="233" t="s">
        <v>96</v>
      </c>
      <c r="B56" s="243" t="n">
        <v>1.24904760120408</v>
      </c>
      <c r="C56" s="243" t="n">
        <v>4.5223545639037</v>
      </c>
      <c r="D56" s="243" t="n">
        <v>10.0918357049147</v>
      </c>
      <c r="E56" s="243" t="n">
        <v>10.8021107324371</v>
      </c>
      <c r="F56" s="243" t="n">
        <v>7.06594123003372</v>
      </c>
      <c r="G56" s="243"/>
      <c r="H56" s="229" t="s">
        <v>139</v>
      </c>
      <c r="I56" s="243" t="n">
        <v>1.12870638960687</v>
      </c>
      <c r="J56" s="243" t="n">
        <v>1.66264859921856</v>
      </c>
      <c r="K56" s="243" t="n">
        <v>3.8723967812638</v>
      </c>
      <c r="L56" s="243" t="n">
        <v>1.93451193472957</v>
      </c>
      <c r="M56" s="230"/>
      <c r="N56" s="243" t="n">
        <v>0.642690043445847</v>
      </c>
      <c r="O56" s="243" t="n">
        <v>2.82411682806494</v>
      </c>
      <c r="P56" s="243" t="n">
        <v>5.76323355824174</v>
      </c>
      <c r="Q56" s="243" t="n">
        <v>6.7660982392357</v>
      </c>
      <c r="R56" s="243" t="n">
        <v>4.37495522011414</v>
      </c>
    </row>
    <row r="57" customFormat="false" ht="9" hidden="false" customHeight="true" outlineLevel="0" collapsed="false">
      <c r="A57" s="233" t="s">
        <v>97</v>
      </c>
      <c r="B57" s="243" t="n">
        <v>2.16709286159611</v>
      </c>
      <c r="C57" s="243" t="n">
        <v>7.71881337108308</v>
      </c>
      <c r="D57" s="243" t="n">
        <v>14.897296492038</v>
      </c>
      <c r="E57" s="243" t="n">
        <v>19.2051029469044</v>
      </c>
      <c r="F57" s="243" t="n">
        <v>10.6263615665591</v>
      </c>
      <c r="G57" s="243"/>
      <c r="H57" s="243" t="n">
        <v>0.621064557886322</v>
      </c>
      <c r="I57" s="243" t="n">
        <v>2.77539641912186</v>
      </c>
      <c r="J57" s="243" t="n">
        <v>3.66509851162424</v>
      </c>
      <c r="K57" s="243" t="n">
        <v>4.31612584544113</v>
      </c>
      <c r="L57" s="243" t="n">
        <v>2.92888434499602</v>
      </c>
      <c r="M57" s="230"/>
      <c r="N57" s="243" t="n">
        <v>1.41821965300033</v>
      </c>
      <c r="O57" s="243" t="n">
        <v>5.28213036297736</v>
      </c>
      <c r="P57" s="243" t="n">
        <v>9.23618493281983</v>
      </c>
      <c r="Q57" s="243" t="n">
        <v>10.6521748113716</v>
      </c>
      <c r="R57" s="243" t="n">
        <v>6.68633321486497</v>
      </c>
    </row>
    <row r="58" customFormat="false" ht="9" hidden="false" customHeight="true" outlineLevel="0" collapsed="false">
      <c r="A58" s="233" t="s">
        <v>98</v>
      </c>
      <c r="B58" s="243" t="n">
        <v>1.40208209190648</v>
      </c>
      <c r="C58" s="243" t="n">
        <v>15.4468554615668</v>
      </c>
      <c r="D58" s="243" t="n">
        <v>29.4495609338188</v>
      </c>
      <c r="E58" s="243" t="n">
        <v>26.2927256792287</v>
      </c>
      <c r="F58" s="243" t="n">
        <v>17.5241631249242</v>
      </c>
      <c r="G58" s="243"/>
      <c r="H58" s="243" t="n">
        <v>1.48727082086195</v>
      </c>
      <c r="I58" s="243" t="n">
        <v>3.70809848709582</v>
      </c>
      <c r="J58" s="243" t="n">
        <v>5.37630795491966</v>
      </c>
      <c r="K58" s="243" t="n">
        <v>5.82723901253273</v>
      </c>
      <c r="L58" s="243" t="n">
        <v>4.08738836320533</v>
      </c>
      <c r="M58" s="230"/>
      <c r="N58" s="243" t="n">
        <v>1.44342061818097</v>
      </c>
      <c r="O58" s="243" t="n">
        <v>9.60153624579933</v>
      </c>
      <c r="P58" s="243" t="n">
        <v>17.437434819204</v>
      </c>
      <c r="Q58" s="243" t="n">
        <v>14.6637622956829</v>
      </c>
      <c r="R58" s="243" t="n">
        <v>10.6853366921224</v>
      </c>
    </row>
    <row r="59" s="236" customFormat="true" ht="9" hidden="false" customHeight="true" outlineLevel="0" collapsed="false">
      <c r="A59" s="238" t="s">
        <v>185</v>
      </c>
      <c r="B59" s="244" t="n">
        <v>1.36971290817445</v>
      </c>
      <c r="C59" s="244" t="n">
        <v>10.2848914943947</v>
      </c>
      <c r="D59" s="244" t="n">
        <v>27.6770640170491</v>
      </c>
      <c r="E59" s="244" t="n">
        <v>27.8816887009457</v>
      </c>
      <c r="F59" s="244" t="n">
        <v>15.6024495845848</v>
      </c>
      <c r="G59" s="244"/>
      <c r="H59" s="244" t="n">
        <v>2.90729367300214</v>
      </c>
      <c r="I59" s="244" t="n">
        <v>4.46810887291954</v>
      </c>
      <c r="J59" s="244" t="n">
        <v>7.00020300588717</v>
      </c>
      <c r="K59" s="244" t="n">
        <v>8.9328783520626</v>
      </c>
      <c r="L59" s="244" t="n">
        <v>5.69617729541705</v>
      </c>
      <c r="M59" s="347"/>
      <c r="N59" s="244" t="n">
        <v>2.11564839334135</v>
      </c>
      <c r="O59" s="244" t="n">
        <v>7.39625823295995</v>
      </c>
      <c r="P59" s="244" t="n">
        <v>17.3987479860949</v>
      </c>
      <c r="Q59" s="244" t="n">
        <v>17.1696360037167</v>
      </c>
      <c r="R59" s="244" t="n">
        <v>10.5829370344109</v>
      </c>
    </row>
    <row r="60" s="236" customFormat="true" ht="9" hidden="false" customHeight="true" outlineLevel="0" collapsed="false">
      <c r="A60" s="238" t="s">
        <v>50</v>
      </c>
      <c r="B60" s="244" t="n">
        <v>1.43601820871089</v>
      </c>
      <c r="C60" s="244" t="n">
        <v>20.6218975091694</v>
      </c>
      <c r="D60" s="244" t="n">
        <v>31.1098436730355</v>
      </c>
      <c r="E60" s="244" t="n">
        <v>24.8751062374329</v>
      </c>
      <c r="F60" s="244" t="n">
        <v>19.3980518270302</v>
      </c>
      <c r="G60" s="244"/>
      <c r="H60" s="348" t="s">
        <v>139</v>
      </c>
      <c r="I60" s="244" t="n">
        <v>2.95431884486133</v>
      </c>
      <c r="J60" s="244" t="n">
        <v>3.87724637962119</v>
      </c>
      <c r="K60" s="244" t="n">
        <v>3.11757141187015</v>
      </c>
      <c r="L60" s="244" t="n">
        <v>2.54632029435463</v>
      </c>
      <c r="M60" s="347"/>
      <c r="N60" s="244" t="n">
        <v>0.738994524050577</v>
      </c>
      <c r="O60" s="244" t="n">
        <v>11.8005848664874</v>
      </c>
      <c r="P60" s="244" t="n">
        <v>17.4734096770331</v>
      </c>
      <c r="Q60" s="244" t="n">
        <v>12.4562363481874</v>
      </c>
      <c r="R60" s="244" t="n">
        <v>10.7842872934135</v>
      </c>
    </row>
    <row r="61" customFormat="false" ht="9" hidden="false" customHeight="true" outlineLevel="0" collapsed="false">
      <c r="A61" s="233" t="s">
        <v>99</v>
      </c>
      <c r="B61" s="243" t="n">
        <v>3.22915622147933</v>
      </c>
      <c r="C61" s="243" t="n">
        <v>9.33420241613456</v>
      </c>
      <c r="D61" s="243" t="n">
        <v>15.7235548592046</v>
      </c>
      <c r="E61" s="243" t="n">
        <v>16.0764369401761</v>
      </c>
      <c r="F61" s="243" t="n">
        <v>11.044239054013</v>
      </c>
      <c r="G61" s="243"/>
      <c r="H61" s="243" t="n">
        <v>0.359176050140977</v>
      </c>
      <c r="I61" s="243" t="n">
        <v>3.03853664075381</v>
      </c>
      <c r="J61" s="243" t="n">
        <v>3.71922854934934</v>
      </c>
      <c r="K61" s="243" t="n">
        <v>2.44366138672896</v>
      </c>
      <c r="L61" s="243" t="n">
        <v>2.53774801034608</v>
      </c>
      <c r="M61" s="230"/>
      <c r="N61" s="243" t="n">
        <v>1.8337104082276</v>
      </c>
      <c r="O61" s="243" t="n">
        <v>6.20335060462786</v>
      </c>
      <c r="P61" s="243" t="n">
        <v>9.69110301365615</v>
      </c>
      <c r="Q61" s="243" t="n">
        <v>8.2857446091456</v>
      </c>
      <c r="R61" s="243" t="n">
        <v>6.68514122716435</v>
      </c>
    </row>
    <row r="62" customFormat="false" ht="9" hidden="false" customHeight="true" outlineLevel="0" collapsed="false">
      <c r="A62" s="233" t="s">
        <v>100</v>
      </c>
      <c r="B62" s="243" t="n">
        <v>3.0323705556819</v>
      </c>
      <c r="C62" s="243" t="n">
        <v>11.9169783839253</v>
      </c>
      <c r="D62" s="243" t="n">
        <v>16.8165205497881</v>
      </c>
      <c r="E62" s="243" t="n">
        <v>25.1302202321119</v>
      </c>
      <c r="F62" s="243" t="n">
        <v>14.341949189005</v>
      </c>
      <c r="G62" s="243"/>
      <c r="H62" s="243" t="s">
        <v>139</v>
      </c>
      <c r="I62" s="243" t="n">
        <v>4.07830342577488</v>
      </c>
      <c r="J62" s="243" t="n">
        <v>7.14140531869895</v>
      </c>
      <c r="K62" s="243" t="n">
        <v>7.29648421714337</v>
      </c>
      <c r="L62" s="243" t="n">
        <v>5.06725995835346</v>
      </c>
      <c r="M62" s="230"/>
      <c r="N62" s="243" t="n">
        <v>1.56195087664493</v>
      </c>
      <c r="O62" s="243" t="n">
        <v>8.04923448426207</v>
      </c>
      <c r="P62" s="243" t="n">
        <v>11.9300951910619</v>
      </c>
      <c r="Q62" s="243" t="n">
        <v>14.8634501298936</v>
      </c>
      <c r="R62" s="243" t="n">
        <v>9.55748048476848</v>
      </c>
    </row>
    <row r="63" customFormat="false" ht="9" hidden="false" customHeight="true" outlineLevel="0" collapsed="false">
      <c r="A63" s="233" t="s">
        <v>101</v>
      </c>
      <c r="B63" s="243" t="n">
        <v>2.57635932681713</v>
      </c>
      <c r="C63" s="243" t="n">
        <v>9.74601196671041</v>
      </c>
      <c r="D63" s="243" t="n">
        <v>14.8690563745084</v>
      </c>
      <c r="E63" s="243" t="n">
        <v>23.2985408456705</v>
      </c>
      <c r="F63" s="243" t="n">
        <v>12.3879861588613</v>
      </c>
      <c r="G63" s="243"/>
      <c r="H63" s="243" t="n">
        <v>1.05587924120294</v>
      </c>
      <c r="I63" s="243" t="n">
        <v>2.61466162792319</v>
      </c>
      <c r="J63" s="243" t="n">
        <v>5.9924679287726</v>
      </c>
      <c r="K63" s="243" t="n">
        <v>4.69822306491938</v>
      </c>
      <c r="L63" s="243" t="n">
        <v>3.79247903456561</v>
      </c>
      <c r="M63" s="230"/>
      <c r="N63" s="243" t="n">
        <v>1.84025182823907</v>
      </c>
      <c r="O63" s="243" t="n">
        <v>6.18315013211041</v>
      </c>
      <c r="P63" s="243" t="n">
        <v>10.3425823704415</v>
      </c>
      <c r="Q63" s="243" t="n">
        <v>12.7073058409657</v>
      </c>
      <c r="R63" s="243" t="n">
        <v>7.95625766407871</v>
      </c>
    </row>
    <row r="64" customFormat="false" ht="9" hidden="false" customHeight="true" outlineLevel="0" collapsed="false">
      <c r="A64" s="233" t="s">
        <v>102</v>
      </c>
      <c r="B64" s="243" t="n">
        <v>2.18788591876623</v>
      </c>
      <c r="C64" s="243" t="n">
        <v>11.7864635680411</v>
      </c>
      <c r="D64" s="243" t="n">
        <v>14.8480925911825</v>
      </c>
      <c r="E64" s="243" t="n">
        <v>24.0179534201816</v>
      </c>
      <c r="F64" s="243" t="n">
        <v>13.2001193557011</v>
      </c>
      <c r="G64" s="243"/>
      <c r="H64" s="243" t="n">
        <v>0.258658596518455</v>
      </c>
      <c r="I64" s="243" t="n">
        <v>3.59557786223861</v>
      </c>
      <c r="J64" s="243" t="n">
        <v>4.68666068216149</v>
      </c>
      <c r="K64" s="243" t="n">
        <v>4.32871102278031</v>
      </c>
      <c r="L64" s="243" t="n">
        <v>3.44381821779837</v>
      </c>
      <c r="M64" s="230"/>
      <c r="N64" s="243" t="n">
        <v>1.25318622597955</v>
      </c>
      <c r="O64" s="243" t="n">
        <v>7.66414033892532</v>
      </c>
      <c r="P64" s="243" t="n">
        <v>9.6288628868442</v>
      </c>
      <c r="Q64" s="243" t="n">
        <v>12.7814469242361</v>
      </c>
      <c r="R64" s="243" t="n">
        <v>8.13652502088153</v>
      </c>
    </row>
    <row r="65" customFormat="false" ht="9" hidden="false" customHeight="true" outlineLevel="0" collapsed="false">
      <c r="A65" s="233" t="s">
        <v>103</v>
      </c>
      <c r="B65" s="243" t="n">
        <v>3.0046120795421</v>
      </c>
      <c r="C65" s="243" t="n">
        <v>14.3111421185857</v>
      </c>
      <c r="D65" s="243" t="n">
        <v>15.5958859694485</v>
      </c>
      <c r="E65" s="243" t="n">
        <v>32.6485905814082</v>
      </c>
      <c r="F65" s="243" t="n">
        <v>16.1055027134271</v>
      </c>
      <c r="G65" s="243"/>
      <c r="H65" s="243" t="n">
        <v>1.06038916282276</v>
      </c>
      <c r="I65" s="243" t="n">
        <v>3.5052052297662</v>
      </c>
      <c r="J65" s="243" t="n">
        <v>6.89200986323189</v>
      </c>
      <c r="K65" s="243" t="n">
        <v>3.98276260345226</v>
      </c>
      <c r="L65" s="243" t="n">
        <v>4.08999715852829</v>
      </c>
      <c r="M65" s="230"/>
      <c r="N65" s="243" t="n">
        <v>2.0602467660564</v>
      </c>
      <c r="O65" s="243" t="n">
        <v>8.85280877490406</v>
      </c>
      <c r="P65" s="243" t="n">
        <v>11.0929310297013</v>
      </c>
      <c r="Q65" s="243" t="n">
        <v>16.3271600039004</v>
      </c>
      <c r="R65" s="243" t="n">
        <v>9.85472125137042</v>
      </c>
    </row>
    <row r="66" customFormat="false" ht="9" hidden="false" customHeight="true" outlineLevel="0" collapsed="false">
      <c r="A66" s="233" t="s">
        <v>104</v>
      </c>
      <c r="B66" s="243" t="n">
        <v>3.92488884154102</v>
      </c>
      <c r="C66" s="243" t="n">
        <v>11.7502809849801</v>
      </c>
      <c r="D66" s="243" t="n">
        <v>17.6152640898935</v>
      </c>
      <c r="E66" s="243" t="n">
        <v>26.3412064272544</v>
      </c>
      <c r="F66" s="243" t="n">
        <v>14.6812108528849</v>
      </c>
      <c r="G66" s="243"/>
      <c r="H66" s="243" t="n">
        <v>1.19500011950001</v>
      </c>
      <c r="I66" s="243" t="n">
        <v>1.53135448304025</v>
      </c>
      <c r="J66" s="243" t="n">
        <v>4.00628541667594</v>
      </c>
      <c r="K66" s="243" t="n">
        <v>7.61531248958844</v>
      </c>
      <c r="L66" s="243" t="n">
        <v>3.75930898888372</v>
      </c>
      <c r="M66" s="230"/>
      <c r="N66" s="243" t="n">
        <v>2.6033154668757</v>
      </c>
      <c r="O66" s="243" t="n">
        <v>6.63866511764481</v>
      </c>
      <c r="P66" s="243" t="n">
        <v>10.6728675270058</v>
      </c>
      <c r="Q66" s="243" t="n">
        <v>15.6948063720914</v>
      </c>
      <c r="R66" s="243" t="n">
        <v>9.04815947510334</v>
      </c>
    </row>
    <row r="67" customFormat="false" ht="9" hidden="false" customHeight="true" outlineLevel="0" collapsed="false">
      <c r="A67" s="233" t="s">
        <v>105</v>
      </c>
      <c r="B67" s="243" t="n">
        <v>1.84974914555818</v>
      </c>
      <c r="C67" s="243" t="n">
        <v>7.31767015475611</v>
      </c>
      <c r="D67" s="243" t="n">
        <v>8.0382033884681</v>
      </c>
      <c r="E67" s="243" t="n">
        <v>14.3219419789487</v>
      </c>
      <c r="F67" s="243" t="n">
        <v>7.46439185803853</v>
      </c>
      <c r="G67" s="243"/>
      <c r="H67" s="243" t="n">
        <v>0.454830757475144</v>
      </c>
      <c r="I67" s="243" t="n">
        <v>2.49720313249161</v>
      </c>
      <c r="J67" s="243" t="n">
        <v>3.49544295718984</v>
      </c>
      <c r="K67" s="243" t="n">
        <v>3.1296767328451</v>
      </c>
      <c r="L67" s="243" t="n">
        <v>2.49155902421369</v>
      </c>
      <c r="M67" s="230"/>
      <c r="N67" s="243" t="n">
        <v>1.17441191323445</v>
      </c>
      <c r="O67" s="243" t="n">
        <v>4.89489161580372</v>
      </c>
      <c r="P67" s="243" t="n">
        <v>5.67932981566184</v>
      </c>
      <c r="Q67" s="243" t="n">
        <v>7.90790954003685</v>
      </c>
      <c r="R67" s="243" t="n">
        <v>4.88926991995518</v>
      </c>
    </row>
    <row r="68" customFormat="false" ht="9" hidden="false" customHeight="true" outlineLevel="0" collapsed="false">
      <c r="A68" s="233" t="s">
        <v>106</v>
      </c>
      <c r="B68" s="243" t="n">
        <v>1.30390846562571</v>
      </c>
      <c r="C68" s="243" t="n">
        <v>10.3055598495388</v>
      </c>
      <c r="D68" s="243" t="n">
        <v>19.8427595379318</v>
      </c>
      <c r="E68" s="243" t="n">
        <v>16.6516549474338</v>
      </c>
      <c r="F68" s="243" t="n">
        <v>12.217130891866</v>
      </c>
      <c r="G68" s="243"/>
      <c r="H68" s="229" t="n">
        <v>1.38455254723055</v>
      </c>
      <c r="I68" s="243" t="n">
        <v>2.32513529380991</v>
      </c>
      <c r="J68" s="243" t="n">
        <v>3.584229390681</v>
      </c>
      <c r="K68" s="243" t="n">
        <v>1.75820054035363</v>
      </c>
      <c r="L68" s="243" t="n">
        <v>2.34462121911511</v>
      </c>
      <c r="M68" s="230"/>
      <c r="N68" s="243" t="n">
        <v>1.3430209914181</v>
      </c>
      <c r="O68" s="243" t="n">
        <v>6.34561690933844</v>
      </c>
      <c r="P68" s="243" t="n">
        <v>11.525384659713</v>
      </c>
      <c r="Q68" s="243" t="n">
        <v>8.25769286667459</v>
      </c>
      <c r="R68" s="243" t="n">
        <v>7.14798434365703</v>
      </c>
    </row>
    <row r="69" customFormat="false" ht="9" hidden="false" customHeight="true" outlineLevel="0" collapsed="false">
      <c r="A69" s="233" t="s">
        <v>107</v>
      </c>
      <c r="B69" s="229" t="s">
        <v>139</v>
      </c>
      <c r="C69" s="243" t="n">
        <v>2.44045294806716</v>
      </c>
      <c r="D69" s="243" t="n">
        <v>6.71561604584527</v>
      </c>
      <c r="E69" s="243" t="n">
        <v>12.5272075288517</v>
      </c>
      <c r="F69" s="243" t="n">
        <v>5.22179577556722</v>
      </c>
      <c r="G69" s="243"/>
      <c r="H69" s="229" t="s">
        <v>139</v>
      </c>
      <c r="I69" s="243" t="n">
        <v>2.54955701446874</v>
      </c>
      <c r="J69" s="243" t="s">
        <v>139</v>
      </c>
      <c r="K69" s="243" t="n">
        <v>2.40914511485599</v>
      </c>
      <c r="L69" s="243" t="n">
        <v>1.25404822442447</v>
      </c>
      <c r="M69" s="230"/>
      <c r="N69" s="229" t="s">
        <v>139</v>
      </c>
      <c r="O69" s="243" t="n">
        <v>2.49381222840826</v>
      </c>
      <c r="P69" s="243" t="n">
        <v>3.3206043499917</v>
      </c>
      <c r="Q69" s="243" t="n">
        <v>6.80837157368701</v>
      </c>
      <c r="R69" s="243" t="n">
        <v>3.19808115130921</v>
      </c>
    </row>
    <row r="70" customFormat="false" ht="9" hidden="false" customHeight="true" outlineLevel="0" collapsed="false">
      <c r="A70" s="233" t="s">
        <v>108</v>
      </c>
      <c r="B70" s="243" t="n">
        <v>1.33109709022176</v>
      </c>
      <c r="C70" s="243" t="n">
        <v>6.15404710232296</v>
      </c>
      <c r="D70" s="243" t="n">
        <v>7.33753160287734</v>
      </c>
      <c r="E70" s="243" t="n">
        <v>10.9388673584198</v>
      </c>
      <c r="F70" s="243" t="n">
        <v>5.82991674457449</v>
      </c>
      <c r="G70" s="243"/>
      <c r="H70" s="243" t="n">
        <v>0.255062349991455</v>
      </c>
      <c r="I70" s="243" t="n">
        <v>0.745700106759399</v>
      </c>
      <c r="J70" s="243" t="n">
        <v>1.92559500885774</v>
      </c>
      <c r="K70" s="243" t="n">
        <v>3.56438466839341</v>
      </c>
      <c r="L70" s="243" t="n">
        <v>1.49560839521552</v>
      </c>
      <c r="M70" s="230"/>
      <c r="N70" s="243" t="n">
        <v>0.807198722390699</v>
      </c>
      <c r="O70" s="243" t="n">
        <v>3.4357026980261</v>
      </c>
      <c r="P70" s="243" t="n">
        <v>4.5405351611579</v>
      </c>
      <c r="Q70" s="243" t="n">
        <v>6.7495511548482</v>
      </c>
      <c r="R70" s="243" t="n">
        <v>3.60302455982054</v>
      </c>
    </row>
    <row r="71" customFormat="false" ht="9" hidden="false" customHeight="true" outlineLevel="0" collapsed="false">
      <c r="A71" s="233" t="s">
        <v>109</v>
      </c>
      <c r="B71" s="243" t="n">
        <v>2.66146034329036</v>
      </c>
      <c r="C71" s="243" t="n">
        <v>7.6136853208147</v>
      </c>
      <c r="D71" s="243" t="n">
        <v>11.3197970469936</v>
      </c>
      <c r="E71" s="243" t="n">
        <v>12.4493568283369</v>
      </c>
      <c r="F71" s="243" t="n">
        <v>8.22509096799229</v>
      </c>
      <c r="G71" s="243"/>
      <c r="H71" s="243" t="n">
        <v>0.402487371958705</v>
      </c>
      <c r="I71" s="243" t="n">
        <v>1.66216650475934</v>
      </c>
      <c r="J71" s="243" t="n">
        <v>3.06238590485848</v>
      </c>
      <c r="K71" s="243" t="n">
        <v>4.20391510613835</v>
      </c>
      <c r="L71" s="243" t="n">
        <v>2.33122856697001</v>
      </c>
      <c r="M71" s="230"/>
      <c r="N71" s="243" t="n">
        <v>1.5641236948121</v>
      </c>
      <c r="O71" s="243" t="n">
        <v>4.62977538181758</v>
      </c>
      <c r="P71" s="243" t="n">
        <v>7.04541651621767</v>
      </c>
      <c r="Q71" s="243" t="n">
        <v>7.80839615542968</v>
      </c>
      <c r="R71" s="243" t="n">
        <v>5.19145066028151</v>
      </c>
    </row>
    <row r="72" customFormat="false" ht="9" hidden="false" customHeight="true" outlineLevel="0" collapsed="false">
      <c r="A72" s="233" t="s">
        <v>110</v>
      </c>
      <c r="B72" s="243" t="n">
        <v>1.44426230692018</v>
      </c>
      <c r="C72" s="243" t="n">
        <v>11.8032012904833</v>
      </c>
      <c r="D72" s="243" t="n">
        <v>14.7088565702624</v>
      </c>
      <c r="E72" s="243" t="n">
        <v>29.1383250926508</v>
      </c>
      <c r="F72" s="243" t="n">
        <v>13.4759418974126</v>
      </c>
      <c r="G72" s="243"/>
      <c r="H72" s="229" t="s">
        <v>139</v>
      </c>
      <c r="I72" s="243" t="n">
        <v>1.35265831174716</v>
      </c>
      <c r="J72" s="243" t="s">
        <v>139</v>
      </c>
      <c r="K72" s="243" t="n">
        <v>2.84432308665941</v>
      </c>
      <c r="L72" s="243" t="n">
        <v>1.02328833707118</v>
      </c>
      <c r="M72" s="230"/>
      <c r="N72" s="243" t="n">
        <v>0.746929187378391</v>
      </c>
      <c r="O72" s="243" t="n">
        <v>6.65872059342518</v>
      </c>
      <c r="P72" s="243" t="n">
        <v>7.23458129860734</v>
      </c>
      <c r="Q72" s="243" t="n">
        <v>14.3740117866897</v>
      </c>
      <c r="R72" s="243" t="n">
        <v>7.12849459234139</v>
      </c>
    </row>
    <row r="73" customFormat="false" ht="9" hidden="false" customHeight="true" outlineLevel="0" collapsed="false">
      <c r="A73" s="233" t="s">
        <v>111</v>
      </c>
      <c r="B73" s="243" t="n">
        <v>2.38082011316832</v>
      </c>
      <c r="C73" s="243" t="n">
        <v>8.25937438993257</v>
      </c>
      <c r="D73" s="243" t="n">
        <v>10.8559749039808</v>
      </c>
      <c r="E73" s="243" t="n">
        <v>14.5509085923115</v>
      </c>
      <c r="F73" s="243" t="n">
        <v>8.60821721747157</v>
      </c>
      <c r="G73" s="243"/>
      <c r="H73" s="243" t="s">
        <v>139</v>
      </c>
      <c r="I73" s="243" t="n">
        <v>3.01449974376752</v>
      </c>
      <c r="J73" s="243" t="n">
        <v>2.12751623117591</v>
      </c>
      <c r="K73" s="243" t="n">
        <v>2.23634598956074</v>
      </c>
      <c r="L73" s="243" t="n">
        <v>1.88233802233642</v>
      </c>
      <c r="M73" s="230"/>
      <c r="N73" s="243" t="n">
        <v>1.22345360561973</v>
      </c>
      <c r="O73" s="243" t="n">
        <v>5.64177016180597</v>
      </c>
      <c r="P73" s="243" t="n">
        <v>6.37345147891389</v>
      </c>
      <c r="Q73" s="243" t="n">
        <v>7.70642019380404</v>
      </c>
      <c r="R73" s="243" t="n">
        <v>5.16827812227335</v>
      </c>
    </row>
    <row r="74" customFormat="false" ht="9" hidden="false" customHeight="true" outlineLevel="0" collapsed="false">
      <c r="A74" s="233" t="s">
        <v>112</v>
      </c>
      <c r="B74" s="243" t="n">
        <v>2.66155647822847</v>
      </c>
      <c r="C74" s="243" t="n">
        <v>7.36496339613192</v>
      </c>
      <c r="D74" s="243" t="n">
        <v>10.1316820678167</v>
      </c>
      <c r="E74" s="243" t="n">
        <v>18.2760495754767</v>
      </c>
      <c r="F74" s="243" t="n">
        <v>8.78702241824526</v>
      </c>
      <c r="G74" s="243"/>
      <c r="H74" s="243" t="n">
        <v>0.469495323826575</v>
      </c>
      <c r="I74" s="243" t="n">
        <v>1.62429712233615</v>
      </c>
      <c r="J74" s="243" t="n">
        <v>3.74108893399749</v>
      </c>
      <c r="K74" s="243" t="n">
        <v>3.12659586664026</v>
      </c>
      <c r="L74" s="243" t="n">
        <v>2.2574045739608</v>
      </c>
      <c r="M74" s="230"/>
      <c r="N74" s="243" t="n">
        <v>1.59661821057113</v>
      </c>
      <c r="O74" s="243" t="n">
        <v>4.49817344661848</v>
      </c>
      <c r="P74" s="243" t="n">
        <v>6.82041558587011</v>
      </c>
      <c r="Q74" s="243" t="n">
        <v>9.71627495684109</v>
      </c>
      <c r="R74" s="243" t="n">
        <v>5.42968052231953</v>
      </c>
    </row>
    <row r="75" customFormat="false" ht="9" hidden="false" customHeight="true" outlineLevel="0" collapsed="false">
      <c r="A75" s="233" t="s">
        <v>113</v>
      </c>
      <c r="B75" s="243" t="n">
        <v>4.42671299959606</v>
      </c>
      <c r="C75" s="243" t="n">
        <v>15.0161423530295</v>
      </c>
      <c r="D75" s="243" t="n">
        <v>18.9321463817446</v>
      </c>
      <c r="E75" s="243" t="n">
        <v>27.0884911710418</v>
      </c>
      <c r="F75" s="243" t="n">
        <v>16.2134674956826</v>
      </c>
      <c r="G75" s="243"/>
      <c r="H75" s="243" t="n">
        <v>0.594760162964285</v>
      </c>
      <c r="I75" s="243" t="n">
        <v>1.83208903952732</v>
      </c>
      <c r="J75" s="243" t="n">
        <v>8.20286866035436</v>
      </c>
      <c r="K75" s="243" t="n">
        <v>2.44974351185431</v>
      </c>
      <c r="L75" s="243" t="n">
        <v>3.66180945361078</v>
      </c>
      <c r="M75" s="230"/>
      <c r="N75" s="243" t="n">
        <v>2.57986103148577</v>
      </c>
      <c r="O75" s="243" t="n">
        <v>8.5440682805962</v>
      </c>
      <c r="P75" s="243" t="n">
        <v>13.485026662674</v>
      </c>
      <c r="Q75" s="243" t="n">
        <v>13.2288985288362</v>
      </c>
      <c r="R75" s="243" t="n">
        <v>9.81505545205255</v>
      </c>
    </row>
    <row r="76" s="239" customFormat="true" ht="9" hidden="false" customHeight="true" outlineLevel="0" collapsed="false">
      <c r="A76" s="240" t="s">
        <v>114</v>
      </c>
      <c r="B76" s="245" t="n">
        <v>2.0371959820062</v>
      </c>
      <c r="C76" s="245" t="n">
        <v>8.58982983450583</v>
      </c>
      <c r="D76" s="245" t="n">
        <v>14.7623521810941</v>
      </c>
      <c r="E76" s="245" t="n">
        <v>20.4786218264418</v>
      </c>
      <c r="F76" s="245" t="n">
        <v>11.2606473442299</v>
      </c>
      <c r="G76" s="245"/>
      <c r="H76" s="245" t="n">
        <v>0.79810598049315</v>
      </c>
      <c r="I76" s="245" t="n">
        <v>2.70682612333284</v>
      </c>
      <c r="J76" s="245" t="n">
        <v>3.93934760167859</v>
      </c>
      <c r="K76" s="245" t="n">
        <v>4.70780166637534</v>
      </c>
      <c r="L76" s="245" t="n">
        <v>3.17164572837809</v>
      </c>
      <c r="M76" s="349"/>
      <c r="N76" s="245" t="n">
        <v>1.43667760567731</v>
      </c>
      <c r="O76" s="245" t="n">
        <v>5.67722468018707</v>
      </c>
      <c r="P76" s="245" t="n">
        <v>9.28397005715967</v>
      </c>
      <c r="Q76" s="245" t="n">
        <v>11.4254247542129</v>
      </c>
      <c r="R76" s="245" t="n">
        <v>7.10085798209616</v>
      </c>
    </row>
    <row r="77" s="239" customFormat="true" ht="9" hidden="false" customHeight="true" outlineLevel="0" collapsed="false">
      <c r="A77" s="240" t="s">
        <v>67</v>
      </c>
      <c r="B77" s="245" t="n">
        <v>2.77872839538673</v>
      </c>
      <c r="C77" s="245" t="n">
        <v>10.310154900035</v>
      </c>
      <c r="D77" s="245" t="n">
        <v>16.7471126183512</v>
      </c>
      <c r="E77" s="245" t="n">
        <v>20.819200242773</v>
      </c>
      <c r="F77" s="245" t="n">
        <v>12.4940353334143</v>
      </c>
      <c r="G77" s="245"/>
      <c r="H77" s="245" t="n">
        <v>0.698203212820873</v>
      </c>
      <c r="I77" s="245" t="n">
        <v>3.03859419777062</v>
      </c>
      <c r="J77" s="245" t="n">
        <v>5.09483717310324</v>
      </c>
      <c r="K77" s="245" t="n">
        <v>4.17745012422941</v>
      </c>
      <c r="L77" s="245" t="n">
        <v>3.42484119178459</v>
      </c>
      <c r="M77" s="349"/>
      <c r="N77" s="245" t="n">
        <v>1.76920861792811</v>
      </c>
      <c r="O77" s="245" t="n">
        <v>6.68992789333498</v>
      </c>
      <c r="P77" s="245" t="n">
        <v>10.8594628678865</v>
      </c>
      <c r="Q77" s="245" t="n">
        <v>11.3186148438145</v>
      </c>
      <c r="R77" s="245" t="n">
        <v>7.83530716420839</v>
      </c>
    </row>
    <row r="78" s="239" customFormat="true" ht="9" hidden="false" customHeight="true" outlineLevel="0" collapsed="false">
      <c r="A78" s="240" t="s">
        <v>68</v>
      </c>
      <c r="B78" s="245" t="n">
        <v>2.29827435506471</v>
      </c>
      <c r="C78" s="245" t="n">
        <v>9.70143204625541</v>
      </c>
      <c r="D78" s="245" t="n">
        <v>11.936235560718</v>
      </c>
      <c r="E78" s="245" t="n">
        <v>20.7171355333686</v>
      </c>
      <c r="F78" s="245" t="n">
        <v>10.8059912263597</v>
      </c>
      <c r="G78" s="245"/>
      <c r="H78" s="245" t="n">
        <v>0.535223845904467</v>
      </c>
      <c r="I78" s="245" t="n">
        <v>2.77827239445406</v>
      </c>
      <c r="J78" s="245" t="n">
        <v>4.17393162654776</v>
      </c>
      <c r="K78" s="245" t="n">
        <v>4.20401712945889</v>
      </c>
      <c r="L78" s="245" t="n">
        <v>3.06788853849625</v>
      </c>
      <c r="M78" s="349"/>
      <c r="N78" s="245" t="n">
        <v>1.44433050281589</v>
      </c>
      <c r="O78" s="245" t="n">
        <v>6.22124064869765</v>
      </c>
      <c r="P78" s="245" t="n">
        <v>7.92917750584274</v>
      </c>
      <c r="Q78" s="245" t="n">
        <v>11.2821796880004</v>
      </c>
      <c r="R78" s="245" t="n">
        <v>6.79679591920704</v>
      </c>
    </row>
    <row r="79" s="239" customFormat="true" ht="9" hidden="false" customHeight="true" outlineLevel="0" collapsed="false">
      <c r="A79" s="240" t="s">
        <v>69</v>
      </c>
      <c r="B79" s="245" t="n">
        <v>1.82532988811265</v>
      </c>
      <c r="C79" s="245" t="n">
        <v>7.39574248235983</v>
      </c>
      <c r="D79" s="245" t="n">
        <v>10.5020174375498</v>
      </c>
      <c r="E79" s="245" t="n">
        <v>13.4147104233123</v>
      </c>
      <c r="F79" s="245" t="n">
        <v>7.81075230780822</v>
      </c>
      <c r="G79" s="245"/>
      <c r="H79" s="245" t="n">
        <v>0.340598681656036</v>
      </c>
      <c r="I79" s="245" t="n">
        <v>1.52901812782802</v>
      </c>
      <c r="J79" s="245" t="n">
        <v>2.31987984009611</v>
      </c>
      <c r="K79" s="245" t="n">
        <v>3.31011794841436</v>
      </c>
      <c r="L79" s="245" t="n">
        <v>1.84696286253882</v>
      </c>
      <c r="M79" s="349"/>
      <c r="N79" s="245" t="n">
        <v>1.1036671825391</v>
      </c>
      <c r="O79" s="245" t="n">
        <v>4.45954650370235</v>
      </c>
      <c r="P79" s="245" t="n">
        <v>6.28440680924383</v>
      </c>
      <c r="Q79" s="245" t="n">
        <v>7.71708796582945</v>
      </c>
      <c r="R79" s="245" t="n">
        <v>4.74866336803231</v>
      </c>
    </row>
    <row r="80" s="239" customFormat="true" ht="9" hidden="false" customHeight="true" outlineLevel="0" collapsed="false">
      <c r="A80" s="240" t="s">
        <v>70</v>
      </c>
      <c r="B80" s="245" t="n">
        <v>3.03378233311864</v>
      </c>
      <c r="C80" s="245" t="n">
        <v>9.27855890725086</v>
      </c>
      <c r="D80" s="245" t="n">
        <v>12.5079262184624</v>
      </c>
      <c r="E80" s="245" t="n">
        <v>20.5999913612939</v>
      </c>
      <c r="F80" s="245" t="n">
        <v>10.6282935528589</v>
      </c>
      <c r="G80" s="245"/>
      <c r="H80" s="245" t="n">
        <v>0.495589869647475</v>
      </c>
      <c r="I80" s="245" t="n">
        <v>1.67495770731789</v>
      </c>
      <c r="J80" s="245" t="n">
        <v>4.90936594516034</v>
      </c>
      <c r="K80" s="245" t="n">
        <v>2.94944018342953</v>
      </c>
      <c r="L80" s="245" t="n">
        <v>2.60100872898529</v>
      </c>
      <c r="M80" s="349"/>
      <c r="N80" s="245" t="n">
        <v>1.80273835956818</v>
      </c>
      <c r="O80" s="245" t="n">
        <v>5.49737958239906</v>
      </c>
      <c r="P80" s="245" t="n">
        <v>8.59188040945845</v>
      </c>
      <c r="Q80" s="245" t="n">
        <v>10.6386751303238</v>
      </c>
      <c r="R80" s="245" t="n">
        <v>6.50960188520443</v>
      </c>
    </row>
    <row r="81" s="239" customFormat="true" ht="9" hidden="false" customHeight="true" outlineLevel="0" collapsed="false">
      <c r="A81" s="322" t="s">
        <v>115</v>
      </c>
      <c r="B81" s="350" t="n">
        <v>2.28730699826083</v>
      </c>
      <c r="C81" s="350" t="n">
        <v>8.92703810710479</v>
      </c>
      <c r="D81" s="350" t="n">
        <v>13.3917319729723</v>
      </c>
      <c r="E81" s="350" t="n">
        <v>19.1075030426907</v>
      </c>
      <c r="F81" s="350" t="n">
        <v>10.5329374622358</v>
      </c>
      <c r="G81" s="350"/>
      <c r="H81" s="350" t="n">
        <v>0.57805456314827</v>
      </c>
      <c r="I81" s="350" t="n">
        <v>2.38313964196876</v>
      </c>
      <c r="J81" s="350" t="n">
        <v>3.94634593172325</v>
      </c>
      <c r="K81" s="350" t="n">
        <v>4.02685556184009</v>
      </c>
      <c r="L81" s="350" t="n">
        <v>2.82865272902432</v>
      </c>
      <c r="M81" s="350"/>
      <c r="N81" s="350" t="n">
        <v>1.45815065556491</v>
      </c>
      <c r="O81" s="350" t="n">
        <v>5.6638188488225</v>
      </c>
      <c r="P81" s="350" t="n">
        <v>8.56394808380221</v>
      </c>
      <c r="Q81" s="350" t="n">
        <v>10.5156947872994</v>
      </c>
      <c r="R81" s="350" t="n">
        <v>6.56835453069831</v>
      </c>
    </row>
    <row r="82" customFormat="false" ht="3" hidden="false" customHeight="true" outlineLevel="0" collapsed="false">
      <c r="A82" s="257"/>
      <c r="B82" s="351"/>
      <c r="C82" s="351"/>
      <c r="D82" s="351"/>
      <c r="E82" s="351"/>
      <c r="F82" s="351"/>
      <c r="G82" s="351"/>
      <c r="H82" s="351"/>
      <c r="I82" s="351"/>
      <c r="J82" s="351"/>
      <c r="K82" s="351"/>
      <c r="L82" s="351"/>
      <c r="M82" s="313"/>
      <c r="N82" s="351"/>
      <c r="O82" s="351"/>
      <c r="P82" s="351"/>
      <c r="Q82" s="351"/>
      <c r="R82" s="351"/>
    </row>
    <row r="83" customFormat="false" ht="3" hidden="false" customHeight="true" outlineLevel="0" collapsed="false"/>
    <row r="84" s="90" customFormat="true" ht="9" hidden="false" customHeight="true" outlineLevel="0" collapsed="false">
      <c r="A84" s="7" t="s">
        <v>220</v>
      </c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</row>
    <row r="85" s="90" customFormat="true" ht="9" hidden="false" customHeight="true" outlineLevel="0" collapsed="false">
      <c r="A85" s="7" t="s">
        <v>278</v>
      </c>
    </row>
    <row r="93" customFormat="false" ht="7.5" hidden="false" customHeight="true" outlineLevel="0" collapsed="false"/>
  </sheetData>
  <mergeCells count="13">
    <mergeCell ref="A6:E6"/>
    <mergeCell ref="B7:C7"/>
    <mergeCell ref="A8:A10"/>
    <mergeCell ref="B8:Q8"/>
    <mergeCell ref="R8:R10"/>
    <mergeCell ref="B9:F9"/>
    <mergeCell ref="H9:L9"/>
    <mergeCell ref="N9:Q9"/>
    <mergeCell ref="B12:R12"/>
    <mergeCell ref="B18:R18"/>
    <mergeCell ref="B24:R24"/>
    <mergeCell ref="B26:R26"/>
    <mergeCell ref="B52:R5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19" width="7.99"/>
    <col collapsed="false" customWidth="true" hidden="false" outlineLevel="0" max="2" min="2" style="19" width="6.13"/>
    <col collapsed="false" customWidth="true" hidden="false" outlineLevel="0" max="4" min="3" style="19" width="5.85"/>
    <col collapsed="false" customWidth="true" hidden="false" outlineLevel="0" max="5" min="5" style="19" width="6.13"/>
    <col collapsed="false" customWidth="true" hidden="false" outlineLevel="0" max="6" min="6" style="19" width="5.41"/>
    <col collapsed="false" customWidth="true" hidden="false" outlineLevel="0" max="7" min="7" style="19" width="5.71"/>
    <col collapsed="false" customWidth="true" hidden="false" outlineLevel="0" max="8" min="8" style="19" width="7.56"/>
    <col collapsed="false" customWidth="true" hidden="false" outlineLevel="0" max="9" min="9" style="19" width="5.28"/>
    <col collapsed="false" customWidth="true" hidden="false" outlineLevel="0" max="10" min="10" style="352" width="5.28"/>
    <col collapsed="false" customWidth="true" hidden="false" outlineLevel="0" max="12" min="11" style="352" width="5.71"/>
    <col collapsed="false" customWidth="true" hidden="false" outlineLevel="0" max="13" min="13" style="352" width="5.28"/>
    <col collapsed="false" customWidth="true" hidden="false" outlineLevel="0" max="14" min="14" style="352" width="5.85"/>
    <col collapsed="false" customWidth="true" hidden="false" outlineLevel="0" max="15" min="15" style="352" width="7.28"/>
    <col collapsed="false" customWidth="false" hidden="false" outlineLevel="0" max="257" min="16" style="352" width="9.14"/>
  </cols>
  <sheetData>
    <row r="1" s="5" customFormat="true" ht="12" hidden="false" customHeight="true" outlineLevel="0" collapsed="false">
      <c r="A1" s="4"/>
      <c r="B1" s="4"/>
      <c r="C1" s="4"/>
    </row>
    <row r="2" s="5" customFormat="true" ht="12" hidden="false" customHeight="true" outlineLevel="0" collapsed="false">
      <c r="A2" s="4"/>
      <c r="B2" s="4"/>
      <c r="C2" s="4"/>
    </row>
    <row r="3" s="8" customFormat="true" ht="24.95" hidden="false" customHeight="true" outlineLevel="0" collapsed="false">
      <c r="A3" s="6"/>
      <c r="B3" s="7"/>
      <c r="C3" s="7"/>
    </row>
    <row r="4" s="8" customFormat="true" ht="12" hidden="false" customHeight="true" outlineLevel="0" collapsed="false">
      <c r="A4" s="20" t="s">
        <v>28</v>
      </c>
      <c r="B4" s="7"/>
      <c r="C4" s="7"/>
    </row>
    <row r="5" s="354" customFormat="true" ht="24" hidden="false" customHeight="true" outlineLevel="0" collapsed="false">
      <c r="A5" s="353" t="s">
        <v>29</v>
      </c>
      <c r="B5" s="353"/>
      <c r="C5" s="353"/>
      <c r="D5" s="353"/>
      <c r="E5" s="353"/>
      <c r="F5" s="353"/>
      <c r="G5" s="353"/>
      <c r="H5" s="353"/>
      <c r="I5" s="353"/>
      <c r="J5" s="353"/>
      <c r="K5" s="353"/>
      <c r="L5" s="353"/>
      <c r="M5" s="353"/>
      <c r="N5" s="353"/>
      <c r="O5" s="353"/>
    </row>
    <row r="6" s="354" customFormat="true" ht="12" hidden="false" customHeight="true" outlineLevel="0" collapsed="false">
      <c r="A6" s="355" t="s">
        <v>279</v>
      </c>
      <c r="B6" s="355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6"/>
    </row>
    <row r="7" customFormat="false" ht="6" hidden="false" customHeight="true" outlineLevel="0" collapsed="false">
      <c r="A7" s="357"/>
      <c r="B7" s="358"/>
      <c r="C7" s="358"/>
      <c r="D7" s="358"/>
      <c r="E7" s="66"/>
      <c r="F7" s="66"/>
      <c r="G7" s="66"/>
      <c r="H7" s="66"/>
      <c r="I7" s="66"/>
      <c r="J7" s="359"/>
      <c r="K7" s="359"/>
      <c r="L7" s="359"/>
      <c r="M7" s="359"/>
      <c r="N7" s="359"/>
      <c r="O7" s="359"/>
    </row>
    <row r="8" customFormat="false" ht="2.25" hidden="false" customHeight="true" outlineLevel="0" collapsed="false">
      <c r="A8" s="360"/>
      <c r="B8" s="248"/>
      <c r="C8" s="248"/>
      <c r="D8" s="248"/>
      <c r="E8" s="36"/>
      <c r="F8" s="36"/>
      <c r="G8" s="36"/>
      <c r="H8" s="36"/>
      <c r="I8" s="36"/>
      <c r="J8" s="361"/>
      <c r="K8" s="361"/>
      <c r="L8" s="361"/>
      <c r="M8" s="361"/>
      <c r="N8" s="361"/>
      <c r="O8" s="361"/>
    </row>
    <row r="9" s="365" customFormat="true" ht="60" hidden="false" customHeight="true" outlineLevel="0" collapsed="false">
      <c r="A9" s="362" t="s">
        <v>280</v>
      </c>
      <c r="B9" s="363" t="s">
        <v>281</v>
      </c>
      <c r="C9" s="363" t="s">
        <v>282</v>
      </c>
      <c r="D9" s="363" t="s">
        <v>283</v>
      </c>
      <c r="E9" s="363" t="s">
        <v>284</v>
      </c>
      <c r="F9" s="363" t="s">
        <v>285</v>
      </c>
      <c r="G9" s="363" t="s">
        <v>286</v>
      </c>
      <c r="H9" s="363" t="s">
        <v>287</v>
      </c>
      <c r="I9" s="363" t="s">
        <v>288</v>
      </c>
      <c r="J9" s="364" t="s">
        <v>289</v>
      </c>
      <c r="K9" s="364" t="s">
        <v>290</v>
      </c>
      <c r="L9" s="364" t="s">
        <v>291</v>
      </c>
      <c r="M9" s="364" t="s">
        <v>292</v>
      </c>
      <c r="N9" s="364" t="s">
        <v>293</v>
      </c>
      <c r="O9" s="364" t="s">
        <v>294</v>
      </c>
    </row>
    <row r="10" s="365" customFormat="true" ht="3" hidden="false" customHeight="true" outlineLevel="0" collapsed="false">
      <c r="A10" s="366"/>
      <c r="B10" s="367"/>
      <c r="C10" s="367"/>
      <c r="D10" s="367"/>
      <c r="E10" s="367"/>
      <c r="F10" s="367"/>
      <c r="G10" s="367"/>
      <c r="H10" s="367"/>
      <c r="I10" s="367"/>
      <c r="J10" s="368"/>
      <c r="K10" s="368"/>
      <c r="L10" s="368"/>
      <c r="M10" s="368"/>
      <c r="N10" s="368"/>
    </row>
    <row r="11" s="371" customFormat="true" ht="9.95" hidden="false" customHeight="true" outlineLevel="0" collapsed="false">
      <c r="A11" s="369" t="n">
        <v>2013</v>
      </c>
      <c r="B11" s="230" t="n">
        <v>70.3</v>
      </c>
      <c r="C11" s="230" t="n">
        <v>38</v>
      </c>
      <c r="D11" s="230" t="n">
        <v>20.1</v>
      </c>
      <c r="E11" s="230" t="n">
        <v>41.5</v>
      </c>
      <c r="F11" s="230" t="n">
        <v>5.4</v>
      </c>
      <c r="G11" s="230" t="n">
        <v>16.8</v>
      </c>
      <c r="H11" s="230" t="n">
        <v>5.9</v>
      </c>
      <c r="I11" s="230" t="n">
        <v>16.5</v>
      </c>
      <c r="J11" s="370" t="n">
        <v>7.5</v>
      </c>
      <c r="K11" s="370" t="n">
        <v>3.7</v>
      </c>
      <c r="L11" s="370" t="n">
        <v>10</v>
      </c>
      <c r="M11" s="370" t="n">
        <v>4</v>
      </c>
      <c r="N11" s="370" t="n">
        <v>2.7</v>
      </c>
      <c r="O11" s="370" t="n">
        <v>39.8</v>
      </c>
    </row>
    <row r="12" s="371" customFormat="true" ht="9.95" hidden="false" customHeight="true" outlineLevel="0" collapsed="false">
      <c r="A12" s="369" t="n">
        <v>2014</v>
      </c>
      <c r="B12" s="372" t="n">
        <v>69.9</v>
      </c>
      <c r="C12" s="372" t="n">
        <v>38.9</v>
      </c>
      <c r="D12" s="372" t="n">
        <v>20.4</v>
      </c>
      <c r="E12" s="372" t="n">
        <v>41.2</v>
      </c>
      <c r="F12" s="372" t="n">
        <v>5.5</v>
      </c>
      <c r="G12" s="372" t="n">
        <v>17.4</v>
      </c>
      <c r="H12" s="372" t="n">
        <v>5.8</v>
      </c>
      <c r="I12" s="372" t="n">
        <v>16.1</v>
      </c>
      <c r="J12" s="371" t="n">
        <v>7.5</v>
      </c>
      <c r="K12" s="371" t="n">
        <v>3.9</v>
      </c>
      <c r="L12" s="371" t="n">
        <v>10.3</v>
      </c>
      <c r="M12" s="371" t="n">
        <v>4.2</v>
      </c>
      <c r="N12" s="371" t="n">
        <v>2.6</v>
      </c>
      <c r="O12" s="371" t="n">
        <v>40.7</v>
      </c>
    </row>
    <row r="13" s="371" customFormat="true" ht="9.95" hidden="false" customHeight="true" outlineLevel="0" collapsed="false">
      <c r="A13" s="373" t="n">
        <v>2015</v>
      </c>
      <c r="B13" s="374" t="n">
        <v>69.9</v>
      </c>
      <c r="C13" s="374" t="n">
        <v>38.3</v>
      </c>
      <c r="D13" s="374" t="n">
        <v>19.8</v>
      </c>
      <c r="E13" s="374" t="n">
        <v>42.3</v>
      </c>
      <c r="F13" s="374" t="n">
        <v>5.4</v>
      </c>
      <c r="G13" s="374" t="n">
        <v>17.1</v>
      </c>
      <c r="H13" s="374" t="n">
        <v>5.6</v>
      </c>
      <c r="I13" s="374" t="n">
        <v>15.6</v>
      </c>
      <c r="J13" s="375" t="n">
        <v>7.3</v>
      </c>
      <c r="K13" s="375" t="n">
        <v>3.9</v>
      </c>
      <c r="L13" s="375" t="n">
        <v>10.1</v>
      </c>
      <c r="M13" s="375" t="n">
        <v>4</v>
      </c>
      <c r="N13" s="375" t="n">
        <v>2.4</v>
      </c>
      <c r="O13" s="375" t="n">
        <v>41</v>
      </c>
    </row>
    <row r="14" s="371" customFormat="true" ht="9.95" hidden="false" customHeight="true" outlineLevel="0" collapsed="false">
      <c r="A14" s="369" t="n">
        <v>2016</v>
      </c>
      <c r="B14" s="374" t="n">
        <v>70.1</v>
      </c>
      <c r="C14" s="374" t="n">
        <v>39.1</v>
      </c>
      <c r="D14" s="374" t="n">
        <v>20.7</v>
      </c>
      <c r="E14" s="374" t="n">
        <v>42.3</v>
      </c>
      <c r="F14" s="374" t="n">
        <v>5.3</v>
      </c>
      <c r="G14" s="374" t="n">
        <v>17.4</v>
      </c>
      <c r="H14" s="374" t="n">
        <v>5.8</v>
      </c>
      <c r="I14" s="374" t="n">
        <v>15.9</v>
      </c>
      <c r="J14" s="375" t="n">
        <v>7.6</v>
      </c>
      <c r="K14" s="375" t="n">
        <v>3.9</v>
      </c>
      <c r="L14" s="375" t="n">
        <v>10.7</v>
      </c>
      <c r="M14" s="375" t="n">
        <v>4.5</v>
      </c>
      <c r="N14" s="375" t="n">
        <v>2.4</v>
      </c>
      <c r="O14" s="375" t="n">
        <v>41.4</v>
      </c>
    </row>
    <row r="15" s="365" customFormat="true" ht="3" hidden="false" customHeight="true" outlineLevel="0" collapsed="false">
      <c r="A15" s="366"/>
      <c r="B15" s="367"/>
      <c r="C15" s="367"/>
      <c r="D15" s="367"/>
      <c r="E15" s="367"/>
      <c r="F15" s="367"/>
      <c r="G15" s="367"/>
      <c r="H15" s="367"/>
      <c r="I15" s="367"/>
      <c r="J15" s="368"/>
      <c r="K15" s="368"/>
      <c r="L15" s="368"/>
      <c r="M15" s="368"/>
      <c r="N15" s="368"/>
    </row>
    <row r="16" s="371" customFormat="true" ht="9.95" hidden="false" customHeight="true" outlineLevel="0" collapsed="false">
      <c r="A16" s="376"/>
      <c r="B16" s="377" t="s">
        <v>295</v>
      </c>
      <c r="C16" s="377"/>
      <c r="D16" s="377"/>
      <c r="E16" s="377"/>
      <c r="F16" s="377"/>
      <c r="G16" s="377"/>
      <c r="H16" s="377"/>
      <c r="I16" s="377"/>
      <c r="J16" s="377"/>
      <c r="K16" s="377"/>
      <c r="L16" s="377"/>
      <c r="M16" s="377"/>
      <c r="N16" s="377"/>
      <c r="O16" s="377"/>
    </row>
    <row r="17" s="365" customFormat="true" ht="3" hidden="false" customHeight="true" outlineLevel="0" collapsed="false">
      <c r="A17" s="378"/>
      <c r="B17" s="378"/>
      <c r="C17" s="378"/>
      <c r="D17" s="378"/>
      <c r="E17" s="378"/>
      <c r="F17" s="378"/>
      <c r="G17" s="378"/>
      <c r="H17" s="378"/>
      <c r="I17" s="378"/>
      <c r="L17" s="379"/>
    </row>
    <row r="18" s="371" customFormat="true" ht="9.95" hidden="false" customHeight="true" outlineLevel="0" collapsed="false">
      <c r="B18" s="377" t="s">
        <v>136</v>
      </c>
      <c r="C18" s="377"/>
      <c r="D18" s="377"/>
      <c r="E18" s="377"/>
      <c r="F18" s="377"/>
      <c r="G18" s="377"/>
      <c r="H18" s="377"/>
      <c r="I18" s="377"/>
      <c r="J18" s="377"/>
      <c r="K18" s="377"/>
      <c r="L18" s="377"/>
      <c r="M18" s="377"/>
      <c r="N18" s="377"/>
      <c r="O18" s="377"/>
    </row>
    <row r="19" s="365" customFormat="true" ht="3" hidden="false" customHeight="true" outlineLevel="0" collapsed="false">
      <c r="A19" s="378"/>
      <c r="B19" s="378"/>
      <c r="C19" s="378"/>
      <c r="D19" s="378" t="s">
        <v>296</v>
      </c>
      <c r="E19" s="378" t="s">
        <v>296</v>
      </c>
      <c r="F19" s="378" t="s">
        <v>296</v>
      </c>
      <c r="G19" s="378" t="s">
        <v>296</v>
      </c>
      <c r="H19" s="378" t="s">
        <v>296</v>
      </c>
      <c r="I19" s="378" t="s">
        <v>296</v>
      </c>
      <c r="J19" s="365" t="s">
        <v>296</v>
      </c>
      <c r="K19" s="365" t="s">
        <v>296</v>
      </c>
      <c r="L19" s="365" t="s">
        <v>296</v>
      </c>
      <c r="M19" s="365" t="s">
        <v>296</v>
      </c>
      <c r="N19" s="365" t="s">
        <v>296</v>
      </c>
      <c r="O19" s="365" t="s">
        <v>296</v>
      </c>
    </row>
    <row r="20" s="371" customFormat="true" ht="9.95" hidden="false" customHeight="true" outlineLevel="0" collapsed="false">
      <c r="A20" s="372" t="s">
        <v>297</v>
      </c>
      <c r="B20" s="230" t="n">
        <v>95.8</v>
      </c>
      <c r="C20" s="230" t="n">
        <v>8.9</v>
      </c>
      <c r="D20" s="230" t="n">
        <v>1.4</v>
      </c>
      <c r="E20" s="230" t="n">
        <v>78.9</v>
      </c>
      <c r="F20" s="230" t="n">
        <v>0.2</v>
      </c>
      <c r="G20" s="186" t="s">
        <v>139</v>
      </c>
      <c r="H20" s="230" t="n">
        <v>2.2</v>
      </c>
      <c r="I20" s="230" t="n">
        <v>0.1</v>
      </c>
      <c r="J20" s="380" t="s">
        <v>139</v>
      </c>
      <c r="K20" s="370" t="n">
        <v>0.2</v>
      </c>
      <c r="L20" s="370" t="n">
        <v>6.7</v>
      </c>
      <c r="M20" s="370" t="n">
        <v>0.8</v>
      </c>
      <c r="N20" s="380" t="s">
        <v>139</v>
      </c>
      <c r="O20" s="370" t="n">
        <v>13.8</v>
      </c>
    </row>
    <row r="21" s="371" customFormat="true" ht="9.95" hidden="false" customHeight="true" outlineLevel="0" collapsed="false">
      <c r="A21" s="372" t="s">
        <v>298</v>
      </c>
      <c r="B21" s="230" t="n">
        <v>93.9</v>
      </c>
      <c r="C21" s="230" t="n">
        <v>18.8</v>
      </c>
      <c r="D21" s="230" t="n">
        <v>2.7</v>
      </c>
      <c r="E21" s="230" t="n">
        <v>84.5</v>
      </c>
      <c r="F21" s="230" t="n">
        <v>0.4</v>
      </c>
      <c r="G21" s="186" t="s">
        <v>139</v>
      </c>
      <c r="H21" s="230" t="n">
        <v>3.5</v>
      </c>
      <c r="I21" s="186" t="n">
        <v>0.3</v>
      </c>
      <c r="J21" s="381" t="n">
        <v>0.3</v>
      </c>
      <c r="K21" s="370" t="n">
        <v>0.3</v>
      </c>
      <c r="L21" s="370" t="n">
        <v>16.6</v>
      </c>
      <c r="M21" s="370" t="n">
        <v>0.9</v>
      </c>
      <c r="N21" s="381" t="n">
        <v>0.5</v>
      </c>
      <c r="O21" s="370" t="n">
        <v>12.3</v>
      </c>
    </row>
    <row r="22" s="371" customFormat="true" ht="9.95" hidden="false" customHeight="true" outlineLevel="0" collapsed="false">
      <c r="A22" s="372" t="s">
        <v>299</v>
      </c>
      <c r="B22" s="230" t="n">
        <v>92.3</v>
      </c>
      <c r="C22" s="230" t="n">
        <v>16.7</v>
      </c>
      <c r="D22" s="230" t="n">
        <v>3.3</v>
      </c>
      <c r="E22" s="230" t="n">
        <v>80.8</v>
      </c>
      <c r="F22" s="230" t="n">
        <v>0.5</v>
      </c>
      <c r="G22" s="230" t="s">
        <v>139</v>
      </c>
      <c r="H22" s="230" t="n">
        <v>4.1</v>
      </c>
      <c r="I22" s="186" t="n">
        <v>1.6</v>
      </c>
      <c r="J22" s="370" t="n">
        <v>1.3</v>
      </c>
      <c r="K22" s="370" t="n">
        <v>0.5</v>
      </c>
      <c r="L22" s="370" t="n">
        <v>15</v>
      </c>
      <c r="M22" s="370" t="n">
        <v>1.4</v>
      </c>
      <c r="N22" s="380" t="n">
        <v>0.5</v>
      </c>
      <c r="O22" s="370" t="n">
        <v>12.5</v>
      </c>
    </row>
    <row r="23" s="371" customFormat="true" ht="9.95" hidden="false" customHeight="true" outlineLevel="0" collapsed="false">
      <c r="A23" s="372" t="s">
        <v>300</v>
      </c>
      <c r="B23" s="230" t="n">
        <v>90.3</v>
      </c>
      <c r="C23" s="230" t="n">
        <v>17</v>
      </c>
      <c r="D23" s="230" t="n">
        <v>1.9</v>
      </c>
      <c r="E23" s="230" t="n">
        <v>81.7</v>
      </c>
      <c r="F23" s="230" t="n">
        <v>0.2</v>
      </c>
      <c r="G23" s="230" t="n">
        <v>0.4</v>
      </c>
      <c r="H23" s="230" t="n">
        <v>2.4</v>
      </c>
      <c r="I23" s="230" t="n">
        <v>0.5</v>
      </c>
      <c r="J23" s="370" t="n">
        <v>0.2</v>
      </c>
      <c r="K23" s="370" t="n">
        <v>0.3</v>
      </c>
      <c r="L23" s="370" t="n">
        <v>14.1</v>
      </c>
      <c r="M23" s="370" t="n">
        <v>0.8</v>
      </c>
      <c r="N23" s="370" t="n">
        <v>0.3</v>
      </c>
      <c r="O23" s="370" t="n">
        <v>12.9</v>
      </c>
    </row>
    <row r="24" s="371" customFormat="true" ht="9.95" hidden="false" customHeight="true" outlineLevel="0" collapsed="false">
      <c r="A24" s="372" t="s">
        <v>301</v>
      </c>
      <c r="B24" s="230" t="n">
        <v>89.3</v>
      </c>
      <c r="C24" s="230" t="n">
        <v>18.3</v>
      </c>
      <c r="D24" s="230" t="n">
        <v>3.7</v>
      </c>
      <c r="E24" s="230" t="n">
        <v>69.2</v>
      </c>
      <c r="F24" s="230" t="n">
        <v>0.5</v>
      </c>
      <c r="G24" s="230" t="n">
        <v>1.1</v>
      </c>
      <c r="H24" s="230" t="n">
        <v>3.8</v>
      </c>
      <c r="I24" s="230" t="n">
        <v>1</v>
      </c>
      <c r="J24" s="370" t="n">
        <v>0.3</v>
      </c>
      <c r="K24" s="370" t="n">
        <v>0.7</v>
      </c>
      <c r="L24" s="370" t="n">
        <v>12.7</v>
      </c>
      <c r="M24" s="370" t="n">
        <v>2.2</v>
      </c>
      <c r="N24" s="370" t="n">
        <v>1.6</v>
      </c>
      <c r="O24" s="370" t="n">
        <v>17</v>
      </c>
    </row>
    <row r="25" s="371" customFormat="true" ht="9.95" hidden="false" customHeight="true" outlineLevel="0" collapsed="false">
      <c r="A25" s="372" t="s">
        <v>302</v>
      </c>
      <c r="B25" s="230" t="n">
        <v>82.2</v>
      </c>
      <c r="C25" s="230" t="n">
        <v>22.7</v>
      </c>
      <c r="D25" s="230" t="n">
        <v>5.8</v>
      </c>
      <c r="E25" s="230" t="n">
        <v>62.1</v>
      </c>
      <c r="F25" s="230" t="n">
        <v>1.2</v>
      </c>
      <c r="G25" s="230" t="n">
        <v>5.2</v>
      </c>
      <c r="H25" s="230" t="n">
        <v>3.5</v>
      </c>
      <c r="I25" s="230" t="n">
        <v>3.2</v>
      </c>
      <c r="J25" s="370" t="n">
        <v>0.5</v>
      </c>
      <c r="K25" s="370" t="n">
        <v>0.7</v>
      </c>
      <c r="L25" s="370" t="n">
        <v>10.8</v>
      </c>
      <c r="M25" s="370" t="n">
        <v>2.7</v>
      </c>
      <c r="N25" s="370" t="n">
        <v>1.2</v>
      </c>
      <c r="O25" s="370" t="n">
        <v>25.2</v>
      </c>
    </row>
    <row r="26" s="371" customFormat="true" ht="9.95" hidden="false" customHeight="true" outlineLevel="0" collapsed="false">
      <c r="A26" s="372" t="s">
        <v>303</v>
      </c>
      <c r="B26" s="230" t="n">
        <v>71.7</v>
      </c>
      <c r="C26" s="230" t="n">
        <v>35.5</v>
      </c>
      <c r="D26" s="230" t="n">
        <v>11.7</v>
      </c>
      <c r="E26" s="230" t="n">
        <v>51.9</v>
      </c>
      <c r="F26" s="230" t="n">
        <v>3.2</v>
      </c>
      <c r="G26" s="230" t="n">
        <v>14.1</v>
      </c>
      <c r="H26" s="230" t="n">
        <v>3.1</v>
      </c>
      <c r="I26" s="230" t="n">
        <v>7.5</v>
      </c>
      <c r="J26" s="370" t="n">
        <v>0.9</v>
      </c>
      <c r="K26" s="370" t="n">
        <v>2.1</v>
      </c>
      <c r="L26" s="370" t="n">
        <v>10.7</v>
      </c>
      <c r="M26" s="370" t="n">
        <v>3.5</v>
      </c>
      <c r="N26" s="370" t="n">
        <v>2.3</v>
      </c>
      <c r="O26" s="370" t="n">
        <v>33.4</v>
      </c>
    </row>
    <row r="27" s="371" customFormat="true" ht="9.95" hidden="false" customHeight="true" outlineLevel="0" collapsed="false">
      <c r="A27" s="372" t="s">
        <v>304</v>
      </c>
      <c r="B27" s="230" t="n">
        <v>66.6</v>
      </c>
      <c r="C27" s="230" t="n">
        <v>51.5</v>
      </c>
      <c r="D27" s="230" t="n">
        <v>24.4</v>
      </c>
      <c r="E27" s="230" t="n">
        <v>44</v>
      </c>
      <c r="F27" s="230" t="n">
        <v>7.8</v>
      </c>
      <c r="G27" s="230" t="n">
        <v>28.7</v>
      </c>
      <c r="H27" s="230" t="n">
        <v>5.3</v>
      </c>
      <c r="I27" s="230" t="n">
        <v>14.9</v>
      </c>
      <c r="J27" s="370" t="n">
        <v>3.5</v>
      </c>
      <c r="K27" s="370" t="n">
        <v>5.9</v>
      </c>
      <c r="L27" s="370" t="n">
        <v>9.9</v>
      </c>
      <c r="M27" s="370" t="n">
        <v>5.4</v>
      </c>
      <c r="N27" s="370" t="n">
        <v>3.8</v>
      </c>
      <c r="O27" s="370" t="n">
        <v>48.8</v>
      </c>
    </row>
    <row r="28" s="371" customFormat="true" ht="9.95" hidden="false" customHeight="true" outlineLevel="0" collapsed="false">
      <c r="A28" s="372" t="s">
        <v>305</v>
      </c>
      <c r="B28" s="230" t="n">
        <v>59.4</v>
      </c>
      <c r="C28" s="230" t="n">
        <v>61.1</v>
      </c>
      <c r="D28" s="230" t="n">
        <v>30.9</v>
      </c>
      <c r="E28" s="230" t="n">
        <v>42</v>
      </c>
      <c r="F28" s="230" t="n">
        <v>10.6</v>
      </c>
      <c r="G28" s="230" t="n">
        <v>36.8</v>
      </c>
      <c r="H28" s="230" t="n">
        <v>6.6</v>
      </c>
      <c r="I28" s="230" t="n">
        <v>19.9</v>
      </c>
      <c r="J28" s="370" t="n">
        <v>3.1</v>
      </c>
      <c r="K28" s="370" t="n">
        <v>9.2</v>
      </c>
      <c r="L28" s="370" t="n">
        <v>9.6</v>
      </c>
      <c r="M28" s="370" t="n">
        <v>3.4</v>
      </c>
      <c r="N28" s="370" t="n">
        <v>3.9</v>
      </c>
      <c r="O28" s="370" t="n">
        <v>62.9</v>
      </c>
    </row>
    <row r="29" s="371" customFormat="true" ht="9.95" hidden="false" customHeight="true" outlineLevel="0" collapsed="false">
      <c r="A29" s="372" t="s">
        <v>306</v>
      </c>
      <c r="B29" s="230" t="n">
        <v>46.8</v>
      </c>
      <c r="C29" s="230" t="n">
        <v>74</v>
      </c>
      <c r="D29" s="230" t="n">
        <v>42.6</v>
      </c>
      <c r="E29" s="230" t="n">
        <v>38</v>
      </c>
      <c r="F29" s="230" t="n">
        <v>17.6</v>
      </c>
      <c r="G29" s="230" t="n">
        <v>45.1</v>
      </c>
      <c r="H29" s="230" t="n">
        <v>10.7</v>
      </c>
      <c r="I29" s="230" t="n">
        <v>27.8</v>
      </c>
      <c r="J29" s="370" t="n">
        <v>5.2</v>
      </c>
      <c r="K29" s="370" t="n">
        <v>14.4</v>
      </c>
      <c r="L29" s="370" t="n">
        <v>8.2</v>
      </c>
      <c r="M29" s="370" t="n">
        <v>5.4</v>
      </c>
      <c r="N29" s="370" t="n">
        <v>4.9</v>
      </c>
      <c r="O29" s="370" t="n">
        <v>74.9</v>
      </c>
    </row>
    <row r="30" s="371" customFormat="true" ht="9.95" hidden="false" customHeight="true" outlineLevel="0" collapsed="false">
      <c r="A30" s="372" t="s">
        <v>307</v>
      </c>
      <c r="B30" s="230" t="n">
        <v>31.3</v>
      </c>
      <c r="C30" s="230" t="n">
        <v>81.6</v>
      </c>
      <c r="D30" s="230" t="n">
        <v>56.9</v>
      </c>
      <c r="E30" s="230" t="n">
        <v>25.4</v>
      </c>
      <c r="F30" s="230" t="n">
        <v>20.4</v>
      </c>
      <c r="G30" s="230" t="n">
        <v>52.6</v>
      </c>
      <c r="H30" s="230" t="n">
        <v>19.3</v>
      </c>
      <c r="I30" s="230" t="n">
        <v>43.2</v>
      </c>
      <c r="J30" s="370" t="n">
        <v>11.3</v>
      </c>
      <c r="K30" s="370" t="n">
        <v>18.9</v>
      </c>
      <c r="L30" s="370" t="n">
        <v>5.7</v>
      </c>
      <c r="M30" s="370" t="n">
        <v>8.9</v>
      </c>
      <c r="N30" s="370" t="n">
        <v>5</v>
      </c>
      <c r="O30" s="370" t="n">
        <v>87.3</v>
      </c>
    </row>
    <row r="31" s="384" customFormat="true" ht="9.95" hidden="false" customHeight="true" outlineLevel="0" collapsed="false">
      <c r="A31" s="382" t="s">
        <v>308</v>
      </c>
      <c r="B31" s="349" t="n">
        <v>73.3</v>
      </c>
      <c r="C31" s="349" t="n">
        <v>37</v>
      </c>
      <c r="D31" s="349" t="n">
        <v>17</v>
      </c>
      <c r="E31" s="349" t="n">
        <v>46</v>
      </c>
      <c r="F31" s="349" t="n">
        <v>5.7</v>
      </c>
      <c r="G31" s="349" t="n">
        <v>17.1</v>
      </c>
      <c r="H31" s="349" t="n">
        <v>5.8</v>
      </c>
      <c r="I31" s="349" t="n">
        <v>11.1</v>
      </c>
      <c r="J31" s="383" t="n">
        <v>2.3</v>
      </c>
      <c r="K31" s="383" t="n">
        <v>4.9</v>
      </c>
      <c r="L31" s="383" t="n">
        <v>10</v>
      </c>
      <c r="M31" s="383" t="n">
        <v>3.4</v>
      </c>
      <c r="N31" s="383" t="n">
        <v>2.3</v>
      </c>
      <c r="O31" s="383" t="n">
        <v>37.7</v>
      </c>
    </row>
    <row r="32" s="365" customFormat="true" ht="3" hidden="false" customHeight="true" outlineLevel="0" collapsed="false">
      <c r="A32" s="378"/>
      <c r="B32" s="385"/>
      <c r="C32" s="385"/>
      <c r="D32" s="385"/>
      <c r="E32" s="385"/>
      <c r="F32" s="385"/>
      <c r="G32" s="385"/>
      <c r="H32" s="385"/>
      <c r="I32" s="385"/>
      <c r="J32" s="386"/>
      <c r="K32" s="386"/>
      <c r="L32" s="386"/>
      <c r="M32" s="386"/>
      <c r="N32" s="386"/>
      <c r="O32" s="386"/>
    </row>
    <row r="33" s="371" customFormat="true" ht="9.95" hidden="false" customHeight="true" outlineLevel="0" collapsed="false">
      <c r="B33" s="377" t="s">
        <v>309</v>
      </c>
      <c r="C33" s="377"/>
      <c r="D33" s="377"/>
      <c r="E33" s="377"/>
      <c r="F33" s="377"/>
      <c r="G33" s="377"/>
      <c r="H33" s="377"/>
      <c r="I33" s="377"/>
      <c r="J33" s="377"/>
      <c r="K33" s="377"/>
      <c r="L33" s="377"/>
      <c r="M33" s="377"/>
      <c r="N33" s="377"/>
      <c r="O33" s="377"/>
    </row>
    <row r="34" s="365" customFormat="true" ht="3" hidden="false" customHeight="true" outlineLevel="0" collapsed="false">
      <c r="A34" s="387"/>
      <c r="B34" s="385"/>
      <c r="C34" s="385"/>
      <c r="D34" s="385"/>
      <c r="E34" s="385"/>
      <c r="F34" s="385"/>
      <c r="G34" s="385"/>
      <c r="H34" s="385"/>
      <c r="I34" s="385"/>
      <c r="J34" s="386"/>
      <c r="K34" s="386"/>
      <c r="L34" s="386"/>
      <c r="M34" s="386"/>
      <c r="N34" s="386"/>
      <c r="O34" s="386"/>
    </row>
    <row r="35" s="371" customFormat="true" ht="9.95" hidden="false" customHeight="true" outlineLevel="0" collapsed="false">
      <c r="A35" s="372" t="s">
        <v>310</v>
      </c>
      <c r="B35" s="230" t="n">
        <v>96.7</v>
      </c>
      <c r="C35" s="230" t="n">
        <v>6.2</v>
      </c>
      <c r="D35" s="230" t="n">
        <v>0.7</v>
      </c>
      <c r="E35" s="230" t="n">
        <v>85.8</v>
      </c>
      <c r="F35" s="230" t="n">
        <v>0.2</v>
      </c>
      <c r="G35" s="230" t="s">
        <v>139</v>
      </c>
      <c r="H35" s="230" t="n">
        <v>1.1</v>
      </c>
      <c r="I35" s="230" t="n">
        <v>0.2</v>
      </c>
      <c r="J35" s="370" t="s">
        <v>139</v>
      </c>
      <c r="K35" s="370" t="n">
        <v>0.2</v>
      </c>
      <c r="L35" s="370" t="n">
        <v>4.9</v>
      </c>
      <c r="M35" s="370" t="n">
        <v>0.4</v>
      </c>
      <c r="N35" s="370" t="s">
        <v>139</v>
      </c>
      <c r="O35" s="370" t="n">
        <v>12.3</v>
      </c>
    </row>
    <row r="36" s="371" customFormat="true" ht="9.95" hidden="false" customHeight="true" outlineLevel="0" collapsed="false">
      <c r="A36" s="372" t="s">
        <v>298</v>
      </c>
      <c r="B36" s="230" t="n">
        <v>91.8</v>
      </c>
      <c r="C36" s="230" t="n">
        <v>14.9</v>
      </c>
      <c r="D36" s="230" t="n">
        <v>2.7</v>
      </c>
      <c r="E36" s="230" t="n">
        <v>81.7</v>
      </c>
      <c r="F36" s="230" t="n">
        <v>0.1</v>
      </c>
      <c r="G36" s="230" t="s">
        <v>139</v>
      </c>
      <c r="H36" s="230" t="n">
        <v>2</v>
      </c>
      <c r="I36" s="230" t="n">
        <v>1</v>
      </c>
      <c r="J36" s="370" t="n">
        <v>0.5</v>
      </c>
      <c r="K36" s="370" t="n">
        <v>0.8</v>
      </c>
      <c r="L36" s="370" t="n">
        <v>12</v>
      </c>
      <c r="M36" s="370" t="n">
        <v>1.7</v>
      </c>
      <c r="N36" s="370" t="s">
        <v>139</v>
      </c>
      <c r="O36" s="370" t="n">
        <v>19.1</v>
      </c>
    </row>
    <row r="37" s="371" customFormat="true" ht="9.95" hidden="false" customHeight="true" outlineLevel="0" collapsed="false">
      <c r="A37" s="372" t="s">
        <v>299</v>
      </c>
      <c r="B37" s="230" t="n">
        <v>87.4</v>
      </c>
      <c r="C37" s="230" t="n">
        <v>20.5</v>
      </c>
      <c r="D37" s="230" t="n">
        <v>3.9</v>
      </c>
      <c r="E37" s="230" t="n">
        <v>74.5</v>
      </c>
      <c r="F37" s="230" t="n">
        <v>1</v>
      </c>
      <c r="G37" s="230" t="s">
        <v>139</v>
      </c>
      <c r="H37" s="230" t="n">
        <v>3.7</v>
      </c>
      <c r="I37" s="230" t="n">
        <v>1.4</v>
      </c>
      <c r="J37" s="370" t="n">
        <v>1</v>
      </c>
      <c r="K37" s="370" t="n">
        <v>1.2</v>
      </c>
      <c r="L37" s="370" t="n">
        <v>16.1</v>
      </c>
      <c r="M37" s="370" t="n">
        <v>3.8</v>
      </c>
      <c r="N37" s="370" t="n">
        <v>1.3</v>
      </c>
      <c r="O37" s="370" t="n">
        <v>22.1</v>
      </c>
    </row>
    <row r="38" s="371" customFormat="true" ht="9.95" hidden="false" customHeight="true" outlineLevel="0" collapsed="false">
      <c r="A38" s="372" t="s">
        <v>300</v>
      </c>
      <c r="B38" s="230" t="n">
        <v>85.4</v>
      </c>
      <c r="C38" s="230" t="n">
        <v>19.5</v>
      </c>
      <c r="D38" s="230" t="n">
        <v>3.7</v>
      </c>
      <c r="E38" s="230" t="n">
        <v>78.1</v>
      </c>
      <c r="F38" s="230" t="n">
        <v>0.8</v>
      </c>
      <c r="G38" s="230" t="n">
        <v>0.5</v>
      </c>
      <c r="H38" s="230" t="n">
        <v>3.3</v>
      </c>
      <c r="I38" s="230" t="n">
        <v>1</v>
      </c>
      <c r="J38" s="370" t="n">
        <v>0.5</v>
      </c>
      <c r="K38" s="370" t="n">
        <v>0.8</v>
      </c>
      <c r="L38" s="370" t="n">
        <v>15.5</v>
      </c>
      <c r="M38" s="370" t="n">
        <v>2.6</v>
      </c>
      <c r="N38" s="370" t="n">
        <v>0.7</v>
      </c>
      <c r="O38" s="370" t="n">
        <v>25.6</v>
      </c>
    </row>
    <row r="39" s="371" customFormat="true" ht="9.95" hidden="false" customHeight="true" outlineLevel="0" collapsed="false">
      <c r="A39" s="372" t="s">
        <v>301</v>
      </c>
      <c r="B39" s="230" t="n">
        <v>89.8</v>
      </c>
      <c r="C39" s="230" t="n">
        <v>20.7</v>
      </c>
      <c r="D39" s="230" t="n">
        <v>5.4</v>
      </c>
      <c r="E39" s="230" t="n">
        <v>69.8</v>
      </c>
      <c r="F39" s="230" t="n">
        <v>0.5</v>
      </c>
      <c r="G39" s="230" t="n">
        <v>1</v>
      </c>
      <c r="H39" s="230" t="n">
        <v>3.4</v>
      </c>
      <c r="I39" s="230" t="n">
        <v>1.8</v>
      </c>
      <c r="J39" s="370" t="n">
        <v>0.7</v>
      </c>
      <c r="K39" s="370" t="n">
        <v>0.8</v>
      </c>
      <c r="L39" s="370" t="n">
        <v>13.7</v>
      </c>
      <c r="M39" s="370" t="n">
        <v>2.6</v>
      </c>
      <c r="N39" s="370" t="n">
        <v>1.3</v>
      </c>
      <c r="O39" s="370" t="n">
        <v>26.6</v>
      </c>
    </row>
    <row r="40" s="371" customFormat="true" ht="9.95" hidden="false" customHeight="true" outlineLevel="0" collapsed="false">
      <c r="A40" s="372" t="s">
        <v>302</v>
      </c>
      <c r="B40" s="230" t="n">
        <v>77.4</v>
      </c>
      <c r="C40" s="230" t="n">
        <v>24.2</v>
      </c>
      <c r="D40" s="230" t="n">
        <v>7</v>
      </c>
      <c r="E40" s="230" t="n">
        <v>54.4</v>
      </c>
      <c r="F40" s="230" t="n">
        <v>1.4</v>
      </c>
      <c r="G40" s="230" t="n">
        <v>3.7</v>
      </c>
      <c r="H40" s="230" t="n">
        <v>3.4</v>
      </c>
      <c r="I40" s="230" t="n">
        <v>3.9</v>
      </c>
      <c r="J40" s="370" t="n">
        <v>1.2</v>
      </c>
      <c r="K40" s="370" t="n">
        <v>0.8</v>
      </c>
      <c r="L40" s="370" t="n">
        <v>12.5</v>
      </c>
      <c r="M40" s="370" t="n">
        <v>3.2</v>
      </c>
      <c r="N40" s="370" t="n">
        <v>1.2</v>
      </c>
      <c r="O40" s="370" t="n">
        <v>33.8</v>
      </c>
    </row>
    <row r="41" s="371" customFormat="true" ht="9.95" hidden="false" customHeight="true" outlineLevel="0" collapsed="false">
      <c r="A41" s="372" t="s">
        <v>303</v>
      </c>
      <c r="B41" s="230" t="n">
        <v>67.8</v>
      </c>
      <c r="C41" s="230" t="n">
        <v>37.7</v>
      </c>
      <c r="D41" s="230" t="n">
        <v>15.1</v>
      </c>
      <c r="E41" s="230" t="n">
        <v>47.1</v>
      </c>
      <c r="F41" s="230" t="n">
        <v>2.7</v>
      </c>
      <c r="G41" s="230" t="n">
        <v>11.4</v>
      </c>
      <c r="H41" s="230" t="n">
        <v>4.3</v>
      </c>
      <c r="I41" s="230" t="n">
        <v>12.7</v>
      </c>
      <c r="J41" s="370" t="n">
        <v>4.9</v>
      </c>
      <c r="K41" s="370" t="n">
        <v>1.9</v>
      </c>
      <c r="L41" s="370" t="n">
        <v>13</v>
      </c>
      <c r="M41" s="370" t="n">
        <v>5</v>
      </c>
      <c r="N41" s="370" t="n">
        <v>2.6</v>
      </c>
      <c r="O41" s="370" t="n">
        <v>41.9</v>
      </c>
    </row>
    <row r="42" s="371" customFormat="true" ht="9.95" hidden="false" customHeight="true" outlineLevel="0" collapsed="false">
      <c r="A42" s="372" t="s">
        <v>304</v>
      </c>
      <c r="B42" s="230" t="n">
        <v>59.3</v>
      </c>
      <c r="C42" s="230" t="n">
        <v>59</v>
      </c>
      <c r="D42" s="230" t="n">
        <v>30.7</v>
      </c>
      <c r="E42" s="230" t="n">
        <v>38.7</v>
      </c>
      <c r="F42" s="230" t="n">
        <v>6.6</v>
      </c>
      <c r="G42" s="230" t="n">
        <v>23.8</v>
      </c>
      <c r="H42" s="230" t="n">
        <v>5.9</v>
      </c>
      <c r="I42" s="230" t="n">
        <v>27.3</v>
      </c>
      <c r="J42" s="370" t="n">
        <v>13.7</v>
      </c>
      <c r="K42" s="370" t="n">
        <v>2.7</v>
      </c>
      <c r="L42" s="370" t="n">
        <v>13.7</v>
      </c>
      <c r="M42" s="370" t="n">
        <v>6.5</v>
      </c>
      <c r="N42" s="370" t="n">
        <v>3</v>
      </c>
      <c r="O42" s="370" t="n">
        <v>57.4</v>
      </c>
    </row>
    <row r="43" s="371" customFormat="true" ht="9.95" hidden="false" customHeight="true" outlineLevel="0" collapsed="false">
      <c r="A43" s="372" t="s">
        <v>305</v>
      </c>
      <c r="B43" s="230" t="n">
        <v>50.9</v>
      </c>
      <c r="C43" s="230" t="n">
        <v>67.3</v>
      </c>
      <c r="D43" s="230" t="n">
        <v>40</v>
      </c>
      <c r="E43" s="230" t="n">
        <v>40.4</v>
      </c>
      <c r="F43" s="230" t="n">
        <v>7.7</v>
      </c>
      <c r="G43" s="230" t="n">
        <v>30.7</v>
      </c>
      <c r="H43" s="230" t="n">
        <v>8.2</v>
      </c>
      <c r="I43" s="230" t="n">
        <v>36.9</v>
      </c>
      <c r="J43" s="370" t="n">
        <v>21.4</v>
      </c>
      <c r="K43" s="370" t="n">
        <v>2.6</v>
      </c>
      <c r="L43" s="370" t="n">
        <v>11.8</v>
      </c>
      <c r="M43" s="370" t="n">
        <v>6.6</v>
      </c>
      <c r="N43" s="370" t="n">
        <v>4.2</v>
      </c>
      <c r="O43" s="370" t="n">
        <v>63.6</v>
      </c>
    </row>
    <row r="44" s="371" customFormat="true" ht="9.95" hidden="false" customHeight="true" outlineLevel="0" collapsed="false">
      <c r="A44" s="372" t="s">
        <v>306</v>
      </c>
      <c r="B44" s="230" t="n">
        <v>38</v>
      </c>
      <c r="C44" s="230" t="n">
        <v>76.9</v>
      </c>
      <c r="D44" s="230" t="n">
        <v>54.4</v>
      </c>
      <c r="E44" s="230" t="n">
        <v>28.9</v>
      </c>
      <c r="F44" s="230" t="n">
        <v>12.5</v>
      </c>
      <c r="G44" s="230" t="n">
        <v>44.6</v>
      </c>
      <c r="H44" s="230" t="n">
        <v>8.6</v>
      </c>
      <c r="I44" s="230" t="n">
        <v>48.3</v>
      </c>
      <c r="J44" s="370" t="n">
        <v>31.2</v>
      </c>
      <c r="K44" s="370" t="n">
        <v>5.4</v>
      </c>
      <c r="L44" s="370" t="n">
        <v>10.9</v>
      </c>
      <c r="M44" s="370" t="n">
        <v>9</v>
      </c>
      <c r="N44" s="370" t="n">
        <v>4.6</v>
      </c>
      <c r="O44" s="370" t="n">
        <v>74.6</v>
      </c>
    </row>
    <row r="45" s="371" customFormat="true" ht="9.95" hidden="false" customHeight="true" outlineLevel="0" collapsed="false">
      <c r="A45" s="372" t="s">
        <v>307</v>
      </c>
      <c r="B45" s="230" t="n">
        <v>22.8</v>
      </c>
      <c r="C45" s="230" t="n">
        <v>88.7</v>
      </c>
      <c r="D45" s="230" t="n">
        <v>71.8</v>
      </c>
      <c r="E45" s="230" t="n">
        <v>18.4</v>
      </c>
      <c r="F45" s="230" t="n">
        <v>18.9</v>
      </c>
      <c r="G45" s="230" t="n">
        <v>56</v>
      </c>
      <c r="H45" s="230" t="n">
        <v>16.5</v>
      </c>
      <c r="I45" s="230" t="n">
        <v>64.1</v>
      </c>
      <c r="J45" s="370" t="n">
        <v>48.4</v>
      </c>
      <c r="K45" s="370" t="n">
        <v>14.4</v>
      </c>
      <c r="L45" s="370" t="n">
        <v>8.7</v>
      </c>
      <c r="M45" s="370" t="n">
        <v>14.6</v>
      </c>
      <c r="N45" s="370" t="n">
        <v>5.6</v>
      </c>
      <c r="O45" s="370" t="n">
        <v>90.8</v>
      </c>
    </row>
    <row r="46" s="384" customFormat="true" ht="9.95" hidden="false" customHeight="true" outlineLevel="0" collapsed="false">
      <c r="A46" s="382" t="s">
        <v>308</v>
      </c>
      <c r="B46" s="349" t="n">
        <v>66.1</v>
      </c>
      <c r="C46" s="349" t="n">
        <v>42.6</v>
      </c>
      <c r="D46" s="349" t="n">
        <v>24.5</v>
      </c>
      <c r="E46" s="349" t="n">
        <v>37.8</v>
      </c>
      <c r="F46" s="349" t="n">
        <v>5.6</v>
      </c>
      <c r="G46" s="349" t="n">
        <v>18.4</v>
      </c>
      <c r="H46" s="349" t="n">
        <v>6</v>
      </c>
      <c r="I46" s="349" t="n">
        <v>20.9</v>
      </c>
      <c r="J46" s="383" t="n">
        <v>13.2</v>
      </c>
      <c r="K46" s="383" t="n">
        <v>3.5</v>
      </c>
      <c r="L46" s="383" t="n">
        <v>11.3</v>
      </c>
      <c r="M46" s="383" t="n">
        <v>5.6</v>
      </c>
      <c r="N46" s="383" t="n">
        <v>2.5</v>
      </c>
      <c r="O46" s="383" t="n">
        <v>46.1</v>
      </c>
    </row>
    <row r="47" s="365" customFormat="true" ht="3" hidden="false" customHeight="true" outlineLevel="0" collapsed="false">
      <c r="A47" s="378"/>
      <c r="B47" s="385"/>
      <c r="C47" s="385"/>
      <c r="D47" s="385"/>
      <c r="E47" s="385"/>
      <c r="F47" s="385"/>
      <c r="G47" s="385"/>
      <c r="H47" s="385"/>
      <c r="I47" s="385"/>
      <c r="J47" s="386"/>
      <c r="K47" s="386"/>
      <c r="L47" s="386"/>
      <c r="M47" s="386"/>
      <c r="N47" s="386"/>
      <c r="O47" s="386"/>
    </row>
    <row r="48" s="371" customFormat="true" ht="9.95" hidden="false" customHeight="true" outlineLevel="0" collapsed="false">
      <c r="A48" s="372"/>
      <c r="B48" s="388" t="s">
        <v>311</v>
      </c>
      <c r="C48" s="388"/>
      <c r="D48" s="388"/>
      <c r="E48" s="388"/>
      <c r="F48" s="388"/>
      <c r="G48" s="388"/>
      <c r="H48" s="388"/>
      <c r="I48" s="388"/>
      <c r="J48" s="388"/>
      <c r="K48" s="388"/>
      <c r="L48" s="388"/>
      <c r="M48" s="388"/>
      <c r="N48" s="388"/>
      <c r="O48" s="388"/>
    </row>
    <row r="49" s="365" customFormat="true" ht="3" hidden="false" customHeight="true" outlineLevel="0" collapsed="false">
      <c r="A49" s="378"/>
      <c r="B49" s="385"/>
      <c r="C49" s="385"/>
      <c r="D49" s="385"/>
      <c r="E49" s="385"/>
      <c r="F49" s="385"/>
      <c r="G49" s="385"/>
      <c r="H49" s="385"/>
      <c r="I49" s="385"/>
      <c r="J49" s="386"/>
      <c r="K49" s="386"/>
      <c r="L49" s="386"/>
      <c r="M49" s="386"/>
      <c r="N49" s="386"/>
      <c r="O49" s="386"/>
    </row>
    <row r="50" s="371" customFormat="true" ht="9.95" hidden="false" customHeight="true" outlineLevel="0" collapsed="false">
      <c r="A50" s="372" t="s">
        <v>310</v>
      </c>
      <c r="B50" s="230" t="n">
        <v>96.2</v>
      </c>
      <c r="C50" s="230" t="n">
        <v>7.6</v>
      </c>
      <c r="D50" s="230" t="n">
        <v>1.1</v>
      </c>
      <c r="E50" s="230" t="n">
        <v>81.6</v>
      </c>
      <c r="F50" s="230" t="n">
        <v>0.2</v>
      </c>
      <c r="G50" s="186" t="s">
        <v>139</v>
      </c>
      <c r="H50" s="230" t="n">
        <v>1.6</v>
      </c>
      <c r="I50" s="230" t="n">
        <v>0.1</v>
      </c>
      <c r="J50" s="380" t="s">
        <v>139</v>
      </c>
      <c r="K50" s="370" t="n">
        <v>0.2</v>
      </c>
      <c r="L50" s="370" t="n">
        <v>5.9</v>
      </c>
      <c r="M50" s="370" t="n">
        <v>0.6</v>
      </c>
      <c r="N50" s="380" t="s">
        <v>139</v>
      </c>
      <c r="O50" s="370" t="n">
        <v>13.1</v>
      </c>
    </row>
    <row r="51" s="371" customFormat="true" ht="9.95" hidden="false" customHeight="true" outlineLevel="0" collapsed="false">
      <c r="A51" s="372" t="s">
        <v>298</v>
      </c>
      <c r="B51" s="230" t="n">
        <v>92.9</v>
      </c>
      <c r="C51" s="230" t="n">
        <v>17</v>
      </c>
      <c r="D51" s="230" t="n">
        <v>2.7</v>
      </c>
      <c r="E51" s="230" t="n">
        <v>83.4</v>
      </c>
      <c r="F51" s="230" t="n">
        <v>0.3</v>
      </c>
      <c r="G51" s="186" t="s">
        <v>139</v>
      </c>
      <c r="H51" s="230" t="n">
        <v>2.8</v>
      </c>
      <c r="I51" s="230" t="n">
        <v>0.7</v>
      </c>
      <c r="J51" s="380" t="n">
        <v>0.4</v>
      </c>
      <c r="K51" s="370" t="n">
        <v>0.5</v>
      </c>
      <c r="L51" s="370" t="n">
        <v>14.4</v>
      </c>
      <c r="M51" s="370" t="n">
        <v>1.3</v>
      </c>
      <c r="N51" s="370" t="n">
        <v>0.3</v>
      </c>
      <c r="O51" s="370" t="n">
        <v>15.5</v>
      </c>
    </row>
    <row r="52" s="371" customFormat="true" ht="9.95" hidden="false" customHeight="true" outlineLevel="0" collapsed="false">
      <c r="A52" s="372" t="s">
        <v>299</v>
      </c>
      <c r="B52" s="230" t="n">
        <v>89.8</v>
      </c>
      <c r="C52" s="230" t="n">
        <v>18.6</v>
      </c>
      <c r="D52" s="230" t="n">
        <v>3.6</v>
      </c>
      <c r="E52" s="230" t="n">
        <v>77.2</v>
      </c>
      <c r="F52" s="230" t="n">
        <v>0.8</v>
      </c>
      <c r="G52" s="186" t="s">
        <v>139</v>
      </c>
      <c r="H52" s="230" t="n">
        <v>3.9</v>
      </c>
      <c r="I52" s="186" t="n">
        <v>1.5</v>
      </c>
      <c r="J52" s="370" t="n">
        <v>1.2</v>
      </c>
      <c r="K52" s="370" t="n">
        <v>0.8</v>
      </c>
      <c r="L52" s="370" t="n">
        <v>15.6</v>
      </c>
      <c r="M52" s="370" t="n">
        <v>2.7</v>
      </c>
      <c r="N52" s="380" t="n">
        <v>0.9</v>
      </c>
      <c r="O52" s="370" t="n">
        <v>17.5</v>
      </c>
    </row>
    <row r="53" s="371" customFormat="true" ht="9.95" hidden="false" customHeight="true" outlineLevel="0" collapsed="false">
      <c r="A53" s="372" t="s">
        <v>300</v>
      </c>
      <c r="B53" s="230" t="n">
        <v>87.9</v>
      </c>
      <c r="C53" s="230" t="n">
        <v>18.2</v>
      </c>
      <c r="D53" s="230" t="n">
        <v>2.8</v>
      </c>
      <c r="E53" s="230" t="n">
        <v>79.8</v>
      </c>
      <c r="F53" s="230" t="n">
        <v>0.5</v>
      </c>
      <c r="G53" s="230" t="n">
        <v>0.4</v>
      </c>
      <c r="H53" s="230" t="n">
        <v>2.8</v>
      </c>
      <c r="I53" s="230" t="n">
        <v>0.7</v>
      </c>
      <c r="J53" s="370" t="n">
        <v>0.3</v>
      </c>
      <c r="K53" s="370" t="n">
        <v>0.6</v>
      </c>
      <c r="L53" s="370" t="n">
        <v>14.8</v>
      </c>
      <c r="M53" s="370" t="n">
        <v>1.7</v>
      </c>
      <c r="N53" s="370" t="n">
        <v>0.5</v>
      </c>
      <c r="O53" s="370" t="n">
        <v>19.1</v>
      </c>
    </row>
    <row r="54" s="371" customFormat="true" ht="9.95" hidden="false" customHeight="true" outlineLevel="0" collapsed="false">
      <c r="A54" s="372" t="s">
        <v>301</v>
      </c>
      <c r="B54" s="230" t="n">
        <v>89.5</v>
      </c>
      <c r="C54" s="230" t="n">
        <v>19.5</v>
      </c>
      <c r="D54" s="230" t="n">
        <v>4.5</v>
      </c>
      <c r="E54" s="230" t="n">
        <v>69.5</v>
      </c>
      <c r="F54" s="230" t="n">
        <v>0.5</v>
      </c>
      <c r="G54" s="230" t="n">
        <v>1.1</v>
      </c>
      <c r="H54" s="230" t="n">
        <v>3.6</v>
      </c>
      <c r="I54" s="230" t="n">
        <v>1.4</v>
      </c>
      <c r="J54" s="370" t="n">
        <v>0.5</v>
      </c>
      <c r="K54" s="370" t="n">
        <v>0.7</v>
      </c>
      <c r="L54" s="370" t="n">
        <v>13.2</v>
      </c>
      <c r="M54" s="370" t="n">
        <v>2.4</v>
      </c>
      <c r="N54" s="370" t="n">
        <v>1.4</v>
      </c>
      <c r="O54" s="370" t="n">
        <v>21.7</v>
      </c>
    </row>
    <row r="55" s="371" customFormat="true" ht="9.95" hidden="false" customHeight="true" outlineLevel="0" collapsed="false">
      <c r="A55" s="372" t="s">
        <v>302</v>
      </c>
      <c r="B55" s="230" t="n">
        <v>79.8</v>
      </c>
      <c r="C55" s="230" t="n">
        <v>23.4</v>
      </c>
      <c r="D55" s="230" t="n">
        <v>6.4</v>
      </c>
      <c r="E55" s="230" t="n">
        <v>58.1</v>
      </c>
      <c r="F55" s="230" t="n">
        <v>1.3</v>
      </c>
      <c r="G55" s="230" t="n">
        <v>4.5</v>
      </c>
      <c r="H55" s="230" t="n">
        <v>3.5</v>
      </c>
      <c r="I55" s="230" t="n">
        <v>3.5</v>
      </c>
      <c r="J55" s="370" t="n">
        <v>0.8</v>
      </c>
      <c r="K55" s="370" t="n">
        <v>0.8</v>
      </c>
      <c r="L55" s="370" t="n">
        <v>11.7</v>
      </c>
      <c r="M55" s="370" t="n">
        <v>3</v>
      </c>
      <c r="N55" s="370" t="n">
        <v>1.2</v>
      </c>
      <c r="O55" s="370" t="n">
        <v>29.5</v>
      </c>
    </row>
    <row r="56" s="371" customFormat="true" ht="9.95" hidden="false" customHeight="true" outlineLevel="0" collapsed="false">
      <c r="A56" s="372" t="s">
        <v>303</v>
      </c>
      <c r="B56" s="230" t="n">
        <v>69.7</v>
      </c>
      <c r="C56" s="230" t="n">
        <v>36.6</v>
      </c>
      <c r="D56" s="230" t="n">
        <v>13.4</v>
      </c>
      <c r="E56" s="230" t="n">
        <v>49.4</v>
      </c>
      <c r="F56" s="230" t="n">
        <v>2.9</v>
      </c>
      <c r="G56" s="230" t="n">
        <v>12.7</v>
      </c>
      <c r="H56" s="230" t="n">
        <v>3.7</v>
      </c>
      <c r="I56" s="230" t="n">
        <v>10.1</v>
      </c>
      <c r="J56" s="370" t="n">
        <v>2.9</v>
      </c>
      <c r="K56" s="370" t="n">
        <v>2</v>
      </c>
      <c r="L56" s="370" t="n">
        <v>11.9</v>
      </c>
      <c r="M56" s="370" t="n">
        <v>4.2</v>
      </c>
      <c r="N56" s="370" t="n">
        <v>2.4</v>
      </c>
      <c r="O56" s="370" t="n">
        <v>37.7</v>
      </c>
    </row>
    <row r="57" s="371" customFormat="true" ht="9.95" hidden="false" customHeight="true" outlineLevel="0" collapsed="false">
      <c r="A57" s="372" t="s">
        <v>304</v>
      </c>
      <c r="B57" s="230" t="n">
        <v>62.7</v>
      </c>
      <c r="C57" s="230" t="n">
        <v>55.5</v>
      </c>
      <c r="D57" s="230" t="n">
        <v>27.7</v>
      </c>
      <c r="E57" s="230" t="n">
        <v>41.1</v>
      </c>
      <c r="F57" s="230" t="n">
        <v>7.1</v>
      </c>
      <c r="G57" s="230" t="n">
        <v>26.1</v>
      </c>
      <c r="H57" s="230" t="n">
        <v>5.6</v>
      </c>
      <c r="I57" s="230" t="n">
        <v>21.5</v>
      </c>
      <c r="J57" s="370" t="n">
        <v>8.9</v>
      </c>
      <c r="K57" s="370" t="n">
        <v>4.2</v>
      </c>
      <c r="L57" s="370" t="n">
        <v>11.9</v>
      </c>
      <c r="M57" s="370" t="n">
        <v>6</v>
      </c>
      <c r="N57" s="370" t="n">
        <v>3.4</v>
      </c>
      <c r="O57" s="370" t="n">
        <v>53.4</v>
      </c>
    </row>
    <row r="58" s="371" customFormat="true" ht="9.95" hidden="false" customHeight="true" outlineLevel="0" collapsed="false">
      <c r="A58" s="372" t="s">
        <v>305</v>
      </c>
      <c r="B58" s="230" t="n">
        <v>55.1</v>
      </c>
      <c r="C58" s="230" t="n">
        <v>64.2</v>
      </c>
      <c r="D58" s="230" t="n">
        <v>35.4</v>
      </c>
      <c r="E58" s="230" t="n">
        <v>41.1</v>
      </c>
      <c r="F58" s="230" t="n">
        <v>9.1</v>
      </c>
      <c r="G58" s="230" t="n">
        <v>33.7</v>
      </c>
      <c r="H58" s="230" t="n">
        <v>7.4</v>
      </c>
      <c r="I58" s="230" t="n">
        <v>28.4</v>
      </c>
      <c r="J58" s="370" t="n">
        <v>12.3</v>
      </c>
      <c r="K58" s="370" t="n">
        <v>5.9</v>
      </c>
      <c r="L58" s="370" t="n">
        <v>10.7</v>
      </c>
      <c r="M58" s="370" t="n">
        <v>5</v>
      </c>
      <c r="N58" s="370" t="n">
        <v>4.1</v>
      </c>
      <c r="O58" s="370" t="n">
        <v>63.3</v>
      </c>
    </row>
    <row r="59" s="371" customFormat="true" ht="9.95" hidden="false" customHeight="true" outlineLevel="0" collapsed="false">
      <c r="A59" s="372" t="s">
        <v>306</v>
      </c>
      <c r="B59" s="230" t="n">
        <v>42.1</v>
      </c>
      <c r="C59" s="230" t="n">
        <v>75.6</v>
      </c>
      <c r="D59" s="230" t="n">
        <v>49</v>
      </c>
      <c r="E59" s="230" t="n">
        <v>33</v>
      </c>
      <c r="F59" s="230" t="n">
        <v>14.9</v>
      </c>
      <c r="G59" s="230" t="n">
        <v>44.8</v>
      </c>
      <c r="H59" s="230" t="n">
        <v>9.6</v>
      </c>
      <c r="I59" s="230" t="n">
        <v>38.8</v>
      </c>
      <c r="J59" s="370" t="n">
        <v>19.1</v>
      </c>
      <c r="K59" s="370" t="n">
        <v>9.6</v>
      </c>
      <c r="L59" s="370" t="n">
        <v>9.6</v>
      </c>
      <c r="M59" s="370" t="n">
        <v>7.4</v>
      </c>
      <c r="N59" s="370" t="n">
        <v>4.7</v>
      </c>
      <c r="O59" s="370" t="n">
        <v>74.8</v>
      </c>
    </row>
    <row r="60" s="371" customFormat="true" ht="9.95" hidden="false" customHeight="true" outlineLevel="0" collapsed="false">
      <c r="A60" s="372" t="s">
        <v>307</v>
      </c>
      <c r="B60" s="230" t="n">
        <v>26.3</v>
      </c>
      <c r="C60" s="230" t="n">
        <v>85.8</v>
      </c>
      <c r="D60" s="230" t="n">
        <v>65.7</v>
      </c>
      <c r="E60" s="230" t="n">
        <v>21.1</v>
      </c>
      <c r="F60" s="230" t="n">
        <v>19.5</v>
      </c>
      <c r="G60" s="230" t="n">
        <v>54.6</v>
      </c>
      <c r="H60" s="230" t="n">
        <v>17.6</v>
      </c>
      <c r="I60" s="230" t="n">
        <v>55.5</v>
      </c>
      <c r="J60" s="370" t="n">
        <v>33.2</v>
      </c>
      <c r="K60" s="370" t="n">
        <v>16.3</v>
      </c>
      <c r="L60" s="370" t="n">
        <v>7.5</v>
      </c>
      <c r="M60" s="370" t="n">
        <v>12.3</v>
      </c>
      <c r="N60" s="370" t="n">
        <v>5.4</v>
      </c>
      <c r="O60" s="370" t="n">
        <v>89.4</v>
      </c>
    </row>
    <row r="61" s="371" customFormat="true" ht="9.95" hidden="false" customHeight="true" outlineLevel="0" collapsed="false">
      <c r="A61" s="382" t="s">
        <v>308</v>
      </c>
      <c r="B61" s="349" t="n">
        <v>69.6</v>
      </c>
      <c r="C61" s="349" t="n">
        <v>39.9</v>
      </c>
      <c r="D61" s="349" t="n">
        <v>20.9</v>
      </c>
      <c r="E61" s="349" t="n">
        <v>41.5</v>
      </c>
      <c r="F61" s="349" t="n">
        <v>5.7</v>
      </c>
      <c r="G61" s="349" t="n">
        <v>17.8</v>
      </c>
      <c r="H61" s="349" t="n">
        <v>5.9</v>
      </c>
      <c r="I61" s="349" t="n">
        <v>16.1</v>
      </c>
      <c r="J61" s="383" t="n">
        <v>7.9</v>
      </c>
      <c r="K61" s="383" t="n">
        <v>4.1</v>
      </c>
      <c r="L61" s="383" t="n">
        <v>10.7</v>
      </c>
      <c r="M61" s="383" t="n">
        <v>4.5</v>
      </c>
      <c r="N61" s="383" t="n">
        <v>2.4</v>
      </c>
      <c r="O61" s="383" t="n">
        <v>42</v>
      </c>
    </row>
    <row r="62" s="365" customFormat="true" ht="3" hidden="false" customHeight="true" outlineLevel="0" collapsed="false">
      <c r="A62" s="389"/>
      <c r="B62" s="390"/>
      <c r="C62" s="390"/>
      <c r="D62" s="390"/>
      <c r="E62" s="390"/>
      <c r="F62" s="390"/>
      <c r="G62" s="390"/>
      <c r="H62" s="390"/>
      <c r="I62" s="390"/>
      <c r="J62" s="391"/>
      <c r="K62" s="391"/>
      <c r="L62" s="391"/>
      <c r="M62" s="391"/>
      <c r="N62" s="391"/>
      <c r="O62" s="392"/>
    </row>
    <row r="63" s="365" customFormat="true" ht="3" hidden="false" customHeight="true" outlineLevel="0" collapsed="false">
      <c r="A63" s="393"/>
      <c r="B63" s="378"/>
      <c r="C63" s="378"/>
      <c r="D63" s="378"/>
      <c r="E63" s="378"/>
      <c r="F63" s="378"/>
      <c r="G63" s="378"/>
      <c r="H63" s="378"/>
      <c r="I63" s="378"/>
    </row>
    <row r="64" s="371" customFormat="true" ht="9.95" hidden="false" customHeight="true" outlineLevel="0" collapsed="false">
      <c r="A64" s="372" t="s">
        <v>312</v>
      </c>
      <c r="B64" s="372"/>
      <c r="C64" s="372"/>
      <c r="D64" s="372"/>
      <c r="E64" s="372"/>
      <c r="F64" s="372"/>
      <c r="G64" s="372"/>
      <c r="H64" s="372"/>
      <c r="I64" s="372"/>
    </row>
    <row r="65" s="371" customFormat="true" ht="9.95" hidden="false" customHeight="true" outlineLevel="0" collapsed="false">
      <c r="A65" s="372" t="s">
        <v>313</v>
      </c>
      <c r="B65" s="372"/>
      <c r="C65" s="372"/>
      <c r="D65" s="372"/>
      <c r="E65" s="372"/>
      <c r="F65" s="372"/>
      <c r="G65" s="372"/>
      <c r="H65" s="372"/>
      <c r="I65" s="372"/>
    </row>
    <row r="66" s="371" customFormat="true" ht="9.95" hidden="false" customHeight="true" outlineLevel="0" collapsed="false">
      <c r="A66" s="372" t="s">
        <v>314</v>
      </c>
      <c r="B66" s="372"/>
      <c r="C66" s="372"/>
      <c r="D66" s="372"/>
      <c r="E66" s="372"/>
      <c r="F66" s="372"/>
      <c r="G66" s="372"/>
      <c r="H66" s="372"/>
      <c r="I66" s="372"/>
    </row>
    <row r="67" s="371" customFormat="true" ht="9.95" hidden="false" customHeight="true" outlineLevel="0" collapsed="false">
      <c r="A67" s="372" t="s">
        <v>315</v>
      </c>
      <c r="B67" s="372"/>
      <c r="C67" s="372"/>
      <c r="D67" s="372"/>
      <c r="E67" s="372"/>
      <c r="F67" s="372"/>
      <c r="G67" s="372"/>
      <c r="H67" s="372"/>
      <c r="I67" s="372"/>
    </row>
    <row r="68" s="365" customFormat="true" ht="12" hidden="false" customHeight="true" outlineLevel="0" collapsed="false">
      <c r="A68" s="378"/>
      <c r="B68" s="378"/>
      <c r="C68" s="378"/>
      <c r="D68" s="378"/>
      <c r="E68" s="378"/>
      <c r="F68" s="378"/>
      <c r="G68" s="378"/>
      <c r="H68" s="378"/>
      <c r="I68" s="378"/>
    </row>
    <row r="69" s="365" customFormat="true" ht="12" hidden="false" customHeight="true" outlineLevel="0" collapsed="false">
      <c r="A69" s="378"/>
      <c r="B69" s="378"/>
      <c r="C69" s="378"/>
      <c r="D69" s="378"/>
      <c r="E69" s="378"/>
      <c r="F69" s="378"/>
      <c r="G69" s="378"/>
      <c r="H69" s="378"/>
      <c r="I69" s="378"/>
    </row>
    <row r="70" s="365" customFormat="true" ht="12" hidden="false" customHeight="true" outlineLevel="0" collapsed="false">
      <c r="A70" s="378"/>
      <c r="B70" s="378"/>
      <c r="C70" s="378"/>
      <c r="D70" s="378"/>
      <c r="E70" s="378"/>
      <c r="F70" s="378"/>
      <c r="G70" s="378"/>
      <c r="H70" s="378"/>
      <c r="I70" s="378"/>
    </row>
    <row r="71" s="365" customFormat="true" ht="12" hidden="false" customHeight="true" outlineLevel="0" collapsed="false">
      <c r="A71" s="378"/>
      <c r="B71" s="378"/>
      <c r="C71" s="378"/>
      <c r="D71" s="378"/>
      <c r="E71" s="378"/>
      <c r="F71" s="378"/>
      <c r="G71" s="378"/>
      <c r="H71" s="378"/>
      <c r="I71" s="378"/>
    </row>
    <row r="72" s="365" customFormat="true" ht="12" hidden="false" customHeight="true" outlineLevel="0" collapsed="false">
      <c r="A72" s="378"/>
      <c r="B72" s="378"/>
      <c r="C72" s="378"/>
      <c r="D72" s="378"/>
      <c r="E72" s="378"/>
      <c r="F72" s="378"/>
      <c r="G72" s="378"/>
      <c r="H72" s="378"/>
      <c r="I72" s="378"/>
    </row>
    <row r="73" s="365" customFormat="true" ht="12" hidden="false" customHeight="true" outlineLevel="0" collapsed="false">
      <c r="A73" s="378"/>
      <c r="B73" s="378"/>
      <c r="C73" s="378"/>
      <c r="D73" s="378"/>
      <c r="E73" s="378"/>
      <c r="F73" s="378"/>
      <c r="G73" s="378"/>
      <c r="H73" s="378"/>
      <c r="I73" s="378"/>
    </row>
    <row r="74" s="365" customFormat="true" ht="12" hidden="false" customHeight="true" outlineLevel="0" collapsed="false">
      <c r="A74" s="378"/>
      <c r="B74" s="378"/>
      <c r="C74" s="378"/>
      <c r="D74" s="378"/>
      <c r="E74" s="378"/>
      <c r="F74" s="378"/>
      <c r="G74" s="378"/>
      <c r="H74" s="378"/>
      <c r="I74" s="378"/>
    </row>
    <row r="75" s="365" customFormat="true" ht="12" hidden="false" customHeight="true" outlineLevel="0" collapsed="false">
      <c r="A75" s="378"/>
      <c r="B75" s="378"/>
      <c r="C75" s="378"/>
      <c r="D75" s="378"/>
      <c r="E75" s="378"/>
      <c r="F75" s="378"/>
      <c r="G75" s="378"/>
      <c r="H75" s="378"/>
      <c r="I75" s="378"/>
    </row>
    <row r="76" s="365" customFormat="true" ht="12" hidden="false" customHeight="true" outlineLevel="0" collapsed="false">
      <c r="A76" s="378"/>
      <c r="B76" s="378"/>
      <c r="C76" s="378"/>
      <c r="D76" s="378"/>
      <c r="E76" s="378"/>
      <c r="F76" s="378"/>
      <c r="G76" s="378"/>
      <c r="H76" s="378"/>
      <c r="I76" s="378"/>
    </row>
    <row r="77" s="365" customFormat="true" ht="12" hidden="false" customHeight="true" outlineLevel="0" collapsed="false">
      <c r="A77" s="378"/>
      <c r="B77" s="378"/>
      <c r="C77" s="378"/>
      <c r="D77" s="378"/>
      <c r="E77" s="378"/>
      <c r="F77" s="378"/>
      <c r="G77" s="378"/>
      <c r="H77" s="378"/>
      <c r="I77" s="378"/>
    </row>
    <row r="78" s="365" customFormat="true" ht="12" hidden="false" customHeight="true" outlineLevel="0" collapsed="false">
      <c r="A78" s="378"/>
      <c r="B78" s="378"/>
      <c r="C78" s="378"/>
      <c r="D78" s="378"/>
      <c r="E78" s="378"/>
      <c r="F78" s="378"/>
      <c r="G78" s="378"/>
      <c r="H78" s="378"/>
      <c r="I78" s="378"/>
    </row>
    <row r="79" s="365" customFormat="true" ht="12" hidden="false" customHeight="true" outlineLevel="0" collapsed="false">
      <c r="A79" s="378"/>
      <c r="B79" s="378"/>
      <c r="C79" s="378"/>
      <c r="D79" s="378"/>
      <c r="E79" s="378"/>
      <c r="F79" s="378"/>
      <c r="G79" s="378"/>
      <c r="H79" s="378"/>
      <c r="I79" s="378"/>
    </row>
    <row r="80" s="365" customFormat="true" ht="12" hidden="false" customHeight="true" outlineLevel="0" collapsed="false">
      <c r="A80" s="378"/>
      <c r="B80" s="378"/>
      <c r="C80" s="378"/>
      <c r="D80" s="378"/>
      <c r="E80" s="378"/>
      <c r="F80" s="378"/>
      <c r="G80" s="378"/>
      <c r="H80" s="378"/>
      <c r="I80" s="378"/>
    </row>
    <row r="81" s="365" customFormat="true" ht="12" hidden="false" customHeight="true" outlineLevel="0" collapsed="false">
      <c r="A81" s="378"/>
      <c r="B81" s="378"/>
      <c r="C81" s="378"/>
      <c r="D81" s="378"/>
      <c r="E81" s="378"/>
      <c r="F81" s="378"/>
      <c r="G81" s="378"/>
      <c r="H81" s="378"/>
      <c r="I81" s="378"/>
    </row>
    <row r="82" s="365" customFormat="true" ht="12" hidden="false" customHeight="true" outlineLevel="0" collapsed="false">
      <c r="A82" s="378"/>
      <c r="B82" s="378"/>
      <c r="C82" s="378"/>
      <c r="D82" s="378"/>
      <c r="E82" s="378"/>
      <c r="F82" s="378"/>
      <c r="G82" s="378"/>
      <c r="H82" s="378"/>
      <c r="I82" s="378"/>
    </row>
    <row r="83" s="365" customFormat="true" ht="12" hidden="false" customHeight="true" outlineLevel="0" collapsed="false">
      <c r="A83" s="378"/>
      <c r="B83" s="378"/>
      <c r="C83" s="378"/>
      <c r="D83" s="378"/>
      <c r="E83" s="378"/>
      <c r="F83" s="378"/>
      <c r="G83" s="378"/>
      <c r="H83" s="378"/>
      <c r="I83" s="378"/>
    </row>
    <row r="84" s="365" customFormat="true" ht="12" hidden="false" customHeight="true" outlineLevel="0" collapsed="false">
      <c r="A84" s="378"/>
      <c r="B84" s="378"/>
      <c r="C84" s="378"/>
      <c r="D84" s="378"/>
      <c r="E84" s="378"/>
      <c r="F84" s="378"/>
      <c r="G84" s="378"/>
      <c r="H84" s="378"/>
      <c r="I84" s="378"/>
    </row>
    <row r="85" s="365" customFormat="true" ht="12" hidden="false" customHeight="true" outlineLevel="0" collapsed="false">
      <c r="A85" s="378"/>
      <c r="B85" s="378"/>
      <c r="C85" s="378"/>
      <c r="D85" s="378"/>
      <c r="E85" s="378"/>
      <c r="F85" s="378"/>
      <c r="G85" s="378"/>
      <c r="H85" s="378"/>
      <c r="I85" s="378"/>
    </row>
    <row r="86" s="365" customFormat="true" ht="12" hidden="false" customHeight="true" outlineLevel="0" collapsed="false">
      <c r="A86" s="378"/>
      <c r="B86" s="378"/>
      <c r="C86" s="378"/>
      <c r="D86" s="378"/>
      <c r="E86" s="378"/>
      <c r="F86" s="378"/>
      <c r="G86" s="378"/>
      <c r="H86" s="378"/>
      <c r="I86" s="378"/>
    </row>
    <row r="87" s="365" customFormat="true" ht="12" hidden="false" customHeight="true" outlineLevel="0" collapsed="false">
      <c r="A87" s="378"/>
      <c r="B87" s="378"/>
      <c r="C87" s="378"/>
      <c r="D87" s="378"/>
      <c r="E87" s="378"/>
      <c r="F87" s="378"/>
      <c r="G87" s="378"/>
      <c r="H87" s="378"/>
      <c r="I87" s="378"/>
    </row>
    <row r="88" s="365" customFormat="true" ht="12" hidden="false" customHeight="true" outlineLevel="0" collapsed="false">
      <c r="A88" s="378"/>
      <c r="B88" s="378"/>
      <c r="C88" s="378"/>
      <c r="D88" s="378"/>
      <c r="E88" s="378"/>
      <c r="F88" s="378"/>
      <c r="G88" s="378"/>
      <c r="H88" s="378"/>
      <c r="I88" s="378"/>
    </row>
    <row r="89" s="365" customFormat="true" ht="12" hidden="false" customHeight="true" outlineLevel="0" collapsed="false">
      <c r="A89" s="378"/>
      <c r="B89" s="378"/>
      <c r="C89" s="378"/>
      <c r="D89" s="378"/>
      <c r="E89" s="378"/>
      <c r="F89" s="378"/>
      <c r="G89" s="378"/>
      <c r="H89" s="378"/>
      <c r="I89" s="378"/>
    </row>
    <row r="90" s="365" customFormat="true" ht="12" hidden="false" customHeight="true" outlineLevel="0" collapsed="false">
      <c r="A90" s="378"/>
      <c r="B90" s="378"/>
      <c r="C90" s="378"/>
      <c r="D90" s="378"/>
      <c r="E90" s="378"/>
      <c r="F90" s="378"/>
      <c r="G90" s="378"/>
      <c r="H90" s="378"/>
      <c r="I90" s="378"/>
    </row>
    <row r="91" s="365" customFormat="true" ht="12" hidden="false" customHeight="true" outlineLevel="0" collapsed="false">
      <c r="A91" s="378"/>
      <c r="B91" s="378"/>
      <c r="C91" s="378"/>
      <c r="D91" s="378"/>
      <c r="E91" s="378"/>
      <c r="F91" s="378"/>
      <c r="G91" s="378"/>
      <c r="H91" s="378"/>
      <c r="I91" s="378"/>
    </row>
    <row r="92" s="365" customFormat="true" ht="12" hidden="false" customHeight="true" outlineLevel="0" collapsed="false">
      <c r="A92" s="378"/>
      <c r="B92" s="378"/>
      <c r="C92" s="378"/>
      <c r="D92" s="378"/>
      <c r="E92" s="378"/>
      <c r="F92" s="378"/>
      <c r="G92" s="378"/>
      <c r="H92" s="378"/>
      <c r="I92" s="378"/>
    </row>
    <row r="93" s="365" customFormat="true" ht="12" hidden="false" customHeight="true" outlineLevel="0" collapsed="false">
      <c r="A93" s="378"/>
      <c r="B93" s="378"/>
      <c r="C93" s="378"/>
      <c r="D93" s="378"/>
      <c r="E93" s="378"/>
      <c r="F93" s="378"/>
      <c r="G93" s="378"/>
      <c r="H93" s="378"/>
      <c r="I93" s="378"/>
    </row>
    <row r="94" s="365" customFormat="true" ht="12" hidden="false" customHeight="true" outlineLevel="0" collapsed="false">
      <c r="A94" s="378"/>
      <c r="B94" s="378"/>
      <c r="C94" s="378"/>
      <c r="D94" s="378"/>
      <c r="E94" s="378"/>
      <c r="F94" s="378"/>
      <c r="G94" s="378"/>
      <c r="H94" s="378"/>
      <c r="I94" s="378"/>
    </row>
    <row r="95" s="365" customFormat="true" ht="12" hidden="false" customHeight="true" outlineLevel="0" collapsed="false">
      <c r="A95" s="378"/>
      <c r="B95" s="378"/>
      <c r="C95" s="378"/>
      <c r="D95" s="378"/>
      <c r="E95" s="378"/>
      <c r="F95" s="378"/>
      <c r="G95" s="378"/>
      <c r="H95" s="378"/>
      <c r="I95" s="378"/>
    </row>
    <row r="96" s="365" customFormat="true" ht="12" hidden="false" customHeight="true" outlineLevel="0" collapsed="false">
      <c r="A96" s="378"/>
      <c r="B96" s="378"/>
      <c r="C96" s="378"/>
      <c r="D96" s="378"/>
      <c r="E96" s="378"/>
      <c r="F96" s="378"/>
      <c r="G96" s="378"/>
      <c r="H96" s="378"/>
      <c r="I96" s="378"/>
    </row>
    <row r="97" s="365" customFormat="true" ht="12" hidden="false" customHeight="true" outlineLevel="0" collapsed="false">
      <c r="A97" s="378"/>
      <c r="B97" s="378"/>
      <c r="C97" s="378"/>
      <c r="D97" s="378"/>
      <c r="E97" s="378"/>
      <c r="F97" s="378"/>
      <c r="G97" s="378"/>
      <c r="H97" s="378"/>
      <c r="I97" s="378"/>
    </row>
    <row r="98" s="365" customFormat="true" ht="12" hidden="false" customHeight="true" outlineLevel="0" collapsed="false">
      <c r="A98" s="378"/>
      <c r="B98" s="378"/>
      <c r="C98" s="378"/>
      <c r="D98" s="378"/>
      <c r="E98" s="378"/>
      <c r="F98" s="378"/>
      <c r="G98" s="378"/>
      <c r="H98" s="378"/>
      <c r="I98" s="378"/>
    </row>
    <row r="99" s="365" customFormat="true" ht="12" hidden="false" customHeight="true" outlineLevel="0" collapsed="false">
      <c r="A99" s="378"/>
      <c r="B99" s="378"/>
      <c r="C99" s="378"/>
      <c r="D99" s="378"/>
      <c r="E99" s="378"/>
      <c r="F99" s="378"/>
      <c r="G99" s="378"/>
      <c r="H99" s="378"/>
      <c r="I99" s="378"/>
    </row>
    <row r="100" s="365" customFormat="true" ht="12" hidden="false" customHeight="true" outlineLevel="0" collapsed="false">
      <c r="A100" s="378"/>
      <c r="B100" s="378"/>
      <c r="C100" s="378"/>
      <c r="D100" s="378"/>
      <c r="E100" s="378"/>
      <c r="F100" s="378"/>
      <c r="G100" s="378"/>
      <c r="H100" s="378"/>
      <c r="I100" s="378"/>
    </row>
    <row r="101" s="365" customFormat="true" ht="12" hidden="false" customHeight="true" outlineLevel="0" collapsed="false">
      <c r="A101" s="378"/>
      <c r="B101" s="378"/>
      <c r="C101" s="378"/>
      <c r="D101" s="378"/>
      <c r="E101" s="378"/>
      <c r="F101" s="378"/>
      <c r="G101" s="378"/>
      <c r="H101" s="378"/>
      <c r="I101" s="378"/>
    </row>
    <row r="102" s="365" customFormat="true" ht="12" hidden="false" customHeight="true" outlineLevel="0" collapsed="false">
      <c r="A102" s="378"/>
      <c r="B102" s="378"/>
      <c r="C102" s="378"/>
      <c r="D102" s="378"/>
      <c r="E102" s="378"/>
      <c r="F102" s="378"/>
      <c r="G102" s="378"/>
      <c r="H102" s="378"/>
      <c r="I102" s="378"/>
    </row>
    <row r="103" s="365" customFormat="true" ht="12" hidden="false" customHeight="true" outlineLevel="0" collapsed="false">
      <c r="A103" s="378"/>
      <c r="B103" s="378"/>
      <c r="C103" s="378"/>
      <c r="D103" s="378"/>
      <c r="E103" s="378"/>
      <c r="F103" s="378"/>
      <c r="G103" s="378"/>
      <c r="H103" s="378"/>
      <c r="I103" s="378"/>
    </row>
    <row r="104" s="365" customFormat="true" ht="12" hidden="false" customHeight="true" outlineLevel="0" collapsed="false">
      <c r="A104" s="378"/>
      <c r="B104" s="378"/>
      <c r="C104" s="378"/>
      <c r="D104" s="378"/>
      <c r="E104" s="378"/>
      <c r="F104" s="378"/>
      <c r="G104" s="378"/>
      <c r="H104" s="378"/>
      <c r="I104" s="378"/>
    </row>
    <row r="105" s="365" customFormat="true" ht="12" hidden="false" customHeight="true" outlineLevel="0" collapsed="false">
      <c r="A105" s="378"/>
      <c r="B105" s="378"/>
      <c r="C105" s="378"/>
      <c r="D105" s="378"/>
      <c r="E105" s="378"/>
      <c r="F105" s="378"/>
      <c r="G105" s="378"/>
      <c r="H105" s="378"/>
      <c r="I105" s="378"/>
    </row>
    <row r="106" s="365" customFormat="true" ht="12" hidden="false" customHeight="true" outlineLevel="0" collapsed="false">
      <c r="A106" s="378"/>
      <c r="B106" s="378"/>
      <c r="C106" s="378"/>
      <c r="D106" s="378"/>
      <c r="E106" s="378"/>
      <c r="F106" s="378"/>
      <c r="G106" s="378"/>
      <c r="H106" s="378"/>
      <c r="I106" s="378"/>
    </row>
    <row r="107" s="365" customFormat="true" ht="12" hidden="false" customHeight="true" outlineLevel="0" collapsed="false">
      <c r="A107" s="378"/>
      <c r="B107" s="378"/>
      <c r="C107" s="378"/>
      <c r="D107" s="378"/>
      <c r="E107" s="378"/>
      <c r="F107" s="378"/>
      <c r="G107" s="378"/>
      <c r="H107" s="378"/>
      <c r="I107" s="378"/>
    </row>
    <row r="108" s="365" customFormat="true" ht="12" hidden="false" customHeight="true" outlineLevel="0" collapsed="false">
      <c r="A108" s="378"/>
      <c r="B108" s="378"/>
      <c r="C108" s="378"/>
      <c r="D108" s="378"/>
      <c r="E108" s="378"/>
      <c r="F108" s="378"/>
      <c r="G108" s="378"/>
      <c r="H108" s="378"/>
      <c r="I108" s="378"/>
    </row>
    <row r="109" s="365" customFormat="true" ht="12" hidden="false" customHeight="true" outlineLevel="0" collapsed="false">
      <c r="A109" s="378"/>
      <c r="B109" s="378"/>
      <c r="C109" s="378"/>
      <c r="D109" s="378"/>
      <c r="E109" s="378"/>
      <c r="F109" s="378"/>
      <c r="G109" s="378"/>
      <c r="H109" s="378"/>
      <c r="I109" s="378"/>
    </row>
    <row r="110" s="365" customFormat="true" ht="12" hidden="false" customHeight="true" outlineLevel="0" collapsed="false">
      <c r="A110" s="378"/>
      <c r="B110" s="378"/>
      <c r="C110" s="378"/>
      <c r="D110" s="378"/>
      <c r="E110" s="378"/>
      <c r="F110" s="378"/>
      <c r="G110" s="378"/>
      <c r="H110" s="378"/>
      <c r="I110" s="378"/>
    </row>
    <row r="111" s="365" customFormat="true" ht="12" hidden="false" customHeight="true" outlineLevel="0" collapsed="false">
      <c r="A111" s="378"/>
      <c r="B111" s="378"/>
      <c r="C111" s="378"/>
      <c r="D111" s="378"/>
      <c r="E111" s="378"/>
      <c r="F111" s="378"/>
      <c r="G111" s="378"/>
      <c r="H111" s="378"/>
      <c r="I111" s="378"/>
    </row>
    <row r="112" s="365" customFormat="true" ht="12" hidden="false" customHeight="true" outlineLevel="0" collapsed="false">
      <c r="A112" s="378"/>
      <c r="B112" s="378"/>
      <c r="C112" s="378"/>
      <c r="D112" s="378"/>
      <c r="E112" s="378"/>
      <c r="F112" s="378"/>
      <c r="G112" s="378"/>
      <c r="H112" s="378"/>
      <c r="I112" s="378"/>
    </row>
    <row r="113" s="365" customFormat="true" ht="12" hidden="false" customHeight="true" outlineLevel="0" collapsed="false">
      <c r="A113" s="378"/>
      <c r="B113" s="378"/>
      <c r="C113" s="378"/>
      <c r="D113" s="378"/>
      <c r="E113" s="378"/>
      <c r="F113" s="378"/>
      <c r="G113" s="378"/>
      <c r="H113" s="378"/>
      <c r="I113" s="378"/>
    </row>
    <row r="114" s="365" customFormat="true" ht="12" hidden="false" customHeight="true" outlineLevel="0" collapsed="false">
      <c r="A114" s="378"/>
      <c r="B114" s="378"/>
      <c r="C114" s="378"/>
      <c r="D114" s="378"/>
      <c r="E114" s="378"/>
      <c r="F114" s="378"/>
      <c r="G114" s="378"/>
      <c r="H114" s="378"/>
      <c r="I114" s="378"/>
    </row>
    <row r="115" s="365" customFormat="true" ht="12" hidden="false" customHeight="true" outlineLevel="0" collapsed="false">
      <c r="A115" s="378"/>
      <c r="B115" s="378"/>
      <c r="C115" s="378"/>
      <c r="D115" s="378"/>
      <c r="E115" s="378"/>
      <c r="F115" s="378"/>
      <c r="G115" s="378"/>
      <c r="H115" s="378"/>
      <c r="I115" s="378"/>
    </row>
    <row r="116" s="365" customFormat="true" ht="12" hidden="false" customHeight="true" outlineLevel="0" collapsed="false">
      <c r="A116" s="378"/>
      <c r="B116" s="378"/>
      <c r="C116" s="378"/>
      <c r="D116" s="378"/>
      <c r="E116" s="378"/>
      <c r="F116" s="378"/>
      <c r="G116" s="378"/>
      <c r="H116" s="378"/>
      <c r="I116" s="378"/>
    </row>
    <row r="117" s="365" customFormat="true" ht="12" hidden="false" customHeight="true" outlineLevel="0" collapsed="false">
      <c r="A117" s="378"/>
      <c r="B117" s="378"/>
      <c r="C117" s="378"/>
      <c r="D117" s="378"/>
      <c r="E117" s="378"/>
      <c r="F117" s="378"/>
      <c r="G117" s="378"/>
      <c r="H117" s="378"/>
      <c r="I117" s="378"/>
    </row>
    <row r="118" s="365" customFormat="true" ht="12" hidden="false" customHeight="true" outlineLevel="0" collapsed="false">
      <c r="A118" s="378"/>
      <c r="B118" s="378"/>
      <c r="C118" s="378"/>
      <c r="D118" s="378"/>
      <c r="E118" s="378"/>
      <c r="F118" s="378"/>
      <c r="G118" s="378"/>
      <c r="H118" s="378"/>
      <c r="I118" s="378"/>
    </row>
    <row r="119" s="365" customFormat="true" ht="12" hidden="false" customHeight="true" outlineLevel="0" collapsed="false">
      <c r="A119" s="378"/>
      <c r="B119" s="378"/>
      <c r="C119" s="378"/>
      <c r="D119" s="378"/>
      <c r="E119" s="378"/>
      <c r="F119" s="378"/>
      <c r="G119" s="378"/>
      <c r="H119" s="378"/>
      <c r="I119" s="378"/>
    </row>
    <row r="120" s="365" customFormat="true" ht="12" hidden="false" customHeight="true" outlineLevel="0" collapsed="false">
      <c r="A120" s="378"/>
      <c r="B120" s="378"/>
      <c r="C120" s="378"/>
      <c r="D120" s="378"/>
      <c r="E120" s="378"/>
      <c r="F120" s="378"/>
      <c r="G120" s="378"/>
      <c r="H120" s="378"/>
      <c r="I120" s="378"/>
    </row>
    <row r="121" s="365" customFormat="true" ht="12" hidden="false" customHeight="true" outlineLevel="0" collapsed="false">
      <c r="A121" s="378"/>
      <c r="B121" s="378"/>
      <c r="C121" s="378"/>
      <c r="D121" s="378"/>
      <c r="E121" s="378"/>
      <c r="F121" s="378"/>
      <c r="G121" s="378"/>
      <c r="H121" s="378"/>
      <c r="I121" s="378"/>
    </row>
    <row r="122" s="365" customFormat="true" ht="12" hidden="false" customHeight="true" outlineLevel="0" collapsed="false">
      <c r="A122" s="378"/>
      <c r="B122" s="378"/>
      <c r="C122" s="378"/>
      <c r="D122" s="378"/>
      <c r="E122" s="378"/>
      <c r="F122" s="378"/>
      <c r="G122" s="378"/>
      <c r="H122" s="378"/>
      <c r="I122" s="378"/>
    </row>
    <row r="123" s="365" customFormat="true" ht="12" hidden="false" customHeight="true" outlineLevel="0" collapsed="false">
      <c r="A123" s="378"/>
      <c r="B123" s="378"/>
      <c r="C123" s="378"/>
      <c r="D123" s="378"/>
      <c r="E123" s="378"/>
      <c r="F123" s="378"/>
      <c r="G123" s="378"/>
      <c r="H123" s="378"/>
      <c r="I123" s="378"/>
    </row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  <row r="3937" customFormat="false" ht="12" hidden="false" customHeight="true" outlineLevel="0" collapsed="false"/>
    <row r="3938" customFormat="false" ht="12" hidden="false" customHeight="true" outlineLevel="0" collapsed="false"/>
    <row r="3939" customFormat="false" ht="12" hidden="false" customHeight="true" outlineLevel="0" collapsed="false"/>
    <row r="3940" customFormat="false" ht="12" hidden="false" customHeight="true" outlineLevel="0" collapsed="false"/>
    <row r="3941" customFormat="false" ht="12" hidden="false" customHeight="true" outlineLevel="0" collapsed="false"/>
    <row r="3942" customFormat="false" ht="12" hidden="false" customHeight="true" outlineLevel="0" collapsed="false"/>
    <row r="3943" customFormat="false" ht="12" hidden="false" customHeight="true" outlineLevel="0" collapsed="false"/>
    <row r="3944" customFormat="false" ht="12" hidden="false" customHeight="true" outlineLevel="0" collapsed="false"/>
  </sheetData>
  <mergeCells count="6">
    <mergeCell ref="A5:O5"/>
    <mergeCell ref="A6:N6"/>
    <mergeCell ref="B16:O16"/>
    <mergeCell ref="B18:O18"/>
    <mergeCell ref="B33:O33"/>
    <mergeCell ref="B48:O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352" width="11.99"/>
    <col collapsed="false" customWidth="true" hidden="false" outlineLevel="0" max="2" min="2" style="19" width="4.28"/>
    <col collapsed="false" customWidth="true" hidden="false" outlineLevel="0" max="4" min="3" style="19" width="5.85"/>
    <col collapsed="false" customWidth="true" hidden="false" outlineLevel="0" max="5" min="5" style="19" width="6.13"/>
    <col collapsed="false" customWidth="true" hidden="false" outlineLevel="0" max="6" min="6" style="352" width="5.41"/>
    <col collapsed="false" customWidth="true" hidden="false" outlineLevel="0" max="7" min="7" style="352" width="5.71"/>
    <col collapsed="false" customWidth="true" hidden="false" outlineLevel="0" max="8" min="8" style="352" width="7.56"/>
    <col collapsed="false" customWidth="true" hidden="false" outlineLevel="0" max="9" min="9" style="352" width="4.85"/>
    <col collapsed="false" customWidth="true" hidden="false" outlineLevel="0" max="10" min="10" style="352" width="5.28"/>
    <col collapsed="false" customWidth="true" hidden="false" outlineLevel="0" max="12" min="11" style="352" width="5.71"/>
    <col collapsed="false" customWidth="true" hidden="false" outlineLevel="0" max="14" min="13" style="352" width="5.28"/>
    <col collapsed="false" customWidth="true" hidden="false" outlineLevel="0" max="15" min="15" style="352" width="6.41"/>
    <col collapsed="false" customWidth="false" hidden="false" outlineLevel="0" max="257" min="16" style="352" width="9.14"/>
  </cols>
  <sheetData>
    <row r="1" s="5" customFormat="true" ht="12" hidden="false" customHeight="true" outlineLevel="0" collapsed="false">
      <c r="A1" s="4"/>
      <c r="B1" s="4"/>
      <c r="C1" s="4"/>
    </row>
    <row r="2" s="5" customFormat="true" ht="12" hidden="false" customHeight="true" outlineLevel="0" collapsed="false">
      <c r="A2" s="4"/>
      <c r="B2" s="4"/>
      <c r="C2" s="4"/>
    </row>
    <row r="3" s="8" customFormat="true" ht="24.95" hidden="false" customHeight="true" outlineLevel="0" collapsed="false">
      <c r="A3" s="6"/>
      <c r="B3" s="7"/>
      <c r="C3" s="7"/>
    </row>
    <row r="4" s="8" customFormat="true" ht="12" hidden="false" customHeight="true" outlineLevel="0" collapsed="false">
      <c r="A4" s="20" t="s">
        <v>316</v>
      </c>
      <c r="B4" s="7"/>
      <c r="C4" s="7"/>
    </row>
    <row r="5" s="354" customFormat="true" ht="24" hidden="false" customHeight="true" outlineLevel="0" collapsed="false">
      <c r="A5" s="353" t="s">
        <v>29</v>
      </c>
      <c r="B5" s="353"/>
      <c r="C5" s="353"/>
      <c r="D5" s="353"/>
      <c r="E5" s="353"/>
      <c r="F5" s="353"/>
      <c r="G5" s="353"/>
      <c r="H5" s="353"/>
      <c r="I5" s="353"/>
      <c r="J5" s="353"/>
      <c r="K5" s="353"/>
      <c r="L5" s="353"/>
      <c r="M5" s="353"/>
      <c r="N5" s="353"/>
      <c r="O5" s="353"/>
    </row>
    <row r="6" s="354" customFormat="true" ht="12" hidden="false" customHeight="true" outlineLevel="0" collapsed="false">
      <c r="A6" s="355" t="s">
        <v>279</v>
      </c>
      <c r="B6" s="355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6"/>
    </row>
    <row r="7" customFormat="false" ht="6" hidden="false" customHeight="true" outlineLevel="0" collapsed="false">
      <c r="A7" s="394"/>
      <c r="B7" s="358"/>
      <c r="C7" s="358"/>
      <c r="D7" s="358"/>
      <c r="E7" s="66"/>
      <c r="F7" s="359"/>
      <c r="G7" s="359"/>
      <c r="H7" s="359"/>
      <c r="I7" s="359"/>
      <c r="J7" s="359"/>
      <c r="K7" s="359"/>
      <c r="L7" s="359"/>
      <c r="M7" s="359"/>
      <c r="N7" s="359"/>
      <c r="O7" s="359"/>
    </row>
    <row r="8" customFormat="false" ht="2.25" hidden="false" customHeight="true" outlineLevel="0" collapsed="false">
      <c r="A8" s="395"/>
      <c r="B8" s="248"/>
      <c r="C8" s="248"/>
      <c r="D8" s="248"/>
      <c r="E8" s="36"/>
      <c r="F8" s="361"/>
      <c r="G8" s="361"/>
      <c r="H8" s="361"/>
      <c r="I8" s="361"/>
      <c r="J8" s="361"/>
      <c r="K8" s="361"/>
      <c r="L8" s="361"/>
      <c r="M8" s="361"/>
      <c r="N8" s="361"/>
      <c r="O8" s="361"/>
    </row>
    <row r="9" s="365" customFormat="true" ht="81" hidden="false" customHeight="false" outlineLevel="0" collapsed="false">
      <c r="A9" s="396" t="s">
        <v>94</v>
      </c>
      <c r="B9" s="363" t="s">
        <v>281</v>
      </c>
      <c r="C9" s="363" t="s">
        <v>282</v>
      </c>
      <c r="D9" s="363" t="s">
        <v>283</v>
      </c>
      <c r="E9" s="363" t="s">
        <v>284</v>
      </c>
      <c r="F9" s="364" t="s">
        <v>285</v>
      </c>
      <c r="G9" s="364" t="s">
        <v>286</v>
      </c>
      <c r="H9" s="364" t="s">
        <v>287</v>
      </c>
      <c r="I9" s="364" t="s">
        <v>288</v>
      </c>
      <c r="J9" s="364" t="s">
        <v>289</v>
      </c>
      <c r="K9" s="364" t="s">
        <v>290</v>
      </c>
      <c r="L9" s="364" t="s">
        <v>291</v>
      </c>
      <c r="M9" s="364" t="s">
        <v>292</v>
      </c>
      <c r="N9" s="364" t="s">
        <v>293</v>
      </c>
      <c r="O9" s="364" t="s">
        <v>294</v>
      </c>
      <c r="R9" s="397"/>
    </row>
    <row r="10" s="365" customFormat="true" ht="6" hidden="false" customHeight="true" outlineLevel="0" collapsed="false">
      <c r="A10" s="398"/>
      <c r="B10" s="367"/>
      <c r="C10" s="367"/>
      <c r="D10" s="367"/>
      <c r="E10" s="367"/>
      <c r="F10" s="368"/>
      <c r="G10" s="368"/>
      <c r="H10" s="368"/>
      <c r="I10" s="368"/>
      <c r="J10" s="368"/>
      <c r="K10" s="368"/>
      <c r="L10" s="368"/>
      <c r="M10" s="368"/>
      <c r="N10" s="368"/>
    </row>
    <row r="11" s="365" customFormat="true" ht="9" hidden="false" customHeight="true" outlineLevel="0" collapsed="false">
      <c r="A11" s="399"/>
      <c r="B11" s="400" t="s">
        <v>317</v>
      </c>
      <c r="C11" s="400"/>
      <c r="D11" s="400"/>
      <c r="E11" s="400"/>
      <c r="F11" s="400"/>
      <c r="G11" s="400"/>
      <c r="H11" s="400"/>
      <c r="I11" s="400"/>
      <c r="J11" s="400"/>
      <c r="K11" s="400"/>
      <c r="L11" s="400"/>
      <c r="M11" s="400"/>
      <c r="N11" s="400"/>
      <c r="O11" s="400"/>
    </row>
    <row r="12" s="365" customFormat="true" ht="4.5" hidden="false" customHeight="true" outlineLevel="0" collapsed="false">
      <c r="A12" s="401"/>
      <c r="B12" s="385"/>
      <c r="C12" s="385"/>
      <c r="D12" s="385"/>
      <c r="E12" s="385"/>
      <c r="F12" s="386"/>
      <c r="G12" s="386"/>
      <c r="H12" s="386"/>
      <c r="I12" s="386"/>
      <c r="J12" s="386"/>
      <c r="K12" s="386"/>
      <c r="L12" s="386"/>
      <c r="M12" s="386"/>
      <c r="N12" s="386"/>
      <c r="O12" s="386"/>
    </row>
    <row r="13" s="371" customFormat="true" ht="9.95" hidden="false" customHeight="true" outlineLevel="0" collapsed="false">
      <c r="A13" s="399" t="s">
        <v>95</v>
      </c>
      <c r="B13" s="230" t="n">
        <v>67.3</v>
      </c>
      <c r="C13" s="230" t="n">
        <v>41.4</v>
      </c>
      <c r="D13" s="230" t="n">
        <v>20.9</v>
      </c>
      <c r="E13" s="230" t="n">
        <v>41.5</v>
      </c>
      <c r="F13" s="370" t="n">
        <v>6</v>
      </c>
      <c r="G13" s="370" t="n">
        <v>18.1</v>
      </c>
      <c r="H13" s="370" t="n">
        <v>6.4</v>
      </c>
      <c r="I13" s="370" t="n">
        <v>16.1</v>
      </c>
      <c r="J13" s="370" t="n">
        <v>6.6</v>
      </c>
      <c r="K13" s="370" t="n">
        <v>4.5</v>
      </c>
      <c r="L13" s="370" t="n">
        <v>9.6</v>
      </c>
      <c r="M13" s="370" t="n">
        <v>5.1</v>
      </c>
      <c r="N13" s="370" t="n">
        <v>2.4</v>
      </c>
      <c r="O13" s="370" t="n">
        <v>44.3</v>
      </c>
    </row>
    <row r="14" s="365" customFormat="true" ht="20.1" hidden="false" customHeight="true" outlineLevel="0" collapsed="false">
      <c r="A14" s="402" t="s">
        <v>318</v>
      </c>
      <c r="B14" s="385" t="n">
        <v>71.1</v>
      </c>
      <c r="C14" s="385" t="n">
        <v>36.9</v>
      </c>
      <c r="D14" s="385" t="n">
        <v>16.7</v>
      </c>
      <c r="E14" s="385" t="n">
        <v>49.9</v>
      </c>
      <c r="F14" s="386" t="n">
        <v>3.8</v>
      </c>
      <c r="G14" s="386" t="n">
        <v>14.1</v>
      </c>
      <c r="H14" s="386" t="n">
        <v>6.5</v>
      </c>
      <c r="I14" s="386" t="n">
        <v>13.1</v>
      </c>
      <c r="J14" s="386" t="n">
        <v>5.2</v>
      </c>
      <c r="K14" s="386" t="n">
        <v>3.1</v>
      </c>
      <c r="L14" s="386" t="n">
        <v>11.6</v>
      </c>
      <c r="M14" s="386" t="n">
        <v>4</v>
      </c>
      <c r="N14" s="386" t="n">
        <v>1.9</v>
      </c>
      <c r="O14" s="386" t="n">
        <v>40</v>
      </c>
    </row>
    <row r="15" s="371" customFormat="true" ht="9.95" hidden="false" customHeight="true" outlineLevel="0" collapsed="false">
      <c r="A15" s="399" t="s">
        <v>96</v>
      </c>
      <c r="B15" s="230" t="n">
        <v>68.1</v>
      </c>
      <c r="C15" s="230" t="n">
        <v>45.1</v>
      </c>
      <c r="D15" s="230" t="n">
        <v>24.9</v>
      </c>
      <c r="E15" s="230" t="n">
        <v>44.3</v>
      </c>
      <c r="F15" s="370" t="n">
        <v>5.5</v>
      </c>
      <c r="G15" s="370" t="n">
        <v>20.1</v>
      </c>
      <c r="H15" s="370" t="n">
        <v>6.6</v>
      </c>
      <c r="I15" s="370" t="n">
        <v>22.6</v>
      </c>
      <c r="J15" s="370" t="n">
        <v>9.7</v>
      </c>
      <c r="K15" s="370" t="n">
        <v>4.2</v>
      </c>
      <c r="L15" s="370" t="n">
        <v>11.1</v>
      </c>
      <c r="M15" s="370" t="n">
        <v>5.6</v>
      </c>
      <c r="N15" s="370" t="n">
        <v>2.5</v>
      </c>
      <c r="O15" s="370" t="n">
        <v>48.5</v>
      </c>
    </row>
    <row r="16" s="371" customFormat="true" ht="9.95" hidden="false" customHeight="true" outlineLevel="0" collapsed="false">
      <c r="A16" s="399" t="s">
        <v>97</v>
      </c>
      <c r="B16" s="230" t="n">
        <v>70.9</v>
      </c>
      <c r="C16" s="230" t="n">
        <v>39.7</v>
      </c>
      <c r="D16" s="230" t="n">
        <v>19.2</v>
      </c>
      <c r="E16" s="230" t="n">
        <v>45.7</v>
      </c>
      <c r="F16" s="370" t="n">
        <v>4.7</v>
      </c>
      <c r="G16" s="370" t="n">
        <v>17.7</v>
      </c>
      <c r="H16" s="370" t="n">
        <v>5.5</v>
      </c>
      <c r="I16" s="370" t="n">
        <v>14.1</v>
      </c>
      <c r="J16" s="370" t="n">
        <v>7.3</v>
      </c>
      <c r="K16" s="370" t="n">
        <v>4.4</v>
      </c>
      <c r="L16" s="370" t="n">
        <v>10.8</v>
      </c>
      <c r="M16" s="370" t="n">
        <v>3.8</v>
      </c>
      <c r="N16" s="370" t="n">
        <v>2.4</v>
      </c>
      <c r="O16" s="370" t="n">
        <v>43.7</v>
      </c>
    </row>
    <row r="17" s="365" customFormat="true" ht="20.1" hidden="false" customHeight="true" outlineLevel="0" collapsed="false">
      <c r="A17" s="403" t="s">
        <v>319</v>
      </c>
      <c r="B17" s="385" t="n">
        <v>80.9</v>
      </c>
      <c r="C17" s="385" t="n">
        <v>31.7</v>
      </c>
      <c r="D17" s="385" t="n">
        <v>13.6</v>
      </c>
      <c r="E17" s="385" t="n">
        <v>56.7</v>
      </c>
      <c r="F17" s="386" t="n">
        <v>3.8</v>
      </c>
      <c r="G17" s="386" t="n">
        <v>13.8</v>
      </c>
      <c r="H17" s="386" t="n">
        <v>3.2</v>
      </c>
      <c r="I17" s="386" t="n">
        <v>10.5</v>
      </c>
      <c r="J17" s="386" t="n">
        <v>4.4</v>
      </c>
      <c r="K17" s="386" t="n">
        <v>2.6</v>
      </c>
      <c r="L17" s="386" t="n">
        <v>9.4</v>
      </c>
      <c r="M17" s="386" t="n">
        <v>2.5</v>
      </c>
      <c r="N17" s="386" t="n">
        <v>1.7</v>
      </c>
      <c r="O17" s="386" t="n">
        <v>34</v>
      </c>
    </row>
    <row r="18" s="406" customFormat="true" ht="9.95" hidden="false" customHeight="true" outlineLevel="0" collapsed="false">
      <c r="A18" s="404" t="s">
        <v>49</v>
      </c>
      <c r="B18" s="347" t="n">
        <v>85.4</v>
      </c>
      <c r="C18" s="347" t="n">
        <v>26.8</v>
      </c>
      <c r="D18" s="347" t="n">
        <v>11.7</v>
      </c>
      <c r="E18" s="347" t="n">
        <v>62.8</v>
      </c>
      <c r="F18" s="405" t="n">
        <v>3.7</v>
      </c>
      <c r="G18" s="405" t="n">
        <v>13.3</v>
      </c>
      <c r="H18" s="405" t="n">
        <v>2.3</v>
      </c>
      <c r="I18" s="405" t="n">
        <v>8.2</v>
      </c>
      <c r="J18" s="405" t="n">
        <v>4.4</v>
      </c>
      <c r="K18" s="405" t="n">
        <v>2</v>
      </c>
      <c r="L18" s="405" t="n">
        <v>7.7</v>
      </c>
      <c r="M18" s="405" t="n">
        <v>2.2</v>
      </c>
      <c r="N18" s="405" t="n">
        <v>1.4</v>
      </c>
      <c r="O18" s="405" t="n">
        <v>29</v>
      </c>
    </row>
    <row r="19" s="406" customFormat="true" ht="9.95" hidden="false" customHeight="true" outlineLevel="0" collapsed="false">
      <c r="A19" s="404" t="s">
        <v>50</v>
      </c>
      <c r="B19" s="347" t="n">
        <v>76.6</v>
      </c>
      <c r="C19" s="347" t="n">
        <v>36.4</v>
      </c>
      <c r="D19" s="347" t="n">
        <v>15.5</v>
      </c>
      <c r="E19" s="347" t="n">
        <v>52.2</v>
      </c>
      <c r="F19" s="405" t="n">
        <v>4</v>
      </c>
      <c r="G19" s="405" t="n">
        <v>14.4</v>
      </c>
      <c r="H19" s="405" t="n">
        <v>4.1</v>
      </c>
      <c r="I19" s="405" t="n">
        <v>12.7</v>
      </c>
      <c r="J19" s="405" t="n">
        <v>4.5</v>
      </c>
      <c r="K19" s="405" t="n">
        <v>3.1</v>
      </c>
      <c r="L19" s="405" t="n">
        <v>11.1</v>
      </c>
      <c r="M19" s="405" t="n">
        <v>2.9</v>
      </c>
      <c r="N19" s="405" t="n">
        <v>1.9</v>
      </c>
      <c r="O19" s="405" t="n">
        <v>38.8</v>
      </c>
    </row>
    <row r="20" s="371" customFormat="true" ht="9.95" hidden="false" customHeight="true" outlineLevel="0" collapsed="false">
      <c r="A20" s="399" t="s">
        <v>99</v>
      </c>
      <c r="B20" s="347" t="n">
        <v>70.4</v>
      </c>
      <c r="C20" s="347" t="n">
        <v>39.6</v>
      </c>
      <c r="D20" s="347" t="n">
        <v>19.2</v>
      </c>
      <c r="E20" s="347" t="n">
        <v>44.4</v>
      </c>
      <c r="F20" s="405" t="n">
        <v>5</v>
      </c>
      <c r="G20" s="405" t="n">
        <v>15.6</v>
      </c>
      <c r="H20" s="405" t="n">
        <v>5.6</v>
      </c>
      <c r="I20" s="405" t="n">
        <v>14.9</v>
      </c>
      <c r="J20" s="405" t="n">
        <v>6.2</v>
      </c>
      <c r="K20" s="405" t="n">
        <v>4.7</v>
      </c>
      <c r="L20" s="405" t="n">
        <v>10.1</v>
      </c>
      <c r="M20" s="405" t="n">
        <v>4.1</v>
      </c>
      <c r="N20" s="405" t="n">
        <v>2.5</v>
      </c>
      <c r="O20" s="405" t="n">
        <v>42.2</v>
      </c>
    </row>
    <row r="21" s="371" customFormat="true" ht="9.95" hidden="false" customHeight="true" outlineLevel="0" collapsed="false">
      <c r="A21" s="399" t="s">
        <v>100</v>
      </c>
      <c r="B21" s="230" t="n">
        <v>70.7</v>
      </c>
      <c r="C21" s="230" t="n">
        <v>38.9</v>
      </c>
      <c r="D21" s="230" t="n">
        <v>20.4</v>
      </c>
      <c r="E21" s="230" t="n">
        <v>42.8</v>
      </c>
      <c r="F21" s="370" t="n">
        <v>5.2</v>
      </c>
      <c r="G21" s="370" t="n">
        <v>17.4</v>
      </c>
      <c r="H21" s="370" t="n">
        <v>4.6</v>
      </c>
      <c r="I21" s="370" t="n">
        <v>17.2</v>
      </c>
      <c r="J21" s="370" t="n">
        <v>7.5</v>
      </c>
      <c r="K21" s="370" t="n">
        <v>4.5</v>
      </c>
      <c r="L21" s="370" t="n">
        <v>9.2</v>
      </c>
      <c r="M21" s="370" t="n">
        <v>4.4</v>
      </c>
      <c r="N21" s="370" t="n">
        <v>1.7</v>
      </c>
      <c r="O21" s="370" t="n">
        <v>43.8</v>
      </c>
    </row>
    <row r="22" s="371" customFormat="true" ht="9.95" hidden="false" customHeight="true" outlineLevel="0" collapsed="false">
      <c r="A22" s="399" t="s">
        <v>101</v>
      </c>
      <c r="B22" s="230" t="n">
        <v>71.6</v>
      </c>
      <c r="C22" s="230" t="n">
        <v>42</v>
      </c>
      <c r="D22" s="230" t="n">
        <v>21.3</v>
      </c>
      <c r="E22" s="230" t="n">
        <v>44.6</v>
      </c>
      <c r="F22" s="370" t="n">
        <v>4.5</v>
      </c>
      <c r="G22" s="370" t="n">
        <v>17.8</v>
      </c>
      <c r="H22" s="370" t="n">
        <v>4.9</v>
      </c>
      <c r="I22" s="370" t="n">
        <v>17.2</v>
      </c>
      <c r="J22" s="370" t="n">
        <v>7.4</v>
      </c>
      <c r="K22" s="370" t="n">
        <v>4.2</v>
      </c>
      <c r="L22" s="370" t="n">
        <v>10.8</v>
      </c>
      <c r="M22" s="370" t="n">
        <v>5.2</v>
      </c>
      <c r="N22" s="370" t="n">
        <v>3.2</v>
      </c>
      <c r="O22" s="370" t="n">
        <v>46.7</v>
      </c>
    </row>
    <row r="23" s="371" customFormat="true" ht="9.95" hidden="false" customHeight="true" outlineLevel="0" collapsed="false">
      <c r="A23" s="399" t="s">
        <v>102</v>
      </c>
      <c r="B23" s="230" t="n">
        <v>70.7</v>
      </c>
      <c r="C23" s="230" t="n">
        <v>40.1</v>
      </c>
      <c r="D23" s="230" t="n">
        <v>20.3</v>
      </c>
      <c r="E23" s="230" t="n">
        <v>45.1</v>
      </c>
      <c r="F23" s="370" t="n">
        <v>5.9</v>
      </c>
      <c r="G23" s="370" t="n">
        <v>15.7</v>
      </c>
      <c r="H23" s="370" t="n">
        <v>6.1</v>
      </c>
      <c r="I23" s="370" t="n">
        <v>16</v>
      </c>
      <c r="J23" s="370" t="n">
        <v>7.3</v>
      </c>
      <c r="K23" s="370" t="n">
        <v>3.7</v>
      </c>
      <c r="L23" s="370" t="n">
        <v>11.1</v>
      </c>
      <c r="M23" s="370" t="n">
        <v>4.3</v>
      </c>
      <c r="N23" s="370" t="n">
        <v>1.9</v>
      </c>
      <c r="O23" s="370" t="n">
        <v>43.8</v>
      </c>
    </row>
    <row r="24" s="371" customFormat="true" ht="9.95" hidden="false" customHeight="true" outlineLevel="0" collapsed="false">
      <c r="A24" s="399" t="s">
        <v>103</v>
      </c>
      <c r="B24" s="230" t="n">
        <v>67.3</v>
      </c>
      <c r="C24" s="230" t="n">
        <v>43.5</v>
      </c>
      <c r="D24" s="230" t="n">
        <v>25.6</v>
      </c>
      <c r="E24" s="230" t="n">
        <v>41.6</v>
      </c>
      <c r="F24" s="370" t="n">
        <v>7.1</v>
      </c>
      <c r="G24" s="370" t="n">
        <v>20.3</v>
      </c>
      <c r="H24" s="370" t="n">
        <v>6.9</v>
      </c>
      <c r="I24" s="370" t="n">
        <v>19.6</v>
      </c>
      <c r="J24" s="370" t="n">
        <v>8.7</v>
      </c>
      <c r="K24" s="370" t="n">
        <v>5.3</v>
      </c>
      <c r="L24" s="370" t="n">
        <v>11.1</v>
      </c>
      <c r="M24" s="370" t="n">
        <v>5.4</v>
      </c>
      <c r="N24" s="370" t="n">
        <v>2.9</v>
      </c>
      <c r="O24" s="370" t="n">
        <v>48.5</v>
      </c>
    </row>
    <row r="25" s="371" customFormat="true" ht="9.95" hidden="false" customHeight="true" outlineLevel="0" collapsed="false">
      <c r="A25" s="399" t="s">
        <v>104</v>
      </c>
      <c r="B25" s="230" t="n">
        <v>68.7</v>
      </c>
      <c r="C25" s="230" t="n">
        <v>41.6</v>
      </c>
      <c r="D25" s="230" t="n">
        <v>19.8</v>
      </c>
      <c r="E25" s="230" t="n">
        <v>43.9</v>
      </c>
      <c r="F25" s="370" t="n">
        <v>5</v>
      </c>
      <c r="G25" s="370" t="n">
        <v>16.7</v>
      </c>
      <c r="H25" s="370" t="n">
        <v>5</v>
      </c>
      <c r="I25" s="370" t="n">
        <v>16.6</v>
      </c>
      <c r="J25" s="370" t="n">
        <v>6.2</v>
      </c>
      <c r="K25" s="370" t="n">
        <v>3.8</v>
      </c>
      <c r="L25" s="370" t="n">
        <v>9.9</v>
      </c>
      <c r="M25" s="370" t="n">
        <v>5.8</v>
      </c>
      <c r="N25" s="370" t="n">
        <v>2</v>
      </c>
      <c r="O25" s="370" t="n">
        <v>43.2</v>
      </c>
    </row>
    <row r="26" s="371" customFormat="true" ht="9.95" hidden="false" customHeight="true" outlineLevel="0" collapsed="false">
      <c r="A26" s="399" t="s">
        <v>105</v>
      </c>
      <c r="B26" s="230" t="n">
        <v>70.5</v>
      </c>
      <c r="C26" s="230" t="n">
        <v>37.9</v>
      </c>
      <c r="D26" s="230" t="n">
        <v>21</v>
      </c>
      <c r="E26" s="230" t="n">
        <v>41.9</v>
      </c>
      <c r="F26" s="370" t="n">
        <v>5.6</v>
      </c>
      <c r="G26" s="370" t="n">
        <v>17.4</v>
      </c>
      <c r="H26" s="370" t="n">
        <v>6.5</v>
      </c>
      <c r="I26" s="370" t="n">
        <v>15.5</v>
      </c>
      <c r="J26" s="370" t="n">
        <v>9.2</v>
      </c>
      <c r="K26" s="370" t="n">
        <v>3.3</v>
      </c>
      <c r="L26" s="370" t="n">
        <v>11.3</v>
      </c>
      <c r="M26" s="370" t="n">
        <v>3.8</v>
      </c>
      <c r="N26" s="370" t="n">
        <v>2</v>
      </c>
      <c r="O26" s="370" t="n">
        <v>39</v>
      </c>
    </row>
    <row r="27" s="371" customFormat="true" ht="9.95" hidden="false" customHeight="true" outlineLevel="0" collapsed="false">
      <c r="A27" s="399" t="s">
        <v>106</v>
      </c>
      <c r="B27" s="230" t="n">
        <v>71.2</v>
      </c>
      <c r="C27" s="230" t="n">
        <v>41.6</v>
      </c>
      <c r="D27" s="230" t="n">
        <v>23.6</v>
      </c>
      <c r="E27" s="230" t="n">
        <v>46.1</v>
      </c>
      <c r="F27" s="370" t="n">
        <v>5.4</v>
      </c>
      <c r="G27" s="370" t="n">
        <v>18.2</v>
      </c>
      <c r="H27" s="370" t="n">
        <v>6.1</v>
      </c>
      <c r="I27" s="370" t="n">
        <v>20.2</v>
      </c>
      <c r="J27" s="370" t="n">
        <v>10</v>
      </c>
      <c r="K27" s="370" t="n">
        <v>3.9</v>
      </c>
      <c r="L27" s="370" t="n">
        <v>13.2</v>
      </c>
      <c r="M27" s="370" t="n">
        <v>4.1</v>
      </c>
      <c r="N27" s="370" t="n">
        <v>3.4</v>
      </c>
      <c r="O27" s="370" t="n">
        <v>42</v>
      </c>
    </row>
    <row r="28" s="371" customFormat="true" ht="9.95" hidden="false" customHeight="true" outlineLevel="0" collapsed="false">
      <c r="A28" s="399" t="s">
        <v>107</v>
      </c>
      <c r="B28" s="230" t="n">
        <v>69.7</v>
      </c>
      <c r="C28" s="230" t="n">
        <v>40.3</v>
      </c>
      <c r="D28" s="230" t="n">
        <v>19.5</v>
      </c>
      <c r="E28" s="230" t="n">
        <v>44</v>
      </c>
      <c r="F28" s="370" t="n">
        <v>7.7</v>
      </c>
      <c r="G28" s="370" t="n">
        <v>17.8</v>
      </c>
      <c r="H28" s="370" t="n">
        <v>5.7</v>
      </c>
      <c r="I28" s="370" t="n">
        <v>15.7</v>
      </c>
      <c r="J28" s="370" t="n">
        <v>7.9</v>
      </c>
      <c r="K28" s="370" t="n">
        <v>5.6</v>
      </c>
      <c r="L28" s="370" t="n">
        <v>11</v>
      </c>
      <c r="M28" s="370" t="n">
        <v>3.4</v>
      </c>
      <c r="N28" s="370" t="n">
        <v>3</v>
      </c>
      <c r="O28" s="370" t="n">
        <v>41.3</v>
      </c>
    </row>
    <row r="29" s="371" customFormat="true" ht="9.95" hidden="false" customHeight="true" outlineLevel="0" collapsed="false">
      <c r="A29" s="399" t="s">
        <v>108</v>
      </c>
      <c r="B29" s="230" t="n">
        <v>70.2</v>
      </c>
      <c r="C29" s="230" t="n">
        <v>37.4</v>
      </c>
      <c r="D29" s="230" t="n">
        <v>20.4</v>
      </c>
      <c r="E29" s="230" t="n">
        <v>37.6</v>
      </c>
      <c r="F29" s="370" t="n">
        <v>6.4</v>
      </c>
      <c r="G29" s="370" t="n">
        <v>17.5</v>
      </c>
      <c r="H29" s="370" t="n">
        <v>6.3</v>
      </c>
      <c r="I29" s="370" t="n">
        <v>15.8</v>
      </c>
      <c r="J29" s="370" t="n">
        <v>7.9</v>
      </c>
      <c r="K29" s="370" t="n">
        <v>3.8</v>
      </c>
      <c r="L29" s="370" t="n">
        <v>10.8</v>
      </c>
      <c r="M29" s="370" t="n">
        <v>4.6</v>
      </c>
      <c r="N29" s="370" t="n">
        <v>1.7</v>
      </c>
      <c r="O29" s="370" t="n">
        <v>37.1</v>
      </c>
    </row>
    <row r="30" s="371" customFormat="true" ht="9.95" hidden="false" customHeight="true" outlineLevel="0" collapsed="false">
      <c r="A30" s="399" t="s">
        <v>109</v>
      </c>
      <c r="B30" s="230" t="n">
        <v>68.8</v>
      </c>
      <c r="C30" s="230" t="n">
        <v>38.9</v>
      </c>
      <c r="D30" s="230" t="n">
        <v>20.7</v>
      </c>
      <c r="E30" s="230" t="n">
        <v>37.1</v>
      </c>
      <c r="F30" s="370" t="n">
        <v>5.4</v>
      </c>
      <c r="G30" s="370" t="n">
        <v>17.8</v>
      </c>
      <c r="H30" s="370" t="n">
        <v>5.8</v>
      </c>
      <c r="I30" s="370" t="n">
        <v>15.9</v>
      </c>
      <c r="J30" s="370" t="n">
        <v>9.1</v>
      </c>
      <c r="K30" s="370" t="n">
        <v>4</v>
      </c>
      <c r="L30" s="370" t="n">
        <v>11</v>
      </c>
      <c r="M30" s="370" t="n">
        <v>3.9</v>
      </c>
      <c r="N30" s="370" t="n">
        <v>2</v>
      </c>
      <c r="O30" s="370" t="n">
        <v>39.7</v>
      </c>
    </row>
    <row r="31" s="371" customFormat="true" ht="9.95" hidden="false" customHeight="true" outlineLevel="0" collapsed="false">
      <c r="A31" s="399" t="s">
        <v>110</v>
      </c>
      <c r="B31" s="230" t="n">
        <v>64.2</v>
      </c>
      <c r="C31" s="230" t="n">
        <v>43.3</v>
      </c>
      <c r="D31" s="230" t="n">
        <v>25.7</v>
      </c>
      <c r="E31" s="230" t="n">
        <v>33.1</v>
      </c>
      <c r="F31" s="370" t="n">
        <v>6.4</v>
      </c>
      <c r="G31" s="370" t="n">
        <v>20.8</v>
      </c>
      <c r="H31" s="370" t="n">
        <v>7.7</v>
      </c>
      <c r="I31" s="370" t="n">
        <v>17.8</v>
      </c>
      <c r="J31" s="370" t="n">
        <v>10.2</v>
      </c>
      <c r="K31" s="370" t="n">
        <v>5.3</v>
      </c>
      <c r="L31" s="370" t="n">
        <v>11.8</v>
      </c>
      <c r="M31" s="370" t="n">
        <v>6</v>
      </c>
      <c r="N31" s="370" t="n">
        <v>4.5</v>
      </c>
      <c r="O31" s="370" t="n">
        <v>44.1</v>
      </c>
    </row>
    <row r="32" s="371" customFormat="true" ht="9.95" hidden="false" customHeight="true" outlineLevel="0" collapsed="false">
      <c r="A32" s="399" t="s">
        <v>111</v>
      </c>
      <c r="B32" s="230" t="n">
        <v>62.5</v>
      </c>
      <c r="C32" s="230" t="n">
        <v>43.3</v>
      </c>
      <c r="D32" s="230" t="n">
        <v>24.5</v>
      </c>
      <c r="E32" s="230" t="n">
        <v>29.4</v>
      </c>
      <c r="F32" s="370" t="n">
        <v>8.2</v>
      </c>
      <c r="G32" s="370" t="n">
        <v>20.9</v>
      </c>
      <c r="H32" s="370" t="n">
        <v>6.7</v>
      </c>
      <c r="I32" s="370" t="n">
        <v>20.1</v>
      </c>
      <c r="J32" s="370" t="n">
        <v>9.7</v>
      </c>
      <c r="K32" s="370" t="n">
        <v>4.3</v>
      </c>
      <c r="L32" s="370" t="n">
        <v>11</v>
      </c>
      <c r="M32" s="370" t="n">
        <v>7</v>
      </c>
      <c r="N32" s="370" t="n">
        <v>3.5</v>
      </c>
      <c r="O32" s="370" t="n">
        <v>40.2</v>
      </c>
    </row>
    <row r="33" s="371" customFormat="true" ht="9.95" hidden="false" customHeight="true" outlineLevel="0" collapsed="false">
      <c r="A33" s="399" t="s">
        <v>112</v>
      </c>
      <c r="B33" s="230" t="n">
        <v>67.6</v>
      </c>
      <c r="C33" s="230" t="n">
        <v>38.8</v>
      </c>
      <c r="D33" s="230" t="n">
        <v>22.6</v>
      </c>
      <c r="E33" s="230" t="n">
        <v>33.2</v>
      </c>
      <c r="F33" s="370" t="n">
        <v>7.2</v>
      </c>
      <c r="G33" s="370" t="n">
        <v>20.7</v>
      </c>
      <c r="H33" s="370" t="n">
        <v>5.8</v>
      </c>
      <c r="I33" s="370" t="n">
        <v>16.3</v>
      </c>
      <c r="J33" s="370" t="n">
        <v>8.9</v>
      </c>
      <c r="K33" s="370" t="n">
        <v>4.5</v>
      </c>
      <c r="L33" s="370" t="n">
        <v>9.4</v>
      </c>
      <c r="M33" s="370" t="n">
        <v>5.5</v>
      </c>
      <c r="N33" s="370" t="n">
        <v>2.7</v>
      </c>
      <c r="O33" s="370" t="n">
        <v>39.5</v>
      </c>
    </row>
    <row r="34" s="371" customFormat="true" ht="9.95" hidden="false" customHeight="true" outlineLevel="0" collapsed="false">
      <c r="A34" s="399" t="s">
        <v>113</v>
      </c>
      <c r="B34" s="230" t="n">
        <v>64</v>
      </c>
      <c r="C34" s="230" t="n">
        <v>44.2</v>
      </c>
      <c r="D34" s="230" t="n">
        <v>24</v>
      </c>
      <c r="E34" s="230" t="n">
        <v>38</v>
      </c>
      <c r="F34" s="370" t="n">
        <v>6.8</v>
      </c>
      <c r="G34" s="370" t="n">
        <v>16.4</v>
      </c>
      <c r="H34" s="370" t="n">
        <v>7.5</v>
      </c>
      <c r="I34" s="370" t="n">
        <v>19.4</v>
      </c>
      <c r="J34" s="370" t="n">
        <v>10.4</v>
      </c>
      <c r="K34" s="370" t="n">
        <v>4.2</v>
      </c>
      <c r="L34" s="370" t="n">
        <v>12.2</v>
      </c>
      <c r="M34" s="370" t="n">
        <v>4.4</v>
      </c>
      <c r="N34" s="370" t="n">
        <v>2.5</v>
      </c>
      <c r="O34" s="370" t="n">
        <v>45</v>
      </c>
    </row>
    <row r="35" s="371" customFormat="true" ht="9.95" hidden="false" customHeight="true" outlineLevel="0" collapsed="false">
      <c r="A35" s="407" t="s">
        <v>114</v>
      </c>
      <c r="B35" s="349" t="n">
        <v>69.6</v>
      </c>
      <c r="C35" s="349" t="n">
        <v>40.6</v>
      </c>
      <c r="D35" s="349" t="n">
        <v>20.2</v>
      </c>
      <c r="E35" s="349" t="n">
        <v>44.4</v>
      </c>
      <c r="F35" s="383" t="n">
        <v>5.1</v>
      </c>
      <c r="G35" s="383" t="n">
        <v>18</v>
      </c>
      <c r="H35" s="383" t="n">
        <v>5.9</v>
      </c>
      <c r="I35" s="383" t="n">
        <v>15.4</v>
      </c>
      <c r="J35" s="383" t="n">
        <v>7.3</v>
      </c>
      <c r="K35" s="383" t="n">
        <v>4.4</v>
      </c>
      <c r="L35" s="383" t="n">
        <v>10.5</v>
      </c>
      <c r="M35" s="383" t="n">
        <v>4.3</v>
      </c>
      <c r="N35" s="383" t="n">
        <v>2.4</v>
      </c>
      <c r="O35" s="383" t="n">
        <v>44.3</v>
      </c>
    </row>
    <row r="36" s="371" customFormat="true" ht="9.95" hidden="false" customHeight="true" outlineLevel="0" collapsed="false">
      <c r="A36" s="407" t="s">
        <v>67</v>
      </c>
      <c r="B36" s="349" t="n">
        <v>71.9</v>
      </c>
      <c r="C36" s="349" t="n">
        <v>39.7</v>
      </c>
      <c r="D36" s="349" t="n">
        <v>19.6</v>
      </c>
      <c r="E36" s="349" t="n">
        <v>45.2</v>
      </c>
      <c r="F36" s="383" t="n">
        <v>4.7</v>
      </c>
      <c r="G36" s="383" t="n">
        <v>16.5</v>
      </c>
      <c r="H36" s="383" t="n">
        <v>5</v>
      </c>
      <c r="I36" s="383" t="n">
        <v>15.6</v>
      </c>
      <c r="J36" s="383" t="n">
        <v>6.7</v>
      </c>
      <c r="K36" s="383" t="n">
        <v>4.3</v>
      </c>
      <c r="L36" s="383" t="n">
        <v>10.2</v>
      </c>
      <c r="M36" s="383" t="n">
        <v>4.4</v>
      </c>
      <c r="N36" s="383" t="n">
        <v>2.6</v>
      </c>
      <c r="O36" s="383" t="n">
        <v>43.4</v>
      </c>
    </row>
    <row r="37" s="371" customFormat="true" ht="9.95" hidden="false" customHeight="true" outlineLevel="0" collapsed="false">
      <c r="A37" s="407" t="s">
        <v>320</v>
      </c>
      <c r="B37" s="349" t="n">
        <v>70.1</v>
      </c>
      <c r="C37" s="349" t="n">
        <v>39.5</v>
      </c>
      <c r="D37" s="349" t="n">
        <v>20.9</v>
      </c>
      <c r="E37" s="349" t="n">
        <v>43.2</v>
      </c>
      <c r="F37" s="383" t="n">
        <v>5.7</v>
      </c>
      <c r="G37" s="383" t="n">
        <v>17</v>
      </c>
      <c r="H37" s="383" t="n">
        <v>6.2</v>
      </c>
      <c r="I37" s="383" t="n">
        <v>16.1</v>
      </c>
      <c r="J37" s="383" t="n">
        <v>8.2</v>
      </c>
      <c r="K37" s="383" t="n">
        <v>3.7</v>
      </c>
      <c r="L37" s="383" t="n">
        <v>11</v>
      </c>
      <c r="M37" s="383" t="n">
        <v>4.3</v>
      </c>
      <c r="N37" s="383" t="n">
        <v>2</v>
      </c>
      <c r="O37" s="383" t="n">
        <v>41.7</v>
      </c>
    </row>
    <row r="38" s="371" customFormat="true" ht="9.95" hidden="false" customHeight="true" outlineLevel="0" collapsed="false">
      <c r="A38" s="407" t="s">
        <v>69</v>
      </c>
      <c r="B38" s="349" t="n">
        <v>68.6</v>
      </c>
      <c r="C38" s="349" t="n">
        <v>39.4</v>
      </c>
      <c r="D38" s="349" t="n">
        <v>21.6</v>
      </c>
      <c r="E38" s="349" t="n">
        <v>37</v>
      </c>
      <c r="F38" s="383" t="n">
        <v>6.3</v>
      </c>
      <c r="G38" s="383" t="n">
        <v>18.3</v>
      </c>
      <c r="H38" s="383" t="n">
        <v>6.2</v>
      </c>
      <c r="I38" s="383" t="n">
        <v>16.9</v>
      </c>
      <c r="J38" s="383" t="n">
        <v>8.8</v>
      </c>
      <c r="K38" s="383" t="n">
        <v>4</v>
      </c>
      <c r="L38" s="383" t="n">
        <v>11.2</v>
      </c>
      <c r="M38" s="383" t="n">
        <v>4.7</v>
      </c>
      <c r="N38" s="383" t="n">
        <v>2.3</v>
      </c>
      <c r="O38" s="383" t="n">
        <v>39.1</v>
      </c>
    </row>
    <row r="39" s="371" customFormat="true" ht="9.95" hidden="false" customHeight="true" outlineLevel="0" collapsed="false">
      <c r="A39" s="407" t="s">
        <v>70</v>
      </c>
      <c r="B39" s="349" t="n">
        <v>66.7</v>
      </c>
      <c r="C39" s="349" t="n">
        <v>40.1</v>
      </c>
      <c r="D39" s="349" t="n">
        <v>22.9</v>
      </c>
      <c r="E39" s="349" t="n">
        <v>34.5</v>
      </c>
      <c r="F39" s="383" t="n">
        <v>7.1</v>
      </c>
      <c r="G39" s="383" t="n">
        <v>19.6</v>
      </c>
      <c r="H39" s="383" t="n">
        <v>6.2</v>
      </c>
      <c r="I39" s="383" t="n">
        <v>17.1</v>
      </c>
      <c r="J39" s="383" t="n">
        <v>9.2</v>
      </c>
      <c r="K39" s="383" t="n">
        <v>4.4</v>
      </c>
      <c r="L39" s="383" t="n">
        <v>10.1</v>
      </c>
      <c r="M39" s="383" t="n">
        <v>5.2</v>
      </c>
      <c r="N39" s="383" t="n">
        <v>2.6</v>
      </c>
      <c r="O39" s="383" t="n">
        <v>40.8</v>
      </c>
    </row>
    <row r="40" s="384" customFormat="true" ht="9.95" hidden="false" customHeight="true" outlineLevel="0" collapsed="false">
      <c r="A40" s="407" t="s">
        <v>115</v>
      </c>
      <c r="B40" s="349" t="n">
        <v>69.6</v>
      </c>
      <c r="C40" s="349" t="n">
        <v>39.9</v>
      </c>
      <c r="D40" s="349" t="n">
        <v>20.9</v>
      </c>
      <c r="E40" s="349" t="n">
        <v>41.5</v>
      </c>
      <c r="F40" s="383" t="n">
        <v>5.7</v>
      </c>
      <c r="G40" s="383" t="n">
        <v>17.8</v>
      </c>
      <c r="H40" s="383" t="n">
        <v>5.9</v>
      </c>
      <c r="I40" s="383" t="n">
        <v>16.1</v>
      </c>
      <c r="J40" s="383" t="n">
        <v>7.9</v>
      </c>
      <c r="K40" s="383" t="n">
        <v>4.1</v>
      </c>
      <c r="L40" s="383" t="n">
        <v>10.7</v>
      </c>
      <c r="M40" s="383" t="n">
        <v>4.5</v>
      </c>
      <c r="N40" s="383" t="n">
        <v>2.4</v>
      </c>
      <c r="O40" s="383" t="n">
        <v>42</v>
      </c>
    </row>
    <row r="41" s="365" customFormat="true" ht="3" hidden="false" customHeight="true" outlineLevel="0" collapsed="false">
      <c r="A41" s="408"/>
      <c r="B41" s="390"/>
      <c r="C41" s="390"/>
      <c r="D41" s="390"/>
      <c r="E41" s="390"/>
      <c r="F41" s="391"/>
      <c r="G41" s="391"/>
      <c r="H41" s="391"/>
      <c r="I41" s="391"/>
      <c r="J41" s="391"/>
      <c r="K41" s="391"/>
      <c r="L41" s="391"/>
      <c r="M41" s="391"/>
      <c r="N41" s="391"/>
      <c r="O41" s="392"/>
    </row>
    <row r="42" s="365" customFormat="true" ht="3" hidden="false" customHeight="true" outlineLevel="0" collapsed="false">
      <c r="A42" s="409"/>
      <c r="B42" s="378"/>
      <c r="C42" s="378"/>
      <c r="D42" s="378"/>
      <c r="E42" s="378"/>
    </row>
    <row r="43" s="371" customFormat="true" ht="9.95" hidden="false" customHeight="true" outlineLevel="0" collapsed="false">
      <c r="A43" s="371" t="s">
        <v>312</v>
      </c>
      <c r="B43" s="372"/>
      <c r="C43" s="372"/>
      <c r="D43" s="372"/>
      <c r="E43" s="372"/>
    </row>
    <row r="44" s="371" customFormat="true" ht="9.95" hidden="false" customHeight="true" outlineLevel="0" collapsed="false">
      <c r="A44" s="371" t="s">
        <v>313</v>
      </c>
      <c r="B44" s="372"/>
      <c r="C44" s="372"/>
      <c r="D44" s="372"/>
      <c r="E44" s="372"/>
    </row>
    <row r="45" s="371" customFormat="true" ht="9.95" hidden="false" customHeight="true" outlineLevel="0" collapsed="false">
      <c r="A45" s="371" t="s">
        <v>314</v>
      </c>
      <c r="B45" s="372"/>
      <c r="C45" s="372"/>
      <c r="D45" s="372"/>
      <c r="E45" s="372"/>
    </row>
    <row r="46" s="371" customFormat="true" ht="9.95" hidden="false" customHeight="true" outlineLevel="0" collapsed="false">
      <c r="A46" s="371" t="s">
        <v>315</v>
      </c>
      <c r="B46" s="372"/>
      <c r="C46" s="372"/>
      <c r="D46" s="372"/>
      <c r="E46" s="372"/>
    </row>
    <row r="47" s="365" customFormat="true" ht="9.95" hidden="false" customHeight="true" outlineLevel="0" collapsed="false">
      <c r="A47" s="352"/>
      <c r="B47" s="378"/>
      <c r="C47" s="378"/>
      <c r="D47" s="378"/>
      <c r="E47" s="378"/>
    </row>
    <row r="48" s="365" customFormat="true" ht="9.95" hidden="false" customHeight="true" outlineLevel="0" collapsed="false">
      <c r="B48" s="378"/>
      <c r="C48" s="378"/>
      <c r="D48" s="378"/>
      <c r="E48" s="378"/>
    </row>
    <row r="49" s="365" customFormat="true" ht="9.95" hidden="false" customHeight="true" outlineLevel="0" collapsed="false">
      <c r="B49" s="378"/>
      <c r="C49" s="378"/>
      <c r="D49" s="378"/>
      <c r="E49" s="378"/>
    </row>
    <row r="50" s="365" customFormat="true" ht="12" hidden="false" customHeight="true" outlineLevel="0" collapsed="false">
      <c r="A50" s="410"/>
      <c r="B50" s="411"/>
      <c r="C50" s="378"/>
      <c r="D50" s="378"/>
      <c r="E50" s="378"/>
    </row>
    <row r="51" s="365" customFormat="true" ht="12" hidden="false" customHeight="true" outlineLevel="0" collapsed="false">
      <c r="A51" s="412"/>
      <c r="B51" s="385"/>
      <c r="C51" s="378"/>
      <c r="D51" s="378"/>
      <c r="E51" s="378"/>
    </row>
    <row r="52" s="365" customFormat="true" ht="12" hidden="false" customHeight="true" outlineLevel="0" collapsed="false">
      <c r="A52" s="410"/>
      <c r="B52" s="411"/>
      <c r="C52" s="378"/>
      <c r="D52" s="378"/>
      <c r="E52" s="378"/>
    </row>
    <row r="53" s="365" customFormat="true" ht="12" hidden="false" customHeight="true" outlineLevel="0" collapsed="false">
      <c r="A53" s="412"/>
      <c r="B53" s="385"/>
      <c r="C53" s="378"/>
      <c r="D53" s="378"/>
      <c r="E53" s="378"/>
    </row>
    <row r="54" s="365" customFormat="true" ht="12" hidden="false" customHeight="true" outlineLevel="0" collapsed="false">
      <c r="A54" s="412"/>
      <c r="B54" s="385"/>
      <c r="C54" s="378"/>
      <c r="D54" s="378"/>
      <c r="E54" s="378"/>
    </row>
    <row r="55" s="365" customFormat="true" ht="12" hidden="false" customHeight="true" outlineLevel="0" collapsed="false">
      <c r="A55" s="413"/>
      <c r="B55" s="385"/>
      <c r="C55" s="378"/>
      <c r="D55" s="378"/>
      <c r="E55" s="378"/>
    </row>
    <row r="56" s="365" customFormat="true" ht="12" hidden="false" customHeight="true" outlineLevel="0" collapsed="false">
      <c r="A56" s="412"/>
      <c r="B56" s="385"/>
      <c r="C56" s="378"/>
      <c r="D56" s="378"/>
      <c r="E56" s="378"/>
    </row>
    <row r="57" s="365" customFormat="true" ht="12" hidden="false" customHeight="true" outlineLevel="0" collapsed="false">
      <c r="A57" s="412"/>
      <c r="B57" s="385"/>
      <c r="C57" s="378"/>
      <c r="D57" s="378"/>
      <c r="E57" s="378"/>
    </row>
    <row r="58" s="365" customFormat="true" ht="12" hidden="false" customHeight="true" outlineLevel="0" collapsed="false">
      <c r="A58" s="412"/>
      <c r="B58" s="385"/>
      <c r="C58" s="378"/>
      <c r="D58" s="378"/>
      <c r="E58" s="378"/>
    </row>
    <row r="59" s="365" customFormat="true" ht="12" hidden="false" customHeight="true" outlineLevel="0" collapsed="false">
      <c r="A59" s="412"/>
      <c r="B59" s="385"/>
      <c r="C59" s="378"/>
      <c r="D59" s="378"/>
      <c r="E59" s="378"/>
    </row>
    <row r="60" s="365" customFormat="true" ht="12" hidden="false" customHeight="true" outlineLevel="0" collapsed="false">
      <c r="A60" s="412"/>
      <c r="B60" s="385"/>
      <c r="C60" s="378"/>
      <c r="D60" s="378"/>
      <c r="E60" s="378"/>
    </row>
    <row r="61" s="365" customFormat="true" ht="12" hidden="false" customHeight="true" outlineLevel="0" collapsed="false">
      <c r="A61" s="412"/>
      <c r="B61" s="385"/>
      <c r="C61" s="378"/>
      <c r="D61" s="378"/>
      <c r="E61" s="378"/>
    </row>
    <row r="62" s="365" customFormat="true" ht="12" hidden="false" customHeight="true" outlineLevel="0" collapsed="false">
      <c r="A62" s="412"/>
      <c r="B62" s="385"/>
      <c r="C62" s="378"/>
      <c r="D62" s="378"/>
      <c r="E62" s="378"/>
    </row>
    <row r="63" s="365" customFormat="true" ht="12" hidden="false" customHeight="true" outlineLevel="0" collapsed="false">
      <c r="A63" s="412"/>
      <c r="B63" s="385"/>
      <c r="C63" s="378"/>
      <c r="D63" s="378"/>
      <c r="E63" s="378"/>
    </row>
    <row r="64" s="365" customFormat="true" ht="12" hidden="false" customHeight="true" outlineLevel="0" collapsed="false">
      <c r="A64" s="412"/>
      <c r="B64" s="385"/>
      <c r="C64" s="378"/>
      <c r="D64" s="378"/>
      <c r="E64" s="378"/>
    </row>
    <row r="65" s="365" customFormat="true" ht="12" hidden="false" customHeight="true" outlineLevel="0" collapsed="false">
      <c r="A65" s="412"/>
      <c r="B65" s="385"/>
      <c r="C65" s="378"/>
      <c r="D65" s="378"/>
      <c r="E65" s="378"/>
    </row>
    <row r="66" s="365" customFormat="true" ht="12" hidden="false" customHeight="true" outlineLevel="0" collapsed="false">
      <c r="A66" s="412"/>
      <c r="B66" s="385"/>
      <c r="C66" s="378"/>
      <c r="D66" s="378"/>
      <c r="E66" s="378"/>
    </row>
    <row r="67" s="365" customFormat="true" ht="12" hidden="false" customHeight="true" outlineLevel="0" collapsed="false">
      <c r="A67" s="412"/>
      <c r="B67" s="385"/>
      <c r="C67" s="378"/>
      <c r="D67" s="378"/>
      <c r="E67" s="378"/>
    </row>
    <row r="68" s="365" customFormat="true" ht="12" hidden="false" customHeight="true" outlineLevel="0" collapsed="false">
      <c r="A68" s="412"/>
      <c r="B68" s="385"/>
      <c r="C68" s="378"/>
      <c r="D68" s="378"/>
      <c r="E68" s="378"/>
    </row>
    <row r="69" s="365" customFormat="true" ht="12" hidden="false" customHeight="true" outlineLevel="0" collapsed="false">
      <c r="A69" s="412"/>
      <c r="B69" s="385"/>
      <c r="C69" s="378"/>
      <c r="D69" s="378"/>
      <c r="E69" s="378"/>
    </row>
    <row r="70" s="365" customFormat="true" ht="12" hidden="false" customHeight="true" outlineLevel="0" collapsed="false">
      <c r="A70" s="412"/>
      <c r="B70" s="385"/>
      <c r="C70" s="378"/>
      <c r="D70" s="378"/>
      <c r="E70" s="378"/>
    </row>
    <row r="71" s="365" customFormat="true" ht="12" hidden="false" customHeight="true" outlineLevel="0" collapsed="false">
      <c r="A71" s="412"/>
      <c r="B71" s="385"/>
      <c r="C71" s="378"/>
      <c r="D71" s="378"/>
      <c r="E71" s="378"/>
    </row>
    <row r="72" s="365" customFormat="true" ht="12" hidden="false" customHeight="true" outlineLevel="0" collapsed="false">
      <c r="B72" s="378"/>
      <c r="C72" s="378"/>
      <c r="D72" s="378"/>
      <c r="E72" s="378"/>
    </row>
    <row r="73" s="365" customFormat="true" ht="12" hidden="false" customHeight="true" outlineLevel="0" collapsed="false">
      <c r="B73" s="378"/>
      <c r="C73" s="378"/>
      <c r="D73" s="378"/>
      <c r="E73" s="378"/>
    </row>
    <row r="74" s="365" customFormat="true" ht="12" hidden="false" customHeight="true" outlineLevel="0" collapsed="false">
      <c r="B74" s="378"/>
      <c r="C74" s="378"/>
      <c r="D74" s="378"/>
      <c r="E74" s="378"/>
    </row>
    <row r="75" s="365" customFormat="true" ht="12" hidden="false" customHeight="true" outlineLevel="0" collapsed="false">
      <c r="B75" s="378"/>
      <c r="C75" s="378"/>
      <c r="D75" s="378"/>
      <c r="E75" s="378"/>
    </row>
    <row r="76" s="365" customFormat="true" ht="12" hidden="false" customHeight="true" outlineLevel="0" collapsed="false">
      <c r="B76" s="378"/>
      <c r="C76" s="378"/>
      <c r="D76" s="378"/>
      <c r="E76" s="378"/>
    </row>
    <row r="77" s="365" customFormat="true" ht="12" hidden="false" customHeight="true" outlineLevel="0" collapsed="false">
      <c r="B77" s="378"/>
      <c r="C77" s="378"/>
      <c r="D77" s="378"/>
      <c r="E77" s="378"/>
    </row>
    <row r="78" s="365" customFormat="true" ht="12" hidden="false" customHeight="true" outlineLevel="0" collapsed="false">
      <c r="B78" s="378"/>
      <c r="C78" s="378"/>
      <c r="D78" s="378"/>
      <c r="E78" s="378"/>
    </row>
    <row r="79" s="365" customFormat="true" ht="12" hidden="false" customHeight="true" outlineLevel="0" collapsed="false">
      <c r="B79" s="378"/>
      <c r="C79" s="378"/>
      <c r="D79" s="378"/>
      <c r="E79" s="378"/>
    </row>
    <row r="80" s="365" customFormat="true" ht="12" hidden="false" customHeight="true" outlineLevel="0" collapsed="false">
      <c r="B80" s="378"/>
      <c r="C80" s="378"/>
      <c r="D80" s="378"/>
      <c r="E80" s="378"/>
    </row>
    <row r="81" s="365" customFormat="true" ht="12" hidden="false" customHeight="true" outlineLevel="0" collapsed="false">
      <c r="B81" s="378"/>
      <c r="C81" s="378"/>
      <c r="D81" s="378"/>
      <c r="E81" s="378"/>
    </row>
    <row r="82" s="365" customFormat="true" ht="12" hidden="false" customHeight="true" outlineLevel="0" collapsed="false">
      <c r="B82" s="378"/>
      <c r="C82" s="378"/>
      <c r="D82" s="378"/>
      <c r="E82" s="378"/>
    </row>
    <row r="83" s="365" customFormat="true" ht="12" hidden="false" customHeight="true" outlineLevel="0" collapsed="false">
      <c r="B83" s="378"/>
      <c r="C83" s="378"/>
      <c r="D83" s="378"/>
      <c r="E83" s="378"/>
    </row>
    <row r="84" s="365" customFormat="true" ht="12" hidden="false" customHeight="true" outlineLevel="0" collapsed="false">
      <c r="B84" s="378"/>
      <c r="C84" s="378"/>
      <c r="D84" s="378"/>
      <c r="E84" s="378"/>
    </row>
    <row r="85" s="365" customFormat="true" ht="12" hidden="false" customHeight="true" outlineLevel="0" collapsed="false">
      <c r="B85" s="378"/>
      <c r="C85" s="378"/>
      <c r="D85" s="378"/>
      <c r="E85" s="378"/>
    </row>
    <row r="86" s="365" customFormat="true" ht="12" hidden="false" customHeight="true" outlineLevel="0" collapsed="false">
      <c r="B86" s="378"/>
      <c r="C86" s="378"/>
      <c r="D86" s="378"/>
      <c r="E86" s="378"/>
    </row>
    <row r="87" s="365" customFormat="true" ht="12" hidden="false" customHeight="true" outlineLevel="0" collapsed="false">
      <c r="B87" s="378"/>
      <c r="C87" s="378"/>
      <c r="D87" s="378"/>
      <c r="E87" s="378"/>
    </row>
    <row r="88" s="365" customFormat="true" ht="12" hidden="false" customHeight="true" outlineLevel="0" collapsed="false">
      <c r="B88" s="378"/>
      <c r="C88" s="378"/>
      <c r="D88" s="378"/>
      <c r="E88" s="378"/>
    </row>
    <row r="89" s="365" customFormat="true" ht="12" hidden="false" customHeight="true" outlineLevel="0" collapsed="false">
      <c r="B89" s="378"/>
      <c r="C89" s="378"/>
      <c r="D89" s="378"/>
      <c r="E89" s="378"/>
    </row>
    <row r="90" s="365" customFormat="true" ht="12" hidden="false" customHeight="true" outlineLevel="0" collapsed="false">
      <c r="B90" s="378"/>
      <c r="C90" s="378"/>
      <c r="D90" s="378"/>
      <c r="E90" s="378"/>
    </row>
    <row r="91" s="365" customFormat="true" ht="12" hidden="false" customHeight="true" outlineLevel="0" collapsed="false">
      <c r="B91" s="378"/>
      <c r="C91" s="378"/>
      <c r="D91" s="378"/>
      <c r="E91" s="378"/>
    </row>
    <row r="92" s="365" customFormat="true" ht="12" hidden="false" customHeight="true" outlineLevel="0" collapsed="false">
      <c r="B92" s="378"/>
      <c r="C92" s="378"/>
      <c r="D92" s="378"/>
      <c r="E92" s="378"/>
    </row>
    <row r="93" s="365" customFormat="true" ht="12" hidden="false" customHeight="true" outlineLevel="0" collapsed="false">
      <c r="B93" s="378"/>
      <c r="C93" s="378"/>
      <c r="D93" s="378"/>
      <c r="E93" s="378"/>
    </row>
    <row r="94" s="365" customFormat="true" ht="12" hidden="false" customHeight="true" outlineLevel="0" collapsed="false">
      <c r="B94" s="378"/>
      <c r="C94" s="378"/>
      <c r="D94" s="378"/>
      <c r="E94" s="378"/>
    </row>
    <row r="95" s="365" customFormat="true" ht="12" hidden="false" customHeight="true" outlineLevel="0" collapsed="false">
      <c r="B95" s="378"/>
      <c r="C95" s="378"/>
      <c r="D95" s="378"/>
      <c r="E95" s="378"/>
    </row>
    <row r="96" s="365" customFormat="true" ht="12" hidden="false" customHeight="true" outlineLevel="0" collapsed="false">
      <c r="B96" s="378"/>
      <c r="C96" s="378"/>
      <c r="D96" s="378"/>
      <c r="E96" s="378"/>
    </row>
    <row r="97" s="365" customFormat="true" ht="12" hidden="false" customHeight="true" outlineLevel="0" collapsed="false">
      <c r="B97" s="378"/>
      <c r="C97" s="378"/>
      <c r="D97" s="378"/>
      <c r="E97" s="378"/>
    </row>
    <row r="98" s="365" customFormat="true" ht="12" hidden="false" customHeight="true" outlineLevel="0" collapsed="false">
      <c r="B98" s="378"/>
      <c r="C98" s="378"/>
      <c r="D98" s="378"/>
      <c r="E98" s="378"/>
    </row>
    <row r="99" s="365" customFormat="true" ht="12" hidden="false" customHeight="true" outlineLevel="0" collapsed="false">
      <c r="B99" s="378"/>
      <c r="C99" s="378"/>
      <c r="D99" s="378"/>
      <c r="E99" s="378"/>
    </row>
    <row r="100" s="365" customFormat="true" ht="12" hidden="false" customHeight="true" outlineLevel="0" collapsed="false">
      <c r="B100" s="378"/>
      <c r="C100" s="378"/>
      <c r="D100" s="378"/>
      <c r="E100" s="378"/>
    </row>
    <row r="101" s="365" customFormat="true" ht="12" hidden="false" customHeight="true" outlineLevel="0" collapsed="false">
      <c r="B101" s="378"/>
      <c r="C101" s="378"/>
      <c r="D101" s="378"/>
      <c r="E101" s="378"/>
    </row>
    <row r="102" s="365" customFormat="true" ht="12" hidden="false" customHeight="true" outlineLevel="0" collapsed="false">
      <c r="B102" s="378"/>
      <c r="C102" s="378"/>
      <c r="D102" s="378"/>
      <c r="E102" s="378"/>
    </row>
    <row r="103" s="365" customFormat="true" ht="12" hidden="false" customHeight="true" outlineLevel="0" collapsed="false">
      <c r="B103" s="378"/>
      <c r="C103" s="378"/>
      <c r="D103" s="378"/>
      <c r="E103" s="378"/>
    </row>
    <row r="104" s="365" customFormat="true" ht="12" hidden="false" customHeight="true" outlineLevel="0" collapsed="false">
      <c r="B104" s="378"/>
      <c r="C104" s="378"/>
      <c r="D104" s="378"/>
      <c r="E104" s="378"/>
    </row>
    <row r="105" s="365" customFormat="true" ht="12" hidden="false" customHeight="true" outlineLevel="0" collapsed="false">
      <c r="B105" s="378"/>
      <c r="C105" s="378"/>
      <c r="D105" s="378"/>
      <c r="E105" s="378"/>
    </row>
    <row r="106" s="365" customFormat="true" ht="12" hidden="false" customHeight="true" outlineLevel="0" collapsed="false">
      <c r="B106" s="378"/>
      <c r="C106" s="378"/>
      <c r="D106" s="378"/>
      <c r="E106" s="378"/>
    </row>
    <row r="107" s="365" customFormat="true" ht="12" hidden="false" customHeight="true" outlineLevel="0" collapsed="false">
      <c r="B107" s="378"/>
      <c r="C107" s="378"/>
      <c r="D107" s="378"/>
      <c r="E107" s="378"/>
    </row>
    <row r="108" s="365" customFormat="true" ht="12" hidden="false" customHeight="true" outlineLevel="0" collapsed="false">
      <c r="B108" s="378"/>
      <c r="C108" s="378"/>
      <c r="D108" s="378"/>
      <c r="E108" s="378"/>
    </row>
    <row r="109" s="365" customFormat="true" ht="12" hidden="false" customHeight="true" outlineLevel="0" collapsed="false">
      <c r="B109" s="378"/>
      <c r="C109" s="378"/>
      <c r="D109" s="378"/>
      <c r="E109" s="378"/>
    </row>
    <row r="110" s="365" customFormat="true" ht="12" hidden="false" customHeight="true" outlineLevel="0" collapsed="false">
      <c r="B110" s="378"/>
      <c r="C110" s="378"/>
      <c r="D110" s="378"/>
      <c r="E110" s="378"/>
    </row>
    <row r="111" s="365" customFormat="true" ht="12" hidden="false" customHeight="true" outlineLevel="0" collapsed="false">
      <c r="B111" s="378"/>
      <c r="C111" s="378"/>
      <c r="D111" s="378"/>
      <c r="E111" s="378"/>
    </row>
    <row r="112" s="365" customFormat="true" ht="12" hidden="false" customHeight="true" outlineLevel="0" collapsed="false">
      <c r="B112" s="378"/>
      <c r="C112" s="378"/>
      <c r="D112" s="378"/>
      <c r="E112" s="378"/>
    </row>
    <row r="113" s="365" customFormat="true" ht="12" hidden="false" customHeight="true" outlineLevel="0" collapsed="false">
      <c r="B113" s="378"/>
      <c r="C113" s="378"/>
      <c r="D113" s="378"/>
      <c r="E113" s="378"/>
    </row>
    <row r="114" s="365" customFormat="true" ht="12" hidden="false" customHeight="true" outlineLevel="0" collapsed="false">
      <c r="B114" s="378"/>
      <c r="C114" s="378"/>
      <c r="D114" s="378"/>
      <c r="E114" s="378"/>
    </row>
    <row r="115" s="365" customFormat="true" ht="12" hidden="false" customHeight="true" outlineLevel="0" collapsed="false">
      <c r="B115" s="378"/>
      <c r="C115" s="378"/>
      <c r="D115" s="378"/>
      <c r="E115" s="378"/>
    </row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</sheetData>
  <mergeCells count="3">
    <mergeCell ref="A5:O5"/>
    <mergeCell ref="A6:N6"/>
    <mergeCell ref="B11:O1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9" zeroHeight="false" outlineLevelRow="0" outlineLevelCol="0"/>
  <cols>
    <col collapsed="false" customWidth="true" hidden="false" outlineLevel="0" max="1" min="1" style="19" width="23.56"/>
    <col collapsed="false" customWidth="true" hidden="false" outlineLevel="0" max="3" min="2" style="19" width="8.7"/>
    <col collapsed="false" customWidth="true" hidden="false" outlineLevel="0" max="4" min="4" style="19" width="0.85"/>
    <col collapsed="false" customWidth="true" hidden="false" outlineLevel="0" max="6" min="5" style="19" width="8.7"/>
    <col collapsed="false" customWidth="true" hidden="false" outlineLevel="0" max="7" min="7" style="19" width="0.85"/>
    <col collapsed="false" customWidth="true" hidden="false" outlineLevel="0" max="9" min="8" style="19" width="8.7"/>
    <col collapsed="false" customWidth="false" hidden="false" outlineLevel="0" max="257" min="10" style="19" width="9.14"/>
  </cols>
  <sheetData>
    <row r="1" s="5" customFormat="true" ht="12" hidden="false" customHeight="true" outlineLevel="0" collapsed="false">
      <c r="A1" s="4"/>
      <c r="B1" s="4"/>
      <c r="C1" s="4"/>
      <c r="D1" s="4"/>
      <c r="E1" s="4"/>
      <c r="F1" s="4"/>
    </row>
    <row r="2" s="5" customFormat="true" ht="12" hidden="false" customHeight="true" outlineLevel="0" collapsed="false">
      <c r="A2" s="4"/>
      <c r="B2" s="4"/>
      <c r="C2" s="4"/>
      <c r="D2" s="4"/>
      <c r="E2" s="4"/>
      <c r="F2" s="4"/>
    </row>
    <row r="3" s="8" customFormat="true" ht="24.95" hidden="false" customHeight="true" outlineLevel="0" collapsed="false">
      <c r="A3" s="6"/>
      <c r="B3" s="7"/>
      <c r="C3" s="7"/>
      <c r="D3" s="7"/>
      <c r="E3" s="7"/>
      <c r="F3" s="7"/>
    </row>
    <row r="4" s="8" customFormat="true" ht="12" hidden="false" customHeight="true" outlineLevel="0" collapsed="false">
      <c r="A4" s="20" t="s">
        <v>1</v>
      </c>
      <c r="B4" s="7"/>
      <c r="C4" s="7"/>
      <c r="D4" s="7"/>
      <c r="E4" s="7"/>
      <c r="F4" s="7"/>
    </row>
    <row r="5" s="7" customFormat="true" ht="12" hidden="false" customHeight="true" outlineLevel="0" collapsed="false">
      <c r="A5" s="21" t="s">
        <v>33</v>
      </c>
      <c r="B5" s="21"/>
      <c r="C5" s="21"/>
      <c r="D5" s="21"/>
      <c r="E5" s="21"/>
      <c r="F5" s="21"/>
      <c r="G5" s="21"/>
      <c r="H5" s="21"/>
      <c r="I5" s="21"/>
      <c r="K5" s="8"/>
    </row>
    <row r="6" s="7" customFormat="true" ht="12" hidden="false" customHeight="true" outlineLevel="0" collapsed="false">
      <c r="A6" s="22" t="s">
        <v>3</v>
      </c>
      <c r="B6" s="22"/>
      <c r="C6" s="22"/>
      <c r="D6" s="22"/>
      <c r="E6" s="22"/>
      <c r="F6" s="22"/>
    </row>
    <row r="7" s="25" customFormat="true" ht="6" hidden="false" customHeight="true" outlineLevel="0" collapsed="false">
      <c r="A7" s="23"/>
      <c r="B7" s="23"/>
      <c r="C7" s="24"/>
      <c r="D7" s="24"/>
      <c r="E7" s="24"/>
      <c r="F7" s="24"/>
    </row>
    <row r="8" s="29" customFormat="true" ht="12" hidden="false" customHeight="true" outlineLevel="0" collapsed="false">
      <c r="A8" s="26" t="s">
        <v>34</v>
      </c>
      <c r="B8" s="27" t="s">
        <v>35</v>
      </c>
      <c r="C8" s="27"/>
      <c r="D8" s="28"/>
      <c r="E8" s="27" t="s">
        <v>36</v>
      </c>
      <c r="F8" s="27"/>
      <c r="G8" s="28"/>
      <c r="H8" s="27" t="s">
        <v>37</v>
      </c>
      <c r="I8" s="27"/>
    </row>
    <row r="9" customFormat="false" ht="30" hidden="false" customHeight="true" outlineLevel="0" collapsed="false">
      <c r="A9" s="26"/>
      <c r="B9" s="30" t="s">
        <v>38</v>
      </c>
      <c r="C9" s="30" t="s">
        <v>39</v>
      </c>
      <c r="D9" s="30"/>
      <c r="E9" s="30" t="s">
        <v>38</v>
      </c>
      <c r="F9" s="30" t="s">
        <v>40</v>
      </c>
      <c r="G9" s="30"/>
      <c r="H9" s="31" t="s">
        <v>41</v>
      </c>
      <c r="I9" s="31" t="s">
        <v>42</v>
      </c>
    </row>
    <row r="10" s="36" customFormat="true" ht="3" hidden="false" customHeight="true" outlineLevel="0" collapsed="false">
      <c r="A10" s="19"/>
      <c r="B10" s="32"/>
      <c r="C10" s="33"/>
      <c r="D10" s="34"/>
      <c r="E10" s="19"/>
      <c r="F10" s="35"/>
      <c r="G10" s="19"/>
      <c r="H10" s="19"/>
    </row>
    <row r="11" s="40" customFormat="true" ht="9.95" hidden="false" customHeight="true" outlineLevel="0" collapsed="false">
      <c r="A11" s="8" t="n">
        <v>2012</v>
      </c>
      <c r="B11" s="37" t="n">
        <v>45437</v>
      </c>
      <c r="C11" s="38" t="n">
        <v>7.6313760355041</v>
      </c>
      <c r="D11" s="37"/>
      <c r="E11" s="37" t="n">
        <v>7656</v>
      </c>
      <c r="F11" s="38" t="n">
        <v>9.18339293262585</v>
      </c>
      <c r="G11" s="37"/>
      <c r="H11" s="39" t="n">
        <v>12027</v>
      </c>
      <c r="I11" s="38" t="n">
        <v>20.1999602920544</v>
      </c>
    </row>
    <row r="12" s="40" customFormat="true" ht="9.95" hidden="false" customHeight="true" outlineLevel="0" collapsed="false">
      <c r="A12" s="8" t="n">
        <v>2013</v>
      </c>
      <c r="B12" s="37" t="n">
        <v>45203</v>
      </c>
      <c r="C12" s="38" t="n">
        <v>7.5045720064705</v>
      </c>
      <c r="D12" s="37"/>
      <c r="E12" s="37" t="n">
        <v>7705</v>
      </c>
      <c r="F12" s="38" t="n">
        <v>9.17454570221651</v>
      </c>
      <c r="G12" s="37"/>
      <c r="H12" s="37" t="n">
        <v>11533</v>
      </c>
      <c r="I12" s="38" t="n">
        <v>19.147009922046</v>
      </c>
    </row>
    <row r="13" s="41" customFormat="true" ht="9.95" hidden="false" customHeight="true" outlineLevel="0" collapsed="false">
      <c r="A13" s="8" t="n">
        <v>2014</v>
      </c>
      <c r="B13" s="37" t="n">
        <v>44937</v>
      </c>
      <c r="C13" s="38" t="n">
        <v>7.39227434373969</v>
      </c>
      <c r="D13" s="37"/>
      <c r="E13" s="37" t="n">
        <v>7715</v>
      </c>
      <c r="F13" s="38" t="n">
        <v>9.16746795366906</v>
      </c>
      <c r="G13" s="37"/>
      <c r="H13" s="37" t="n">
        <v>11555</v>
      </c>
      <c r="I13" s="38" t="n">
        <v>19.0083294483192</v>
      </c>
    </row>
    <row r="14" s="41" customFormat="true" ht="9.95" hidden="false" customHeight="true" outlineLevel="0" collapsed="false">
      <c r="A14" s="8" t="n">
        <v>2015</v>
      </c>
      <c r="B14" s="37" t="n">
        <v>44655</v>
      </c>
      <c r="C14" s="38" t="n">
        <v>7.35296732861979</v>
      </c>
      <c r="E14" s="37" t="n">
        <v>7665</v>
      </c>
      <c r="F14" s="38" t="n">
        <v>9.198929827827</v>
      </c>
      <c r="H14" s="37" t="n">
        <v>11577.0419665308</v>
      </c>
      <c r="I14" s="38" t="n">
        <v>19.0615646308142</v>
      </c>
    </row>
    <row r="15" s="29" customFormat="true" ht="3" hidden="false" customHeight="true" outlineLevel="0" collapsed="false">
      <c r="A15" s="8"/>
      <c r="B15" s="42"/>
      <c r="C15" s="42"/>
      <c r="D15" s="42"/>
      <c r="E15" s="43"/>
      <c r="F15" s="44"/>
      <c r="G15" s="43"/>
      <c r="H15" s="45"/>
    </row>
    <row r="16" s="40" customFormat="true" ht="9.95" hidden="false" customHeight="true" outlineLevel="0" collapsed="false">
      <c r="B16" s="46" t="s">
        <v>43</v>
      </c>
      <c r="C16" s="46"/>
      <c r="D16" s="46"/>
      <c r="E16" s="46"/>
      <c r="F16" s="46"/>
      <c r="G16" s="46"/>
      <c r="H16" s="46"/>
      <c r="I16" s="46"/>
    </row>
    <row r="17" customFormat="false" ht="3" hidden="false" customHeight="true" outlineLevel="0" collapsed="false">
      <c r="A17" s="47"/>
      <c r="B17" s="48"/>
      <c r="C17" s="48"/>
      <c r="D17" s="48"/>
      <c r="E17" s="48"/>
      <c r="F17" s="48"/>
      <c r="G17" s="48"/>
      <c r="H17" s="48"/>
    </row>
    <row r="18" s="40" customFormat="true" ht="9.95" hidden="false" customHeight="true" outlineLevel="0" collapsed="false">
      <c r="A18" s="40" t="s">
        <v>44</v>
      </c>
      <c r="B18" s="37" t="n">
        <v>3105</v>
      </c>
      <c r="C18" s="38" t="n">
        <v>7.05940770091574</v>
      </c>
      <c r="D18" s="37"/>
      <c r="E18" s="37" t="n">
        <v>430</v>
      </c>
      <c r="F18" s="38" t="n">
        <v>7.67696749072069</v>
      </c>
      <c r="G18" s="37"/>
      <c r="H18" s="39" t="n">
        <v>396.508417305096</v>
      </c>
      <c r="I18" s="38" t="n">
        <v>9.01486175395012</v>
      </c>
      <c r="N18" s="49"/>
    </row>
    <row r="19" s="51" customFormat="true" ht="9.95" hidden="false" customHeight="true" outlineLevel="0" collapsed="false">
      <c r="A19" s="50" t="s">
        <v>45</v>
      </c>
      <c r="B19" s="37" t="n">
        <v>90</v>
      </c>
      <c r="C19" s="38" t="n">
        <v>7.08070429405378</v>
      </c>
      <c r="D19" s="37"/>
      <c r="E19" s="37" t="n">
        <v>16</v>
      </c>
      <c r="F19" s="38" t="n">
        <v>9.2357423227892</v>
      </c>
      <c r="G19" s="37"/>
      <c r="H19" s="39" t="n">
        <v>17.064919225789</v>
      </c>
      <c r="I19" s="38" t="n">
        <v>13.4257385377472</v>
      </c>
      <c r="K19" s="40"/>
      <c r="L19" s="40"/>
      <c r="M19" s="40"/>
      <c r="N19" s="49"/>
    </row>
    <row r="20" s="40" customFormat="true" ht="9.95" hidden="false" customHeight="true" outlineLevel="0" collapsed="false">
      <c r="A20" s="40" t="s">
        <v>46</v>
      </c>
      <c r="B20" s="37" t="n">
        <v>1180</v>
      </c>
      <c r="C20" s="38" t="n">
        <v>7.52464640538714</v>
      </c>
      <c r="D20" s="37"/>
      <c r="E20" s="37" t="n">
        <v>164</v>
      </c>
      <c r="F20" s="38" t="n">
        <v>9.17328560241638</v>
      </c>
      <c r="G20" s="37"/>
      <c r="H20" s="39" t="n">
        <v>245.935600606959</v>
      </c>
      <c r="I20" s="38" t="n">
        <v>15.6828680768125</v>
      </c>
      <c r="N20" s="49"/>
      <c r="O20" s="52"/>
    </row>
    <row r="21" s="40" customFormat="true" ht="9.95" hidden="false" customHeight="true" outlineLevel="0" collapsed="false">
      <c r="A21" s="40" t="s">
        <v>47</v>
      </c>
      <c r="B21" s="37" t="n">
        <v>6441</v>
      </c>
      <c r="C21" s="38" t="n">
        <v>6.43215064713967</v>
      </c>
      <c r="D21" s="37"/>
      <c r="E21" s="37" t="n">
        <v>1197</v>
      </c>
      <c r="F21" s="38" t="n">
        <v>8.53535576817489</v>
      </c>
      <c r="G21" s="37"/>
      <c r="H21" s="39" t="n">
        <v>1021.88751599136</v>
      </c>
      <c r="I21" s="38" t="n">
        <v>10.2048353474426</v>
      </c>
      <c r="N21" s="53"/>
      <c r="O21" s="54"/>
    </row>
    <row r="22" s="40" customFormat="true" ht="9.95" hidden="false" customHeight="true" outlineLevel="0" collapsed="false">
      <c r="A22" s="40" t="s">
        <v>48</v>
      </c>
      <c r="B22" s="37" t="n">
        <v>657</v>
      </c>
      <c r="C22" s="38" t="n">
        <v>6.19234731434033</v>
      </c>
      <c r="D22" s="37"/>
      <c r="E22" s="37" t="n">
        <v>137</v>
      </c>
      <c r="F22" s="38" t="n">
        <v>8.42325309723631</v>
      </c>
      <c r="G22" s="37"/>
      <c r="H22" s="39" t="n">
        <v>82.313139794982</v>
      </c>
      <c r="I22" s="38" t="n">
        <v>7.75816666886418</v>
      </c>
      <c r="N22" s="53"/>
      <c r="O22" s="54"/>
    </row>
    <row r="23" s="55" customFormat="true" ht="9.95" hidden="false" customHeight="true" outlineLevel="0" collapsed="false">
      <c r="A23" s="55" t="s">
        <v>49</v>
      </c>
      <c r="B23" s="56" t="n">
        <v>282</v>
      </c>
      <c r="C23" s="57" t="n">
        <v>5.39636491673906</v>
      </c>
      <c r="D23" s="56"/>
      <c r="E23" s="56" t="n">
        <v>62</v>
      </c>
      <c r="F23" s="57" t="n">
        <v>7.45514886248858</v>
      </c>
      <c r="G23" s="56"/>
      <c r="H23" s="58" t="n">
        <v>28.1069257836524</v>
      </c>
      <c r="I23" s="57" t="n">
        <v>5.37855419206704</v>
      </c>
      <c r="N23" s="49"/>
      <c r="O23" s="52"/>
    </row>
    <row r="24" s="55" customFormat="true" ht="9.95" hidden="false" customHeight="true" outlineLevel="0" collapsed="false">
      <c r="A24" s="55" t="s">
        <v>50</v>
      </c>
      <c r="B24" s="56" t="n">
        <v>375</v>
      </c>
      <c r="C24" s="57" t="n">
        <v>6.96490061551148</v>
      </c>
      <c r="D24" s="56"/>
      <c r="E24" s="56" t="n">
        <v>75</v>
      </c>
      <c r="F24" s="57" t="n">
        <v>9.43609873933721</v>
      </c>
      <c r="G24" s="56"/>
      <c r="H24" s="58" t="n">
        <v>54.2062140113296</v>
      </c>
      <c r="I24" s="57" t="n">
        <v>10.0677571555215</v>
      </c>
      <c r="N24" s="53"/>
      <c r="O24" s="52"/>
    </row>
    <row r="25" s="40" customFormat="true" ht="9.95" hidden="false" customHeight="true" outlineLevel="0" collapsed="false">
      <c r="A25" s="40" t="s">
        <v>51</v>
      </c>
      <c r="B25" s="37" t="n">
        <v>3246</v>
      </c>
      <c r="C25" s="38" t="n">
        <v>6.60921307198911</v>
      </c>
      <c r="D25" s="37"/>
      <c r="E25" s="37" t="n">
        <v>563</v>
      </c>
      <c r="F25" s="38" t="n">
        <v>8.34555025044062</v>
      </c>
      <c r="G25" s="37"/>
      <c r="H25" s="39" t="n">
        <v>642.444017912055</v>
      </c>
      <c r="I25" s="38" t="n">
        <v>13.0808669168378</v>
      </c>
      <c r="N25" s="49"/>
      <c r="O25" s="52"/>
    </row>
    <row r="26" s="40" customFormat="true" ht="9.95" hidden="false" customHeight="true" outlineLevel="0" collapsed="false">
      <c r="A26" s="40" t="s">
        <v>52</v>
      </c>
      <c r="B26" s="37" t="n">
        <v>895</v>
      </c>
      <c r="C26" s="38" t="n">
        <v>7.33880258621043</v>
      </c>
      <c r="D26" s="37"/>
      <c r="E26" s="37" t="n">
        <v>121</v>
      </c>
      <c r="F26" s="38" t="n">
        <v>8.01404112991357</v>
      </c>
      <c r="G26" s="37"/>
      <c r="H26" s="39" t="n">
        <v>157.599548144051</v>
      </c>
      <c r="I26" s="38" t="n">
        <v>12.92281532408</v>
      </c>
      <c r="N26" s="49"/>
      <c r="O26" s="52"/>
    </row>
    <row r="27" s="40" customFormat="true" ht="9.95" hidden="false" customHeight="true" outlineLevel="0" collapsed="false">
      <c r="A27" s="40" t="s">
        <v>53</v>
      </c>
      <c r="B27" s="37" t="n">
        <v>3027</v>
      </c>
      <c r="C27" s="38" t="n">
        <v>6.80455003423631</v>
      </c>
      <c r="D27" s="37"/>
      <c r="E27" s="37" t="n">
        <v>627</v>
      </c>
      <c r="F27" s="38" t="n">
        <v>10.518563503101</v>
      </c>
      <c r="G27" s="37"/>
      <c r="H27" s="39" t="n">
        <v>628.390555020229</v>
      </c>
      <c r="I27" s="38" t="n">
        <v>14.1259166589913</v>
      </c>
      <c r="M27" s="50"/>
      <c r="N27" s="49"/>
      <c r="O27" s="52"/>
    </row>
    <row r="28" s="40" customFormat="true" ht="9.95" hidden="false" customHeight="true" outlineLevel="0" collapsed="false">
      <c r="A28" s="40" t="s">
        <v>54</v>
      </c>
      <c r="B28" s="37" t="n">
        <v>2721</v>
      </c>
      <c r="C28" s="38" t="n">
        <v>7.2687581242597</v>
      </c>
      <c r="D28" s="37"/>
      <c r="E28" s="37" t="n">
        <v>461</v>
      </c>
      <c r="F28" s="38" t="n">
        <v>9.69815798110016</v>
      </c>
      <c r="G28" s="37"/>
      <c r="H28" s="39" t="n">
        <v>652.482205691931</v>
      </c>
      <c r="I28" s="38" t="n">
        <v>17.430118829688</v>
      </c>
      <c r="N28" s="49"/>
      <c r="O28" s="52"/>
    </row>
    <row r="29" s="40" customFormat="true" ht="9.95" hidden="false" customHeight="true" outlineLevel="0" collapsed="false">
      <c r="A29" s="40" t="s">
        <v>55</v>
      </c>
      <c r="B29" s="37" t="n">
        <v>726</v>
      </c>
      <c r="C29" s="38" t="n">
        <v>8.15689094371633</v>
      </c>
      <c r="D29" s="37"/>
      <c r="E29" s="37" t="n">
        <v>113</v>
      </c>
      <c r="F29" s="38" t="n">
        <v>9.8872157425474</v>
      </c>
      <c r="G29" s="37"/>
      <c r="H29" s="39" t="n">
        <v>214.817218489343</v>
      </c>
      <c r="I29" s="38" t="n">
        <v>24.1355457858135</v>
      </c>
      <c r="M29" s="55"/>
      <c r="N29" s="49"/>
      <c r="O29" s="52"/>
    </row>
    <row r="30" s="40" customFormat="true" ht="9.95" hidden="false" customHeight="true" outlineLevel="0" collapsed="false">
      <c r="A30" s="40" t="s">
        <v>56</v>
      </c>
      <c r="B30" s="37" t="n">
        <v>1127</v>
      </c>
      <c r="C30" s="38" t="n">
        <v>7.31388847066397</v>
      </c>
      <c r="D30" s="37"/>
      <c r="E30" s="37" t="n">
        <v>179</v>
      </c>
      <c r="F30" s="38" t="n">
        <v>8.92861596476439</v>
      </c>
      <c r="G30" s="37"/>
      <c r="H30" s="39" t="n">
        <v>333.267834291878</v>
      </c>
      <c r="I30" s="38" t="n">
        <v>21.6280725010694</v>
      </c>
      <c r="N30" s="49"/>
      <c r="O30" s="52"/>
    </row>
    <row r="31" s="40" customFormat="true" ht="9.95" hidden="false" customHeight="true" outlineLevel="0" collapsed="false">
      <c r="A31" s="40" t="s">
        <v>57</v>
      </c>
      <c r="B31" s="37" t="n">
        <v>4653</v>
      </c>
      <c r="C31" s="38" t="n">
        <v>7.89540932768036</v>
      </c>
      <c r="D31" s="37"/>
      <c r="E31" s="37" t="n">
        <v>786</v>
      </c>
      <c r="F31" s="38" t="n">
        <v>9.759234955444</v>
      </c>
      <c r="G31" s="37"/>
      <c r="H31" s="39" t="n">
        <v>629.394373798216</v>
      </c>
      <c r="I31" s="38" t="n">
        <v>10.6798328168407</v>
      </c>
      <c r="N31" s="49"/>
      <c r="O31" s="52"/>
    </row>
    <row r="32" s="40" customFormat="true" ht="9.95" hidden="false" customHeight="true" outlineLevel="0" collapsed="false">
      <c r="A32" s="40" t="s">
        <v>58</v>
      </c>
      <c r="B32" s="37" t="n">
        <v>1082</v>
      </c>
      <c r="C32" s="38" t="n">
        <v>8.16986061402317</v>
      </c>
      <c r="D32" s="37"/>
      <c r="E32" s="37" t="n">
        <v>177</v>
      </c>
      <c r="F32" s="38" t="n">
        <v>10.5234369426146</v>
      </c>
      <c r="G32" s="37"/>
      <c r="H32" s="39" t="n">
        <v>389.481685859183</v>
      </c>
      <c r="I32" s="38" t="n">
        <v>29.4086052235146</v>
      </c>
      <c r="K32" s="51"/>
      <c r="L32" s="51"/>
      <c r="N32" s="59"/>
      <c r="O32" s="60"/>
    </row>
    <row r="33" s="40" customFormat="true" ht="9.95" hidden="false" customHeight="true" outlineLevel="0" collapsed="false">
      <c r="A33" s="40" t="s">
        <v>59</v>
      </c>
      <c r="B33" s="37" t="n">
        <v>264</v>
      </c>
      <c r="C33" s="38" t="n">
        <v>8.48225473753205</v>
      </c>
      <c r="D33" s="37"/>
      <c r="E33" s="37" t="n">
        <v>37</v>
      </c>
      <c r="F33" s="38" t="n">
        <v>10.2018308150436</v>
      </c>
      <c r="G33" s="37"/>
      <c r="H33" s="39" t="n">
        <v>139.530810140274</v>
      </c>
      <c r="I33" s="38" t="n">
        <v>44.830904369092</v>
      </c>
      <c r="N33" s="49"/>
      <c r="O33" s="52"/>
    </row>
    <row r="34" s="40" customFormat="true" ht="9.95" hidden="false" customHeight="true" outlineLevel="0" collapsed="false">
      <c r="A34" s="40" t="s">
        <v>60</v>
      </c>
      <c r="B34" s="37" t="n">
        <v>4313</v>
      </c>
      <c r="C34" s="38" t="n">
        <v>7.37899803369292</v>
      </c>
      <c r="D34" s="37"/>
      <c r="E34" s="37" t="n">
        <v>774</v>
      </c>
      <c r="F34" s="38" t="n">
        <v>8.77308318333704</v>
      </c>
      <c r="G34" s="37"/>
      <c r="H34" s="39" t="n">
        <v>1203.57871480712</v>
      </c>
      <c r="I34" s="38" t="n">
        <v>20.5917110363004</v>
      </c>
      <c r="N34" s="49"/>
      <c r="O34" s="52"/>
    </row>
    <row r="35" s="40" customFormat="true" ht="9.95" hidden="false" customHeight="true" outlineLevel="0" collapsed="false">
      <c r="A35" s="40" t="s">
        <v>61</v>
      </c>
      <c r="B35" s="37" t="n">
        <v>3291</v>
      </c>
      <c r="C35" s="38" t="n">
        <v>8.08494821432213</v>
      </c>
      <c r="D35" s="37"/>
      <c r="E35" s="37" t="n">
        <v>578</v>
      </c>
      <c r="F35" s="38" t="n">
        <v>10.3767589324505</v>
      </c>
      <c r="G35" s="37"/>
      <c r="H35" s="39" t="n">
        <v>975.711852203933</v>
      </c>
      <c r="I35" s="38" t="n">
        <v>23.9701604289551</v>
      </c>
      <c r="K35" s="55"/>
      <c r="L35" s="55"/>
      <c r="N35" s="49"/>
      <c r="O35" s="52"/>
    </row>
    <row r="36" s="40" customFormat="true" ht="9.95" hidden="false" customHeight="true" outlineLevel="0" collapsed="false">
      <c r="A36" s="40" t="s">
        <v>62</v>
      </c>
      <c r="B36" s="37" t="n">
        <v>492</v>
      </c>
      <c r="C36" s="38" t="n">
        <v>8.60094750275335</v>
      </c>
      <c r="D36" s="37"/>
      <c r="E36" s="37" t="n">
        <v>60</v>
      </c>
      <c r="F36" s="38" t="n">
        <v>8.46572791150492</v>
      </c>
      <c r="G36" s="37"/>
      <c r="H36" s="39" t="n">
        <v>401.527511195034</v>
      </c>
      <c r="I36" s="38" t="n">
        <v>70.1934358678801</v>
      </c>
      <c r="N36" s="59"/>
      <c r="O36" s="60"/>
    </row>
    <row r="37" s="40" customFormat="true" ht="9.95" hidden="false" customHeight="true" outlineLevel="0" collapsed="false">
      <c r="A37" s="40" t="s">
        <v>63</v>
      </c>
      <c r="B37" s="37" t="n">
        <v>1618</v>
      </c>
      <c r="C37" s="38" t="n">
        <v>8.22227586294513</v>
      </c>
      <c r="D37" s="37"/>
      <c r="E37" s="37" t="n">
        <v>269</v>
      </c>
      <c r="F37" s="38" t="n">
        <v>10.0801918609008</v>
      </c>
      <c r="G37" s="37"/>
      <c r="H37" s="39" t="n">
        <v>937.566738640405</v>
      </c>
      <c r="I37" s="38" t="n">
        <v>47.644823022393</v>
      </c>
      <c r="N37" s="49"/>
      <c r="O37" s="52"/>
    </row>
    <row r="38" s="40" customFormat="true" ht="9.95" hidden="false" customHeight="true" outlineLevel="0" collapsed="false">
      <c r="A38" s="40" t="s">
        <v>64</v>
      </c>
      <c r="B38" s="37" t="n">
        <v>4123</v>
      </c>
      <c r="C38" s="38" t="n">
        <v>8.13945293321365</v>
      </c>
      <c r="D38" s="37"/>
      <c r="E38" s="37" t="n">
        <v>770</v>
      </c>
      <c r="F38" s="38" t="n">
        <v>10.7108379770148</v>
      </c>
      <c r="G38" s="37"/>
      <c r="H38" s="39" t="n">
        <v>1821.93108204747</v>
      </c>
      <c r="I38" s="38" t="n">
        <v>35.9677959977792</v>
      </c>
      <c r="N38" s="49"/>
      <c r="O38" s="52"/>
    </row>
    <row r="39" s="40" customFormat="true" ht="9.95" hidden="false" customHeight="true" outlineLevel="0" collapsed="false">
      <c r="A39" s="40" t="s">
        <v>65</v>
      </c>
      <c r="B39" s="37" t="n">
        <v>1228</v>
      </c>
      <c r="C39" s="38" t="n">
        <v>7.41708478368145</v>
      </c>
      <c r="D39" s="37"/>
      <c r="E39" s="37" t="n">
        <v>203</v>
      </c>
      <c r="F39" s="38" t="n">
        <v>10.4954037369841</v>
      </c>
      <c r="G39" s="37"/>
      <c r="H39" s="39" t="n">
        <v>707.692238481248</v>
      </c>
      <c r="I39" s="38" t="n">
        <v>42.744408253817</v>
      </c>
      <c r="K39" s="55"/>
      <c r="L39" s="55"/>
      <c r="M39" s="55"/>
      <c r="N39" s="53"/>
      <c r="O39" s="52"/>
    </row>
    <row r="40" s="59" customFormat="true" ht="9.95" hidden="false" customHeight="true" outlineLevel="0" collapsed="false">
      <c r="A40" s="61" t="s">
        <v>66</v>
      </c>
      <c r="B40" s="62" t="n">
        <v>10816</v>
      </c>
      <c r="C40" s="63" t="n">
        <v>6.71491355231716</v>
      </c>
      <c r="D40" s="62"/>
      <c r="E40" s="62" t="n">
        <v>1807</v>
      </c>
      <c r="F40" s="63" t="n">
        <v>8.3710850584702</v>
      </c>
      <c r="G40" s="62"/>
      <c r="H40" s="64" t="n">
        <v>1681.39645312921</v>
      </c>
      <c r="I40" s="63" t="n">
        <v>10.4386388960201</v>
      </c>
      <c r="N40" s="49"/>
      <c r="O40" s="52"/>
    </row>
    <row r="41" s="59" customFormat="true" ht="9.95" hidden="false" customHeight="true" outlineLevel="0" collapsed="false">
      <c r="A41" s="61" t="s">
        <v>67</v>
      </c>
      <c r="B41" s="62" t="n">
        <v>7825</v>
      </c>
      <c r="C41" s="63" t="n">
        <v>6.72230530485676</v>
      </c>
      <c r="D41" s="62"/>
      <c r="E41" s="62" t="n">
        <v>1448</v>
      </c>
      <c r="F41" s="63" t="n">
        <v>9.13951584550936</v>
      </c>
      <c r="G41" s="62"/>
      <c r="H41" s="64" t="n">
        <v>1510.74726087132</v>
      </c>
      <c r="I41" s="63" t="n">
        <v>12.97853587994</v>
      </c>
      <c r="N41" s="49"/>
      <c r="O41" s="52"/>
    </row>
    <row r="42" s="59" customFormat="true" ht="9.95" hidden="false" customHeight="true" outlineLevel="0" collapsed="false">
      <c r="A42" s="61" t="s">
        <v>68</v>
      </c>
      <c r="B42" s="62" t="n">
        <v>9227</v>
      </c>
      <c r="C42" s="63" t="n">
        <v>7.64605312179723</v>
      </c>
      <c r="D42" s="62"/>
      <c r="E42" s="62" t="n">
        <v>1539</v>
      </c>
      <c r="F42" s="63" t="n">
        <v>9.64584880649074</v>
      </c>
      <c r="G42" s="62"/>
      <c r="H42" s="64" t="n">
        <v>1829.96163227137</v>
      </c>
      <c r="I42" s="63" t="n">
        <v>15.1641745434027</v>
      </c>
    </row>
    <row r="43" s="59" customFormat="true" ht="9.95" hidden="false" customHeight="true" outlineLevel="0" collapsed="false">
      <c r="A43" s="61" t="s">
        <v>69</v>
      </c>
      <c r="B43" s="62" t="n">
        <v>11060</v>
      </c>
      <c r="C43" s="63" t="n">
        <v>7.84900055823</v>
      </c>
      <c r="D43" s="62"/>
      <c r="E43" s="62" t="n">
        <v>1895</v>
      </c>
      <c r="F43" s="63" t="n">
        <v>9.5636936953305</v>
      </c>
      <c r="G43" s="62"/>
      <c r="H43" s="64" t="n">
        <v>4047.39731284595</v>
      </c>
      <c r="I43" s="63" t="n">
        <v>28.7233487955755</v>
      </c>
    </row>
    <row r="44" s="59" customFormat="true" ht="9.95" hidden="false" customHeight="true" outlineLevel="0" collapsed="false">
      <c r="A44" s="61" t="s">
        <v>70</v>
      </c>
      <c r="B44" s="62" t="n">
        <v>5351</v>
      </c>
      <c r="C44" s="63" t="n">
        <v>7.96150861289125</v>
      </c>
      <c r="D44" s="62"/>
      <c r="E44" s="62" t="n">
        <v>973</v>
      </c>
      <c r="F44" s="63" t="n">
        <v>10.6651642632597</v>
      </c>
      <c r="G44" s="62"/>
      <c r="H44" s="64" t="n">
        <v>2529.62332052872</v>
      </c>
      <c r="I44" s="63" t="n">
        <v>37.6371105471126</v>
      </c>
    </row>
    <row r="45" s="59" customFormat="true" ht="9.95" hidden="false" customHeight="true" outlineLevel="0" collapsed="false">
      <c r="A45" s="59" t="s">
        <v>71</v>
      </c>
      <c r="B45" s="62" t="n">
        <v>44279</v>
      </c>
      <c r="C45" s="63" t="n">
        <v>7.30345188592318</v>
      </c>
      <c r="D45" s="62"/>
      <c r="E45" s="62" t="n">
        <v>7662</v>
      </c>
      <c r="F45" s="63" t="n">
        <v>9.30732917552515</v>
      </c>
      <c r="G45" s="62"/>
      <c r="H45" s="65" t="n">
        <v>11599.1259796466</v>
      </c>
      <c r="I45" s="63" t="n">
        <v>19.1317912579575</v>
      </c>
    </row>
    <row r="46" customFormat="false" ht="3" hidden="false" customHeight="true" outlineLevel="0" collapsed="false">
      <c r="A46" s="66"/>
      <c r="B46" s="67"/>
      <c r="C46" s="68"/>
      <c r="D46" s="68"/>
      <c r="E46" s="68"/>
      <c r="F46" s="68"/>
      <c r="G46" s="68"/>
      <c r="H46" s="68"/>
      <c r="I46" s="68"/>
    </row>
    <row r="47" s="71" customFormat="true" ht="3" hidden="false" customHeight="true" outlineLevel="0" collapsed="false">
      <c r="A47" s="69"/>
      <c r="B47" s="70"/>
      <c r="C47" s="70"/>
      <c r="D47" s="70"/>
      <c r="E47" s="70"/>
      <c r="F47" s="70"/>
      <c r="G47" s="70"/>
    </row>
    <row r="48" s="72" customFormat="true" ht="9.95" hidden="false" customHeight="true" outlineLevel="0" collapsed="false">
      <c r="A48" s="72" t="s">
        <v>72</v>
      </c>
      <c r="B48" s="73"/>
      <c r="C48" s="73"/>
      <c r="D48" s="73"/>
      <c r="E48" s="73"/>
      <c r="F48" s="73"/>
      <c r="G48" s="73"/>
      <c r="H48" s="73"/>
    </row>
    <row r="49" customFormat="false" ht="9" hidden="false" customHeight="true" outlineLevel="0" collapsed="false">
      <c r="A49" s="19" t="s">
        <v>73</v>
      </c>
    </row>
  </sheetData>
  <mergeCells count="8">
    <mergeCell ref="A5:I5"/>
    <mergeCell ref="A6:F6"/>
    <mergeCell ref="C7:F7"/>
    <mergeCell ref="A8:A9"/>
    <mergeCell ref="B8:C8"/>
    <mergeCell ref="E8:F8"/>
    <mergeCell ref="H8:I8"/>
    <mergeCell ref="B16:I1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6" min="2" style="0" width="11.99"/>
  </cols>
  <sheetData>
    <row r="1" s="414" customFormat="true" ht="12.75" hidden="false" customHeight="true" outlineLevel="0" collapsed="false"/>
    <row r="2" s="414" customFormat="true" ht="12.75" hidden="false" customHeight="true" outlineLevel="0" collapsed="false"/>
    <row r="3" s="416" customFormat="true" ht="12.75" hidden="false" customHeight="true" outlineLevel="0" collapsed="false">
      <c r="A3" s="415"/>
    </row>
    <row r="4" s="420" customFormat="true" ht="12" hidden="false" customHeight="true" outlineLevel="0" collapsed="false">
      <c r="A4" s="417" t="s">
        <v>31</v>
      </c>
      <c r="B4" s="418"/>
      <c r="C4" s="418"/>
      <c r="D4" s="418"/>
      <c r="E4" s="418"/>
      <c r="F4" s="419"/>
    </row>
    <row r="5" s="420" customFormat="true" ht="24.95" hidden="false" customHeight="true" outlineLevel="0" collapsed="false">
      <c r="A5" s="421" t="s">
        <v>321</v>
      </c>
      <c r="B5" s="421"/>
      <c r="C5" s="421"/>
      <c r="D5" s="421"/>
      <c r="E5" s="421"/>
      <c r="F5" s="421"/>
    </row>
    <row r="6" s="420" customFormat="true" ht="12" hidden="false" customHeight="true" outlineLevel="0" collapsed="false">
      <c r="A6" s="422" t="s">
        <v>279</v>
      </c>
    </row>
    <row r="7" customFormat="false" ht="6" hidden="false" customHeight="true" outlineLevel="0" collapsed="false">
      <c r="A7" s="423"/>
      <c r="B7" s="424"/>
      <c r="C7" s="424"/>
      <c r="D7" s="424"/>
      <c r="E7" s="424"/>
      <c r="F7" s="424"/>
    </row>
    <row r="8" s="352" customFormat="true" ht="20.1" hidden="false" customHeight="true" outlineLevel="0" collapsed="false">
      <c r="A8" s="425" t="s">
        <v>322</v>
      </c>
      <c r="B8" s="426" t="s">
        <v>323</v>
      </c>
      <c r="C8" s="426" t="s">
        <v>324</v>
      </c>
      <c r="D8" s="426" t="s">
        <v>325</v>
      </c>
      <c r="E8" s="426" t="s">
        <v>326</v>
      </c>
      <c r="F8" s="426" t="s">
        <v>327</v>
      </c>
      <c r="G8" s="427"/>
      <c r="H8" s="427"/>
      <c r="I8" s="397"/>
      <c r="J8" s="427"/>
      <c r="K8" s="427"/>
      <c r="L8" s="427"/>
      <c r="M8" s="427"/>
      <c r="N8" s="427"/>
      <c r="O8" s="427"/>
      <c r="P8" s="427"/>
      <c r="Q8" s="427"/>
      <c r="R8" s="427"/>
      <c r="S8" s="427"/>
      <c r="T8" s="427"/>
      <c r="U8" s="427"/>
      <c r="V8" s="427"/>
      <c r="W8" s="427"/>
      <c r="X8" s="427"/>
      <c r="Y8" s="427"/>
      <c r="Z8" s="427"/>
      <c r="AA8" s="427"/>
      <c r="AB8" s="427"/>
      <c r="AC8" s="427"/>
      <c r="AD8" s="427"/>
      <c r="AE8" s="427"/>
      <c r="AF8" s="427"/>
      <c r="AG8" s="427"/>
      <c r="AH8" s="427"/>
      <c r="AI8" s="427"/>
      <c r="AJ8" s="427"/>
      <c r="AK8" s="427"/>
      <c r="AL8" s="427"/>
      <c r="AM8" s="427"/>
      <c r="AN8" s="427"/>
      <c r="AO8" s="427"/>
      <c r="AP8" s="427"/>
      <c r="AQ8" s="427"/>
      <c r="AR8" s="427"/>
      <c r="AS8" s="427"/>
      <c r="AT8" s="427"/>
      <c r="AU8" s="427"/>
      <c r="AV8" s="427"/>
      <c r="AW8" s="427"/>
      <c r="AX8" s="427"/>
      <c r="AY8" s="427"/>
      <c r="AZ8" s="427"/>
      <c r="BA8" s="427"/>
    </row>
    <row r="9" s="352" customFormat="true" ht="3" hidden="false" customHeight="true" outlineLevel="0" collapsed="false">
      <c r="A9" s="428"/>
      <c r="B9" s="429"/>
      <c r="C9" s="429"/>
      <c r="D9" s="429"/>
      <c r="E9" s="429"/>
      <c r="F9" s="429"/>
    </row>
    <row r="10" s="413" customFormat="true" ht="9.95" hidden="false" customHeight="true" outlineLevel="0" collapsed="false">
      <c r="A10" s="430" t="n">
        <v>2013</v>
      </c>
      <c r="B10" s="370" t="n">
        <v>67.8</v>
      </c>
      <c r="C10" s="370" t="n">
        <v>23.5</v>
      </c>
      <c r="D10" s="370" t="n">
        <v>79.8</v>
      </c>
      <c r="E10" s="370" t="n">
        <v>74.3</v>
      </c>
      <c r="F10" s="370" t="n">
        <v>20.9</v>
      </c>
    </row>
    <row r="11" s="413" customFormat="true" ht="9.95" hidden="false" customHeight="true" outlineLevel="0" collapsed="false">
      <c r="A11" s="430" t="n">
        <v>2014</v>
      </c>
      <c r="B11" s="431" t="n">
        <v>67.8</v>
      </c>
      <c r="C11" s="413" t="n">
        <v>22.7</v>
      </c>
      <c r="D11" s="413" t="n">
        <v>80.3</v>
      </c>
      <c r="E11" s="413" t="n">
        <v>73.9</v>
      </c>
      <c r="F11" s="413" t="n">
        <v>19.5</v>
      </c>
    </row>
    <row r="12" s="413" customFormat="true" ht="9.95" hidden="false" customHeight="true" outlineLevel="0" collapsed="false">
      <c r="A12" s="430" t="n">
        <v>2015</v>
      </c>
      <c r="B12" s="431" t="n">
        <v>67.2</v>
      </c>
      <c r="C12" s="431" t="n">
        <v>23.3</v>
      </c>
      <c r="D12" s="431" t="n">
        <v>81.2</v>
      </c>
      <c r="E12" s="431" t="n">
        <v>73.4</v>
      </c>
      <c r="F12" s="431" t="n">
        <v>19.6</v>
      </c>
    </row>
    <row r="13" s="413" customFormat="true" ht="9.95" hidden="false" customHeight="true" outlineLevel="0" collapsed="false">
      <c r="A13" s="430" t="n">
        <v>2016</v>
      </c>
      <c r="B13" s="370" t="n">
        <v>66.6</v>
      </c>
      <c r="C13" s="370" t="n">
        <v>22.9</v>
      </c>
      <c r="D13" s="370" t="n">
        <v>81.7</v>
      </c>
      <c r="E13" s="370" t="n">
        <v>72.7</v>
      </c>
      <c r="F13" s="370" t="n">
        <v>19.8</v>
      </c>
    </row>
    <row r="14" s="352" customFormat="true" ht="3" hidden="false" customHeight="true" outlineLevel="0" collapsed="false">
      <c r="A14" s="354"/>
      <c r="B14" s="432"/>
      <c r="C14" s="432"/>
      <c r="D14" s="432"/>
      <c r="E14" s="432"/>
      <c r="F14" s="432"/>
    </row>
    <row r="15" s="413" customFormat="true" ht="9.95" hidden="false" customHeight="true" outlineLevel="0" collapsed="false">
      <c r="A15" s="433" t="s">
        <v>328</v>
      </c>
      <c r="B15" s="433"/>
      <c r="C15" s="433"/>
      <c r="D15" s="433"/>
      <c r="E15" s="433"/>
      <c r="F15" s="433"/>
    </row>
    <row r="16" s="413" customFormat="true" ht="9.95" hidden="false" customHeight="true" outlineLevel="0" collapsed="false">
      <c r="A16" s="433" t="s">
        <v>136</v>
      </c>
      <c r="B16" s="433"/>
      <c r="C16" s="433"/>
      <c r="D16" s="433"/>
      <c r="E16" s="433"/>
      <c r="F16" s="433"/>
    </row>
    <row r="17" s="352" customFormat="true" ht="3" hidden="false" customHeight="true" outlineLevel="0" collapsed="false">
      <c r="B17" s="434"/>
      <c r="C17" s="434"/>
      <c r="D17" s="434"/>
      <c r="E17" s="434"/>
      <c r="F17" s="434"/>
    </row>
    <row r="18" s="413" customFormat="true" ht="9.95" hidden="false" customHeight="true" outlineLevel="0" collapsed="false">
      <c r="A18" s="435" t="s">
        <v>329</v>
      </c>
      <c r="B18" s="370" t="n">
        <v>69.8</v>
      </c>
      <c r="C18" s="370" t="n">
        <v>11.1</v>
      </c>
      <c r="D18" s="370" t="n">
        <v>92.3</v>
      </c>
      <c r="E18" s="370" t="n">
        <v>39.6</v>
      </c>
      <c r="F18" s="370" t="s">
        <v>139</v>
      </c>
      <c r="H18" s="381"/>
      <c r="I18" s="381" t="s">
        <v>296</v>
      </c>
      <c r="J18" s="381" t="s">
        <v>330</v>
      </c>
      <c r="K18" s="431"/>
      <c r="L18" s="431"/>
    </row>
    <row r="19" s="436" customFormat="true" ht="9.95" hidden="false" customHeight="true" outlineLevel="0" collapsed="false">
      <c r="A19" s="435" t="s">
        <v>331</v>
      </c>
      <c r="B19" s="370" t="n">
        <v>66.7</v>
      </c>
      <c r="C19" s="370" t="n">
        <v>18.9</v>
      </c>
      <c r="D19" s="370" t="n">
        <v>93.8</v>
      </c>
      <c r="E19" s="370" t="n">
        <v>57.3</v>
      </c>
      <c r="F19" s="370" t="s">
        <v>139</v>
      </c>
      <c r="H19" s="381"/>
      <c r="I19" s="381"/>
      <c r="J19" s="381"/>
      <c r="K19" s="431"/>
      <c r="L19" s="431"/>
    </row>
    <row r="20" s="413" customFormat="true" ht="9.95" hidden="false" customHeight="true" outlineLevel="0" collapsed="false">
      <c r="A20" s="435" t="s">
        <v>332</v>
      </c>
      <c r="B20" s="370" t="n">
        <v>66.7</v>
      </c>
      <c r="C20" s="370" t="n">
        <v>20.5</v>
      </c>
      <c r="D20" s="370" t="n">
        <v>86.4</v>
      </c>
      <c r="E20" s="370" t="n">
        <v>83.7</v>
      </c>
      <c r="F20" s="370" t="n">
        <v>0.6</v>
      </c>
      <c r="H20" s="381"/>
      <c r="I20" s="381"/>
      <c r="J20" s="381"/>
      <c r="K20" s="431"/>
      <c r="L20" s="431"/>
      <c r="M20" s="437"/>
    </row>
    <row r="21" s="413" customFormat="true" ht="9.95" hidden="false" customHeight="true" outlineLevel="0" collapsed="false">
      <c r="A21" s="435" t="s">
        <v>333</v>
      </c>
      <c r="B21" s="370" t="n">
        <v>69.3</v>
      </c>
      <c r="C21" s="370" t="n">
        <v>18.8</v>
      </c>
      <c r="D21" s="370" t="n">
        <v>81.4</v>
      </c>
      <c r="E21" s="370" t="n">
        <v>87.3</v>
      </c>
      <c r="F21" s="370" t="n">
        <v>8.4</v>
      </c>
      <c r="H21" s="381"/>
      <c r="I21" s="381"/>
      <c r="J21" s="381"/>
      <c r="K21" s="431"/>
      <c r="L21" s="431"/>
      <c r="M21" s="437"/>
    </row>
    <row r="22" s="413" customFormat="true" ht="9.95" hidden="false" customHeight="true" outlineLevel="0" collapsed="false">
      <c r="A22" s="435" t="s">
        <v>334</v>
      </c>
      <c r="B22" s="370" t="n">
        <v>67.9</v>
      </c>
      <c r="C22" s="370" t="n">
        <v>21</v>
      </c>
      <c r="D22" s="370" t="n">
        <v>75.7</v>
      </c>
      <c r="E22" s="370" t="n">
        <v>80.2</v>
      </c>
      <c r="F22" s="370" t="n">
        <v>23.4</v>
      </c>
      <c r="H22" s="381"/>
      <c r="I22" s="381"/>
      <c r="J22" s="381"/>
      <c r="K22" s="431"/>
      <c r="L22" s="431"/>
      <c r="M22" s="437"/>
    </row>
    <row r="23" s="413" customFormat="true" ht="9.95" hidden="false" customHeight="true" outlineLevel="0" collapsed="false">
      <c r="A23" s="435" t="s">
        <v>300</v>
      </c>
      <c r="B23" s="370" t="n">
        <v>62</v>
      </c>
      <c r="C23" s="370" t="n">
        <v>25.3</v>
      </c>
      <c r="D23" s="370" t="n">
        <v>76.1</v>
      </c>
      <c r="E23" s="370" t="n">
        <v>60.8</v>
      </c>
      <c r="F23" s="370" t="n">
        <v>27.5</v>
      </c>
      <c r="H23" s="381"/>
      <c r="I23" s="381"/>
      <c r="J23" s="381"/>
      <c r="K23" s="431"/>
      <c r="L23" s="431"/>
      <c r="M23" s="437"/>
    </row>
    <row r="24" s="413" customFormat="true" ht="9.95" hidden="false" customHeight="true" outlineLevel="0" collapsed="false">
      <c r="A24" s="435" t="s">
        <v>301</v>
      </c>
      <c r="B24" s="370" t="n">
        <v>58.5</v>
      </c>
      <c r="C24" s="370" t="n">
        <v>31.3</v>
      </c>
      <c r="D24" s="370" t="n">
        <v>75.7</v>
      </c>
      <c r="E24" s="370" t="n">
        <v>55.5</v>
      </c>
      <c r="F24" s="370" t="n">
        <v>33.2</v>
      </c>
      <c r="H24" s="381"/>
      <c r="I24" s="381"/>
      <c r="J24" s="381"/>
      <c r="K24" s="431"/>
      <c r="L24" s="431"/>
      <c r="M24" s="437"/>
    </row>
    <row r="25" s="413" customFormat="true" ht="9.95" hidden="false" customHeight="true" outlineLevel="0" collapsed="false">
      <c r="A25" s="435" t="s">
        <v>302</v>
      </c>
      <c r="B25" s="370" t="n">
        <v>54.8</v>
      </c>
      <c r="C25" s="370" t="n">
        <v>35.3</v>
      </c>
      <c r="D25" s="370" t="n">
        <v>73.7</v>
      </c>
      <c r="E25" s="370" t="n">
        <v>49.4</v>
      </c>
      <c r="F25" s="370" t="n">
        <v>35.6</v>
      </c>
      <c r="H25" s="381"/>
      <c r="I25" s="381"/>
      <c r="J25" s="381"/>
      <c r="K25" s="431"/>
      <c r="L25" s="431"/>
      <c r="M25" s="437"/>
    </row>
    <row r="26" s="413" customFormat="true" ht="9.95" hidden="false" customHeight="true" outlineLevel="0" collapsed="false">
      <c r="A26" s="435" t="s">
        <v>335</v>
      </c>
      <c r="B26" s="370" t="n">
        <v>55.4</v>
      </c>
      <c r="C26" s="370" t="n">
        <v>34.9</v>
      </c>
      <c r="D26" s="370" t="n">
        <v>75</v>
      </c>
      <c r="E26" s="370" t="n">
        <v>53.5</v>
      </c>
      <c r="F26" s="370" t="n">
        <v>30.7</v>
      </c>
      <c r="H26" s="381"/>
      <c r="I26" s="381"/>
      <c r="J26" s="381"/>
      <c r="K26" s="431"/>
      <c r="L26" s="431"/>
      <c r="M26" s="437"/>
    </row>
    <row r="27" s="413" customFormat="true" ht="9.95" hidden="false" customHeight="true" outlineLevel="0" collapsed="false">
      <c r="A27" s="435" t="s">
        <v>304</v>
      </c>
      <c r="B27" s="370" t="n">
        <v>57.5</v>
      </c>
      <c r="C27" s="370" t="n">
        <v>35.5</v>
      </c>
      <c r="D27" s="370" t="n">
        <v>75</v>
      </c>
      <c r="E27" s="370" t="n">
        <v>60.3</v>
      </c>
      <c r="F27" s="370" t="n">
        <v>23.8</v>
      </c>
      <c r="H27" s="381"/>
      <c r="I27" s="381"/>
      <c r="J27" s="381"/>
      <c r="K27" s="431"/>
      <c r="L27" s="431"/>
      <c r="M27" s="437"/>
    </row>
    <row r="28" s="413" customFormat="true" ht="9.95" hidden="false" customHeight="true" outlineLevel="0" collapsed="false">
      <c r="A28" s="435" t="s">
        <v>336</v>
      </c>
      <c r="B28" s="370" t="n">
        <v>68.6</v>
      </c>
      <c r="C28" s="370" t="n">
        <v>24.9</v>
      </c>
      <c r="D28" s="370" t="n">
        <v>74.9</v>
      </c>
      <c r="E28" s="370" t="n">
        <v>77.5</v>
      </c>
      <c r="F28" s="370" t="n">
        <v>23.1</v>
      </c>
      <c r="H28" s="381"/>
      <c r="I28" s="381"/>
      <c r="J28" s="381"/>
      <c r="K28" s="431"/>
      <c r="L28" s="431"/>
      <c r="M28" s="437"/>
    </row>
    <row r="29" s="413" customFormat="true" ht="9.95" hidden="false" customHeight="true" outlineLevel="0" collapsed="false">
      <c r="A29" s="435" t="s">
        <v>337</v>
      </c>
      <c r="B29" s="370" t="n">
        <v>82.4</v>
      </c>
      <c r="C29" s="370" t="n">
        <v>12.2</v>
      </c>
      <c r="D29" s="370" t="n">
        <v>78.4</v>
      </c>
      <c r="E29" s="370" t="n">
        <v>94.5</v>
      </c>
      <c r="F29" s="370" t="n">
        <v>15.1</v>
      </c>
      <c r="H29" s="381"/>
      <c r="I29" s="381"/>
      <c r="J29" s="381"/>
      <c r="K29" s="431"/>
      <c r="L29" s="431"/>
      <c r="M29" s="437"/>
    </row>
    <row r="30" s="413" customFormat="true" ht="9.95" hidden="false" customHeight="true" outlineLevel="0" collapsed="false">
      <c r="A30" s="438" t="s">
        <v>307</v>
      </c>
      <c r="B30" s="370" t="n">
        <v>88.1</v>
      </c>
      <c r="C30" s="370" t="n">
        <v>6.4</v>
      </c>
      <c r="D30" s="370" t="n">
        <v>88.4</v>
      </c>
      <c r="E30" s="370" t="n">
        <v>96.1</v>
      </c>
      <c r="F30" s="370" t="n">
        <v>7.2</v>
      </c>
      <c r="H30" s="381"/>
      <c r="I30" s="381"/>
      <c r="J30" s="381"/>
      <c r="K30" s="431"/>
      <c r="L30" s="431"/>
      <c r="M30" s="437"/>
    </row>
    <row r="31" s="413" customFormat="true" ht="9.95" hidden="false" customHeight="true" outlineLevel="0" collapsed="false">
      <c r="A31" s="439" t="s">
        <v>338</v>
      </c>
      <c r="B31" s="383" t="n">
        <v>65.3</v>
      </c>
      <c r="C31" s="383" t="n">
        <v>25.3</v>
      </c>
      <c r="D31" s="383" t="n">
        <v>78.8</v>
      </c>
      <c r="E31" s="383" t="n">
        <v>66.7</v>
      </c>
      <c r="F31" s="383" t="n">
        <v>24.8</v>
      </c>
      <c r="H31" s="440"/>
      <c r="I31" s="381"/>
      <c r="J31" s="440"/>
      <c r="K31" s="441"/>
      <c r="L31" s="431"/>
      <c r="M31" s="437"/>
    </row>
    <row r="32" s="352" customFormat="true" ht="3" hidden="false" customHeight="true" outlineLevel="0" collapsed="false">
      <c r="B32" s="386"/>
      <c r="C32" s="386"/>
      <c r="D32" s="386"/>
      <c r="E32" s="386"/>
      <c r="F32" s="386"/>
      <c r="H32" s="442"/>
      <c r="I32" s="443"/>
      <c r="J32" s="443"/>
      <c r="K32" s="444"/>
      <c r="L32" s="444"/>
      <c r="M32" s="442"/>
    </row>
    <row r="33" s="413" customFormat="true" ht="9.95" hidden="false" customHeight="true" outlineLevel="0" collapsed="false">
      <c r="A33" s="433" t="s">
        <v>161</v>
      </c>
      <c r="B33" s="433"/>
      <c r="C33" s="433"/>
      <c r="D33" s="433"/>
      <c r="E33" s="433"/>
      <c r="F33" s="433"/>
      <c r="H33" s="437"/>
      <c r="I33" s="381"/>
      <c r="J33" s="381"/>
      <c r="K33" s="431"/>
      <c r="L33" s="431"/>
      <c r="M33" s="437"/>
    </row>
    <row r="34" s="352" customFormat="true" ht="3" hidden="false" customHeight="true" outlineLevel="0" collapsed="false">
      <c r="B34" s="386"/>
      <c r="C34" s="386"/>
      <c r="D34" s="386"/>
      <c r="E34" s="386"/>
      <c r="F34" s="386"/>
      <c r="H34" s="442"/>
      <c r="I34" s="443"/>
      <c r="J34" s="443"/>
      <c r="K34" s="444"/>
      <c r="L34" s="444"/>
      <c r="M34" s="442"/>
    </row>
    <row r="35" s="413" customFormat="true" ht="9.95" hidden="false" customHeight="true" outlineLevel="0" collapsed="false">
      <c r="A35" s="435" t="s">
        <v>329</v>
      </c>
      <c r="B35" s="370" t="n">
        <v>73.6</v>
      </c>
      <c r="C35" s="370" t="n">
        <v>15.1</v>
      </c>
      <c r="D35" s="370" t="n">
        <v>96</v>
      </c>
      <c r="E35" s="370" t="n">
        <v>40.4</v>
      </c>
      <c r="F35" s="380" t="s">
        <v>139</v>
      </c>
      <c r="H35" s="381"/>
      <c r="I35" s="381"/>
      <c r="J35" s="381"/>
      <c r="K35" s="431"/>
      <c r="L35" s="431"/>
      <c r="M35" s="437"/>
    </row>
    <row r="36" s="413" customFormat="true" ht="9.95" hidden="false" customHeight="true" outlineLevel="0" collapsed="false">
      <c r="A36" s="435" t="s">
        <v>331</v>
      </c>
      <c r="B36" s="370" t="n">
        <v>70.7</v>
      </c>
      <c r="C36" s="370" t="n">
        <v>16.8</v>
      </c>
      <c r="D36" s="370" t="n">
        <v>92.6</v>
      </c>
      <c r="E36" s="370" t="n">
        <v>59.7</v>
      </c>
      <c r="F36" s="381" t="s">
        <v>139</v>
      </c>
      <c r="H36" s="381"/>
      <c r="I36" s="381"/>
      <c r="J36" s="381"/>
      <c r="K36" s="431"/>
      <c r="L36" s="431"/>
      <c r="M36" s="437"/>
    </row>
    <row r="37" s="413" customFormat="true" ht="9.95" hidden="false" customHeight="true" outlineLevel="0" collapsed="false">
      <c r="A37" s="435" t="s">
        <v>332</v>
      </c>
      <c r="B37" s="370" t="n">
        <v>68.8</v>
      </c>
      <c r="C37" s="370" t="n">
        <v>18.8</v>
      </c>
      <c r="D37" s="370" t="n">
        <v>82.6</v>
      </c>
      <c r="E37" s="370" t="n">
        <v>84.6</v>
      </c>
      <c r="F37" s="370" t="n">
        <v>2.8</v>
      </c>
      <c r="H37" s="381"/>
      <c r="I37" s="381"/>
      <c r="J37" s="381"/>
      <c r="K37" s="431"/>
      <c r="L37" s="431"/>
      <c r="M37" s="437"/>
    </row>
    <row r="38" s="413" customFormat="true" ht="9.95" hidden="false" customHeight="true" outlineLevel="0" collapsed="false">
      <c r="A38" s="435" t="s">
        <v>333</v>
      </c>
      <c r="B38" s="370" t="n">
        <v>71.2</v>
      </c>
      <c r="C38" s="370" t="n">
        <v>16.2</v>
      </c>
      <c r="D38" s="370" t="n">
        <v>73.2</v>
      </c>
      <c r="E38" s="370" t="n">
        <v>90</v>
      </c>
      <c r="F38" s="370" t="n">
        <v>7</v>
      </c>
      <c r="H38" s="381"/>
      <c r="I38" s="381"/>
      <c r="J38" s="381"/>
      <c r="K38" s="431"/>
      <c r="L38" s="431"/>
      <c r="M38" s="437"/>
    </row>
    <row r="39" s="413" customFormat="true" ht="9.95" hidden="false" customHeight="true" outlineLevel="0" collapsed="false">
      <c r="A39" s="435" t="s">
        <v>334</v>
      </c>
      <c r="B39" s="370" t="n">
        <v>62.9</v>
      </c>
      <c r="C39" s="370" t="n">
        <v>20.3</v>
      </c>
      <c r="D39" s="370" t="n">
        <v>77</v>
      </c>
      <c r="E39" s="370" t="n">
        <v>81.5</v>
      </c>
      <c r="F39" s="370" t="n">
        <v>19.5</v>
      </c>
      <c r="H39" s="381"/>
      <c r="I39" s="381"/>
      <c r="J39" s="381"/>
      <c r="K39" s="431"/>
      <c r="L39" s="431"/>
      <c r="M39" s="437"/>
    </row>
    <row r="40" s="413" customFormat="true" ht="9.95" hidden="false" customHeight="true" outlineLevel="0" collapsed="false">
      <c r="A40" s="435" t="s">
        <v>300</v>
      </c>
      <c r="B40" s="370" t="n">
        <v>59.2</v>
      </c>
      <c r="C40" s="370" t="n">
        <v>24.7</v>
      </c>
      <c r="D40" s="370" t="n">
        <v>81.5</v>
      </c>
      <c r="E40" s="370" t="n">
        <v>67.6</v>
      </c>
      <c r="F40" s="370" t="n">
        <v>16.9</v>
      </c>
      <c r="H40" s="381"/>
      <c r="I40" s="381"/>
      <c r="J40" s="381"/>
      <c r="K40" s="431"/>
      <c r="L40" s="431"/>
      <c r="M40" s="437"/>
    </row>
    <row r="41" s="413" customFormat="true" ht="9.95" hidden="false" customHeight="true" outlineLevel="0" collapsed="false">
      <c r="A41" s="435" t="s">
        <v>301</v>
      </c>
      <c r="B41" s="370" t="n">
        <v>59.4</v>
      </c>
      <c r="C41" s="370" t="n">
        <v>24.9</v>
      </c>
      <c r="D41" s="370" t="n">
        <v>84.1</v>
      </c>
      <c r="E41" s="370" t="n">
        <v>70.3</v>
      </c>
      <c r="F41" s="370" t="n">
        <v>17.8</v>
      </c>
      <c r="H41" s="381"/>
      <c r="I41" s="381"/>
      <c r="J41" s="381"/>
      <c r="K41" s="431"/>
      <c r="L41" s="431"/>
      <c r="M41" s="437"/>
    </row>
    <row r="42" s="413" customFormat="true" ht="9.95" hidden="false" customHeight="true" outlineLevel="0" collapsed="false">
      <c r="A42" s="435" t="s">
        <v>302</v>
      </c>
      <c r="B42" s="370" t="n">
        <v>56.8</v>
      </c>
      <c r="C42" s="370" t="n">
        <v>27.5</v>
      </c>
      <c r="D42" s="370" t="n">
        <v>81.4</v>
      </c>
      <c r="E42" s="370" t="n">
        <v>69.4</v>
      </c>
      <c r="F42" s="370" t="n">
        <v>18.5</v>
      </c>
      <c r="H42" s="381"/>
      <c r="I42" s="381"/>
      <c r="J42" s="381"/>
      <c r="K42" s="431"/>
      <c r="L42" s="431"/>
      <c r="M42" s="437"/>
    </row>
    <row r="43" s="413" customFormat="true" ht="9.95" hidden="false" customHeight="true" outlineLevel="0" collapsed="false">
      <c r="A43" s="435" t="s">
        <v>335</v>
      </c>
      <c r="B43" s="370" t="n">
        <v>56.4</v>
      </c>
      <c r="C43" s="370" t="n">
        <v>28.1</v>
      </c>
      <c r="D43" s="370" t="n">
        <v>82.5</v>
      </c>
      <c r="E43" s="370" t="n">
        <v>72.9</v>
      </c>
      <c r="F43" s="370" t="n">
        <v>20.4</v>
      </c>
      <c r="H43" s="381"/>
      <c r="I43" s="381"/>
      <c r="J43" s="381"/>
      <c r="K43" s="431"/>
      <c r="L43" s="431"/>
      <c r="M43" s="437"/>
    </row>
    <row r="44" s="413" customFormat="true" ht="9.95" hidden="false" customHeight="true" outlineLevel="0" collapsed="false">
      <c r="A44" s="435" t="s">
        <v>304</v>
      </c>
      <c r="B44" s="370" t="n">
        <v>64.2</v>
      </c>
      <c r="C44" s="370" t="n">
        <v>23.2</v>
      </c>
      <c r="D44" s="370" t="n">
        <v>81.7</v>
      </c>
      <c r="E44" s="370" t="n">
        <v>77.4</v>
      </c>
      <c r="F44" s="370" t="n">
        <v>19.7</v>
      </c>
      <c r="H44" s="381"/>
      <c r="I44" s="381"/>
      <c r="J44" s="381"/>
      <c r="K44" s="431"/>
      <c r="L44" s="431"/>
      <c r="M44" s="437"/>
    </row>
    <row r="45" s="413" customFormat="true" ht="9.95" hidden="false" customHeight="true" outlineLevel="0" collapsed="false">
      <c r="A45" s="435" t="s">
        <v>336</v>
      </c>
      <c r="B45" s="370" t="n">
        <v>73</v>
      </c>
      <c r="C45" s="370" t="n">
        <v>17.4</v>
      </c>
      <c r="D45" s="370" t="n">
        <v>80.9</v>
      </c>
      <c r="E45" s="370" t="n">
        <v>88.6</v>
      </c>
      <c r="F45" s="370" t="n">
        <v>15.5</v>
      </c>
      <c r="H45" s="381"/>
      <c r="I45" s="381"/>
      <c r="J45" s="381"/>
      <c r="K45" s="431"/>
      <c r="L45" s="431"/>
      <c r="M45" s="437"/>
    </row>
    <row r="46" s="413" customFormat="true" ht="9.95" hidden="false" customHeight="true" outlineLevel="0" collapsed="false">
      <c r="A46" s="435" t="s">
        <v>337</v>
      </c>
      <c r="B46" s="370" t="n">
        <v>82.7</v>
      </c>
      <c r="C46" s="370" t="n">
        <v>9.3</v>
      </c>
      <c r="D46" s="370" t="n">
        <v>85.2</v>
      </c>
      <c r="E46" s="370" t="n">
        <v>96.7</v>
      </c>
      <c r="F46" s="370" t="n">
        <v>10.9</v>
      </c>
      <c r="H46" s="381"/>
      <c r="I46" s="381"/>
      <c r="J46" s="381"/>
      <c r="K46" s="431"/>
      <c r="L46" s="431"/>
      <c r="M46" s="437"/>
    </row>
    <row r="47" s="413" customFormat="true" ht="9.95" hidden="false" customHeight="true" outlineLevel="0" collapsed="false">
      <c r="A47" s="438" t="s">
        <v>307</v>
      </c>
      <c r="B47" s="230" t="n">
        <v>88</v>
      </c>
      <c r="C47" s="230" t="n">
        <v>4.8</v>
      </c>
      <c r="D47" s="230" t="n">
        <v>88.8</v>
      </c>
      <c r="E47" s="230" t="n">
        <v>97.1</v>
      </c>
      <c r="F47" s="230" t="n">
        <v>3.6</v>
      </c>
      <c r="H47" s="381"/>
      <c r="I47" s="381"/>
      <c r="J47" s="381"/>
      <c r="K47" s="431"/>
      <c r="L47" s="431"/>
      <c r="M47" s="437"/>
    </row>
    <row r="48" s="413" customFormat="true" ht="9.95" hidden="false" customHeight="true" outlineLevel="0" collapsed="false">
      <c r="A48" s="445" t="s">
        <v>338</v>
      </c>
      <c r="B48" s="349" t="n">
        <v>67.9</v>
      </c>
      <c r="C48" s="349" t="n">
        <v>19.5</v>
      </c>
      <c r="D48" s="349" t="n">
        <v>84</v>
      </c>
      <c r="E48" s="349" t="n">
        <v>78.7</v>
      </c>
      <c r="F48" s="349" t="n">
        <v>14.9</v>
      </c>
      <c r="H48" s="440"/>
      <c r="I48" s="381"/>
      <c r="J48" s="440"/>
      <c r="K48" s="441"/>
      <c r="L48" s="431"/>
      <c r="M48" s="437"/>
    </row>
    <row r="49" s="352" customFormat="true" ht="3" hidden="false" customHeight="true" outlineLevel="0" collapsed="false">
      <c r="A49" s="19"/>
      <c r="B49" s="385"/>
      <c r="C49" s="385"/>
      <c r="D49" s="385"/>
      <c r="E49" s="385"/>
      <c r="F49" s="385"/>
      <c r="H49" s="442"/>
      <c r="I49" s="443"/>
      <c r="J49" s="443"/>
      <c r="K49" s="444"/>
      <c r="L49" s="444"/>
      <c r="M49" s="442"/>
    </row>
    <row r="50" s="413" customFormat="true" ht="9.95" hidden="false" customHeight="true" outlineLevel="0" collapsed="false">
      <c r="A50" s="48" t="s">
        <v>163</v>
      </c>
      <c r="B50" s="48"/>
      <c r="C50" s="48"/>
      <c r="D50" s="48"/>
      <c r="E50" s="48"/>
      <c r="F50" s="48"/>
      <c r="H50" s="437"/>
      <c r="I50" s="381"/>
      <c r="J50" s="381"/>
      <c r="K50" s="431"/>
      <c r="L50" s="431"/>
      <c r="M50" s="437"/>
    </row>
    <row r="51" s="352" customFormat="true" ht="3" hidden="false" customHeight="true" outlineLevel="0" collapsed="false">
      <c r="A51" s="19"/>
      <c r="B51" s="385"/>
      <c r="C51" s="385"/>
      <c r="D51" s="385"/>
      <c r="E51" s="385"/>
      <c r="F51" s="385"/>
      <c r="H51" s="442"/>
      <c r="I51" s="443"/>
      <c r="J51" s="443"/>
      <c r="K51" s="444"/>
      <c r="L51" s="444"/>
      <c r="M51" s="442"/>
    </row>
    <row r="52" s="413" customFormat="true" ht="9.95" hidden="false" customHeight="true" outlineLevel="0" collapsed="false">
      <c r="A52" s="435" t="s">
        <v>329</v>
      </c>
      <c r="B52" s="370" t="n">
        <v>71.7</v>
      </c>
      <c r="C52" s="370" t="n">
        <v>13</v>
      </c>
      <c r="D52" s="370" t="n">
        <v>94.1</v>
      </c>
      <c r="E52" s="370" t="n">
        <v>40</v>
      </c>
      <c r="F52" s="380" t="s">
        <v>139</v>
      </c>
      <c r="H52" s="381"/>
      <c r="I52" s="381"/>
      <c r="J52" s="381"/>
      <c r="K52" s="431"/>
      <c r="L52" s="431"/>
      <c r="M52" s="437"/>
    </row>
    <row r="53" s="413" customFormat="true" ht="9.95" hidden="false" customHeight="true" outlineLevel="0" collapsed="false">
      <c r="A53" s="435" t="s">
        <v>331</v>
      </c>
      <c r="B53" s="370" t="n">
        <v>68.7</v>
      </c>
      <c r="C53" s="370" t="n">
        <v>17.9</v>
      </c>
      <c r="D53" s="370" t="n">
        <v>93.2</v>
      </c>
      <c r="E53" s="370" t="n">
        <v>58.5</v>
      </c>
      <c r="F53" s="380" t="s">
        <v>139</v>
      </c>
      <c r="H53" s="381"/>
      <c r="I53" s="381"/>
      <c r="J53" s="381"/>
      <c r="K53" s="431"/>
      <c r="L53" s="431"/>
      <c r="M53" s="437"/>
    </row>
    <row r="54" s="413" customFormat="true" ht="9.95" hidden="false" customHeight="true" outlineLevel="0" collapsed="false">
      <c r="A54" s="435" t="s">
        <v>332</v>
      </c>
      <c r="B54" s="370" t="n">
        <v>67.7</v>
      </c>
      <c r="C54" s="370" t="n">
        <v>19.7</v>
      </c>
      <c r="D54" s="370" t="n">
        <v>84.6</v>
      </c>
      <c r="E54" s="370" t="n">
        <v>84.1</v>
      </c>
      <c r="F54" s="370" t="n">
        <v>1.6</v>
      </c>
      <c r="H54" s="381"/>
      <c r="I54" s="381"/>
      <c r="J54" s="381"/>
      <c r="K54" s="431"/>
      <c r="L54" s="431"/>
      <c r="M54" s="437"/>
    </row>
    <row r="55" s="413" customFormat="true" ht="9.95" hidden="false" customHeight="true" outlineLevel="0" collapsed="false">
      <c r="A55" s="435" t="s">
        <v>333</v>
      </c>
      <c r="B55" s="370" t="n">
        <v>70.1</v>
      </c>
      <c r="C55" s="370" t="n">
        <v>17.6</v>
      </c>
      <c r="D55" s="370" t="n">
        <v>77.6</v>
      </c>
      <c r="E55" s="370" t="n">
        <v>88.6</v>
      </c>
      <c r="F55" s="370" t="n">
        <v>7.8</v>
      </c>
      <c r="H55" s="381"/>
      <c r="I55" s="381"/>
      <c r="J55" s="381"/>
      <c r="K55" s="431"/>
      <c r="L55" s="431"/>
      <c r="M55" s="437"/>
    </row>
    <row r="56" s="413" customFormat="true" ht="9.95" hidden="false" customHeight="true" outlineLevel="0" collapsed="false">
      <c r="A56" s="435" t="s">
        <v>334</v>
      </c>
      <c r="B56" s="370" t="n">
        <v>65.3</v>
      </c>
      <c r="C56" s="370" t="n">
        <v>20.7</v>
      </c>
      <c r="D56" s="370" t="n">
        <v>76.4</v>
      </c>
      <c r="E56" s="370" t="n">
        <v>80.9</v>
      </c>
      <c r="F56" s="370" t="n">
        <v>21.4</v>
      </c>
      <c r="H56" s="381"/>
      <c r="I56" s="381"/>
      <c r="J56" s="381"/>
      <c r="K56" s="431"/>
      <c r="L56" s="431"/>
      <c r="M56" s="437"/>
    </row>
    <row r="57" s="413" customFormat="true" ht="9.95" hidden="false" customHeight="true" outlineLevel="0" collapsed="false">
      <c r="A57" s="435" t="s">
        <v>300</v>
      </c>
      <c r="B57" s="370" t="n">
        <v>60.6</v>
      </c>
      <c r="C57" s="370" t="n">
        <v>25</v>
      </c>
      <c r="D57" s="370" t="n">
        <v>78.7</v>
      </c>
      <c r="E57" s="370" t="n">
        <v>64.1</v>
      </c>
      <c r="F57" s="370" t="n">
        <v>22.3</v>
      </c>
      <c r="H57" s="381"/>
      <c r="I57" s="381"/>
      <c r="J57" s="381"/>
      <c r="K57" s="431"/>
      <c r="L57" s="431"/>
      <c r="M57" s="437"/>
    </row>
    <row r="58" s="413" customFormat="true" ht="9.95" hidden="false" customHeight="true" outlineLevel="0" collapsed="false">
      <c r="A58" s="435" t="s">
        <v>301</v>
      </c>
      <c r="B58" s="370" t="n">
        <v>59</v>
      </c>
      <c r="C58" s="370" t="n">
        <v>28.1</v>
      </c>
      <c r="D58" s="370" t="n">
        <v>79.9</v>
      </c>
      <c r="E58" s="370" t="n">
        <v>62.8</v>
      </c>
      <c r="F58" s="370" t="n">
        <v>25.6</v>
      </c>
      <c r="H58" s="381"/>
      <c r="I58" s="381"/>
      <c r="J58" s="381"/>
      <c r="K58" s="431"/>
      <c r="L58" s="431"/>
      <c r="M58" s="437"/>
    </row>
    <row r="59" s="413" customFormat="true" ht="9.95" hidden="false" customHeight="true" outlineLevel="0" collapsed="false">
      <c r="A59" s="435" t="s">
        <v>302</v>
      </c>
      <c r="B59" s="370" t="n">
        <v>55.8</v>
      </c>
      <c r="C59" s="370" t="n">
        <v>31.4</v>
      </c>
      <c r="D59" s="370" t="n">
        <v>77.6</v>
      </c>
      <c r="E59" s="370" t="n">
        <v>59.4</v>
      </c>
      <c r="F59" s="370" t="n">
        <v>27.1</v>
      </c>
      <c r="H59" s="381"/>
      <c r="I59" s="381"/>
      <c r="J59" s="381"/>
      <c r="K59" s="431"/>
      <c r="L59" s="431"/>
      <c r="M59" s="437"/>
    </row>
    <row r="60" s="413" customFormat="true" ht="9.95" hidden="false" customHeight="true" outlineLevel="0" collapsed="false">
      <c r="A60" s="435" t="s">
        <v>335</v>
      </c>
      <c r="B60" s="370" t="n">
        <v>55.9</v>
      </c>
      <c r="C60" s="370" t="n">
        <v>31.4</v>
      </c>
      <c r="D60" s="370" t="n">
        <v>78.8</v>
      </c>
      <c r="E60" s="370" t="n">
        <v>63.3</v>
      </c>
      <c r="F60" s="370" t="n">
        <v>25.5</v>
      </c>
      <c r="H60" s="381"/>
      <c r="I60" s="381"/>
      <c r="J60" s="381"/>
      <c r="K60" s="431"/>
      <c r="L60" s="431"/>
      <c r="M60" s="437"/>
    </row>
    <row r="61" s="413" customFormat="true" ht="9.95" hidden="false" customHeight="true" outlineLevel="0" collapsed="false">
      <c r="A61" s="435" t="s">
        <v>304</v>
      </c>
      <c r="B61" s="370" t="n">
        <v>61.1</v>
      </c>
      <c r="C61" s="370" t="n">
        <v>29</v>
      </c>
      <c r="D61" s="370" t="n">
        <v>78.6</v>
      </c>
      <c r="E61" s="370" t="n">
        <v>69.4</v>
      </c>
      <c r="F61" s="370" t="n">
        <v>21.6</v>
      </c>
      <c r="H61" s="381"/>
      <c r="I61" s="381"/>
      <c r="J61" s="381"/>
      <c r="K61" s="431"/>
      <c r="L61" s="431"/>
      <c r="M61" s="437"/>
    </row>
    <row r="62" s="413" customFormat="true" ht="9.95" hidden="false" customHeight="true" outlineLevel="0" collapsed="false">
      <c r="A62" s="435" t="s">
        <v>336</v>
      </c>
      <c r="B62" s="370" t="n">
        <v>70.8</v>
      </c>
      <c r="C62" s="370" t="n">
        <v>21.1</v>
      </c>
      <c r="D62" s="370" t="n">
        <v>77.9</v>
      </c>
      <c r="E62" s="370" t="n">
        <v>83.1</v>
      </c>
      <c r="F62" s="370" t="n">
        <v>19.3</v>
      </c>
      <c r="H62" s="381"/>
      <c r="I62" s="381"/>
      <c r="J62" s="381"/>
      <c r="K62" s="431"/>
      <c r="L62" s="431"/>
      <c r="M62" s="437"/>
    </row>
    <row r="63" s="413" customFormat="true" ht="9.95" hidden="false" customHeight="true" outlineLevel="0" collapsed="false">
      <c r="A63" s="438" t="s">
        <v>337</v>
      </c>
      <c r="B63" s="370" t="n">
        <v>82.6</v>
      </c>
      <c r="C63" s="370" t="n">
        <v>10.7</v>
      </c>
      <c r="D63" s="370" t="n">
        <v>82.1</v>
      </c>
      <c r="E63" s="370" t="n">
        <v>95.7</v>
      </c>
      <c r="F63" s="370" t="n">
        <v>12.8</v>
      </c>
      <c r="H63" s="381"/>
      <c r="I63" s="381"/>
      <c r="J63" s="381"/>
      <c r="K63" s="431"/>
      <c r="L63" s="431"/>
      <c r="M63" s="437"/>
    </row>
    <row r="64" s="413" customFormat="true" ht="9.95" hidden="false" customHeight="true" outlineLevel="0" collapsed="false">
      <c r="A64" s="438" t="s">
        <v>307</v>
      </c>
      <c r="B64" s="370" t="n">
        <v>88</v>
      </c>
      <c r="C64" s="370" t="n">
        <v>5.4</v>
      </c>
      <c r="D64" s="370" t="n">
        <v>88.7</v>
      </c>
      <c r="E64" s="370" t="n">
        <v>96.7</v>
      </c>
      <c r="F64" s="370" t="n">
        <v>5.1</v>
      </c>
      <c r="H64" s="381"/>
      <c r="I64" s="381"/>
      <c r="J64" s="381"/>
      <c r="K64" s="431"/>
      <c r="L64" s="431"/>
      <c r="M64" s="437"/>
    </row>
    <row r="65" s="413" customFormat="true" ht="9.95" hidden="false" customHeight="true" outlineLevel="0" collapsed="false">
      <c r="A65" s="103" t="s">
        <v>123</v>
      </c>
      <c r="B65" s="383" t="n">
        <v>66.6</v>
      </c>
      <c r="C65" s="383" t="n">
        <v>22.3</v>
      </c>
      <c r="D65" s="383" t="n">
        <v>81.5</v>
      </c>
      <c r="E65" s="383" t="n">
        <v>72.8</v>
      </c>
      <c r="F65" s="383" t="n">
        <v>19.7</v>
      </c>
      <c r="H65" s="440"/>
      <c r="I65" s="381"/>
      <c r="J65" s="440"/>
      <c r="K65" s="441"/>
      <c r="L65" s="431"/>
      <c r="M65" s="437"/>
    </row>
    <row r="66" customFormat="false" ht="3" hidden="false" customHeight="true" outlineLevel="0" collapsed="false">
      <c r="A66" s="359"/>
      <c r="B66" s="446"/>
      <c r="C66" s="446"/>
      <c r="D66" s="446"/>
      <c r="E66" s="446"/>
      <c r="F66" s="446"/>
    </row>
    <row r="67" customFormat="false" ht="3" hidden="false" customHeight="true" outlineLevel="0" collapsed="false">
      <c r="A67" s="352"/>
      <c r="B67" s="352"/>
      <c r="C67" s="352"/>
      <c r="D67" s="352"/>
      <c r="E67" s="352"/>
      <c r="F67" s="352"/>
    </row>
    <row r="68" s="447" customFormat="true" ht="9.95" hidden="false" customHeight="true" outlineLevel="0" collapsed="false">
      <c r="A68" s="413" t="s">
        <v>312</v>
      </c>
      <c r="B68" s="413"/>
      <c r="C68" s="413"/>
      <c r="D68" s="413"/>
      <c r="E68" s="413"/>
      <c r="F68" s="413"/>
    </row>
    <row r="69" s="447" customFormat="true" ht="9.95" hidden="false" customHeight="true" outlineLevel="0" collapsed="false">
      <c r="A69" s="413" t="s">
        <v>339</v>
      </c>
      <c r="B69" s="413"/>
      <c r="C69" s="413"/>
      <c r="D69" s="413"/>
      <c r="E69" s="413"/>
      <c r="F69" s="413"/>
    </row>
  </sheetData>
  <mergeCells count="5">
    <mergeCell ref="A5:F5"/>
    <mergeCell ref="A15:F15"/>
    <mergeCell ref="A16:F16"/>
    <mergeCell ref="A33:F33"/>
    <mergeCell ref="A50:F5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2" style="0" width="13.14"/>
  </cols>
  <sheetData>
    <row r="1" s="414" customFormat="true" ht="12.75" hidden="false" customHeight="true" outlineLevel="0" collapsed="false"/>
    <row r="2" s="414" customFormat="true" ht="12.75" hidden="false" customHeight="true" outlineLevel="0" collapsed="false"/>
    <row r="3" s="416" customFormat="true" ht="12.75" hidden="false" customHeight="true" outlineLevel="0" collapsed="false">
      <c r="A3" s="415"/>
    </row>
    <row r="4" s="451" customFormat="true" ht="12" hidden="false" customHeight="true" outlineLevel="0" collapsed="false">
      <c r="A4" s="448" t="s">
        <v>340</v>
      </c>
      <c r="B4" s="449"/>
      <c r="C4" s="449"/>
      <c r="D4" s="449"/>
      <c r="E4" s="449"/>
      <c r="F4" s="450"/>
    </row>
    <row r="5" s="451" customFormat="true" ht="24.95" hidden="false" customHeight="true" outlineLevel="0" collapsed="false">
      <c r="A5" s="452" t="s">
        <v>321</v>
      </c>
      <c r="B5" s="452"/>
      <c r="C5" s="452"/>
      <c r="D5" s="452"/>
      <c r="E5" s="452"/>
      <c r="F5" s="452"/>
    </row>
    <row r="6" s="451" customFormat="true" ht="12" hidden="false" customHeight="true" outlineLevel="0" collapsed="false">
      <c r="A6" s="453" t="s">
        <v>279</v>
      </c>
      <c r="B6" s="454"/>
      <c r="C6" s="454"/>
      <c r="D6" s="454"/>
      <c r="E6" s="454"/>
      <c r="F6" s="454"/>
    </row>
    <row r="7" customFormat="false" ht="6" hidden="false" customHeight="true" outlineLevel="0" collapsed="false">
      <c r="A7" s="423"/>
      <c r="B7" s="424"/>
      <c r="C7" s="424"/>
      <c r="D7" s="424"/>
      <c r="E7" s="424"/>
      <c r="F7" s="424"/>
    </row>
    <row r="8" s="352" customFormat="true" ht="20.1" hidden="false" customHeight="true" outlineLevel="0" collapsed="false">
      <c r="A8" s="425" t="s">
        <v>94</v>
      </c>
      <c r="B8" s="426" t="s">
        <v>323</v>
      </c>
      <c r="C8" s="426" t="s">
        <v>324</v>
      </c>
      <c r="D8" s="426" t="s">
        <v>325</v>
      </c>
      <c r="E8" s="426" t="s">
        <v>326</v>
      </c>
      <c r="F8" s="426" t="s">
        <v>327</v>
      </c>
      <c r="G8" s="427"/>
      <c r="H8" s="427"/>
      <c r="I8" s="427"/>
      <c r="J8" s="427"/>
      <c r="K8" s="427"/>
      <c r="L8" s="427"/>
      <c r="M8" s="427"/>
      <c r="N8" s="427"/>
      <c r="O8" s="427"/>
      <c r="P8" s="427"/>
      <c r="Q8" s="427"/>
      <c r="R8" s="427"/>
      <c r="S8" s="427"/>
      <c r="T8" s="427"/>
      <c r="U8" s="427"/>
      <c r="V8" s="427"/>
      <c r="W8" s="427"/>
      <c r="X8" s="427"/>
      <c r="Y8" s="427"/>
      <c r="Z8" s="427"/>
      <c r="AA8" s="427"/>
      <c r="AB8" s="427"/>
      <c r="AC8" s="427"/>
      <c r="AD8" s="427"/>
      <c r="AE8" s="427"/>
      <c r="AF8" s="427"/>
      <c r="AG8" s="427"/>
      <c r="AH8" s="427"/>
      <c r="AI8" s="427"/>
      <c r="AJ8" s="427"/>
      <c r="AK8" s="427"/>
      <c r="AL8" s="427"/>
      <c r="AM8" s="427"/>
      <c r="AN8" s="427"/>
    </row>
    <row r="9" s="352" customFormat="true" ht="3" hidden="false" customHeight="true" outlineLevel="0" collapsed="false">
      <c r="A9" s="428"/>
      <c r="B9" s="429"/>
      <c r="C9" s="429"/>
      <c r="D9" s="429"/>
      <c r="E9" s="429"/>
      <c r="F9" s="429"/>
    </row>
    <row r="10" s="413" customFormat="true" ht="9.95" hidden="false" customHeight="true" outlineLevel="0" collapsed="false">
      <c r="A10" s="455" t="s">
        <v>341</v>
      </c>
      <c r="B10" s="455"/>
      <c r="C10" s="455"/>
      <c r="D10" s="455"/>
      <c r="E10" s="455"/>
      <c r="F10" s="455"/>
    </row>
    <row r="11" s="352" customFormat="true" ht="3" hidden="false" customHeight="true" outlineLevel="0" collapsed="false">
      <c r="A11" s="456"/>
      <c r="B11" s="386"/>
      <c r="C11" s="386"/>
      <c r="D11" s="386"/>
      <c r="E11" s="386"/>
      <c r="F11" s="386"/>
    </row>
    <row r="12" s="413" customFormat="true" ht="9.95" hidden="false" customHeight="true" outlineLevel="0" collapsed="false">
      <c r="A12" s="457" t="s">
        <v>95</v>
      </c>
      <c r="B12" s="370" t="n">
        <v>61.7</v>
      </c>
      <c r="C12" s="370" t="n">
        <v>29</v>
      </c>
      <c r="D12" s="370" t="n">
        <v>81.2</v>
      </c>
      <c r="E12" s="370" t="n">
        <v>68.1</v>
      </c>
      <c r="F12" s="370" t="n">
        <v>20.7</v>
      </c>
      <c r="G12" s="431"/>
      <c r="H12" s="431"/>
      <c r="I12" s="431"/>
    </row>
    <row r="13" s="413" customFormat="true" ht="9.95" hidden="false" customHeight="true" outlineLevel="0" collapsed="false">
      <c r="A13" s="457" t="s">
        <v>342</v>
      </c>
      <c r="B13" s="370" t="n">
        <v>69.1</v>
      </c>
      <c r="C13" s="370" t="n">
        <v>21</v>
      </c>
      <c r="D13" s="370" t="n">
        <v>79</v>
      </c>
      <c r="E13" s="370" t="n">
        <v>63.4</v>
      </c>
      <c r="F13" s="370" t="n">
        <v>19.3</v>
      </c>
      <c r="G13" s="431"/>
      <c r="H13" s="431"/>
      <c r="I13" s="431"/>
    </row>
    <row r="14" s="413" customFormat="true" ht="9.95" hidden="false" customHeight="true" outlineLevel="0" collapsed="false">
      <c r="A14" s="457" t="s">
        <v>343</v>
      </c>
      <c r="B14" s="370" t="n">
        <v>62.2</v>
      </c>
      <c r="C14" s="370" t="n">
        <v>28.9</v>
      </c>
      <c r="D14" s="370" t="n">
        <v>85.4</v>
      </c>
      <c r="E14" s="370" t="n">
        <v>69.2</v>
      </c>
      <c r="F14" s="370" t="n">
        <v>21.5</v>
      </c>
      <c r="G14" s="431"/>
      <c r="H14" s="431"/>
      <c r="I14" s="431"/>
    </row>
    <row r="15" s="413" customFormat="true" ht="9.95" hidden="false" customHeight="true" outlineLevel="0" collapsed="false">
      <c r="A15" s="457" t="s">
        <v>344</v>
      </c>
      <c r="B15" s="370" t="n">
        <v>59.1</v>
      </c>
      <c r="C15" s="370" t="n">
        <v>29.3</v>
      </c>
      <c r="D15" s="370" t="n">
        <v>81.3</v>
      </c>
      <c r="E15" s="370" t="n">
        <v>61.8</v>
      </c>
      <c r="F15" s="370" t="n">
        <v>20.6</v>
      </c>
      <c r="G15" s="431"/>
      <c r="H15" s="431"/>
      <c r="I15" s="431"/>
    </row>
    <row r="16" s="413" customFormat="true" ht="9.95" hidden="false" customHeight="true" outlineLevel="0" collapsed="false">
      <c r="A16" s="457" t="s">
        <v>98</v>
      </c>
      <c r="B16" s="370" t="n">
        <v>75.1</v>
      </c>
      <c r="C16" s="370" t="n">
        <v>13.2</v>
      </c>
      <c r="D16" s="370" t="n">
        <v>84.5</v>
      </c>
      <c r="E16" s="370" t="n">
        <v>67.8</v>
      </c>
      <c r="F16" s="370" t="n">
        <v>16.6</v>
      </c>
      <c r="G16" s="431"/>
      <c r="H16" s="431"/>
      <c r="I16" s="431"/>
    </row>
    <row r="17" s="413" customFormat="true" ht="9.95" hidden="false" customHeight="true" outlineLevel="0" collapsed="false">
      <c r="A17" s="458" t="s">
        <v>49</v>
      </c>
      <c r="B17" s="405" t="n">
        <v>75.1</v>
      </c>
      <c r="C17" s="405" t="n">
        <v>11.9</v>
      </c>
      <c r="D17" s="405" t="n">
        <v>87</v>
      </c>
      <c r="E17" s="405" t="n">
        <v>70.8</v>
      </c>
      <c r="F17" s="405" t="n">
        <v>17.4</v>
      </c>
      <c r="G17" s="431"/>
      <c r="H17" s="431"/>
      <c r="I17" s="431"/>
    </row>
    <row r="18" s="413" customFormat="true" ht="9.95" hidden="false" customHeight="true" outlineLevel="0" collapsed="false">
      <c r="A18" s="458" t="s">
        <v>50</v>
      </c>
      <c r="B18" s="405" t="n">
        <v>75</v>
      </c>
      <c r="C18" s="405" t="n">
        <v>14.4</v>
      </c>
      <c r="D18" s="405" t="n">
        <v>82.1</v>
      </c>
      <c r="E18" s="405" t="n">
        <v>64.9</v>
      </c>
      <c r="F18" s="405" t="n">
        <v>15.8</v>
      </c>
      <c r="G18" s="431"/>
      <c r="H18" s="431"/>
      <c r="I18" s="431"/>
    </row>
    <row r="19" s="413" customFormat="true" ht="9.95" hidden="false" customHeight="true" outlineLevel="0" collapsed="false">
      <c r="A19" s="428" t="s">
        <v>345</v>
      </c>
      <c r="B19" s="370" t="n">
        <v>67.3</v>
      </c>
      <c r="C19" s="370" t="n">
        <v>22.5</v>
      </c>
      <c r="D19" s="370" t="n">
        <v>83.3</v>
      </c>
      <c r="E19" s="370" t="n">
        <v>69.3</v>
      </c>
      <c r="F19" s="370" t="n">
        <v>18</v>
      </c>
      <c r="G19" s="431"/>
      <c r="H19" s="431"/>
      <c r="I19" s="431"/>
    </row>
    <row r="20" s="413" customFormat="true" ht="9.95" hidden="false" customHeight="true" outlineLevel="0" collapsed="false">
      <c r="A20" s="457" t="s">
        <v>100</v>
      </c>
      <c r="B20" s="370" t="n">
        <v>63.7</v>
      </c>
      <c r="C20" s="370" t="n">
        <v>25.3</v>
      </c>
      <c r="D20" s="370" t="n">
        <v>82.7</v>
      </c>
      <c r="E20" s="370" t="n">
        <v>66.9</v>
      </c>
      <c r="F20" s="370" t="n">
        <v>17.1</v>
      </c>
      <c r="G20" s="431"/>
      <c r="H20" s="431"/>
      <c r="I20" s="431"/>
    </row>
    <row r="21" s="413" customFormat="true" ht="9.95" hidden="false" customHeight="true" outlineLevel="0" collapsed="false">
      <c r="A21" s="457" t="s">
        <v>101</v>
      </c>
      <c r="B21" s="370" t="n">
        <v>62.8</v>
      </c>
      <c r="C21" s="370" t="n">
        <v>26.7</v>
      </c>
      <c r="D21" s="370" t="n">
        <v>86.2</v>
      </c>
      <c r="E21" s="370" t="n">
        <v>69.2</v>
      </c>
      <c r="F21" s="370" t="n">
        <v>19.6</v>
      </c>
      <c r="G21" s="431"/>
      <c r="H21" s="431"/>
      <c r="I21" s="431"/>
    </row>
    <row r="22" s="413" customFormat="true" ht="9.95" hidden="false" customHeight="true" outlineLevel="0" collapsed="false">
      <c r="A22" s="457" t="s">
        <v>346</v>
      </c>
      <c r="B22" s="370" t="n">
        <v>61.9</v>
      </c>
      <c r="C22" s="370" t="n">
        <v>26.1</v>
      </c>
      <c r="D22" s="370" t="n">
        <v>86.8</v>
      </c>
      <c r="E22" s="370" t="n">
        <v>71.8</v>
      </c>
      <c r="F22" s="370" t="n">
        <v>20.6</v>
      </c>
      <c r="G22" s="431"/>
      <c r="H22" s="431"/>
      <c r="I22" s="431"/>
    </row>
    <row r="23" s="413" customFormat="true" ht="9.95" hidden="false" customHeight="true" outlineLevel="0" collapsed="false">
      <c r="A23" s="457" t="s">
        <v>347</v>
      </c>
      <c r="B23" s="370" t="n">
        <v>69.9</v>
      </c>
      <c r="C23" s="370" t="n">
        <v>18.7</v>
      </c>
      <c r="D23" s="370" t="n">
        <v>87.4</v>
      </c>
      <c r="E23" s="370" t="n">
        <v>79.3</v>
      </c>
      <c r="F23" s="370" t="n">
        <v>22.3</v>
      </c>
      <c r="G23" s="431"/>
      <c r="H23" s="431"/>
      <c r="I23" s="431"/>
    </row>
    <row r="24" s="413" customFormat="true" ht="9.95" hidden="false" customHeight="true" outlineLevel="0" collapsed="false">
      <c r="A24" s="457" t="s">
        <v>348</v>
      </c>
      <c r="B24" s="370" t="n">
        <v>69.1</v>
      </c>
      <c r="C24" s="370" t="n">
        <v>17.2</v>
      </c>
      <c r="D24" s="370" t="n">
        <v>86</v>
      </c>
      <c r="E24" s="370" t="n">
        <v>76.7</v>
      </c>
      <c r="F24" s="370" t="n">
        <v>20.1</v>
      </c>
      <c r="G24" s="431"/>
      <c r="H24" s="431"/>
      <c r="I24" s="431"/>
    </row>
    <row r="25" s="413" customFormat="true" ht="9.95" hidden="false" customHeight="true" outlineLevel="0" collapsed="false">
      <c r="A25" s="457" t="s">
        <v>189</v>
      </c>
      <c r="B25" s="370" t="n">
        <v>56.5</v>
      </c>
      <c r="C25" s="370" t="n">
        <v>30.8</v>
      </c>
      <c r="D25" s="370" t="n">
        <v>83.2</v>
      </c>
      <c r="E25" s="370" t="n">
        <v>65.8</v>
      </c>
      <c r="F25" s="370" t="n">
        <v>19.1</v>
      </c>
      <c r="G25" s="431"/>
      <c r="H25" s="431"/>
      <c r="I25" s="431"/>
    </row>
    <row r="26" s="413" customFormat="true" ht="9.95" hidden="false" customHeight="true" outlineLevel="0" collapsed="false">
      <c r="A26" s="457" t="s">
        <v>349</v>
      </c>
      <c r="B26" s="370" t="n">
        <v>72.8</v>
      </c>
      <c r="C26" s="370" t="n">
        <v>13</v>
      </c>
      <c r="D26" s="370" t="n">
        <v>84.2</v>
      </c>
      <c r="E26" s="370" t="n">
        <v>83.2</v>
      </c>
      <c r="F26" s="370" t="n">
        <v>19.7</v>
      </c>
      <c r="G26" s="431"/>
      <c r="H26" s="431"/>
      <c r="I26" s="431"/>
    </row>
    <row r="27" s="413" customFormat="true" ht="9.95" hidden="false" customHeight="true" outlineLevel="0" collapsed="false">
      <c r="A27" s="457" t="s">
        <v>350</v>
      </c>
      <c r="B27" s="370" t="n">
        <v>81.4</v>
      </c>
      <c r="C27" s="370" t="n">
        <v>11.8</v>
      </c>
      <c r="D27" s="370" t="n">
        <v>80.8</v>
      </c>
      <c r="E27" s="370" t="n">
        <v>83.9</v>
      </c>
      <c r="F27" s="370" t="n">
        <v>20.1</v>
      </c>
      <c r="G27" s="431"/>
      <c r="H27" s="431"/>
      <c r="I27" s="431"/>
    </row>
    <row r="28" s="413" customFormat="true" ht="9.95" hidden="false" customHeight="true" outlineLevel="0" collapsed="false">
      <c r="A28" s="457" t="s">
        <v>351</v>
      </c>
      <c r="B28" s="370" t="n">
        <v>71.5</v>
      </c>
      <c r="C28" s="370" t="n">
        <v>18.8</v>
      </c>
      <c r="D28" s="370" t="n">
        <v>74.4</v>
      </c>
      <c r="E28" s="370" t="n">
        <v>79.3</v>
      </c>
      <c r="F28" s="370" t="n">
        <v>21.1</v>
      </c>
      <c r="G28" s="431"/>
      <c r="H28" s="431"/>
      <c r="I28" s="431"/>
    </row>
    <row r="29" s="413" customFormat="true" ht="9.95" hidden="false" customHeight="true" outlineLevel="0" collapsed="false">
      <c r="A29" s="457" t="s">
        <v>352</v>
      </c>
      <c r="B29" s="370" t="n">
        <v>82.8</v>
      </c>
      <c r="C29" s="370" t="n">
        <v>9.1</v>
      </c>
      <c r="D29" s="370" t="n">
        <v>79.9</v>
      </c>
      <c r="E29" s="370" t="n">
        <v>87</v>
      </c>
      <c r="F29" s="370" t="n">
        <v>18</v>
      </c>
      <c r="G29" s="431"/>
      <c r="H29" s="431"/>
      <c r="I29" s="431"/>
    </row>
    <row r="30" s="413" customFormat="true" ht="9.95" hidden="false" customHeight="true" outlineLevel="0" collapsed="false">
      <c r="A30" s="457" t="s">
        <v>353</v>
      </c>
      <c r="B30" s="370" t="n">
        <v>81.5</v>
      </c>
      <c r="C30" s="370" t="n">
        <v>9</v>
      </c>
      <c r="D30" s="370" t="n">
        <v>78.3</v>
      </c>
      <c r="E30" s="370" t="n">
        <v>84.3</v>
      </c>
      <c r="F30" s="370" t="n">
        <v>19.5</v>
      </c>
      <c r="G30" s="431"/>
      <c r="H30" s="431"/>
      <c r="I30" s="431"/>
    </row>
    <row r="31" s="413" customFormat="true" ht="9.95" hidden="false" customHeight="true" outlineLevel="0" collapsed="false">
      <c r="A31" s="457" t="s">
        <v>354</v>
      </c>
      <c r="B31" s="370" t="n">
        <v>75.1</v>
      </c>
      <c r="C31" s="370" t="n">
        <v>12.1</v>
      </c>
      <c r="D31" s="370" t="n">
        <v>78.9</v>
      </c>
      <c r="E31" s="370" t="n">
        <v>84.9</v>
      </c>
      <c r="F31" s="370" t="n">
        <v>16.4</v>
      </c>
      <c r="G31" s="431"/>
      <c r="H31" s="431"/>
      <c r="I31" s="431"/>
    </row>
    <row r="32" s="413" customFormat="true" ht="9.95" hidden="false" customHeight="true" outlineLevel="0" collapsed="false">
      <c r="A32" s="457" t="s">
        <v>355</v>
      </c>
      <c r="B32" s="370" t="n">
        <v>73.2</v>
      </c>
      <c r="C32" s="370" t="n">
        <v>13.6</v>
      </c>
      <c r="D32" s="370" t="n">
        <v>76.5</v>
      </c>
      <c r="E32" s="370" t="n">
        <v>84.8</v>
      </c>
      <c r="F32" s="370" t="n">
        <v>20.4</v>
      </c>
      <c r="G32" s="431"/>
      <c r="H32" s="431"/>
      <c r="I32" s="431"/>
    </row>
    <row r="33" s="413" customFormat="true" ht="9.95" hidden="false" customHeight="true" outlineLevel="0" collapsed="false">
      <c r="A33" s="457" t="s">
        <v>356</v>
      </c>
      <c r="B33" s="370" t="n">
        <v>75.5</v>
      </c>
      <c r="C33" s="370" t="n">
        <v>14.1</v>
      </c>
      <c r="D33" s="370" t="n">
        <v>78.4</v>
      </c>
      <c r="E33" s="370" t="n">
        <v>81.1</v>
      </c>
      <c r="F33" s="370" t="n">
        <v>17.8</v>
      </c>
      <c r="G33" s="431"/>
      <c r="H33" s="431"/>
      <c r="I33" s="431"/>
    </row>
    <row r="34" s="413" customFormat="true" ht="9.95" hidden="false" customHeight="true" outlineLevel="0" collapsed="false">
      <c r="A34" s="407" t="s">
        <v>114</v>
      </c>
      <c r="B34" s="383" t="n">
        <v>60.2</v>
      </c>
      <c r="C34" s="383" t="n">
        <v>29.1</v>
      </c>
      <c r="D34" s="383" t="n">
        <v>81.7</v>
      </c>
      <c r="E34" s="383" t="n">
        <v>64.3</v>
      </c>
      <c r="F34" s="383" t="n">
        <v>20.7</v>
      </c>
      <c r="G34" s="431"/>
      <c r="H34" s="431"/>
      <c r="I34" s="431"/>
    </row>
    <row r="35" s="413" customFormat="true" ht="9.95" hidden="false" customHeight="true" outlineLevel="0" collapsed="false">
      <c r="A35" s="407" t="s">
        <v>67</v>
      </c>
      <c r="B35" s="383" t="n">
        <v>65.9</v>
      </c>
      <c r="C35" s="383" t="n">
        <v>23.6</v>
      </c>
      <c r="D35" s="383" t="n">
        <v>84.4</v>
      </c>
      <c r="E35" s="383" t="n">
        <v>68.9</v>
      </c>
      <c r="F35" s="383" t="n">
        <v>18.4</v>
      </c>
      <c r="G35" s="431"/>
      <c r="H35" s="431"/>
      <c r="I35" s="431"/>
    </row>
    <row r="36" s="413" customFormat="true" ht="9.95" hidden="false" customHeight="true" outlineLevel="0" collapsed="false">
      <c r="A36" s="407" t="s">
        <v>320</v>
      </c>
      <c r="B36" s="383" t="n">
        <v>60.8</v>
      </c>
      <c r="C36" s="383" t="n">
        <v>26.7</v>
      </c>
      <c r="D36" s="383" t="n">
        <v>85</v>
      </c>
      <c r="E36" s="383" t="n">
        <v>70</v>
      </c>
      <c r="F36" s="383" t="n">
        <v>19.9</v>
      </c>
      <c r="G36" s="431"/>
      <c r="H36" s="431"/>
      <c r="I36" s="431"/>
    </row>
    <row r="37" s="413" customFormat="true" ht="9.95" hidden="false" customHeight="true" outlineLevel="0" collapsed="false">
      <c r="A37" s="407" t="s">
        <v>69</v>
      </c>
      <c r="B37" s="383" t="n">
        <v>76</v>
      </c>
      <c r="C37" s="383" t="n">
        <v>14</v>
      </c>
      <c r="D37" s="383" t="n">
        <v>77.9</v>
      </c>
      <c r="E37" s="383" t="n">
        <v>83</v>
      </c>
      <c r="F37" s="383" t="n">
        <v>19.3</v>
      </c>
      <c r="G37" s="431"/>
      <c r="H37" s="431"/>
      <c r="I37" s="431"/>
    </row>
    <row r="38" s="413" customFormat="true" ht="9.95" hidden="false" customHeight="true" outlineLevel="0" collapsed="false">
      <c r="A38" s="407" t="s">
        <v>70</v>
      </c>
      <c r="B38" s="383" t="n">
        <v>73.8</v>
      </c>
      <c r="C38" s="383" t="n">
        <v>13.7</v>
      </c>
      <c r="D38" s="383" t="n">
        <v>76.9</v>
      </c>
      <c r="E38" s="383" t="n">
        <v>83.9</v>
      </c>
      <c r="F38" s="383" t="n">
        <v>19.7</v>
      </c>
      <c r="G38" s="431"/>
      <c r="H38" s="431"/>
      <c r="I38" s="431"/>
    </row>
    <row r="39" s="407" customFormat="true" ht="9.95" hidden="false" customHeight="true" outlineLevel="0" collapsed="false">
      <c r="A39" s="407" t="s">
        <v>115</v>
      </c>
      <c r="B39" s="383" t="n">
        <v>66.6</v>
      </c>
      <c r="C39" s="383" t="n">
        <v>22.3</v>
      </c>
      <c r="D39" s="383" t="n">
        <v>81.5</v>
      </c>
      <c r="E39" s="383" t="n">
        <v>72.8</v>
      </c>
      <c r="F39" s="383" t="n">
        <v>19.7</v>
      </c>
      <c r="G39" s="431"/>
      <c r="H39" s="431"/>
      <c r="I39" s="431"/>
    </row>
    <row r="40" customFormat="false" ht="3" hidden="false" customHeight="true" outlineLevel="0" collapsed="false">
      <c r="A40" s="459"/>
      <c r="B40" s="446"/>
      <c r="C40" s="446"/>
      <c r="D40" s="446"/>
      <c r="E40" s="446"/>
      <c r="F40" s="446"/>
    </row>
    <row r="41" customFormat="false" ht="3" hidden="false" customHeight="true" outlineLevel="0" collapsed="false">
      <c r="A41" s="352"/>
      <c r="B41" s="352"/>
      <c r="C41" s="352"/>
      <c r="D41" s="352"/>
      <c r="E41" s="352"/>
      <c r="F41" s="352"/>
    </row>
    <row r="42" s="447" customFormat="true" ht="9.95" hidden="false" customHeight="true" outlineLevel="0" collapsed="false">
      <c r="A42" s="413" t="s">
        <v>312</v>
      </c>
      <c r="B42" s="413"/>
      <c r="C42" s="413"/>
      <c r="D42" s="413"/>
      <c r="E42" s="413"/>
      <c r="F42" s="413"/>
    </row>
    <row r="43" s="447" customFormat="true" ht="9.95" hidden="false" customHeight="true" outlineLevel="0" collapsed="false">
      <c r="A43" s="413" t="s">
        <v>339</v>
      </c>
      <c r="B43" s="413"/>
      <c r="C43" s="413"/>
      <c r="D43" s="413"/>
      <c r="E43" s="413"/>
      <c r="F43" s="413"/>
    </row>
    <row r="44" customFormat="false" ht="12.75" hidden="false" customHeight="false" outlineLevel="0" collapsed="false">
      <c r="A44" s="458"/>
      <c r="B44" s="460"/>
    </row>
    <row r="45" customFormat="false" ht="12.75" hidden="false" customHeight="false" outlineLevel="0" collapsed="false">
      <c r="A45" s="457"/>
      <c r="B45" s="386"/>
    </row>
    <row r="46" customFormat="false" ht="12.75" hidden="false" customHeight="false" outlineLevel="0" collapsed="false">
      <c r="A46" s="457"/>
      <c r="B46" s="386"/>
    </row>
    <row r="47" customFormat="false" ht="12.75" hidden="false" customHeight="false" outlineLevel="0" collapsed="false">
      <c r="A47" s="457"/>
      <c r="B47" s="386"/>
    </row>
    <row r="48" customFormat="false" ht="12.75" hidden="false" customHeight="false" outlineLevel="0" collapsed="false">
      <c r="A48" s="458"/>
      <c r="B48" s="460"/>
    </row>
    <row r="49" customFormat="false" ht="12.75" hidden="false" customHeight="false" outlineLevel="0" collapsed="false">
      <c r="A49" s="428"/>
      <c r="B49" s="386"/>
    </row>
    <row r="50" customFormat="false" ht="12.75" hidden="false" customHeight="false" outlineLevel="0" collapsed="false">
      <c r="A50" s="457"/>
      <c r="B50" s="386"/>
    </row>
    <row r="51" customFormat="false" ht="12.75" hidden="false" customHeight="false" outlineLevel="0" collapsed="false">
      <c r="A51" s="352"/>
      <c r="B51" s="352"/>
    </row>
  </sheetData>
  <mergeCells count="2">
    <mergeCell ref="A5:F5"/>
    <mergeCell ref="A10:F1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9.13671875" defaultRowHeight="9" zeroHeight="false" outlineLevelRow="0" outlineLevelCol="0"/>
  <cols>
    <col collapsed="false" customWidth="true" hidden="false" outlineLevel="0" max="1" min="1" style="19" width="16.99"/>
    <col collapsed="false" customWidth="true" hidden="false" outlineLevel="0" max="3" min="2" style="19" width="8.7"/>
    <col collapsed="false" customWidth="true" hidden="false" outlineLevel="0" max="4" min="4" style="19" width="0.85"/>
    <col collapsed="false" customWidth="true" hidden="false" outlineLevel="0" max="6" min="5" style="19" width="8.7"/>
    <col collapsed="false" customWidth="true" hidden="false" outlineLevel="0" max="7" min="7" style="19" width="0.85"/>
    <col collapsed="false" customWidth="true" hidden="false" outlineLevel="0" max="9" min="8" style="19" width="8.7"/>
    <col collapsed="false" customWidth="true" hidden="false" outlineLevel="0" max="10" min="10" style="19" width="0.85"/>
    <col collapsed="false" customWidth="true" hidden="false" outlineLevel="0" max="11" min="11" style="19" width="8.7"/>
    <col collapsed="false" customWidth="true" hidden="false" outlineLevel="0" max="12" min="12" style="29" width="9.41"/>
    <col collapsed="false" customWidth="true" hidden="false" outlineLevel="0" max="13" min="13" style="19" width="11.28"/>
    <col collapsed="false" customWidth="true" hidden="false" outlineLevel="0" max="14" min="14" style="19" width="10.56"/>
    <col collapsed="false" customWidth="true" hidden="false" outlineLevel="0" max="16" min="15" style="19" width="10.41"/>
    <col collapsed="false" customWidth="false" hidden="false" outlineLevel="0" max="257" min="17" style="19" width="9.14"/>
  </cols>
  <sheetData>
    <row r="1" s="5" customFormat="true" ht="12" hidden="false" customHeight="true" outlineLevel="0" collapsed="false">
      <c r="A1" s="4"/>
      <c r="B1" s="4"/>
      <c r="C1" s="4"/>
      <c r="D1" s="4"/>
      <c r="E1" s="4"/>
      <c r="F1" s="4"/>
      <c r="G1" s="4"/>
    </row>
    <row r="2" s="5" customFormat="true" ht="12" hidden="false" customHeight="true" outlineLevel="0" collapsed="false">
      <c r="A2" s="4"/>
      <c r="B2" s="4"/>
      <c r="C2" s="4"/>
      <c r="D2" s="4"/>
      <c r="E2" s="4"/>
      <c r="F2" s="4"/>
      <c r="G2" s="4"/>
    </row>
    <row r="3" s="8" customFormat="true" ht="24.95" hidden="false" customHeight="true" outlineLevel="0" collapsed="false">
      <c r="A3" s="6"/>
      <c r="B3" s="7"/>
      <c r="C3" s="7"/>
      <c r="D3" s="7"/>
      <c r="E3" s="7"/>
      <c r="F3" s="7"/>
      <c r="G3" s="7"/>
    </row>
    <row r="4" s="8" customFormat="true" ht="12" hidden="false" customHeight="true" outlineLevel="0" collapsed="false">
      <c r="A4" s="20" t="s">
        <v>4</v>
      </c>
      <c r="B4" s="7"/>
      <c r="C4" s="7"/>
      <c r="D4" s="7"/>
      <c r="E4" s="7"/>
      <c r="F4" s="7"/>
      <c r="G4" s="7"/>
    </row>
    <row r="5" s="7" customFormat="true" ht="12" hidden="false" customHeight="true" outlineLevel="0" collapsed="false">
      <c r="A5" s="21" t="s">
        <v>74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</row>
    <row r="6" s="7" customFormat="true" ht="12" hidden="false" customHeight="true" outlineLevel="0" collapsed="false">
      <c r="A6" s="22" t="s">
        <v>3</v>
      </c>
      <c r="B6" s="22"/>
      <c r="C6" s="22"/>
      <c r="D6" s="22"/>
      <c r="E6" s="22"/>
      <c r="F6" s="22"/>
      <c r="G6" s="22"/>
    </row>
    <row r="7" s="7" customFormat="true" ht="6" hidden="false" customHeight="true" outlineLevel="0" collapsed="false">
      <c r="A7" s="74"/>
      <c r="B7" s="74"/>
      <c r="C7" s="74"/>
      <c r="D7" s="74"/>
      <c r="E7" s="74"/>
      <c r="F7" s="74"/>
      <c r="G7" s="74"/>
    </row>
    <row r="8" s="78" customFormat="true" ht="12.75" hidden="false" customHeight="true" outlineLevel="0" collapsed="false">
      <c r="A8" s="26" t="s">
        <v>34</v>
      </c>
      <c r="B8" s="75" t="s">
        <v>75</v>
      </c>
      <c r="C8" s="75"/>
      <c r="D8" s="75"/>
      <c r="E8" s="75"/>
      <c r="F8" s="75"/>
      <c r="G8" s="76"/>
      <c r="H8" s="77" t="s">
        <v>76</v>
      </c>
      <c r="I8" s="77"/>
      <c r="J8" s="77"/>
      <c r="K8" s="77"/>
      <c r="L8" s="77"/>
    </row>
    <row r="9" customFormat="false" ht="20.1" hidden="false" customHeight="true" outlineLevel="0" collapsed="false">
      <c r="A9" s="26"/>
      <c r="B9" s="79" t="s">
        <v>77</v>
      </c>
      <c r="C9" s="79"/>
      <c r="D9" s="80"/>
      <c r="E9" s="79" t="s">
        <v>78</v>
      </c>
      <c r="F9" s="79"/>
      <c r="G9" s="80"/>
      <c r="H9" s="79" t="s">
        <v>77</v>
      </c>
      <c r="I9" s="79"/>
      <c r="J9" s="81"/>
      <c r="K9" s="79" t="s">
        <v>79</v>
      </c>
      <c r="L9" s="79"/>
    </row>
    <row r="10" customFormat="false" ht="30" hidden="false" customHeight="true" outlineLevel="0" collapsed="false">
      <c r="A10" s="26"/>
      <c r="B10" s="30" t="s">
        <v>80</v>
      </c>
      <c r="C10" s="30" t="s">
        <v>81</v>
      </c>
      <c r="D10" s="30"/>
      <c r="E10" s="30" t="s">
        <v>80</v>
      </c>
      <c r="F10" s="30" t="s">
        <v>81</v>
      </c>
      <c r="G10" s="30"/>
      <c r="H10" s="30" t="s">
        <v>80</v>
      </c>
      <c r="I10" s="30" t="s">
        <v>81</v>
      </c>
      <c r="J10" s="30"/>
      <c r="K10" s="30" t="s">
        <v>80</v>
      </c>
      <c r="L10" s="30" t="s">
        <v>81</v>
      </c>
    </row>
    <row r="11" customFormat="false" ht="3" hidden="false" customHeight="true" outlineLevel="0" collapsed="false">
      <c r="A11" s="82"/>
      <c r="B11" s="83"/>
      <c r="C11" s="83"/>
      <c r="D11" s="83"/>
      <c r="E11" s="83"/>
      <c r="F11" s="83"/>
      <c r="G11" s="83"/>
      <c r="H11" s="83"/>
      <c r="I11" s="83"/>
      <c r="J11" s="83"/>
      <c r="K11" s="32"/>
      <c r="L11" s="83"/>
    </row>
    <row r="12" s="85" customFormat="true" ht="9.95" hidden="false" customHeight="true" outlineLevel="0" collapsed="false">
      <c r="A12" s="7" t="n">
        <v>2012</v>
      </c>
      <c r="B12" s="49" t="n">
        <v>224136</v>
      </c>
      <c r="C12" s="52" t="n">
        <v>37.6447850670983</v>
      </c>
      <c r="D12" s="49"/>
      <c r="E12" s="49" t="n">
        <v>50769</v>
      </c>
      <c r="F12" s="84" t="n">
        <v>8.52691264710495</v>
      </c>
      <c r="H12" s="49" t="n">
        <v>14549</v>
      </c>
      <c r="I12" s="84" t="n">
        <v>2.44357880010892</v>
      </c>
      <c r="J12" s="86"/>
      <c r="K12" s="49" t="n">
        <v>14085</v>
      </c>
      <c r="L12" s="84" t="n">
        <v>2.36564763210765</v>
      </c>
    </row>
    <row r="13" s="85" customFormat="true" ht="9.95" hidden="false" customHeight="true" outlineLevel="0" collapsed="false">
      <c r="A13" s="7" t="n">
        <v>2013</v>
      </c>
      <c r="B13" s="49" t="n">
        <v>234008</v>
      </c>
      <c r="C13" s="52" t="n">
        <v>38.8498487082551</v>
      </c>
      <c r="D13" s="49"/>
      <c r="E13" s="49" t="n">
        <v>52764</v>
      </c>
      <c r="F13" s="84" t="n">
        <v>8.75984332690496</v>
      </c>
      <c r="H13" s="49" t="n">
        <v>14507</v>
      </c>
      <c r="I13" s="84" t="n">
        <v>2.40844225501119</v>
      </c>
      <c r="J13" s="86"/>
      <c r="K13" s="49" t="n">
        <v>14471</v>
      </c>
      <c r="L13" s="84" t="n">
        <v>2.40246555954138</v>
      </c>
    </row>
    <row r="14" s="85" customFormat="true" ht="9.95" hidden="false" customHeight="true" outlineLevel="0" collapsed="false">
      <c r="A14" s="7" t="n">
        <v>2014</v>
      </c>
      <c r="B14" s="87" t="n">
        <v>239090</v>
      </c>
      <c r="C14" s="52" t="n">
        <v>39.3310384058732</v>
      </c>
      <c r="D14" s="49"/>
      <c r="E14" s="49" t="n">
        <v>54054</v>
      </c>
      <c r="F14" s="52" t="n">
        <v>8.89204881003416</v>
      </c>
      <c r="G14" s="49"/>
      <c r="H14" s="49" t="n">
        <v>14694</v>
      </c>
      <c r="I14" s="52" t="n">
        <v>2.41720807367895</v>
      </c>
      <c r="J14" s="49"/>
      <c r="K14" s="49" t="n">
        <v>14748</v>
      </c>
      <c r="L14" s="52" t="n">
        <v>2.42609123932334</v>
      </c>
    </row>
    <row r="15" s="85" customFormat="true" ht="9.95" hidden="false" customHeight="true" outlineLevel="0" collapsed="false">
      <c r="A15" s="7" t="n">
        <v>2015</v>
      </c>
      <c r="B15" s="49" t="n">
        <v>244282.366842159</v>
      </c>
      <c r="C15" s="52" t="n">
        <v>40.2239449635721</v>
      </c>
      <c r="D15" s="49"/>
      <c r="E15" s="49" t="n">
        <v>55375.5385490107</v>
      </c>
      <c r="F15" s="52" t="n">
        <v>9.11822921857802</v>
      </c>
      <c r="G15" s="49"/>
      <c r="H15" s="49" t="n">
        <v>14883.4104914869</v>
      </c>
      <c r="I15" s="52" t="n">
        <v>2.45072737839749</v>
      </c>
      <c r="J15" s="49"/>
      <c r="K15" s="49" t="n">
        <v>15030.3022596918</v>
      </c>
      <c r="L15" s="52" t="n">
        <v>2.47491482375533</v>
      </c>
    </row>
    <row r="16" s="29" customFormat="true" ht="3" hidden="false" customHeight="true" outlineLevel="0" collapsed="false">
      <c r="A16" s="8"/>
      <c r="B16" s="49"/>
      <c r="C16" s="8"/>
      <c r="D16" s="8"/>
      <c r="E16" s="42"/>
      <c r="F16" s="42"/>
      <c r="G16" s="42"/>
      <c r="H16" s="49"/>
      <c r="I16" s="42"/>
      <c r="J16" s="42"/>
      <c r="K16" s="42"/>
      <c r="L16" s="88"/>
    </row>
    <row r="17" customFormat="false" ht="9.95" hidden="false" customHeight="true" outlineLevel="0" collapsed="false">
      <c r="B17" s="48" t="s">
        <v>43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</row>
    <row r="18" customFormat="false" ht="3" hidden="false" customHeight="true" outlineLevel="0" collapsed="false">
      <c r="A18" s="47"/>
      <c r="B18" s="47"/>
      <c r="C18" s="47"/>
      <c r="D18" s="47"/>
      <c r="E18" s="48"/>
      <c r="F18" s="48"/>
      <c r="G18" s="48"/>
      <c r="H18" s="48"/>
      <c r="I18" s="48"/>
      <c r="J18" s="48"/>
      <c r="K18" s="48"/>
      <c r="L18" s="89"/>
    </row>
    <row r="19" s="90" customFormat="true" ht="9.95" hidden="false" customHeight="true" outlineLevel="0" collapsed="false">
      <c r="A19" s="90" t="s">
        <v>44</v>
      </c>
      <c r="B19" s="87" t="n">
        <v>35067.9359223986</v>
      </c>
      <c r="C19" s="84" t="n">
        <v>79.7291004527538</v>
      </c>
      <c r="D19" s="87"/>
      <c r="E19" s="87" t="n">
        <v>4102.47479698436</v>
      </c>
      <c r="F19" s="84" t="n">
        <v>9.32722775350858</v>
      </c>
      <c r="H19" s="87" t="n">
        <v>201.085576365301</v>
      </c>
      <c r="I19" s="84" t="n">
        <v>0.457180375631655</v>
      </c>
      <c r="J19" s="87"/>
      <c r="K19" s="87" t="n">
        <v>41.5459947749065</v>
      </c>
      <c r="L19" s="84" t="n">
        <v>0.0944573640760645</v>
      </c>
      <c r="Q19" s="91"/>
    </row>
    <row r="20" s="85" customFormat="true" ht="9.95" hidden="false" customHeight="true" outlineLevel="0" collapsed="false">
      <c r="A20" s="90" t="s">
        <v>45</v>
      </c>
      <c r="B20" s="87" t="n">
        <v>157.629813481445</v>
      </c>
      <c r="C20" s="84" t="n">
        <v>12.4014455243218</v>
      </c>
      <c r="D20" s="87"/>
      <c r="E20" s="87" t="n">
        <v>32.5343358164531</v>
      </c>
      <c r="F20" s="84" t="n">
        <v>2.55962234799719</v>
      </c>
      <c r="H20" s="92" t="n">
        <v>0</v>
      </c>
      <c r="I20" s="93" t="n">
        <v>0</v>
      </c>
      <c r="J20" s="92"/>
      <c r="K20" s="92" t="n">
        <v>0</v>
      </c>
      <c r="L20" s="93" t="n">
        <v>0</v>
      </c>
      <c r="Q20" s="91"/>
    </row>
    <row r="21" s="85" customFormat="true" ht="9.95" hidden="false" customHeight="true" outlineLevel="0" collapsed="false">
      <c r="A21" s="90" t="s">
        <v>46</v>
      </c>
      <c r="B21" s="87" t="n">
        <v>8031.81314520689</v>
      </c>
      <c r="C21" s="84" t="n">
        <v>51.2174185693408</v>
      </c>
      <c r="D21" s="87"/>
      <c r="E21" s="87" t="n">
        <v>1098.82095483311</v>
      </c>
      <c r="F21" s="84" t="n">
        <v>7.00698232877036</v>
      </c>
      <c r="H21" s="87" t="n">
        <v>1237.29186273752</v>
      </c>
      <c r="I21" s="84" t="n">
        <v>7.88998624352764</v>
      </c>
      <c r="J21" s="86"/>
      <c r="K21" s="87" t="n">
        <v>1029.30202054831</v>
      </c>
      <c r="L21" s="84" t="n">
        <v>6.56367266862419</v>
      </c>
      <c r="Q21" s="91"/>
    </row>
    <row r="22" s="85" customFormat="true" ht="9.95" hidden="false" customHeight="true" outlineLevel="0" collapsed="false">
      <c r="A22" s="90" t="s">
        <v>47</v>
      </c>
      <c r="B22" s="87" t="n">
        <v>71765.4091881385</v>
      </c>
      <c r="C22" s="84" t="n">
        <v>71.666809990953</v>
      </c>
      <c r="D22" s="87"/>
      <c r="E22" s="87" t="n">
        <v>16324.8901169332</v>
      </c>
      <c r="F22" s="84" t="n">
        <v>16.3024611908268</v>
      </c>
      <c r="H22" s="87" t="n">
        <v>3126.05995502588</v>
      </c>
      <c r="I22" s="84" t="n">
        <v>3.12176503069665</v>
      </c>
      <c r="J22" s="86"/>
      <c r="K22" s="87" t="n">
        <v>1259.88229154904</v>
      </c>
      <c r="L22" s="84" t="n">
        <v>1.25815132695342</v>
      </c>
      <c r="Q22" s="91"/>
    </row>
    <row r="23" s="85" customFormat="true" ht="9.95" hidden="false" customHeight="true" outlineLevel="0" collapsed="false">
      <c r="A23" s="90" t="s">
        <v>82</v>
      </c>
      <c r="B23" s="87" t="n">
        <v>9743.81906646232</v>
      </c>
      <c r="C23" s="84" t="n">
        <v>91.8373087178478</v>
      </c>
      <c r="D23" s="87"/>
      <c r="E23" s="87" t="n">
        <v>510.054426025684</v>
      </c>
      <c r="F23" s="84" t="n">
        <v>4.80735792262944</v>
      </c>
      <c r="H23" s="87" t="n">
        <v>184.670427274256</v>
      </c>
      <c r="I23" s="84" t="n">
        <v>1.74055315733611</v>
      </c>
      <c r="J23" s="86"/>
      <c r="K23" s="87" t="n">
        <v>13.5024483018446</v>
      </c>
      <c r="L23" s="84" t="n">
        <v>0.127263089009051</v>
      </c>
      <c r="Q23" s="91"/>
    </row>
    <row r="24" s="94" customFormat="true" ht="9.95" hidden="false" customHeight="true" outlineLevel="0" collapsed="false">
      <c r="A24" s="94" t="s">
        <v>49</v>
      </c>
      <c r="B24" s="95" t="n">
        <v>4618.24036319148</v>
      </c>
      <c r="C24" s="96" t="n">
        <v>88.374859124095</v>
      </c>
      <c r="D24" s="95"/>
      <c r="E24" s="95" t="n">
        <v>44.0787775577752</v>
      </c>
      <c r="F24" s="96" t="n">
        <v>0.843493506331642</v>
      </c>
      <c r="H24" s="95" t="n">
        <v>108.750362728173</v>
      </c>
      <c r="I24" s="96" t="n">
        <v>2.0810519223722</v>
      </c>
      <c r="J24" s="95"/>
      <c r="K24" s="95" t="n">
        <v>4.15459947749065</v>
      </c>
      <c r="L24" s="96" t="n">
        <v>0.0795026058986986</v>
      </c>
      <c r="Q24" s="97"/>
    </row>
    <row r="25" s="94" customFormat="true" ht="9.95" hidden="false" customHeight="true" outlineLevel="0" collapsed="false">
      <c r="A25" s="94" t="s">
        <v>50</v>
      </c>
      <c r="B25" s="95" t="n">
        <v>5125.57870327084</v>
      </c>
      <c r="C25" s="96" t="n">
        <v>95.1977233740363</v>
      </c>
      <c r="D25" s="95"/>
      <c r="E25" s="95" t="n">
        <v>465.975648467909</v>
      </c>
      <c r="F25" s="96" t="n">
        <v>8.65459754887334</v>
      </c>
      <c r="H25" s="95" t="n">
        <v>75.9200645460831</v>
      </c>
      <c r="I25" s="96" t="n">
        <v>1.4100685447645</v>
      </c>
      <c r="J25" s="95"/>
      <c r="K25" s="95" t="n">
        <v>9.34784882435396</v>
      </c>
      <c r="L25" s="96" t="n">
        <v>0.17361823474787</v>
      </c>
      <c r="Q25" s="97"/>
    </row>
    <row r="26" s="85" customFormat="true" ht="9.95" hidden="false" customHeight="true" outlineLevel="0" collapsed="false">
      <c r="A26" s="90" t="s">
        <v>51</v>
      </c>
      <c r="B26" s="87" t="n">
        <v>36750.7124742668</v>
      </c>
      <c r="C26" s="84" t="n">
        <v>74.8284933117182</v>
      </c>
      <c r="D26" s="87"/>
      <c r="E26" s="87" t="n">
        <v>10333.324853187</v>
      </c>
      <c r="F26" s="84" t="n">
        <v>21.0397861049888</v>
      </c>
      <c r="H26" s="87" t="n">
        <v>180.566640001495</v>
      </c>
      <c r="I26" s="84" t="n">
        <v>0.367653542040368</v>
      </c>
      <c r="J26" s="86"/>
      <c r="K26" s="87" t="n">
        <v>523.479534163822</v>
      </c>
      <c r="L26" s="84" t="n">
        <v>1.06586191623977</v>
      </c>
      <c r="Q26" s="91"/>
    </row>
    <row r="27" s="85" customFormat="true" ht="9.95" hidden="false" customHeight="true" outlineLevel="0" collapsed="false">
      <c r="A27" s="90" t="s">
        <v>52</v>
      </c>
      <c r="B27" s="87" t="n">
        <v>9393.06663381486</v>
      </c>
      <c r="C27" s="84" t="n">
        <v>77.021074530377</v>
      </c>
      <c r="D27" s="87"/>
      <c r="E27" s="87" t="n">
        <v>1032.70278849645</v>
      </c>
      <c r="F27" s="84" t="n">
        <v>8.46793507821726</v>
      </c>
      <c r="H27" s="87" t="n">
        <v>42.0638195458028</v>
      </c>
      <c r="I27" s="84" t="n">
        <v>0.344914042087851</v>
      </c>
      <c r="J27" s="86"/>
      <c r="K27" s="87" t="n">
        <v>394.686950361612</v>
      </c>
      <c r="L27" s="84" t="n">
        <v>3.23634593525956</v>
      </c>
      <c r="Q27" s="91"/>
    </row>
    <row r="28" s="85" customFormat="true" ht="9.95" hidden="false" customHeight="true" outlineLevel="0" collapsed="false">
      <c r="A28" s="90" t="s">
        <v>53</v>
      </c>
      <c r="B28" s="87" t="n">
        <v>22025.373739371</v>
      </c>
      <c r="C28" s="84" t="n">
        <v>49.5119780747618</v>
      </c>
      <c r="D28" s="87"/>
      <c r="E28" s="87" t="n">
        <v>9006.76354763873</v>
      </c>
      <c r="F28" s="84" t="n">
        <v>20.2467701375763</v>
      </c>
      <c r="H28" s="87" t="n">
        <v>257.512651365769</v>
      </c>
      <c r="I28" s="84" t="n">
        <v>0.57887602268491</v>
      </c>
      <c r="J28" s="86"/>
      <c r="K28" s="87" t="n">
        <v>15.5797480405899</v>
      </c>
      <c r="L28" s="84" t="n">
        <v>0.0350225223201154</v>
      </c>
      <c r="Q28" s="91"/>
    </row>
    <row r="29" s="85" customFormat="true" ht="9.95" hidden="false" customHeight="true" outlineLevel="0" collapsed="false">
      <c r="A29" s="90" t="s">
        <v>54</v>
      </c>
      <c r="B29" s="87" t="n">
        <v>14055.1510510873</v>
      </c>
      <c r="C29" s="84" t="n">
        <v>37.5463040758133</v>
      </c>
      <c r="D29" s="87"/>
      <c r="E29" s="87" t="n">
        <v>3968.13947490352</v>
      </c>
      <c r="F29" s="84" t="n">
        <v>10.6003109321575</v>
      </c>
      <c r="H29" s="87" t="n">
        <v>1210.61724546457</v>
      </c>
      <c r="I29" s="84" t="n">
        <v>3.2339889519807</v>
      </c>
      <c r="J29" s="86"/>
      <c r="K29" s="87" t="n">
        <v>1079.1572142782</v>
      </c>
      <c r="L29" s="84" t="n">
        <v>2.88281248388023</v>
      </c>
      <c r="Q29" s="91"/>
    </row>
    <row r="30" s="85" customFormat="true" ht="9.95" hidden="false" customHeight="true" outlineLevel="0" collapsed="false">
      <c r="A30" s="90" t="s">
        <v>55</v>
      </c>
      <c r="B30" s="87" t="n">
        <v>3363.4652916372</v>
      </c>
      <c r="C30" s="84" t="n">
        <v>37.7898341279059</v>
      </c>
      <c r="D30" s="87"/>
      <c r="E30" s="87" t="n">
        <v>1457.74814351785</v>
      </c>
      <c r="F30" s="84" t="n">
        <v>16.3783645042425</v>
      </c>
      <c r="H30" s="87" t="n">
        <v>171.333118637782</v>
      </c>
      <c r="I30" s="84" t="n">
        <v>1.92499388949752</v>
      </c>
      <c r="J30" s="86"/>
      <c r="K30" s="87" t="n">
        <v>184.879676748334</v>
      </c>
      <c r="L30" s="84" t="n">
        <v>2.0771947120464</v>
      </c>
      <c r="Q30" s="91"/>
    </row>
    <row r="31" s="85" customFormat="true" ht="9.95" hidden="false" customHeight="true" outlineLevel="0" collapsed="false">
      <c r="A31" s="90" t="s">
        <v>56</v>
      </c>
      <c r="B31" s="87" t="n">
        <v>5075.47121289263</v>
      </c>
      <c r="C31" s="84" t="n">
        <v>32.9382700862132</v>
      </c>
      <c r="D31" s="87"/>
      <c r="E31" s="87" t="n">
        <v>457.579690837857</v>
      </c>
      <c r="F31" s="84" t="n">
        <v>2.96955352726618</v>
      </c>
      <c r="H31" s="87" t="n">
        <v>768.434166824544</v>
      </c>
      <c r="I31" s="84" t="n">
        <v>4.98690487418129</v>
      </c>
      <c r="J31" s="86"/>
      <c r="K31" s="87" t="n">
        <v>209.807273613278</v>
      </c>
      <c r="L31" s="84" t="n">
        <v>1.36158562514782</v>
      </c>
      <c r="Q31" s="91"/>
    </row>
    <row r="32" s="85" customFormat="true" ht="9.95" hidden="false" customHeight="true" outlineLevel="0" collapsed="false">
      <c r="A32" s="90" t="s">
        <v>57</v>
      </c>
      <c r="B32" s="87" t="n">
        <v>10031.937136137</v>
      </c>
      <c r="C32" s="84" t="n">
        <v>17.0226198236319</v>
      </c>
      <c r="D32" s="87"/>
      <c r="E32" s="87" t="n">
        <v>2197.64190966622</v>
      </c>
      <c r="F32" s="84" t="n">
        <v>3.72905274714806</v>
      </c>
      <c r="H32" s="87" t="n">
        <v>1986.23304001645</v>
      </c>
      <c r="I32" s="84" t="n">
        <v>3.37032513885509</v>
      </c>
      <c r="J32" s="86"/>
      <c r="K32" s="87" t="n">
        <v>2452.25234158886</v>
      </c>
      <c r="L32" s="84" t="n">
        <v>4.16108661328318</v>
      </c>
      <c r="Q32" s="91"/>
    </row>
    <row r="33" s="85" customFormat="true" ht="9.95" hidden="false" customHeight="true" outlineLevel="0" collapsed="false">
      <c r="A33" s="90" t="s">
        <v>58</v>
      </c>
      <c r="B33" s="87" t="n">
        <v>2659.8726142432</v>
      </c>
      <c r="C33" s="84" t="n">
        <v>20.0839080493755</v>
      </c>
      <c r="D33" s="87"/>
      <c r="E33" s="87" t="n">
        <v>315.897905830722</v>
      </c>
      <c r="F33" s="84" t="n">
        <v>2.38525125591388</v>
      </c>
      <c r="H33" s="87" t="n">
        <v>863.847220916243</v>
      </c>
      <c r="I33" s="84" t="n">
        <v>6.52265377698427</v>
      </c>
      <c r="J33" s="86"/>
      <c r="K33" s="87" t="n">
        <v>889.084288182999</v>
      </c>
      <c r="L33" s="84" t="n">
        <v>6.71321137576073</v>
      </c>
      <c r="Q33" s="91"/>
    </row>
    <row r="34" s="85" customFormat="true" ht="9.95" hidden="false" customHeight="true" outlineLevel="0" collapsed="false">
      <c r="A34" s="90" t="s">
        <v>59</v>
      </c>
      <c r="B34" s="87" t="n">
        <v>208.781209909199</v>
      </c>
      <c r="C34" s="84" t="n">
        <v>6.7080886623484</v>
      </c>
      <c r="D34" s="87"/>
      <c r="E34" s="87" t="n">
        <v>55.6232192990972</v>
      </c>
      <c r="F34" s="84" t="n">
        <v>1.78716028566876</v>
      </c>
      <c r="H34" s="87" t="n">
        <v>198.00773591073</v>
      </c>
      <c r="I34" s="84" t="n">
        <v>6.36193960604844</v>
      </c>
      <c r="J34" s="86"/>
      <c r="K34" s="87" t="n">
        <v>72.7054908560864</v>
      </c>
      <c r="L34" s="84" t="n">
        <v>2.33600944794936</v>
      </c>
      <c r="Q34" s="91"/>
    </row>
    <row r="35" s="85" customFormat="true" ht="9.95" hidden="false" customHeight="true" outlineLevel="0" collapsed="false">
      <c r="A35" s="90" t="s">
        <v>60</v>
      </c>
      <c r="B35" s="87" t="n">
        <v>2663.00433239183</v>
      </c>
      <c r="C35" s="84" t="n">
        <v>4.55606393054372</v>
      </c>
      <c r="D35" s="87"/>
      <c r="E35" s="87" t="n">
        <v>1405.27340833002</v>
      </c>
      <c r="F35" s="84" t="n">
        <v>2.40424523924604</v>
      </c>
      <c r="H35" s="87" t="n">
        <v>1151.11233000953</v>
      </c>
      <c r="I35" s="84" t="n">
        <v>1.96940774859726</v>
      </c>
      <c r="J35" s="86"/>
      <c r="K35" s="87" t="n">
        <v>3136.72260550544</v>
      </c>
      <c r="L35" s="84" t="n">
        <v>5.36653603947711</v>
      </c>
      <c r="Q35" s="91"/>
    </row>
    <row r="36" s="85" customFormat="true" ht="9.95" hidden="false" customHeight="true" outlineLevel="0" collapsed="false">
      <c r="A36" s="90" t="s">
        <v>61</v>
      </c>
      <c r="B36" s="87" t="n">
        <v>8230.15529462063</v>
      </c>
      <c r="C36" s="84" t="n">
        <v>20.2188937565594</v>
      </c>
      <c r="D36" s="87"/>
      <c r="E36" s="87" t="n">
        <v>2774.86399673232</v>
      </c>
      <c r="F36" s="84" t="n">
        <v>6.81696496972584</v>
      </c>
      <c r="H36" s="87" t="n">
        <v>1141.87880864582</v>
      </c>
      <c r="I36" s="84" t="n">
        <v>2.8052358052061</v>
      </c>
      <c r="J36" s="86"/>
      <c r="K36" s="87" t="n">
        <v>830.91989549813</v>
      </c>
      <c r="L36" s="84" t="n">
        <v>2.04130790803778</v>
      </c>
      <c r="Q36" s="91"/>
    </row>
    <row r="37" s="85" customFormat="true" ht="9.95" hidden="false" customHeight="true" outlineLevel="0" collapsed="false">
      <c r="A37" s="90" t="s">
        <v>62</v>
      </c>
      <c r="B37" s="87" t="n">
        <v>537.611615516188</v>
      </c>
      <c r="C37" s="84" t="n">
        <v>9.39831154862835</v>
      </c>
      <c r="D37" s="87"/>
      <c r="E37" s="87" t="n">
        <v>62.9696822253931</v>
      </c>
      <c r="F37" s="84" t="n">
        <v>1.10081083553997</v>
      </c>
      <c r="H37" s="87" t="n">
        <v>462.702015003831</v>
      </c>
      <c r="I37" s="84" t="n">
        <v>8.08877183021574</v>
      </c>
      <c r="J37" s="86"/>
      <c r="K37" s="87" t="n">
        <v>186.956976487079</v>
      </c>
      <c r="L37" s="84" t="n">
        <v>3.26830719520094</v>
      </c>
      <c r="Q37" s="91"/>
    </row>
    <row r="38" s="85" customFormat="true" ht="9.95" hidden="false" customHeight="true" outlineLevel="0" collapsed="false">
      <c r="A38" s="90" t="s">
        <v>63</v>
      </c>
      <c r="B38" s="87" t="n">
        <v>3724.65678478011</v>
      </c>
      <c r="C38" s="84" t="n">
        <v>18.9277846596121</v>
      </c>
      <c r="D38" s="87"/>
      <c r="E38" s="87" t="n">
        <v>298.056495866861</v>
      </c>
      <c r="F38" s="84" t="n">
        <v>1.51464940158226</v>
      </c>
      <c r="H38" s="87" t="n">
        <v>493.48041954954</v>
      </c>
      <c r="I38" s="84" t="n">
        <v>2.50774545271831</v>
      </c>
      <c r="J38" s="86"/>
      <c r="K38" s="87" t="n">
        <v>264.855716690029</v>
      </c>
      <c r="L38" s="84" t="n">
        <v>1.34593125247433</v>
      </c>
      <c r="Q38" s="91"/>
    </row>
    <row r="39" s="85" customFormat="true" ht="9.95" hidden="false" customHeight="true" outlineLevel="0" collapsed="false">
      <c r="A39" s="90" t="s">
        <v>64</v>
      </c>
      <c r="B39" s="87" t="n">
        <v>2037.70460871378</v>
      </c>
      <c r="C39" s="84" t="n">
        <v>4.02275060742624</v>
      </c>
      <c r="D39" s="87"/>
      <c r="E39" s="87" t="n">
        <v>520.54937306325</v>
      </c>
      <c r="F39" s="84" t="n">
        <v>1.02764664600102</v>
      </c>
      <c r="H39" s="87" t="n">
        <v>758.174698642641</v>
      </c>
      <c r="I39" s="84" t="n">
        <v>1.49675655463381</v>
      </c>
      <c r="J39" s="86"/>
      <c r="K39" s="87" t="n">
        <v>1686.7673878612</v>
      </c>
      <c r="L39" s="84" t="n">
        <v>3.32994512800776</v>
      </c>
      <c r="Q39" s="91"/>
    </row>
    <row r="40" s="85" customFormat="true" ht="9.95" hidden="false" customHeight="true" outlineLevel="0" collapsed="false">
      <c r="A40" s="90" t="s">
        <v>65</v>
      </c>
      <c r="B40" s="87" t="n">
        <v>4063.92625088256</v>
      </c>
      <c r="C40" s="84" t="n">
        <v>24.5459980109321</v>
      </c>
      <c r="D40" s="87"/>
      <c r="E40" s="87" t="n">
        <v>773.477596668579</v>
      </c>
      <c r="F40" s="84" t="n">
        <v>4.67178250225489</v>
      </c>
      <c r="H40" s="87" t="n">
        <v>640.190814550755</v>
      </c>
      <c r="I40" s="84" t="n">
        <v>3.86673416063277</v>
      </c>
      <c r="J40" s="86"/>
      <c r="K40" s="87" t="n">
        <v>1045.92041845827</v>
      </c>
      <c r="L40" s="84" t="n">
        <v>6.31732933280829</v>
      </c>
      <c r="Q40" s="91"/>
    </row>
    <row r="41" s="101" customFormat="true" ht="9.95" hidden="false" customHeight="true" outlineLevel="0" collapsed="false">
      <c r="A41" s="98" t="s">
        <v>66</v>
      </c>
      <c r="B41" s="99" t="n">
        <v>115022.788069225</v>
      </c>
      <c r="C41" s="100" t="n">
        <v>71.4097705650284</v>
      </c>
      <c r="D41" s="99"/>
      <c r="E41" s="99" t="n">
        <v>21558.7202045671</v>
      </c>
      <c r="F41" s="100" t="n">
        <v>13.3843326989887</v>
      </c>
      <c r="G41" s="99"/>
      <c r="H41" s="99" t="n">
        <v>4564.4373941287</v>
      </c>
      <c r="I41" s="100" t="n">
        <v>2.83374653444324</v>
      </c>
      <c r="J41" s="99"/>
      <c r="K41" s="99" t="n">
        <v>2330.73030687226</v>
      </c>
      <c r="L41" s="100" t="n">
        <v>1.44699080292278</v>
      </c>
      <c r="Q41" s="102"/>
    </row>
    <row r="42" s="101" customFormat="true" ht="9.95" hidden="false" customHeight="true" outlineLevel="0" collapsed="false">
      <c r="A42" s="98" t="s">
        <v>67</v>
      </c>
      <c r="B42" s="99" t="n">
        <v>77912.9719139149</v>
      </c>
      <c r="C42" s="100" t="n">
        <v>66.9335187749605</v>
      </c>
      <c r="D42" s="99"/>
      <c r="E42" s="99" t="n">
        <v>20882.8456153479</v>
      </c>
      <c r="F42" s="100" t="n">
        <v>17.9400464997518</v>
      </c>
      <c r="G42" s="99"/>
      <c r="H42" s="99" t="n">
        <v>664.813538187323</v>
      </c>
      <c r="I42" s="100" t="n">
        <v>0.571128380127442</v>
      </c>
      <c r="J42" s="99"/>
      <c r="K42" s="99" t="n">
        <v>947.248680867868</v>
      </c>
      <c r="L42" s="100" t="n">
        <v>0.813762917880721</v>
      </c>
      <c r="Q42" s="102"/>
    </row>
    <row r="43" s="103" customFormat="true" ht="9.95" hidden="false" customHeight="true" outlineLevel="0" collapsed="false">
      <c r="A43" s="98" t="s">
        <v>68</v>
      </c>
      <c r="B43" s="99" t="n">
        <v>32526.0246917541</v>
      </c>
      <c r="C43" s="100" t="n">
        <v>26.9530413605766</v>
      </c>
      <c r="D43" s="99"/>
      <c r="E43" s="99" t="n">
        <v>8081.10921892545</v>
      </c>
      <c r="F43" s="100" t="n">
        <v>6.69649836034998</v>
      </c>
      <c r="G43" s="99"/>
      <c r="H43" s="99" t="n">
        <v>4136.61757094334</v>
      </c>
      <c r="I43" s="100" t="n">
        <v>3.42785278985505</v>
      </c>
      <c r="J43" s="99"/>
      <c r="K43" s="99" t="n">
        <v>3926.09650622866</v>
      </c>
      <c r="L43" s="100" t="n">
        <v>3.2534022377725</v>
      </c>
      <c r="Q43" s="102"/>
    </row>
    <row r="44" s="101" customFormat="true" ht="9.95" hidden="false" customHeight="true" outlineLevel="0" collapsed="false">
      <c r="A44" s="98" t="s">
        <v>69</v>
      </c>
      <c r="B44" s="99" t="n">
        <v>18024.0818514612</v>
      </c>
      <c r="C44" s="100" t="n">
        <v>12.7912322345119</v>
      </c>
      <c r="D44" s="99"/>
      <c r="E44" s="99" t="n">
        <v>4912.68470828442</v>
      </c>
      <c r="F44" s="100" t="n">
        <v>3.48640732529226</v>
      </c>
      <c r="G44" s="99"/>
      <c r="H44" s="99" t="n">
        <v>4311.02853003569</v>
      </c>
      <c r="I44" s="100" t="n">
        <v>3.05942724582239</v>
      </c>
      <c r="J44" s="99"/>
      <c r="K44" s="99" t="n">
        <v>5381.24497321976</v>
      </c>
      <c r="L44" s="100" t="n">
        <v>3.81893262195066</v>
      </c>
      <c r="Q44" s="102"/>
    </row>
    <row r="45" s="101" customFormat="true" ht="9.95" hidden="false" customHeight="true" outlineLevel="0" collapsed="false">
      <c r="A45" s="98" t="s">
        <v>70</v>
      </c>
      <c r="B45" s="99" t="n">
        <v>6101.63085959634</v>
      </c>
      <c r="C45" s="100" t="n">
        <v>9.07833800062779</v>
      </c>
      <c r="D45" s="99"/>
      <c r="E45" s="99" t="n">
        <v>1294.02696973183</v>
      </c>
      <c r="F45" s="100" t="n">
        <v>1.92532365255719</v>
      </c>
      <c r="G45" s="99"/>
      <c r="H45" s="99" t="n">
        <v>1398.3655131934</v>
      </c>
      <c r="I45" s="100" t="n">
        <v>2.08056420804697</v>
      </c>
      <c r="J45" s="99"/>
      <c r="K45" s="99" t="n">
        <v>2732.68780631948</v>
      </c>
      <c r="L45" s="100" t="n">
        <v>4.06584143269583</v>
      </c>
      <c r="Q45" s="102"/>
    </row>
    <row r="46" s="103" customFormat="true" ht="9.95" hidden="false" customHeight="true" outlineLevel="0" collapsed="false">
      <c r="A46" s="103" t="s">
        <v>71</v>
      </c>
      <c r="B46" s="99" t="n">
        <v>249587.497385952</v>
      </c>
      <c r="C46" s="100" t="n">
        <v>41.1673768261767</v>
      </c>
      <c r="D46" s="99"/>
      <c r="E46" s="99" t="n">
        <v>56729.3867168566</v>
      </c>
      <c r="F46" s="100" t="n">
        <v>9.35703937316769</v>
      </c>
      <c r="G46" s="99"/>
      <c r="H46" s="99" t="n">
        <v>15075.2625464885</v>
      </c>
      <c r="I46" s="100" t="n">
        <v>2.48653887115649</v>
      </c>
      <c r="J46" s="99"/>
      <c r="K46" s="99" t="n">
        <v>15318.008273508</v>
      </c>
      <c r="L46" s="100" t="n">
        <v>2.52657775500212</v>
      </c>
      <c r="Q46" s="102"/>
    </row>
    <row r="47" s="29" customFormat="true" ht="3" hidden="false" customHeight="true" outlineLevel="0" collapsed="false">
      <c r="A47" s="66"/>
      <c r="B47" s="68"/>
      <c r="C47" s="68"/>
      <c r="D47" s="68"/>
      <c r="E47" s="104"/>
      <c r="F47" s="104"/>
      <c r="G47" s="104"/>
      <c r="H47" s="68"/>
      <c r="I47" s="68"/>
      <c r="J47" s="68"/>
      <c r="K47" s="68"/>
      <c r="L47" s="105"/>
    </row>
    <row r="48" s="71" customFormat="true" ht="3" hidden="false" customHeight="true" outlineLevel="0" collapsed="false">
      <c r="A48" s="69"/>
      <c r="B48" s="70"/>
      <c r="C48" s="70"/>
      <c r="D48" s="70"/>
      <c r="E48" s="70"/>
      <c r="F48" s="70"/>
      <c r="G48" s="70"/>
      <c r="H48" s="70"/>
      <c r="I48" s="70"/>
      <c r="J48" s="70"/>
      <c r="K48" s="70"/>
    </row>
    <row r="49" s="106" customFormat="true" ht="9.95" hidden="false" customHeight="true" outlineLevel="0" collapsed="false">
      <c r="A49" s="106" t="s">
        <v>72</v>
      </c>
    </row>
    <row r="50" customFormat="false" ht="9" hidden="false" customHeight="true" outlineLevel="0" collapsed="false">
      <c r="A50" s="19" t="s">
        <v>83</v>
      </c>
    </row>
  </sheetData>
  <mergeCells count="10">
    <mergeCell ref="A5:L5"/>
    <mergeCell ref="A6:G6"/>
    <mergeCell ref="A8:A10"/>
    <mergeCell ref="B8:F8"/>
    <mergeCell ref="H8:L8"/>
    <mergeCell ref="B9:C9"/>
    <mergeCell ref="E9:F9"/>
    <mergeCell ref="H9:I9"/>
    <mergeCell ref="K9:L9"/>
    <mergeCell ref="B17:L1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7" width="18.99"/>
    <col collapsed="false" customWidth="true" hidden="false" outlineLevel="0" max="2" min="2" style="107" width="5.41"/>
    <col collapsed="false" customWidth="true" hidden="false" outlineLevel="0" max="3" min="3" style="108" width="0.85"/>
    <col collapsed="false" customWidth="true" hidden="false" outlineLevel="0" max="4" min="4" style="107" width="9.7"/>
    <col collapsed="false" customWidth="true" hidden="false" outlineLevel="0" max="5" min="5" style="108" width="8.56"/>
    <col collapsed="false" customWidth="true" hidden="false" outlineLevel="0" max="6" min="6" style="108" width="0.85"/>
    <col collapsed="false" customWidth="true" hidden="false" outlineLevel="0" max="7" min="7" style="107" width="8.7"/>
    <col collapsed="false" customWidth="true" hidden="false" outlineLevel="0" max="8" min="8" style="107" width="11.56"/>
    <col collapsed="false" customWidth="true" hidden="false" outlineLevel="0" max="9" min="9" style="107" width="0.85"/>
    <col collapsed="false" customWidth="true" hidden="false" outlineLevel="0" max="11" min="10" style="107" width="9.7"/>
    <col collapsed="false" customWidth="false" hidden="false" outlineLevel="0" max="257" min="12" style="107" width="8.99"/>
  </cols>
  <sheetData>
    <row r="1" s="108" customFormat="true" ht="12" hidden="false" customHeight="true" outlineLevel="0" collapsed="false"/>
    <row r="2" s="108" customFormat="true" ht="12" hidden="false" customHeight="true" outlineLevel="0" collapsed="false"/>
    <row r="3" customFormat="false" ht="24.95" hidden="false" customHeight="true" outlineLevel="0" collapsed="false">
      <c r="A3" s="109"/>
      <c r="E3" s="107"/>
    </row>
    <row r="4" s="113" customFormat="true" ht="12" hidden="false" customHeight="true" outlineLevel="0" collapsed="false">
      <c r="A4" s="110" t="s">
        <v>6</v>
      </c>
      <c r="B4" s="111"/>
      <c r="C4" s="112"/>
      <c r="D4" s="112"/>
      <c r="E4" s="112"/>
      <c r="F4" s="112"/>
      <c r="G4" s="112"/>
      <c r="H4" s="112"/>
    </row>
    <row r="5" s="112" customFormat="true" ht="12" hidden="false" customHeight="true" outlineLevel="0" collapsed="false">
      <c r="A5" s="114" t="s">
        <v>7</v>
      </c>
      <c r="B5" s="114"/>
      <c r="C5" s="114"/>
      <c r="D5" s="114"/>
      <c r="E5" s="114"/>
      <c r="F5" s="114"/>
      <c r="G5" s="114"/>
      <c r="H5" s="114"/>
      <c r="I5" s="114"/>
      <c r="J5" s="114"/>
      <c r="K5" s="114"/>
    </row>
    <row r="6" s="112" customFormat="true" ht="12" hidden="false" customHeight="true" outlineLevel="0" collapsed="false">
      <c r="A6" s="115" t="s">
        <v>3</v>
      </c>
      <c r="B6" s="115"/>
      <c r="C6" s="115"/>
      <c r="D6" s="115"/>
      <c r="E6" s="115"/>
      <c r="F6" s="115"/>
      <c r="G6" s="115"/>
      <c r="H6" s="115"/>
    </row>
    <row r="7" s="119" customFormat="true" ht="6" hidden="false" customHeight="true" outlineLevel="0" collapsed="false">
      <c r="A7" s="116"/>
      <c r="B7" s="116"/>
      <c r="C7" s="116"/>
      <c r="D7" s="117"/>
      <c r="E7" s="117"/>
      <c r="F7" s="117"/>
      <c r="G7" s="117"/>
      <c r="H7" s="117"/>
      <c r="I7" s="118"/>
      <c r="J7" s="118"/>
      <c r="K7" s="118"/>
    </row>
    <row r="8" s="126" customFormat="true" ht="20.1" hidden="false" customHeight="true" outlineLevel="0" collapsed="false">
      <c r="A8" s="120" t="s">
        <v>84</v>
      </c>
      <c r="B8" s="121" t="s">
        <v>85</v>
      </c>
      <c r="C8" s="122"/>
      <c r="D8" s="123" t="s">
        <v>86</v>
      </c>
      <c r="E8" s="123"/>
      <c r="F8" s="122"/>
      <c r="G8" s="124" t="s">
        <v>87</v>
      </c>
      <c r="H8" s="124"/>
      <c r="I8" s="125"/>
      <c r="J8" s="123" t="s">
        <v>88</v>
      </c>
      <c r="K8" s="123"/>
    </row>
    <row r="9" s="128" customFormat="true" ht="30" hidden="false" customHeight="true" outlineLevel="0" collapsed="false">
      <c r="A9" s="120"/>
      <c r="B9" s="120"/>
      <c r="C9" s="127"/>
      <c r="D9" s="127" t="s">
        <v>41</v>
      </c>
      <c r="E9" s="127" t="s">
        <v>89</v>
      </c>
      <c r="F9" s="127"/>
      <c r="G9" s="127" t="s">
        <v>90</v>
      </c>
      <c r="H9" s="127" t="s">
        <v>91</v>
      </c>
      <c r="I9" s="127"/>
      <c r="J9" s="127" t="s">
        <v>90</v>
      </c>
      <c r="K9" s="127" t="s">
        <v>92</v>
      </c>
      <c r="M9" s="129"/>
      <c r="N9" s="129"/>
      <c r="O9" s="129"/>
    </row>
    <row r="10" s="128" customFormat="true" ht="3" hidden="false" customHeight="true" outlineLevel="0" collapsed="false">
      <c r="A10" s="130"/>
      <c r="B10" s="130"/>
      <c r="D10" s="131"/>
      <c r="E10" s="130"/>
      <c r="G10" s="132"/>
      <c r="H10" s="130"/>
      <c r="J10" s="130"/>
      <c r="K10" s="130"/>
    </row>
    <row r="11" s="129" customFormat="true" ht="9.95" hidden="false" customHeight="true" outlineLevel="0" collapsed="false">
      <c r="A11" s="112" t="n">
        <v>2014</v>
      </c>
      <c r="B11" s="133" t="n">
        <v>1119</v>
      </c>
      <c r="C11" s="133"/>
      <c r="D11" s="133" t="n">
        <v>195189</v>
      </c>
      <c r="E11" s="134" t="n">
        <v>3.3</v>
      </c>
      <c r="F11" s="133"/>
      <c r="G11" s="133" t="n">
        <v>6867323</v>
      </c>
      <c r="H11" s="135" t="n">
        <v>112.97</v>
      </c>
      <c r="I11" s="133"/>
      <c r="J11" s="133" t="n">
        <v>55405988</v>
      </c>
      <c r="K11" s="135" t="n">
        <v>8.1</v>
      </c>
      <c r="M11" s="136"/>
      <c r="N11" s="136"/>
      <c r="O11" s="136"/>
    </row>
    <row r="12" s="136" customFormat="true" ht="9.95" hidden="false" customHeight="true" outlineLevel="0" collapsed="false">
      <c r="A12" s="112" t="n">
        <v>2015</v>
      </c>
      <c r="B12" s="133" t="n">
        <v>1108</v>
      </c>
      <c r="C12" s="133"/>
      <c r="D12" s="133" t="n">
        <v>194065</v>
      </c>
      <c r="E12" s="134" t="n">
        <v>3.2</v>
      </c>
      <c r="F12" s="133"/>
      <c r="G12" s="133" t="n">
        <v>6770778</v>
      </c>
      <c r="H12" s="135" t="n">
        <v>111.49</v>
      </c>
      <c r="I12" s="133"/>
      <c r="J12" s="133" t="n">
        <v>55132548</v>
      </c>
      <c r="K12" s="135" t="n">
        <v>8.1</v>
      </c>
    </row>
    <row r="13" customFormat="false" ht="3" hidden="false" customHeight="true" outlineLevel="0" collapsed="false">
      <c r="A13" s="113"/>
      <c r="B13" s="137"/>
      <c r="C13" s="138"/>
      <c r="D13" s="137"/>
      <c r="E13" s="139"/>
      <c r="F13" s="138"/>
      <c r="G13" s="137"/>
      <c r="H13" s="140"/>
      <c r="I13" s="138"/>
      <c r="J13" s="141"/>
      <c r="K13" s="140"/>
    </row>
    <row r="14" s="136" customFormat="true" ht="9.95" hidden="false" customHeight="true" outlineLevel="0" collapsed="false">
      <c r="A14" s="112"/>
      <c r="B14" s="142" t="s">
        <v>93</v>
      </c>
      <c r="C14" s="142"/>
      <c r="D14" s="142"/>
      <c r="E14" s="142"/>
      <c r="F14" s="142"/>
      <c r="G14" s="142"/>
      <c r="H14" s="142"/>
      <c r="I14" s="142"/>
      <c r="J14" s="142"/>
      <c r="K14" s="142"/>
    </row>
    <row r="15" s="129" customFormat="true" ht="9.95" hidden="false" customHeight="true" outlineLevel="0" collapsed="false">
      <c r="B15" s="143" t="s">
        <v>94</v>
      </c>
      <c r="C15" s="143"/>
      <c r="D15" s="143"/>
      <c r="E15" s="143"/>
      <c r="F15" s="143"/>
      <c r="G15" s="143"/>
      <c r="H15" s="143"/>
      <c r="I15" s="143"/>
      <c r="J15" s="143"/>
      <c r="K15" s="143"/>
    </row>
    <row r="16" s="128" customFormat="true" ht="3" hidden="false" customHeight="true" outlineLevel="0" collapsed="false">
      <c r="A16" s="144"/>
      <c r="B16" s="145"/>
      <c r="C16" s="145"/>
      <c r="D16" s="145"/>
      <c r="E16" s="145"/>
      <c r="F16" s="145"/>
      <c r="G16" s="145"/>
      <c r="H16" s="145"/>
      <c r="I16" s="145"/>
      <c r="J16" s="145"/>
      <c r="K16" s="145"/>
    </row>
    <row r="17" s="129" customFormat="true" ht="9.95" hidden="false" customHeight="true" outlineLevel="0" collapsed="false">
      <c r="A17" s="146" t="s">
        <v>95</v>
      </c>
      <c r="B17" s="147" t="n">
        <v>75</v>
      </c>
      <c r="C17" s="148"/>
      <c r="D17" s="147" t="n">
        <v>15231</v>
      </c>
      <c r="E17" s="135" t="n">
        <v>3.46</v>
      </c>
      <c r="F17" s="148"/>
      <c r="G17" s="147" t="n">
        <v>479746</v>
      </c>
      <c r="H17" s="135" t="n">
        <v>109.07</v>
      </c>
      <c r="I17" s="148"/>
      <c r="J17" s="147" t="n">
        <v>4340070</v>
      </c>
      <c r="K17" s="135" t="n">
        <v>9.05</v>
      </c>
    </row>
    <row r="18" s="129" customFormat="true" ht="9.95" hidden="false" customHeight="true" outlineLevel="0" collapsed="false">
      <c r="A18" s="129" t="s">
        <v>45</v>
      </c>
      <c r="B18" s="147" t="n">
        <v>2</v>
      </c>
      <c r="C18" s="148"/>
      <c r="D18" s="147" t="n">
        <v>449</v>
      </c>
      <c r="E18" s="135" t="n">
        <v>3.53</v>
      </c>
      <c r="F18" s="148"/>
      <c r="G18" s="147" t="n">
        <v>15864</v>
      </c>
      <c r="H18" s="135" t="n">
        <v>124.81</v>
      </c>
      <c r="I18" s="148"/>
      <c r="J18" s="147" t="n">
        <v>125317</v>
      </c>
      <c r="K18" s="135" t="n">
        <v>7.9</v>
      </c>
    </row>
    <row r="19" s="129" customFormat="true" ht="9.95" hidden="false" customHeight="true" outlineLevel="0" collapsed="false">
      <c r="A19" s="146" t="s">
        <v>96</v>
      </c>
      <c r="B19" s="147" t="n">
        <v>17</v>
      </c>
      <c r="C19" s="148"/>
      <c r="D19" s="147" t="n">
        <v>5074</v>
      </c>
      <c r="E19" s="135" t="n">
        <v>3.24</v>
      </c>
      <c r="F19" s="148"/>
      <c r="G19" s="147" t="n">
        <v>173408</v>
      </c>
      <c r="H19" s="135" t="n">
        <v>110.58</v>
      </c>
      <c r="I19" s="148"/>
      <c r="J19" s="147" t="n">
        <v>1578116</v>
      </c>
      <c r="K19" s="135" t="n">
        <v>9.1</v>
      </c>
    </row>
    <row r="20" s="129" customFormat="true" ht="9.95" hidden="false" customHeight="true" outlineLevel="0" collapsed="false">
      <c r="A20" s="146" t="s">
        <v>97</v>
      </c>
      <c r="B20" s="147" t="n">
        <v>186</v>
      </c>
      <c r="C20" s="148"/>
      <c r="D20" s="147" t="n">
        <v>35970</v>
      </c>
      <c r="E20" s="135" t="n">
        <v>3.59</v>
      </c>
      <c r="F20" s="148"/>
      <c r="G20" s="147" t="n">
        <v>1202568</v>
      </c>
      <c r="H20" s="135" t="n">
        <v>120.09</v>
      </c>
      <c r="I20" s="148"/>
      <c r="J20" s="147" t="n">
        <v>10114895</v>
      </c>
      <c r="K20" s="135" t="n">
        <v>8.41</v>
      </c>
    </row>
    <row r="21" s="129" customFormat="true" ht="9.95" hidden="false" customHeight="true" outlineLevel="0" collapsed="false">
      <c r="A21" s="146" t="s">
        <v>98</v>
      </c>
      <c r="B21" s="147" t="n">
        <v>26</v>
      </c>
      <c r="C21" s="148"/>
      <c r="D21" s="147" t="n">
        <v>3750</v>
      </c>
      <c r="E21" s="135" t="n">
        <v>3.53</v>
      </c>
      <c r="F21" s="148"/>
      <c r="G21" s="147" t="n">
        <v>126789</v>
      </c>
      <c r="H21" s="135" t="n">
        <v>119.5</v>
      </c>
      <c r="I21" s="148"/>
      <c r="J21" s="147" t="n">
        <v>1131480</v>
      </c>
      <c r="K21" s="135" t="n">
        <v>8.92</v>
      </c>
    </row>
    <row r="22" s="153" customFormat="true" ht="9.95" hidden="false" customHeight="true" outlineLevel="0" collapsed="false">
      <c r="A22" s="149" t="s">
        <v>49</v>
      </c>
      <c r="B22" s="150" t="n">
        <v>13</v>
      </c>
      <c r="C22" s="151"/>
      <c r="D22" s="150" t="n">
        <v>1891</v>
      </c>
      <c r="E22" s="152" t="n">
        <v>3.62</v>
      </c>
      <c r="F22" s="151"/>
      <c r="G22" s="150" t="n">
        <v>67324</v>
      </c>
      <c r="H22" s="152" t="n">
        <v>128.83</v>
      </c>
      <c r="I22" s="151"/>
      <c r="J22" s="150" t="n">
        <v>549826</v>
      </c>
      <c r="K22" s="152" t="n">
        <v>8.17</v>
      </c>
    </row>
    <row r="23" s="153" customFormat="true" ht="9.95" hidden="false" customHeight="true" outlineLevel="0" collapsed="false">
      <c r="A23" s="149" t="s">
        <v>50</v>
      </c>
      <c r="B23" s="150" t="n">
        <v>13</v>
      </c>
      <c r="C23" s="151"/>
      <c r="D23" s="150" t="n">
        <v>1859</v>
      </c>
      <c r="E23" s="152" t="n">
        <v>3.45</v>
      </c>
      <c r="F23" s="151"/>
      <c r="G23" s="150" t="n">
        <v>59465</v>
      </c>
      <c r="H23" s="152" t="n">
        <v>110.44</v>
      </c>
      <c r="I23" s="151"/>
      <c r="J23" s="150" t="n">
        <v>581654</v>
      </c>
      <c r="K23" s="152" t="n">
        <v>9.78</v>
      </c>
    </row>
    <row r="24" s="136" customFormat="true" ht="9.95" hidden="false" customHeight="true" outlineLevel="0" collapsed="false">
      <c r="A24" s="146" t="s">
        <v>99</v>
      </c>
      <c r="B24" s="147" t="n">
        <v>52</v>
      </c>
      <c r="C24" s="148"/>
      <c r="D24" s="147" t="n">
        <v>16170</v>
      </c>
      <c r="E24" s="135" t="n">
        <v>3.29</v>
      </c>
      <c r="F24" s="148"/>
      <c r="G24" s="147" t="n">
        <v>527048</v>
      </c>
      <c r="H24" s="135" t="n">
        <v>107.31</v>
      </c>
      <c r="I24" s="148"/>
      <c r="J24" s="147" t="n">
        <v>4746081</v>
      </c>
      <c r="K24" s="135" t="n">
        <v>9.01</v>
      </c>
      <c r="Q24" s="154"/>
      <c r="R24" s="154"/>
    </row>
    <row r="25" s="136" customFormat="true" ht="9.95" hidden="false" customHeight="true" outlineLevel="0" collapsed="false">
      <c r="A25" s="146" t="s">
        <v>100</v>
      </c>
      <c r="B25" s="147" t="n">
        <v>19</v>
      </c>
      <c r="C25" s="148"/>
      <c r="D25" s="147" t="n">
        <v>4129</v>
      </c>
      <c r="E25" s="135" t="n">
        <v>3.39</v>
      </c>
      <c r="F25" s="148"/>
      <c r="G25" s="147" t="n">
        <v>139602</v>
      </c>
      <c r="H25" s="135" t="n">
        <v>114.47</v>
      </c>
      <c r="I25" s="148"/>
      <c r="J25" s="147" t="n">
        <v>1077227</v>
      </c>
      <c r="K25" s="135" t="n">
        <v>7.72</v>
      </c>
    </row>
    <row r="26" s="136" customFormat="true" ht="9.95" hidden="false" customHeight="true" outlineLevel="0" collapsed="false">
      <c r="A26" s="146" t="s">
        <v>101</v>
      </c>
      <c r="B26" s="147" t="n">
        <v>68</v>
      </c>
      <c r="C26" s="148"/>
      <c r="D26" s="147" t="n">
        <v>16681</v>
      </c>
      <c r="E26" s="135" t="n">
        <v>3.75</v>
      </c>
      <c r="F26" s="148"/>
      <c r="G26" s="147" t="n">
        <v>592991</v>
      </c>
      <c r="H26" s="135" t="n">
        <v>133.3</v>
      </c>
      <c r="I26" s="148"/>
      <c r="J26" s="147" t="n">
        <v>4868712</v>
      </c>
      <c r="K26" s="135" t="n">
        <v>8.21</v>
      </c>
    </row>
    <row r="27" s="136" customFormat="true" ht="9.95" hidden="false" customHeight="true" outlineLevel="0" collapsed="false">
      <c r="A27" s="146" t="s">
        <v>102</v>
      </c>
      <c r="B27" s="147" t="n">
        <v>63</v>
      </c>
      <c r="C27" s="148"/>
      <c r="D27" s="147" t="n">
        <v>10664</v>
      </c>
      <c r="E27" s="135" t="n">
        <v>2.85</v>
      </c>
      <c r="F27" s="148"/>
      <c r="G27" s="147" t="n">
        <v>412693</v>
      </c>
      <c r="H27" s="135" t="n">
        <v>110.24</v>
      </c>
      <c r="I27" s="148"/>
      <c r="J27" s="147" t="n">
        <v>2903243</v>
      </c>
      <c r="K27" s="135" t="n">
        <v>7.03</v>
      </c>
    </row>
    <row r="28" s="136" customFormat="true" ht="9.95" hidden="false" customHeight="true" outlineLevel="0" collapsed="false">
      <c r="A28" s="146" t="s">
        <v>103</v>
      </c>
      <c r="B28" s="147" t="n">
        <v>15</v>
      </c>
      <c r="C28" s="148"/>
      <c r="D28" s="147" t="n">
        <v>2770</v>
      </c>
      <c r="E28" s="135" t="n">
        <v>3.11</v>
      </c>
      <c r="F28" s="148"/>
      <c r="G28" s="147" t="n">
        <v>112299</v>
      </c>
      <c r="H28" s="135" t="n">
        <v>126.17</v>
      </c>
      <c r="I28" s="148"/>
      <c r="J28" s="147" t="n">
        <v>809548</v>
      </c>
      <c r="K28" s="135" t="n">
        <v>7.21</v>
      </c>
    </row>
    <row r="29" s="136" customFormat="true" ht="9.95" hidden="false" customHeight="true" outlineLevel="0" collapsed="false">
      <c r="A29" s="146" t="s">
        <v>104</v>
      </c>
      <c r="B29" s="147" t="n">
        <v>22</v>
      </c>
      <c r="C29" s="148"/>
      <c r="D29" s="147" t="n">
        <v>4893</v>
      </c>
      <c r="E29" s="135" t="n">
        <v>3.18</v>
      </c>
      <c r="F29" s="148"/>
      <c r="G29" s="147" t="n">
        <v>169821</v>
      </c>
      <c r="H29" s="135" t="n">
        <v>110.21</v>
      </c>
      <c r="I29" s="148"/>
      <c r="J29" s="147" t="n">
        <v>1419505</v>
      </c>
      <c r="K29" s="135" t="n">
        <v>8.36</v>
      </c>
    </row>
    <row r="30" s="136" customFormat="true" ht="9.95" hidden="false" customHeight="true" outlineLevel="0" collapsed="false">
      <c r="A30" s="146" t="s">
        <v>105</v>
      </c>
      <c r="B30" s="147" t="n">
        <v>117</v>
      </c>
      <c r="C30" s="148"/>
      <c r="D30" s="147" t="n">
        <v>18635</v>
      </c>
      <c r="E30" s="135" t="n">
        <v>3.16</v>
      </c>
      <c r="F30" s="148"/>
      <c r="G30" s="147" t="n">
        <v>596903</v>
      </c>
      <c r="H30" s="135" t="n">
        <v>101.29</v>
      </c>
      <c r="I30" s="148"/>
      <c r="J30" s="147" t="n">
        <v>5307129</v>
      </c>
      <c r="K30" s="135" t="n">
        <v>8.89</v>
      </c>
    </row>
    <row r="31" s="136" customFormat="true" ht="9.95" hidden="false" customHeight="true" outlineLevel="0" collapsed="false">
      <c r="A31" s="146" t="s">
        <v>106</v>
      </c>
      <c r="B31" s="147" t="n">
        <v>29</v>
      </c>
      <c r="C31" s="148"/>
      <c r="D31" s="147" t="n">
        <v>4076</v>
      </c>
      <c r="E31" s="135" t="n">
        <v>3.08</v>
      </c>
      <c r="F31" s="148"/>
      <c r="G31" s="147" t="n">
        <v>149213</v>
      </c>
      <c r="H31" s="135" t="n">
        <v>112.67</v>
      </c>
      <c r="I31" s="148"/>
      <c r="J31" s="147" t="n">
        <v>1169583</v>
      </c>
      <c r="K31" s="135" t="n">
        <v>7.84</v>
      </c>
    </row>
    <row r="32" s="136" customFormat="true" ht="9.95" hidden="false" customHeight="true" outlineLevel="0" collapsed="false">
      <c r="A32" s="146" t="s">
        <v>107</v>
      </c>
      <c r="B32" s="147" t="n">
        <v>8</v>
      </c>
      <c r="C32" s="148"/>
      <c r="D32" s="147" t="n">
        <v>1263</v>
      </c>
      <c r="E32" s="135" t="n">
        <v>4.06</v>
      </c>
      <c r="F32" s="148"/>
      <c r="G32" s="147" t="n">
        <v>38183</v>
      </c>
      <c r="H32" s="135" t="n">
        <v>122.68</v>
      </c>
      <c r="I32" s="148"/>
      <c r="J32" s="147" t="n">
        <v>318269</v>
      </c>
      <c r="K32" s="135" t="n">
        <v>8.34</v>
      </c>
    </row>
    <row r="33" s="136" customFormat="true" ht="9.95" hidden="false" customHeight="true" outlineLevel="0" collapsed="false">
      <c r="A33" s="146" t="s">
        <v>108</v>
      </c>
      <c r="B33" s="147" t="n">
        <v>110</v>
      </c>
      <c r="C33" s="148"/>
      <c r="D33" s="147" t="n">
        <v>15615</v>
      </c>
      <c r="E33" s="135" t="n">
        <v>2.67</v>
      </c>
      <c r="F33" s="148"/>
      <c r="G33" s="147" t="n">
        <v>587667</v>
      </c>
      <c r="H33" s="135" t="n">
        <v>100.54</v>
      </c>
      <c r="I33" s="148"/>
      <c r="J33" s="147" t="n">
        <v>4219494</v>
      </c>
      <c r="K33" s="135" t="n">
        <v>7.18</v>
      </c>
    </row>
    <row r="34" s="136" customFormat="true" ht="9.95" hidden="false" customHeight="true" outlineLevel="0" collapsed="false">
      <c r="A34" s="146" t="s">
        <v>109</v>
      </c>
      <c r="B34" s="147" t="n">
        <v>60</v>
      </c>
      <c r="C34" s="148"/>
      <c r="D34" s="147" t="n">
        <v>11836</v>
      </c>
      <c r="E34" s="135" t="n">
        <v>2.91</v>
      </c>
      <c r="F34" s="148"/>
      <c r="G34" s="147" t="n">
        <v>462990</v>
      </c>
      <c r="H34" s="135" t="n">
        <v>113.74</v>
      </c>
      <c r="I34" s="148"/>
      <c r="J34" s="147" t="n">
        <v>3355095</v>
      </c>
      <c r="K34" s="135" t="n">
        <v>7.25</v>
      </c>
    </row>
    <row r="35" s="136" customFormat="true" ht="9.95" hidden="false" customHeight="true" outlineLevel="0" collapsed="false">
      <c r="A35" s="146" t="s">
        <v>110</v>
      </c>
      <c r="B35" s="147" t="n">
        <v>15</v>
      </c>
      <c r="C35" s="148"/>
      <c r="D35" s="147" t="n">
        <v>1705</v>
      </c>
      <c r="E35" s="135" t="n">
        <v>2.98</v>
      </c>
      <c r="F35" s="148"/>
      <c r="G35" s="147" t="n">
        <v>57766</v>
      </c>
      <c r="H35" s="135" t="n">
        <v>100.98</v>
      </c>
      <c r="I35" s="148"/>
      <c r="J35" s="147" t="n">
        <v>456603</v>
      </c>
      <c r="K35" s="135" t="n">
        <v>7.9</v>
      </c>
    </row>
    <row r="36" s="136" customFormat="true" ht="9.95" hidden="false" customHeight="true" outlineLevel="0" collapsed="false">
      <c r="A36" s="146" t="s">
        <v>111</v>
      </c>
      <c r="B36" s="147" t="n">
        <v>50</v>
      </c>
      <c r="C36" s="148"/>
      <c r="D36" s="147" t="n">
        <v>4797</v>
      </c>
      <c r="E36" s="135" t="n">
        <v>2.44</v>
      </c>
      <c r="F36" s="148"/>
      <c r="G36" s="147" t="n">
        <v>158945</v>
      </c>
      <c r="H36" s="135" t="n">
        <v>80.77</v>
      </c>
      <c r="I36" s="148"/>
      <c r="J36" s="147" t="n">
        <v>1238396</v>
      </c>
      <c r="K36" s="135" t="n">
        <v>7.79</v>
      </c>
    </row>
    <row r="37" s="136" customFormat="true" ht="9.95" hidden="false" customHeight="true" outlineLevel="0" collapsed="false">
      <c r="A37" s="146" t="s">
        <v>112</v>
      </c>
      <c r="B37" s="147" t="n">
        <v>125</v>
      </c>
      <c r="C37" s="148"/>
      <c r="D37" s="147" t="n">
        <v>14209</v>
      </c>
      <c r="E37" s="135" t="n">
        <v>2.81</v>
      </c>
      <c r="F37" s="148"/>
      <c r="G37" s="147" t="n">
        <v>467797</v>
      </c>
      <c r="H37" s="135" t="n">
        <v>92.35</v>
      </c>
      <c r="I37" s="148"/>
      <c r="J37" s="147" t="n">
        <v>3735022</v>
      </c>
      <c r="K37" s="135" t="n">
        <v>7.98</v>
      </c>
    </row>
    <row r="38" s="136" customFormat="true" ht="9.95" hidden="false" customHeight="true" outlineLevel="0" collapsed="false">
      <c r="A38" s="146" t="s">
        <v>113</v>
      </c>
      <c r="B38" s="147" t="n">
        <v>32</v>
      </c>
      <c r="C38" s="148"/>
      <c r="D38" s="147" t="n">
        <v>5102</v>
      </c>
      <c r="E38" s="135" t="n">
        <v>3.08</v>
      </c>
      <c r="F38" s="148"/>
      <c r="G38" s="147" t="n">
        <v>179322</v>
      </c>
      <c r="H38" s="135" t="n">
        <v>108.31</v>
      </c>
      <c r="I38" s="148"/>
      <c r="J38" s="147" t="n">
        <v>1285978</v>
      </c>
      <c r="K38" s="135" t="n">
        <v>7.17</v>
      </c>
    </row>
    <row r="39" s="136" customFormat="true" ht="9.95" hidden="false" customHeight="true" outlineLevel="0" collapsed="false">
      <c r="A39" s="155" t="s">
        <v>114</v>
      </c>
      <c r="B39" s="156" t="n">
        <v>280</v>
      </c>
      <c r="C39" s="148"/>
      <c r="D39" s="156" t="n">
        <v>56724</v>
      </c>
      <c r="E39" s="157" t="n">
        <v>3.52</v>
      </c>
      <c r="F39" s="148"/>
      <c r="G39" s="156" t="n">
        <v>1871586</v>
      </c>
      <c r="H39" s="157" t="n">
        <v>116.19</v>
      </c>
      <c r="I39" s="148"/>
      <c r="J39" s="156" t="n">
        <v>16158398</v>
      </c>
      <c r="K39" s="157" t="n">
        <v>8.63</v>
      </c>
    </row>
    <row r="40" s="136" customFormat="true" ht="9.95" hidden="false" customHeight="true" outlineLevel="0" collapsed="false">
      <c r="A40" s="155" t="s">
        <v>67</v>
      </c>
      <c r="B40" s="156" t="n">
        <v>165</v>
      </c>
      <c r="C40" s="148"/>
      <c r="D40" s="156" t="n">
        <v>40730</v>
      </c>
      <c r="E40" s="157" t="n">
        <v>3.5</v>
      </c>
      <c r="F40" s="148"/>
      <c r="G40" s="156" t="n">
        <v>1386430</v>
      </c>
      <c r="H40" s="157" t="n">
        <v>119.11</v>
      </c>
      <c r="I40" s="148"/>
      <c r="J40" s="156" t="n">
        <v>11823500</v>
      </c>
      <c r="K40" s="157" t="n">
        <v>8.53</v>
      </c>
    </row>
    <row r="41" s="136" customFormat="true" ht="9.95" hidden="false" customHeight="true" outlineLevel="0" collapsed="false">
      <c r="A41" s="155" t="s">
        <v>68</v>
      </c>
      <c r="B41" s="156" t="n">
        <v>217</v>
      </c>
      <c r="C41" s="148"/>
      <c r="D41" s="156" t="n">
        <v>36962</v>
      </c>
      <c r="E41" s="157" t="n">
        <v>3.06</v>
      </c>
      <c r="F41" s="148"/>
      <c r="G41" s="156" t="n">
        <v>1291716</v>
      </c>
      <c r="H41" s="157" t="n">
        <v>107.04</v>
      </c>
      <c r="I41" s="148"/>
      <c r="J41" s="156" t="n">
        <v>10439425</v>
      </c>
      <c r="K41" s="157" t="n">
        <v>8.08</v>
      </c>
    </row>
    <row r="42" s="136" customFormat="true" ht="9.95" hidden="false" customHeight="true" outlineLevel="0" collapsed="false">
      <c r="A42" s="155" t="s">
        <v>69</v>
      </c>
      <c r="B42" s="156" t="n">
        <v>272</v>
      </c>
      <c r="C42" s="148"/>
      <c r="D42" s="156" t="n">
        <v>39292</v>
      </c>
      <c r="E42" s="157" t="n">
        <v>2.79</v>
      </c>
      <c r="F42" s="148"/>
      <c r="G42" s="156" t="n">
        <v>1454764</v>
      </c>
      <c r="H42" s="157" t="n">
        <v>103.24</v>
      </c>
      <c r="I42" s="148"/>
      <c r="J42" s="156" t="n">
        <v>10757440</v>
      </c>
      <c r="K42" s="157" t="n">
        <v>7.39</v>
      </c>
    </row>
    <row r="43" s="136" customFormat="true" ht="9.95" hidden="false" customHeight="true" outlineLevel="0" collapsed="false">
      <c r="A43" s="155" t="s">
        <v>70</v>
      </c>
      <c r="B43" s="156" t="n">
        <v>157</v>
      </c>
      <c r="C43" s="158"/>
      <c r="D43" s="156" t="n">
        <v>19311</v>
      </c>
      <c r="E43" s="157" t="n">
        <v>2.87</v>
      </c>
      <c r="F43" s="158"/>
      <c r="G43" s="156" t="n">
        <v>647119</v>
      </c>
      <c r="H43" s="157" t="n">
        <v>96.28</v>
      </c>
      <c r="I43" s="158"/>
      <c r="J43" s="156" t="n">
        <v>5021000</v>
      </c>
      <c r="K43" s="157" t="n">
        <v>7.76</v>
      </c>
    </row>
    <row r="44" s="136" customFormat="true" ht="9.95" hidden="false" customHeight="true" outlineLevel="0" collapsed="false">
      <c r="A44" s="155" t="s">
        <v>115</v>
      </c>
      <c r="B44" s="156" t="n">
        <v>1091</v>
      </c>
      <c r="C44" s="148"/>
      <c r="D44" s="156" t="n">
        <v>193019</v>
      </c>
      <c r="E44" s="157" t="n">
        <v>3.18</v>
      </c>
      <c r="F44" s="148"/>
      <c r="G44" s="156" t="n">
        <v>6651615</v>
      </c>
      <c r="H44" s="157" t="n">
        <v>109.71</v>
      </c>
      <c r="I44" s="148"/>
      <c r="J44" s="156" t="n">
        <v>54199763</v>
      </c>
      <c r="K44" s="157" t="n">
        <v>8.15</v>
      </c>
    </row>
    <row r="45" customFormat="false" ht="3" hidden="false" customHeight="true" outlineLevel="0" collapsed="false">
      <c r="A45" s="159"/>
      <c r="B45" s="160"/>
      <c r="C45" s="160"/>
      <c r="D45" s="160"/>
      <c r="E45" s="161"/>
      <c r="F45" s="160"/>
      <c r="G45" s="160"/>
      <c r="H45" s="160"/>
      <c r="I45" s="160"/>
      <c r="J45" s="160"/>
      <c r="K45" s="160"/>
    </row>
    <row r="46" customFormat="false" ht="3" hidden="false" customHeight="true" outlineLevel="0" collapsed="false">
      <c r="A46" s="130"/>
      <c r="B46" s="130"/>
      <c r="C46" s="130"/>
      <c r="D46" s="130"/>
      <c r="E46" s="130"/>
      <c r="F46" s="130"/>
      <c r="G46" s="130"/>
      <c r="H46" s="130"/>
      <c r="I46" s="130"/>
      <c r="J46" s="130"/>
      <c r="K46" s="130"/>
    </row>
    <row r="47" s="162" customFormat="true" ht="9.95" hidden="false" customHeight="true" outlineLevel="0" collapsed="false">
      <c r="A47" s="162" t="s">
        <v>116</v>
      </c>
      <c r="E47" s="106"/>
    </row>
    <row r="48" s="162" customFormat="true" ht="9.95" hidden="false" customHeight="true" outlineLevel="0" collapsed="false">
      <c r="A48" s="162" t="s">
        <v>117</v>
      </c>
      <c r="E48" s="106"/>
    </row>
    <row r="49" s="136" customFormat="true" ht="9.95" hidden="false" customHeight="true" outlineLevel="0" collapsed="false">
      <c r="A49" s="163" t="s">
        <v>118</v>
      </c>
      <c r="B49" s="163"/>
      <c r="C49" s="163"/>
      <c r="D49" s="163"/>
      <c r="E49" s="163"/>
      <c r="F49" s="163"/>
      <c r="G49" s="163"/>
      <c r="H49" s="163"/>
      <c r="I49" s="163"/>
      <c r="J49" s="163"/>
      <c r="K49" s="163"/>
    </row>
    <row r="50" s="136" customFormat="true" ht="9.95" hidden="false" customHeight="true" outlineLevel="0" collapsed="false">
      <c r="A50" s="163" t="s">
        <v>119</v>
      </c>
      <c r="B50" s="163"/>
      <c r="C50" s="163"/>
      <c r="D50" s="163"/>
      <c r="E50" s="163"/>
      <c r="F50" s="163"/>
      <c r="G50" s="163"/>
      <c r="H50" s="163"/>
      <c r="I50" s="163"/>
      <c r="J50" s="163"/>
      <c r="K50" s="163"/>
    </row>
  </sheetData>
  <mergeCells count="12">
    <mergeCell ref="A5:K5"/>
    <mergeCell ref="A6:H6"/>
    <mergeCell ref="D7:H7"/>
    <mergeCell ref="A8:A9"/>
    <mergeCell ref="B8:B9"/>
    <mergeCell ref="D8:E8"/>
    <mergeCell ref="G8:H8"/>
    <mergeCell ref="J8:K8"/>
    <mergeCell ref="B14:K14"/>
    <mergeCell ref="B15:K15"/>
    <mergeCell ref="A49:K49"/>
    <mergeCell ref="A50:K5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4" width="19.28"/>
    <col collapsed="false" customWidth="true" hidden="false" outlineLevel="0" max="2" min="2" style="164" width="6.7"/>
    <col collapsed="false" customWidth="true" hidden="false" outlineLevel="0" max="3" min="3" style="164" width="6.99"/>
    <col collapsed="false" customWidth="true" hidden="false" outlineLevel="0" max="5" min="4" style="164" width="6.85"/>
    <col collapsed="false" customWidth="true" hidden="false" outlineLevel="0" max="6" min="6" style="164" width="6.99"/>
    <col collapsed="false" customWidth="true" hidden="false" outlineLevel="0" max="7" min="7" style="164" width="6.85"/>
    <col collapsed="false" customWidth="true" hidden="false" outlineLevel="0" max="9" min="8" style="164" width="6.99"/>
    <col collapsed="false" customWidth="true" hidden="false" outlineLevel="0" max="10" min="10" style="164" width="5.85"/>
    <col collapsed="false" customWidth="true" hidden="false" outlineLevel="0" max="11" min="11" style="164" width="3.28"/>
    <col collapsed="false" customWidth="true" hidden="false" outlineLevel="0" max="12" min="12" style="164" width="7.42"/>
    <col collapsed="false" customWidth="false" hidden="false" outlineLevel="0" max="257" min="13" style="164" width="8.85"/>
  </cols>
  <sheetData>
    <row r="1" s="5" customFormat="true" ht="12" hidden="false" customHeight="true" outlineLevel="0" collapsed="false">
      <c r="A1" s="4"/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5" customFormat="true" ht="12" hidden="false" customHeight="true" outlineLevel="0" collapsed="false">
      <c r="A2" s="4"/>
      <c r="B2" s="165"/>
      <c r="C2" s="165"/>
      <c r="D2" s="165"/>
      <c r="E2" s="165"/>
      <c r="F2" s="165"/>
      <c r="G2" s="165"/>
      <c r="H2" s="165"/>
      <c r="I2" s="165"/>
      <c r="J2" s="165"/>
      <c r="K2" s="165"/>
    </row>
    <row r="3" s="8" customFormat="true" ht="24.95" hidden="false" customHeight="true" outlineLevel="0" collapsed="false">
      <c r="A3" s="166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s="8" customFormat="true" ht="12" hidden="false" customHeight="true" outlineLevel="0" collapsed="false">
      <c r="A4" s="20" t="s">
        <v>8</v>
      </c>
      <c r="B4" s="7"/>
      <c r="C4" s="7"/>
      <c r="D4" s="7"/>
      <c r="E4" s="7"/>
    </row>
    <row r="5" s="7" customFormat="true" ht="24.95" hidden="false" customHeight="true" outlineLevel="0" collapsed="false">
      <c r="A5" s="21" t="s">
        <v>120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</row>
    <row r="6" s="7" customFormat="true" ht="12" hidden="false" customHeight="true" outlineLevel="0" collapsed="false">
      <c r="A6" s="22" t="s">
        <v>3</v>
      </c>
      <c r="B6" s="22"/>
      <c r="C6" s="22"/>
      <c r="D6" s="22"/>
      <c r="E6" s="22"/>
    </row>
    <row r="7" s="118" customFormat="true" ht="6" hidden="false" customHeight="true" outlineLevel="0" collapsed="false">
      <c r="A7" s="168"/>
      <c r="B7" s="168"/>
      <c r="C7" s="169"/>
      <c r="D7" s="169"/>
      <c r="E7" s="169"/>
      <c r="F7" s="25"/>
      <c r="G7" s="25"/>
      <c r="H7" s="25"/>
      <c r="I7" s="25"/>
      <c r="J7" s="25"/>
      <c r="K7" s="25"/>
      <c r="L7" s="25"/>
    </row>
    <row r="8" s="173" customFormat="true" ht="12" hidden="false" customHeight="true" outlineLevel="0" collapsed="false">
      <c r="A8" s="170" t="s">
        <v>121</v>
      </c>
      <c r="B8" s="171" t="s">
        <v>122</v>
      </c>
      <c r="C8" s="171"/>
      <c r="D8" s="171"/>
      <c r="E8" s="171"/>
      <c r="F8" s="171"/>
      <c r="G8" s="171"/>
      <c r="H8" s="171"/>
      <c r="I8" s="171"/>
      <c r="J8" s="171"/>
      <c r="K8" s="171"/>
      <c r="L8" s="172" t="s">
        <v>123</v>
      </c>
    </row>
    <row r="9" s="175" customFormat="true" ht="20.1" hidden="false" customHeight="true" outlineLevel="0" collapsed="false">
      <c r="A9" s="170"/>
      <c r="B9" s="174" t="s">
        <v>124</v>
      </c>
      <c r="C9" s="174" t="s">
        <v>125</v>
      </c>
      <c r="D9" s="174" t="s">
        <v>126</v>
      </c>
      <c r="E9" s="174" t="s">
        <v>127</v>
      </c>
      <c r="F9" s="174" t="s">
        <v>128</v>
      </c>
      <c r="G9" s="174" t="s">
        <v>129</v>
      </c>
      <c r="H9" s="174" t="s">
        <v>130</v>
      </c>
      <c r="I9" s="174" t="s">
        <v>131</v>
      </c>
      <c r="J9" s="174" t="s">
        <v>132</v>
      </c>
      <c r="K9" s="174" t="s">
        <v>133</v>
      </c>
      <c r="L9" s="172"/>
    </row>
    <row r="10" customFormat="false" ht="3" hidden="false" customHeight="true" outlineLevel="0" collapsed="false">
      <c r="A10" s="176"/>
      <c r="B10" s="177"/>
      <c r="C10" s="177"/>
      <c r="D10" s="177"/>
      <c r="E10" s="177"/>
      <c r="F10" s="177"/>
      <c r="G10" s="177"/>
      <c r="H10" s="177"/>
      <c r="I10" s="177"/>
      <c r="J10" s="177"/>
      <c r="K10" s="177"/>
      <c r="L10" s="178"/>
    </row>
    <row r="11" customFormat="false" ht="9.95" hidden="false" customHeight="true" outlineLevel="0" collapsed="false">
      <c r="A11" s="179" t="n">
        <v>2012</v>
      </c>
      <c r="B11" s="177" t="n">
        <v>264083</v>
      </c>
      <c r="C11" s="177" t="n">
        <v>654191</v>
      </c>
      <c r="D11" s="177" t="n">
        <v>899830</v>
      </c>
      <c r="E11" s="177" t="n">
        <v>1571362</v>
      </c>
      <c r="F11" s="177" t="n">
        <v>1578445</v>
      </c>
      <c r="G11" s="177" t="n">
        <v>1411404</v>
      </c>
      <c r="H11" s="177" t="n">
        <v>1660837</v>
      </c>
      <c r="I11" s="177" t="n">
        <v>1135360</v>
      </c>
      <c r="J11" s="177" t="n">
        <v>210094</v>
      </c>
      <c r="K11" s="177" t="n">
        <v>95</v>
      </c>
      <c r="L11" s="177" t="n">
        <v>9385701</v>
      </c>
    </row>
    <row r="12" customFormat="false" ht="9.95" hidden="false" customHeight="true" outlineLevel="0" collapsed="false">
      <c r="A12" s="179" t="n">
        <v>2013</v>
      </c>
      <c r="B12" s="177" t="n">
        <v>244532</v>
      </c>
      <c r="C12" s="177" t="n">
        <v>623871</v>
      </c>
      <c r="D12" s="177" t="n">
        <v>849857</v>
      </c>
      <c r="E12" s="177" t="n">
        <v>1478728</v>
      </c>
      <c r="F12" s="177" t="n">
        <v>1521568</v>
      </c>
      <c r="G12" s="177" t="n">
        <v>1351247</v>
      </c>
      <c r="H12" s="177" t="n">
        <v>1590575</v>
      </c>
      <c r="I12" s="177" t="n">
        <v>1103502</v>
      </c>
      <c r="J12" s="177" t="n">
        <v>217438</v>
      </c>
      <c r="K12" s="177" t="n">
        <v>21</v>
      </c>
      <c r="L12" s="177" t="n">
        <v>8981339</v>
      </c>
    </row>
    <row r="13" customFormat="false" ht="9.95" hidden="false" customHeight="true" outlineLevel="0" collapsed="false">
      <c r="A13" s="179" t="n">
        <v>2014</v>
      </c>
      <c r="B13" s="177" t="n">
        <v>231549</v>
      </c>
      <c r="C13" s="177" t="n">
        <v>600164</v>
      </c>
      <c r="D13" s="177" t="n">
        <v>809740</v>
      </c>
      <c r="E13" s="177" t="n">
        <v>1402688</v>
      </c>
      <c r="F13" s="177" t="n">
        <v>1479306</v>
      </c>
      <c r="G13" s="177" t="n">
        <v>1305927</v>
      </c>
      <c r="H13" s="177" t="n">
        <v>1532510</v>
      </c>
      <c r="I13" s="177" t="n">
        <v>1090985</v>
      </c>
      <c r="J13" s="177" t="n">
        <v>229148</v>
      </c>
      <c r="K13" s="177" t="n">
        <v>25</v>
      </c>
      <c r="L13" s="177" t="n">
        <v>8682042</v>
      </c>
    </row>
    <row r="14" customFormat="false" ht="9.95" hidden="false" customHeight="true" outlineLevel="0" collapsed="false">
      <c r="A14" s="179" t="n">
        <v>2015</v>
      </c>
      <c r="B14" s="177" t="n">
        <v>229580</v>
      </c>
      <c r="C14" s="177" t="n">
        <v>573726</v>
      </c>
      <c r="D14" s="177" t="n">
        <v>762431</v>
      </c>
      <c r="E14" s="177" t="n">
        <v>1325350</v>
      </c>
      <c r="F14" s="177" t="n">
        <v>1449296</v>
      </c>
      <c r="G14" s="177" t="n">
        <v>1293064</v>
      </c>
      <c r="H14" s="177" t="n">
        <v>1490494</v>
      </c>
      <c r="I14" s="177" t="n">
        <v>1101258</v>
      </c>
      <c r="J14" s="177" t="n">
        <v>242969</v>
      </c>
      <c r="K14" s="177" t="n">
        <v>18</v>
      </c>
      <c r="L14" s="177" t="n">
        <v>8468186</v>
      </c>
    </row>
    <row r="15" customFormat="false" ht="3" hidden="false" customHeight="true" outlineLevel="0" collapsed="false">
      <c r="A15" s="176"/>
      <c r="B15" s="177"/>
      <c r="C15" s="177"/>
      <c r="D15" s="177"/>
      <c r="E15" s="177"/>
      <c r="F15" s="177"/>
      <c r="G15" s="177"/>
      <c r="H15" s="177"/>
      <c r="I15" s="177"/>
      <c r="J15" s="177"/>
      <c r="K15" s="177"/>
      <c r="L15" s="178"/>
    </row>
    <row r="16" customFormat="false" ht="9" hidden="false" customHeight="true" outlineLevel="0" collapsed="false">
      <c r="A16" s="176"/>
      <c r="B16" s="180" t="s">
        <v>134</v>
      </c>
      <c r="C16" s="180"/>
      <c r="D16" s="180"/>
      <c r="E16" s="180"/>
      <c r="F16" s="180"/>
      <c r="G16" s="180"/>
      <c r="H16" s="180"/>
      <c r="I16" s="180"/>
      <c r="J16" s="180"/>
      <c r="K16" s="180"/>
      <c r="L16" s="180"/>
    </row>
    <row r="17" customFormat="false" ht="3" hidden="false" customHeight="true" outlineLevel="0" collapsed="false">
      <c r="A17" s="176"/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181"/>
    </row>
    <row r="18" customFormat="false" ht="9" hidden="false" customHeight="true" outlineLevel="0" collapsed="false">
      <c r="A18" s="182"/>
      <c r="B18" s="33" t="s">
        <v>135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</row>
    <row r="19" customFormat="false" ht="9" hidden="false" customHeight="true" outlineLevel="0" collapsed="false">
      <c r="A19" s="183"/>
      <c r="B19" s="184" t="s">
        <v>136</v>
      </c>
      <c r="C19" s="184"/>
      <c r="D19" s="184"/>
      <c r="E19" s="184"/>
      <c r="F19" s="184"/>
      <c r="G19" s="184"/>
      <c r="H19" s="184"/>
      <c r="I19" s="184"/>
      <c r="J19" s="184"/>
      <c r="K19" s="184"/>
      <c r="L19" s="184"/>
    </row>
    <row r="20" customFormat="false" ht="3" hidden="false" customHeight="true" outlineLevel="0" collapsed="false">
      <c r="A20" s="176"/>
      <c r="B20" s="177"/>
      <c r="C20" s="177"/>
      <c r="D20" s="177"/>
      <c r="E20" s="177"/>
      <c r="F20" s="177"/>
      <c r="G20" s="177"/>
      <c r="H20" s="177"/>
      <c r="I20" s="177"/>
      <c r="J20" s="177"/>
      <c r="K20" s="177"/>
      <c r="L20" s="178"/>
    </row>
    <row r="21" s="187" customFormat="true" ht="9.95" hidden="false" customHeight="true" outlineLevel="0" collapsed="false">
      <c r="A21" s="185" t="s">
        <v>137</v>
      </c>
      <c r="B21" s="186" t="n">
        <v>4154</v>
      </c>
      <c r="C21" s="186" t="n">
        <v>13520</v>
      </c>
      <c r="D21" s="186" t="n">
        <v>8227</v>
      </c>
      <c r="E21" s="186" t="n">
        <v>10332</v>
      </c>
      <c r="F21" s="186" t="n">
        <v>14070</v>
      </c>
      <c r="G21" s="186" t="n">
        <v>8659</v>
      </c>
      <c r="H21" s="186" t="n">
        <v>11538</v>
      </c>
      <c r="I21" s="186" t="n">
        <v>10542</v>
      </c>
      <c r="J21" s="186" t="n">
        <v>2230</v>
      </c>
      <c r="K21" s="186" t="n">
        <v>1</v>
      </c>
      <c r="L21" s="186" t="n">
        <v>83273</v>
      </c>
    </row>
    <row r="22" s="187" customFormat="true" ht="9.95" hidden="false" customHeight="true" outlineLevel="0" collapsed="false">
      <c r="A22" s="185" t="s">
        <v>138</v>
      </c>
      <c r="B22" s="186" t="n">
        <v>776</v>
      </c>
      <c r="C22" s="186" t="n">
        <v>8652</v>
      </c>
      <c r="D22" s="186" t="n">
        <v>10219</v>
      </c>
      <c r="E22" s="186" t="n">
        <v>22351</v>
      </c>
      <c r="F22" s="186" t="n">
        <v>74736</v>
      </c>
      <c r="G22" s="186" t="n">
        <v>114154</v>
      </c>
      <c r="H22" s="186" t="n">
        <v>134673</v>
      </c>
      <c r="I22" s="186" t="n">
        <v>70910</v>
      </c>
      <c r="J22" s="186" t="n">
        <v>7337</v>
      </c>
      <c r="K22" s="186" t="s">
        <v>139</v>
      </c>
      <c r="L22" s="186" t="n">
        <v>443808</v>
      </c>
    </row>
    <row r="23" s="187" customFormat="true" ht="39.95" hidden="false" customHeight="true" outlineLevel="0" collapsed="false">
      <c r="A23" s="185" t="s">
        <v>140</v>
      </c>
      <c r="B23" s="188" t="n">
        <v>2490</v>
      </c>
      <c r="C23" s="188" t="n">
        <v>21582</v>
      </c>
      <c r="D23" s="188" t="n">
        <v>8180</v>
      </c>
      <c r="E23" s="188" t="n">
        <v>8694</v>
      </c>
      <c r="F23" s="188" t="n">
        <v>14777</v>
      </c>
      <c r="G23" s="188" t="n">
        <v>11668</v>
      </c>
      <c r="H23" s="188" t="n">
        <v>11458</v>
      </c>
      <c r="I23" s="188" t="n">
        <v>8436</v>
      </c>
      <c r="J23" s="188" t="n">
        <v>1748</v>
      </c>
      <c r="K23" s="188" t="s">
        <v>139</v>
      </c>
      <c r="L23" s="188" t="n">
        <v>89033</v>
      </c>
    </row>
    <row r="24" s="187" customFormat="true" ht="20.1" hidden="false" customHeight="true" outlineLevel="0" collapsed="false">
      <c r="A24" s="185" t="s">
        <v>141</v>
      </c>
      <c r="B24" s="188" t="n">
        <v>842</v>
      </c>
      <c r="C24" s="188" t="n">
        <v>7172</v>
      </c>
      <c r="D24" s="188" t="n">
        <v>2486</v>
      </c>
      <c r="E24" s="188" t="n">
        <v>3048</v>
      </c>
      <c r="F24" s="188" t="n">
        <v>4681</v>
      </c>
      <c r="G24" s="188" t="n">
        <v>5757</v>
      </c>
      <c r="H24" s="188" t="n">
        <v>8310</v>
      </c>
      <c r="I24" s="188" t="n">
        <v>7865</v>
      </c>
      <c r="J24" s="188" t="n">
        <v>1692</v>
      </c>
      <c r="K24" s="188" t="s">
        <v>139</v>
      </c>
      <c r="L24" s="188" t="n">
        <v>41853</v>
      </c>
    </row>
    <row r="25" s="187" customFormat="true" ht="9.95" hidden="false" customHeight="true" outlineLevel="0" collapsed="false">
      <c r="A25" s="185" t="s">
        <v>142</v>
      </c>
      <c r="B25" s="186" t="n">
        <v>518</v>
      </c>
      <c r="C25" s="186" t="n">
        <v>18253</v>
      </c>
      <c r="D25" s="186" t="n">
        <v>16665</v>
      </c>
      <c r="E25" s="186" t="n">
        <v>22819</v>
      </c>
      <c r="F25" s="186" t="n">
        <v>23329</v>
      </c>
      <c r="G25" s="186" t="n">
        <v>7598</v>
      </c>
      <c r="H25" s="186" t="n">
        <v>4572</v>
      </c>
      <c r="I25" s="186" t="n">
        <v>3168</v>
      </c>
      <c r="J25" s="186" t="n">
        <v>646</v>
      </c>
      <c r="K25" s="186" t="s">
        <v>139</v>
      </c>
      <c r="L25" s="186" t="n">
        <v>97568</v>
      </c>
    </row>
    <row r="26" s="187" customFormat="true" ht="20.1" hidden="false" customHeight="true" outlineLevel="0" collapsed="false">
      <c r="A26" s="189" t="s">
        <v>143</v>
      </c>
      <c r="B26" s="188" t="n">
        <v>2302</v>
      </c>
      <c r="C26" s="188" t="n">
        <v>26480</v>
      </c>
      <c r="D26" s="188" t="n">
        <v>12572</v>
      </c>
      <c r="E26" s="188" t="n">
        <v>18232</v>
      </c>
      <c r="F26" s="188" t="n">
        <v>36855</v>
      </c>
      <c r="G26" s="188" t="n">
        <v>38623</v>
      </c>
      <c r="H26" s="188" t="n">
        <v>44515</v>
      </c>
      <c r="I26" s="188" t="n">
        <v>21129</v>
      </c>
      <c r="J26" s="188" t="n">
        <v>1514</v>
      </c>
      <c r="K26" s="188" t="s">
        <v>139</v>
      </c>
      <c r="L26" s="188" t="n">
        <v>202222</v>
      </c>
    </row>
    <row r="27" s="187" customFormat="true" ht="20.1" hidden="false" customHeight="true" outlineLevel="0" collapsed="false">
      <c r="A27" s="185" t="s">
        <v>144</v>
      </c>
      <c r="B27" s="188" t="n">
        <v>752</v>
      </c>
      <c r="C27" s="188" t="n">
        <v>5794</v>
      </c>
      <c r="D27" s="188" t="n">
        <v>19425</v>
      </c>
      <c r="E27" s="188" t="n">
        <v>32574</v>
      </c>
      <c r="F27" s="188" t="n">
        <v>113532</v>
      </c>
      <c r="G27" s="188" t="n">
        <v>153797</v>
      </c>
      <c r="H27" s="188" t="n">
        <v>196082</v>
      </c>
      <c r="I27" s="188" t="n">
        <v>141290</v>
      </c>
      <c r="J27" s="188" t="n">
        <v>22484</v>
      </c>
      <c r="K27" s="188" t="n">
        <v>2</v>
      </c>
      <c r="L27" s="188" t="n">
        <v>685732</v>
      </c>
    </row>
    <row r="28" s="187" customFormat="true" ht="20.1" hidden="false" customHeight="true" outlineLevel="0" collapsed="false">
      <c r="A28" s="185" t="s">
        <v>145</v>
      </c>
      <c r="B28" s="188" t="n">
        <v>15355</v>
      </c>
      <c r="C28" s="188" t="n">
        <v>48026</v>
      </c>
      <c r="D28" s="188" t="n">
        <v>23875</v>
      </c>
      <c r="E28" s="188" t="n">
        <v>27615</v>
      </c>
      <c r="F28" s="188" t="n">
        <v>38370</v>
      </c>
      <c r="G28" s="188" t="n">
        <v>42080</v>
      </c>
      <c r="H28" s="188" t="n">
        <v>68101</v>
      </c>
      <c r="I28" s="188" t="n">
        <v>70251</v>
      </c>
      <c r="J28" s="188" t="n">
        <v>16469</v>
      </c>
      <c r="K28" s="188" t="s">
        <v>139</v>
      </c>
      <c r="L28" s="188" t="n">
        <v>350142</v>
      </c>
    </row>
    <row r="29" s="187" customFormat="true" ht="9.95" hidden="false" customHeight="true" outlineLevel="0" collapsed="false">
      <c r="A29" s="185" t="s">
        <v>146</v>
      </c>
      <c r="B29" s="186" t="n">
        <v>3373</v>
      </c>
      <c r="C29" s="186" t="n">
        <v>25837</v>
      </c>
      <c r="D29" s="186" t="n">
        <v>29999</v>
      </c>
      <c r="E29" s="186" t="n">
        <v>55027</v>
      </c>
      <c r="F29" s="186" t="n">
        <v>109653</v>
      </c>
      <c r="G29" s="186" t="n">
        <v>91033</v>
      </c>
      <c r="H29" s="186" t="n">
        <v>88216</v>
      </c>
      <c r="I29" s="186" t="n">
        <v>48452</v>
      </c>
      <c r="J29" s="186" t="n">
        <v>6535</v>
      </c>
      <c r="K29" s="186" t="s">
        <v>139</v>
      </c>
      <c r="L29" s="186" t="n">
        <v>458125</v>
      </c>
    </row>
    <row r="30" s="187" customFormat="true" ht="20.1" hidden="false" customHeight="true" outlineLevel="0" collapsed="false">
      <c r="A30" s="185" t="s">
        <v>147</v>
      </c>
      <c r="B30" s="188" t="n">
        <v>3761</v>
      </c>
      <c r="C30" s="188" t="n">
        <v>20097</v>
      </c>
      <c r="D30" s="188" t="n">
        <v>18942</v>
      </c>
      <c r="E30" s="188" t="n">
        <v>22100</v>
      </c>
      <c r="F30" s="188" t="n">
        <v>50475</v>
      </c>
      <c r="G30" s="188" t="n">
        <v>62706</v>
      </c>
      <c r="H30" s="188" t="n">
        <v>67400</v>
      </c>
      <c r="I30" s="188" t="n">
        <v>37947</v>
      </c>
      <c r="J30" s="188" t="n">
        <v>5909</v>
      </c>
      <c r="K30" s="188" t="s">
        <v>139</v>
      </c>
      <c r="L30" s="188" t="n">
        <v>289337</v>
      </c>
    </row>
    <row r="31" s="187" customFormat="true" ht="30" hidden="false" customHeight="true" outlineLevel="0" collapsed="false">
      <c r="A31" s="185" t="s">
        <v>148</v>
      </c>
      <c r="B31" s="188" t="s">
        <v>139</v>
      </c>
      <c r="C31" s="188" t="s">
        <v>139</v>
      </c>
      <c r="D31" s="188" t="s">
        <v>139</v>
      </c>
      <c r="E31" s="188" t="s">
        <v>139</v>
      </c>
      <c r="F31" s="188" t="s">
        <v>139</v>
      </c>
      <c r="G31" s="188" t="s">
        <v>139</v>
      </c>
      <c r="H31" s="188" t="s">
        <v>139</v>
      </c>
      <c r="I31" s="188" t="s">
        <v>139</v>
      </c>
      <c r="J31" s="188" t="s">
        <v>139</v>
      </c>
      <c r="K31" s="188" t="s">
        <v>139</v>
      </c>
      <c r="L31" s="188" t="s">
        <v>139</v>
      </c>
    </row>
    <row r="32" s="187" customFormat="true" ht="20.1" hidden="false" customHeight="true" outlineLevel="0" collapsed="false">
      <c r="A32" s="185" t="s">
        <v>149</v>
      </c>
      <c r="B32" s="188" t="n">
        <v>606</v>
      </c>
      <c r="C32" s="188" t="n">
        <v>5165</v>
      </c>
      <c r="D32" s="188" t="n">
        <v>16434</v>
      </c>
      <c r="E32" s="188" t="n">
        <v>8812</v>
      </c>
      <c r="F32" s="188" t="n">
        <v>8440</v>
      </c>
      <c r="G32" s="188" t="n">
        <v>5609</v>
      </c>
      <c r="H32" s="188" t="n">
        <v>5581</v>
      </c>
      <c r="I32" s="188" t="n">
        <v>3458</v>
      </c>
      <c r="J32" s="188" t="n">
        <v>462</v>
      </c>
      <c r="K32" s="188" t="s">
        <v>139</v>
      </c>
      <c r="L32" s="188" t="n">
        <v>54567</v>
      </c>
    </row>
    <row r="33" s="187" customFormat="true" ht="30" hidden="false" customHeight="true" outlineLevel="0" collapsed="false">
      <c r="A33" s="185" t="s">
        <v>150</v>
      </c>
      <c r="B33" s="188" t="n">
        <v>216</v>
      </c>
      <c r="C33" s="188" t="n">
        <v>11566</v>
      </c>
      <c r="D33" s="188" t="n">
        <v>28397</v>
      </c>
      <c r="E33" s="188" t="n">
        <v>44027</v>
      </c>
      <c r="F33" s="188" t="n">
        <v>75021</v>
      </c>
      <c r="G33" s="188" t="n">
        <v>53779</v>
      </c>
      <c r="H33" s="188" t="n">
        <v>43673</v>
      </c>
      <c r="I33" s="188" t="n">
        <v>12285</v>
      </c>
      <c r="J33" s="188" t="n">
        <v>605</v>
      </c>
      <c r="K33" s="188" t="s">
        <v>139</v>
      </c>
      <c r="L33" s="188" t="n">
        <v>269569</v>
      </c>
    </row>
    <row r="34" s="187" customFormat="true" ht="9.95" hidden="false" customHeight="true" outlineLevel="0" collapsed="false">
      <c r="A34" s="185" t="s">
        <v>151</v>
      </c>
      <c r="B34" s="186" t="n">
        <v>9264</v>
      </c>
      <c r="C34" s="186" t="n">
        <v>29807</v>
      </c>
      <c r="D34" s="186" t="n">
        <v>8132</v>
      </c>
      <c r="E34" s="186" t="n">
        <v>4298</v>
      </c>
      <c r="F34" s="186" t="n">
        <v>4241</v>
      </c>
      <c r="G34" s="186" t="n">
        <v>2132</v>
      </c>
      <c r="H34" s="186" t="n">
        <v>1431</v>
      </c>
      <c r="I34" s="186" t="n">
        <v>432</v>
      </c>
      <c r="J34" s="186" t="n">
        <v>43</v>
      </c>
      <c r="K34" s="186" t="s">
        <v>139</v>
      </c>
      <c r="L34" s="186" t="n">
        <v>59780</v>
      </c>
    </row>
    <row r="35" s="187" customFormat="true" ht="20.1" hidden="false" customHeight="true" outlineLevel="0" collapsed="false">
      <c r="A35" s="185" t="s">
        <v>152</v>
      </c>
      <c r="B35" s="188" t="n">
        <v>34372</v>
      </c>
      <c r="C35" s="188" t="n">
        <v>400</v>
      </c>
      <c r="D35" s="188" t="n">
        <v>19</v>
      </c>
      <c r="E35" s="188" t="n">
        <v>11</v>
      </c>
      <c r="F35" s="188" t="n">
        <v>21</v>
      </c>
      <c r="G35" s="188" t="n">
        <v>25</v>
      </c>
      <c r="H35" s="188" t="n">
        <v>39</v>
      </c>
      <c r="I35" s="188" t="n">
        <v>36</v>
      </c>
      <c r="J35" s="188" t="n">
        <v>5</v>
      </c>
      <c r="K35" s="188" t="s">
        <v>139</v>
      </c>
      <c r="L35" s="188" t="n">
        <v>34928</v>
      </c>
    </row>
    <row r="36" s="187" customFormat="true" ht="20.1" hidden="false" customHeight="true" outlineLevel="0" collapsed="false">
      <c r="A36" s="185" t="s">
        <v>153</v>
      </c>
      <c r="B36" s="188" t="n">
        <v>6432</v>
      </c>
      <c r="C36" s="188" t="n">
        <v>27951</v>
      </c>
      <c r="D36" s="188" t="n">
        <v>8717</v>
      </c>
      <c r="E36" s="188" t="n">
        <v>11376</v>
      </c>
      <c r="F36" s="188" t="n">
        <v>23071</v>
      </c>
      <c r="G36" s="188" t="n">
        <v>21988</v>
      </c>
      <c r="H36" s="188" t="n">
        <v>25260</v>
      </c>
      <c r="I36" s="188" t="n">
        <v>18375</v>
      </c>
      <c r="J36" s="188" t="n">
        <v>3167</v>
      </c>
      <c r="K36" s="188" t="s">
        <v>139</v>
      </c>
      <c r="L36" s="188" t="n">
        <v>146337</v>
      </c>
    </row>
    <row r="37" s="187" customFormat="true" ht="9.95" hidden="false" customHeight="true" outlineLevel="0" collapsed="false">
      <c r="A37" s="185" t="s">
        <v>154</v>
      </c>
      <c r="B37" s="186" t="n">
        <v>1904</v>
      </c>
      <c r="C37" s="186" t="n">
        <v>26537</v>
      </c>
      <c r="D37" s="186" t="n">
        <v>48397</v>
      </c>
      <c r="E37" s="186" t="n">
        <v>48830</v>
      </c>
      <c r="F37" s="186" t="n">
        <v>59989</v>
      </c>
      <c r="G37" s="186" t="n">
        <v>36937</v>
      </c>
      <c r="H37" s="186" t="n">
        <v>40298</v>
      </c>
      <c r="I37" s="186" t="n">
        <v>36209</v>
      </c>
      <c r="J37" s="186" t="n">
        <v>8809</v>
      </c>
      <c r="K37" s="186" t="n">
        <v>1</v>
      </c>
      <c r="L37" s="186" t="n">
        <v>307911</v>
      </c>
    </row>
    <row r="38" s="187" customFormat="true" ht="30" hidden="false" customHeight="true" outlineLevel="0" collapsed="false">
      <c r="A38" s="185" t="s">
        <v>155</v>
      </c>
      <c r="B38" s="188" t="n">
        <v>34698</v>
      </c>
      <c r="C38" s="188" t="n">
        <v>18683</v>
      </c>
      <c r="D38" s="188" t="n">
        <v>14786</v>
      </c>
      <c r="E38" s="188" t="n">
        <v>18483</v>
      </c>
      <c r="F38" s="188" t="n">
        <v>44403</v>
      </c>
      <c r="G38" s="188" t="n">
        <v>55145</v>
      </c>
      <c r="H38" s="188" t="n">
        <v>56498</v>
      </c>
      <c r="I38" s="188" t="n">
        <v>21568</v>
      </c>
      <c r="J38" s="188" t="n">
        <v>1746</v>
      </c>
      <c r="K38" s="188" t="s">
        <v>139</v>
      </c>
      <c r="L38" s="188" t="n">
        <v>266010</v>
      </c>
    </row>
    <row r="39" s="187" customFormat="true" ht="9" hidden="false" customHeight="true" outlineLevel="0" collapsed="false">
      <c r="A39" s="185" t="s">
        <v>156</v>
      </c>
      <c r="B39" s="186" t="n">
        <v>2</v>
      </c>
      <c r="C39" s="186" t="n">
        <v>4</v>
      </c>
      <c r="D39" s="186" t="n">
        <v>33</v>
      </c>
      <c r="E39" s="186" t="n">
        <v>47</v>
      </c>
      <c r="F39" s="186" t="n">
        <v>81</v>
      </c>
      <c r="G39" s="186" t="n">
        <v>95</v>
      </c>
      <c r="H39" s="186" t="n">
        <v>114</v>
      </c>
      <c r="I39" s="186" t="n">
        <v>54</v>
      </c>
      <c r="J39" s="186" t="n">
        <v>6</v>
      </c>
      <c r="K39" s="186" t="n">
        <v>1</v>
      </c>
      <c r="L39" s="186" t="n">
        <v>437</v>
      </c>
    </row>
    <row r="40" s="187" customFormat="true" ht="9.95" hidden="false" customHeight="true" outlineLevel="0" collapsed="false">
      <c r="A40" s="190" t="s">
        <v>123</v>
      </c>
      <c r="B40" s="191" t="n">
        <v>121817</v>
      </c>
      <c r="C40" s="191" t="n">
        <v>315526</v>
      </c>
      <c r="D40" s="191" t="n">
        <v>275505</v>
      </c>
      <c r="E40" s="191" t="n">
        <v>358676</v>
      </c>
      <c r="F40" s="191" t="n">
        <v>695745</v>
      </c>
      <c r="G40" s="191" t="n">
        <v>711785</v>
      </c>
      <c r="H40" s="191" t="n">
        <v>807759</v>
      </c>
      <c r="I40" s="191" t="n">
        <v>512407</v>
      </c>
      <c r="J40" s="191" t="n">
        <v>81407</v>
      </c>
      <c r="K40" s="191" t="n">
        <v>5</v>
      </c>
      <c r="L40" s="191" t="n">
        <v>3880632</v>
      </c>
    </row>
    <row r="41" customFormat="false" ht="3" hidden="false" customHeight="true" outlineLevel="0" collapsed="false">
      <c r="A41" s="192"/>
      <c r="B41" s="193"/>
      <c r="C41" s="193"/>
      <c r="D41" s="193"/>
      <c r="E41" s="193"/>
      <c r="F41" s="193"/>
      <c r="G41" s="193"/>
      <c r="H41" s="193"/>
      <c r="I41" s="194"/>
      <c r="J41" s="194"/>
      <c r="K41" s="194"/>
      <c r="L41" s="194"/>
    </row>
    <row r="42" customFormat="false" ht="3" hidden="false" customHeight="true" outlineLevel="0" collapsed="false">
      <c r="A42" s="195"/>
      <c r="B42" s="196"/>
      <c r="C42" s="196"/>
      <c r="D42" s="196"/>
      <c r="E42" s="196"/>
      <c r="F42" s="196"/>
      <c r="G42" s="196"/>
      <c r="H42" s="196"/>
      <c r="I42" s="42"/>
      <c r="J42" s="42"/>
      <c r="K42" s="42"/>
      <c r="L42" s="42"/>
    </row>
    <row r="43" customFormat="false" ht="9.95" hidden="false" customHeight="true" outlineLevel="0" collapsed="false">
      <c r="A43" s="7" t="s">
        <v>157</v>
      </c>
      <c r="B43" s="197"/>
      <c r="C43" s="197"/>
      <c r="D43" s="197"/>
      <c r="E43" s="197"/>
      <c r="F43" s="197"/>
      <c r="G43" s="197"/>
      <c r="H43" s="197"/>
      <c r="I43" s="183"/>
      <c r="J43" s="183"/>
      <c r="K43" s="183"/>
      <c r="L43" s="183"/>
    </row>
    <row r="44" s="199" customFormat="true" ht="18" hidden="false" customHeight="true" outlineLevel="0" collapsed="false">
      <c r="A44" s="198" t="s">
        <v>158</v>
      </c>
      <c r="B44" s="198"/>
      <c r="C44" s="198"/>
      <c r="D44" s="198"/>
      <c r="E44" s="198"/>
      <c r="F44" s="198"/>
      <c r="G44" s="198"/>
      <c r="H44" s="198"/>
      <c r="I44" s="198"/>
      <c r="J44" s="198"/>
      <c r="K44" s="198"/>
      <c r="L44" s="198"/>
    </row>
    <row r="45" s="3" customFormat="true" ht="9.95" hidden="false" customHeight="true" outlineLevel="0" collapsed="false">
      <c r="A45" s="200" t="s">
        <v>159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</row>
  </sheetData>
  <mergeCells count="10">
    <mergeCell ref="A5:L5"/>
    <mergeCell ref="A6:E6"/>
    <mergeCell ref="C7:E7"/>
    <mergeCell ref="A8:A9"/>
    <mergeCell ref="B8:K8"/>
    <mergeCell ref="L8:L9"/>
    <mergeCell ref="B16:L16"/>
    <mergeCell ref="B18:L18"/>
    <mergeCell ref="B19:L19"/>
    <mergeCell ref="A44:L4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2" width="19.28"/>
    <col collapsed="false" customWidth="true" hidden="false" outlineLevel="0" max="2" min="2" style="182" width="5.41"/>
    <col collapsed="false" customWidth="true" hidden="false" outlineLevel="0" max="4" min="3" style="182" width="6.85"/>
    <col collapsed="false" customWidth="true" hidden="false" outlineLevel="0" max="5" min="5" style="182" width="7.85"/>
    <col collapsed="false" customWidth="true" hidden="false" outlineLevel="0" max="6" min="6" style="182" width="7.28"/>
    <col collapsed="false" customWidth="true" hidden="false" outlineLevel="0" max="7" min="7" style="182" width="7.14"/>
    <col collapsed="false" customWidth="true" hidden="false" outlineLevel="0" max="8" min="8" style="182" width="6.99"/>
    <col collapsed="false" customWidth="true" hidden="false" outlineLevel="0" max="9" min="9" style="182" width="7.85"/>
    <col collapsed="false" customWidth="true" hidden="false" outlineLevel="0" max="10" min="10" style="182" width="6.56"/>
    <col collapsed="false" customWidth="true" hidden="false" outlineLevel="0" max="11" min="11" style="182" width="2.56"/>
    <col collapsed="false" customWidth="true" hidden="false" outlineLevel="0" max="12" min="12" style="182" width="7.42"/>
    <col collapsed="false" customWidth="false" hidden="false" outlineLevel="0" max="257" min="13" style="182" width="8.85"/>
  </cols>
  <sheetData>
    <row r="1" s="5" customFormat="true" ht="12" hidden="false" customHeight="true" outlineLevel="0" collapsed="false">
      <c r="A1" s="4"/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5" customFormat="true" ht="12" hidden="false" customHeight="true" outlineLevel="0" collapsed="false">
      <c r="A2" s="4"/>
      <c r="B2" s="165"/>
      <c r="C2" s="165"/>
      <c r="D2" s="165"/>
      <c r="E2" s="165"/>
      <c r="F2" s="165"/>
      <c r="G2" s="165"/>
      <c r="H2" s="165"/>
      <c r="I2" s="165"/>
      <c r="J2" s="165"/>
      <c r="K2" s="165"/>
    </row>
    <row r="3" s="8" customFormat="true" ht="24.95" hidden="false" customHeight="true" outlineLevel="0" collapsed="false">
      <c r="A3" s="6"/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</row>
    <row r="4" s="8" customFormat="true" ht="12" hidden="false" customHeight="true" outlineLevel="0" collapsed="false">
      <c r="A4" s="20" t="s">
        <v>160</v>
      </c>
      <c r="B4" s="7"/>
      <c r="C4" s="7"/>
      <c r="D4" s="7"/>
      <c r="E4" s="7"/>
    </row>
    <row r="5" s="7" customFormat="true" ht="12" hidden="false" customHeight="true" outlineLevel="0" collapsed="false">
      <c r="A5" s="21" t="s">
        <v>120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</row>
    <row r="6" s="7" customFormat="true" ht="12" hidden="false" customHeight="true" outlineLevel="0" collapsed="false">
      <c r="A6" s="22" t="s">
        <v>3</v>
      </c>
      <c r="B6" s="22"/>
      <c r="C6" s="22"/>
      <c r="D6" s="22"/>
      <c r="E6" s="22"/>
    </row>
    <row r="7" s="25" customFormat="true" ht="6" hidden="false" customHeight="true" outlineLevel="0" collapsed="false">
      <c r="A7" s="168"/>
      <c r="B7" s="168"/>
      <c r="C7" s="169"/>
      <c r="D7" s="169"/>
      <c r="E7" s="169"/>
    </row>
    <row r="8" s="202" customFormat="true" ht="12" hidden="false" customHeight="true" outlineLevel="0" collapsed="false">
      <c r="A8" s="170" t="s">
        <v>121</v>
      </c>
      <c r="B8" s="171" t="s">
        <v>122</v>
      </c>
      <c r="C8" s="171"/>
      <c r="D8" s="171"/>
      <c r="E8" s="171"/>
      <c r="F8" s="171"/>
      <c r="G8" s="171"/>
      <c r="H8" s="171"/>
      <c r="I8" s="171"/>
      <c r="J8" s="171"/>
      <c r="K8" s="171"/>
      <c r="L8" s="172" t="s">
        <v>123</v>
      </c>
    </row>
    <row r="9" s="203" customFormat="true" ht="20.1" hidden="false" customHeight="true" outlineLevel="0" collapsed="false">
      <c r="A9" s="170"/>
      <c r="B9" s="174" t="s">
        <v>124</v>
      </c>
      <c r="C9" s="174" t="s">
        <v>125</v>
      </c>
      <c r="D9" s="174" t="s">
        <v>126</v>
      </c>
      <c r="E9" s="174" t="s">
        <v>127</v>
      </c>
      <c r="F9" s="174" t="s">
        <v>128</v>
      </c>
      <c r="G9" s="174" t="s">
        <v>129</v>
      </c>
      <c r="H9" s="174" t="s">
        <v>130</v>
      </c>
      <c r="I9" s="174" t="s">
        <v>131</v>
      </c>
      <c r="J9" s="174" t="s">
        <v>132</v>
      </c>
      <c r="K9" s="174" t="s">
        <v>133</v>
      </c>
      <c r="L9" s="172"/>
    </row>
    <row r="10" customFormat="false" ht="3" hidden="false" customHeight="true" outlineLevel="0" collapsed="false">
      <c r="A10" s="176"/>
      <c r="B10" s="177"/>
      <c r="C10" s="177"/>
      <c r="D10" s="177"/>
      <c r="E10" s="177"/>
      <c r="F10" s="177"/>
      <c r="G10" s="177"/>
      <c r="H10" s="177"/>
      <c r="I10" s="177"/>
      <c r="J10" s="177"/>
      <c r="K10" s="177"/>
      <c r="L10" s="178"/>
    </row>
    <row r="11" s="202" customFormat="true" ht="9.95" hidden="false" customHeight="true" outlineLevel="0" collapsed="false">
      <c r="A11" s="200"/>
      <c r="B11" s="184" t="s">
        <v>161</v>
      </c>
      <c r="C11" s="184"/>
      <c r="D11" s="184"/>
      <c r="E11" s="184"/>
      <c r="F11" s="184"/>
      <c r="G11" s="184"/>
      <c r="H11" s="184"/>
      <c r="I11" s="184"/>
      <c r="J11" s="184"/>
      <c r="K11" s="184"/>
      <c r="L11" s="184"/>
    </row>
    <row r="12" customFormat="false" ht="3" hidden="false" customHeight="true" outlineLevel="0" collapsed="false">
      <c r="A12" s="183"/>
      <c r="B12" s="200"/>
      <c r="C12" s="200"/>
      <c r="D12" s="200"/>
      <c r="E12" s="200"/>
      <c r="F12" s="200"/>
      <c r="G12" s="200"/>
      <c r="H12" s="200"/>
      <c r="I12" s="200"/>
      <c r="J12" s="200"/>
      <c r="K12" s="200"/>
      <c r="L12" s="200"/>
    </row>
    <row r="13" s="204" customFormat="true" ht="9" hidden="false" customHeight="true" outlineLevel="0" collapsed="false">
      <c r="A13" s="185" t="s">
        <v>137</v>
      </c>
      <c r="B13" s="183" t="n">
        <v>3430</v>
      </c>
      <c r="C13" s="183" t="n">
        <v>11504</v>
      </c>
      <c r="D13" s="183" t="n">
        <v>5528</v>
      </c>
      <c r="E13" s="183" t="n">
        <v>6566</v>
      </c>
      <c r="F13" s="183" t="n">
        <v>8289</v>
      </c>
      <c r="G13" s="183" t="n">
        <v>6052</v>
      </c>
      <c r="H13" s="183" t="n">
        <v>9672</v>
      </c>
      <c r="I13" s="183" t="n">
        <v>12699</v>
      </c>
      <c r="J13" s="183" t="n">
        <v>4258</v>
      </c>
      <c r="K13" s="188" t="s">
        <v>139</v>
      </c>
      <c r="L13" s="183" t="n">
        <v>67998</v>
      </c>
    </row>
    <row r="14" s="204" customFormat="true" ht="9" hidden="false" customHeight="true" outlineLevel="0" collapsed="false">
      <c r="A14" s="185" t="s">
        <v>138</v>
      </c>
      <c r="B14" s="183" t="n">
        <v>935</v>
      </c>
      <c r="C14" s="183" t="n">
        <v>8137</v>
      </c>
      <c r="D14" s="183" t="n">
        <v>17901</v>
      </c>
      <c r="E14" s="183" t="n">
        <v>65735</v>
      </c>
      <c r="F14" s="183" t="n">
        <v>127058</v>
      </c>
      <c r="G14" s="183" t="n">
        <v>88921</v>
      </c>
      <c r="H14" s="183" t="n">
        <v>89670</v>
      </c>
      <c r="I14" s="183" t="n">
        <v>55123</v>
      </c>
      <c r="J14" s="183" t="n">
        <v>9167</v>
      </c>
      <c r="K14" s="188" t="s">
        <v>139</v>
      </c>
      <c r="L14" s="183" t="n">
        <v>462647</v>
      </c>
    </row>
    <row r="15" s="204" customFormat="true" ht="27" hidden="false" customHeight="true" outlineLevel="0" collapsed="false">
      <c r="A15" s="185" t="s">
        <v>140</v>
      </c>
      <c r="B15" s="183" t="n">
        <v>2259</v>
      </c>
      <c r="C15" s="183" t="n">
        <v>22804</v>
      </c>
      <c r="D15" s="183" t="n">
        <v>12147</v>
      </c>
      <c r="E15" s="183" t="n">
        <v>19065</v>
      </c>
      <c r="F15" s="183" t="n">
        <v>25132</v>
      </c>
      <c r="G15" s="183" t="n">
        <v>13314</v>
      </c>
      <c r="H15" s="183" t="n">
        <v>12894</v>
      </c>
      <c r="I15" s="183" t="n">
        <v>13403</v>
      </c>
      <c r="J15" s="183" t="n">
        <v>4702</v>
      </c>
      <c r="K15" s="188" t="s">
        <v>139</v>
      </c>
      <c r="L15" s="183" t="n">
        <v>125720</v>
      </c>
    </row>
    <row r="16" s="204" customFormat="true" ht="18" hidden="false" customHeight="true" outlineLevel="0" collapsed="false">
      <c r="A16" s="185" t="s">
        <v>141</v>
      </c>
      <c r="B16" s="183" t="n">
        <v>593</v>
      </c>
      <c r="C16" s="183" t="n">
        <v>5950</v>
      </c>
      <c r="D16" s="183" t="n">
        <v>3028</v>
      </c>
      <c r="E16" s="183" t="n">
        <v>5735</v>
      </c>
      <c r="F16" s="183" t="n">
        <v>6907</v>
      </c>
      <c r="G16" s="183" t="n">
        <v>4899</v>
      </c>
      <c r="H16" s="183" t="n">
        <v>7952</v>
      </c>
      <c r="I16" s="183" t="n">
        <v>10369</v>
      </c>
      <c r="J16" s="183" t="n">
        <v>3905</v>
      </c>
      <c r="K16" s="188" t="s">
        <v>139</v>
      </c>
      <c r="L16" s="183" t="n">
        <v>49338</v>
      </c>
    </row>
    <row r="17" s="204" customFormat="true" ht="9" hidden="false" customHeight="true" outlineLevel="0" collapsed="false">
      <c r="A17" s="185" t="s">
        <v>142</v>
      </c>
      <c r="B17" s="183" t="n">
        <v>482</v>
      </c>
      <c r="C17" s="183" t="n">
        <v>9041</v>
      </c>
      <c r="D17" s="183" t="n">
        <v>13679</v>
      </c>
      <c r="E17" s="183" t="n">
        <v>18490</v>
      </c>
      <c r="F17" s="183" t="n">
        <v>24759</v>
      </c>
      <c r="G17" s="183" t="n">
        <v>9496</v>
      </c>
      <c r="H17" s="183" t="n">
        <v>6542</v>
      </c>
      <c r="I17" s="183" t="n">
        <v>5073</v>
      </c>
      <c r="J17" s="183" t="n">
        <v>1458</v>
      </c>
      <c r="K17" s="188" t="s">
        <v>139</v>
      </c>
      <c r="L17" s="183" t="n">
        <v>89020</v>
      </c>
    </row>
    <row r="18" s="204" customFormat="true" ht="18" hidden="false" customHeight="true" outlineLevel="0" collapsed="false">
      <c r="A18" s="185" t="s">
        <v>143</v>
      </c>
      <c r="B18" s="183" t="n">
        <v>1859</v>
      </c>
      <c r="C18" s="183" t="n">
        <v>20411</v>
      </c>
      <c r="D18" s="183" t="n">
        <v>11827</v>
      </c>
      <c r="E18" s="183" t="n">
        <v>19756</v>
      </c>
      <c r="F18" s="183" t="n">
        <v>37732</v>
      </c>
      <c r="G18" s="183" t="n">
        <v>35543</v>
      </c>
      <c r="H18" s="183" t="n">
        <v>45163</v>
      </c>
      <c r="I18" s="183" t="n">
        <v>26311</v>
      </c>
      <c r="J18" s="183" t="n">
        <v>3033</v>
      </c>
      <c r="K18" s="188" t="n">
        <v>1</v>
      </c>
      <c r="L18" s="183" t="n">
        <v>201636</v>
      </c>
    </row>
    <row r="19" s="204" customFormat="true" ht="9" hidden="false" customHeight="true" outlineLevel="0" collapsed="false">
      <c r="A19" s="185" t="s">
        <v>144</v>
      </c>
      <c r="B19" s="183" t="n">
        <v>573</v>
      </c>
      <c r="C19" s="183" t="n">
        <v>3425</v>
      </c>
      <c r="D19" s="183" t="n">
        <v>5828</v>
      </c>
      <c r="E19" s="183" t="n">
        <v>20660</v>
      </c>
      <c r="F19" s="183" t="n">
        <v>55977</v>
      </c>
      <c r="G19" s="183" t="n">
        <v>73004</v>
      </c>
      <c r="H19" s="183" t="n">
        <v>128861</v>
      </c>
      <c r="I19" s="183" t="n">
        <v>158361</v>
      </c>
      <c r="J19" s="183" t="n">
        <v>49062</v>
      </c>
      <c r="K19" s="188" t="s">
        <v>139</v>
      </c>
      <c r="L19" s="183" t="n">
        <v>495751</v>
      </c>
    </row>
    <row r="20" s="204" customFormat="true" ht="9" hidden="false" customHeight="true" outlineLevel="0" collapsed="false">
      <c r="A20" s="185" t="s">
        <v>145</v>
      </c>
      <c r="B20" s="183" t="n">
        <v>11469</v>
      </c>
      <c r="C20" s="183" t="n">
        <v>36299</v>
      </c>
      <c r="D20" s="183" t="n">
        <v>17069</v>
      </c>
      <c r="E20" s="183" t="n">
        <v>19273</v>
      </c>
      <c r="F20" s="183" t="n">
        <v>27367</v>
      </c>
      <c r="G20" s="183" t="n">
        <v>27339</v>
      </c>
      <c r="H20" s="183" t="n">
        <v>43836</v>
      </c>
      <c r="I20" s="183" t="n">
        <v>67078</v>
      </c>
      <c r="J20" s="183" t="n">
        <v>28696</v>
      </c>
      <c r="K20" s="188" t="n">
        <v>1</v>
      </c>
      <c r="L20" s="183" t="n">
        <v>278427</v>
      </c>
    </row>
    <row r="21" s="204" customFormat="true" ht="9" hidden="false" customHeight="true" outlineLevel="0" collapsed="false">
      <c r="A21" s="185" t="s">
        <v>146</v>
      </c>
      <c r="B21" s="183" t="n">
        <v>1942</v>
      </c>
      <c r="C21" s="183" t="n">
        <v>19444</v>
      </c>
      <c r="D21" s="183" t="n">
        <v>31117</v>
      </c>
      <c r="E21" s="183" t="n">
        <v>46568</v>
      </c>
      <c r="F21" s="183" t="n">
        <v>69850</v>
      </c>
      <c r="G21" s="183" t="n">
        <v>52194</v>
      </c>
      <c r="H21" s="183" t="n">
        <v>58918</v>
      </c>
      <c r="I21" s="183" t="n">
        <v>51254</v>
      </c>
      <c r="J21" s="183" t="n">
        <v>13414</v>
      </c>
      <c r="K21" s="188" t="s">
        <v>139</v>
      </c>
      <c r="L21" s="183" t="n">
        <v>344701</v>
      </c>
    </row>
    <row r="22" s="204" customFormat="true" ht="18" hidden="false" customHeight="true" outlineLevel="0" collapsed="false">
      <c r="A22" s="185" t="s">
        <v>147</v>
      </c>
      <c r="B22" s="183" t="n">
        <v>2306</v>
      </c>
      <c r="C22" s="183" t="n">
        <v>7104</v>
      </c>
      <c r="D22" s="183" t="n">
        <v>31021</v>
      </c>
      <c r="E22" s="183" t="n">
        <v>117982</v>
      </c>
      <c r="F22" s="183" t="n">
        <v>104894</v>
      </c>
      <c r="G22" s="183" t="n">
        <v>46187</v>
      </c>
      <c r="H22" s="183" t="n">
        <v>39846</v>
      </c>
      <c r="I22" s="183" t="n">
        <v>28910</v>
      </c>
      <c r="J22" s="183" t="n">
        <v>8059</v>
      </c>
      <c r="K22" s="188" t="n">
        <v>1</v>
      </c>
      <c r="L22" s="183" t="n">
        <v>386310</v>
      </c>
    </row>
    <row r="23" s="204" customFormat="true" ht="30" hidden="false" customHeight="true" outlineLevel="0" collapsed="false">
      <c r="A23" s="185" t="s">
        <v>148</v>
      </c>
      <c r="B23" s="188" t="s">
        <v>139</v>
      </c>
      <c r="C23" s="183" t="n">
        <v>308</v>
      </c>
      <c r="D23" s="183" t="n">
        <v>239572</v>
      </c>
      <c r="E23" s="183" t="n">
        <v>455763</v>
      </c>
      <c r="F23" s="183" t="n">
        <v>6382</v>
      </c>
      <c r="G23" s="188" t="s">
        <v>139</v>
      </c>
      <c r="H23" s="188" t="s">
        <v>139</v>
      </c>
      <c r="I23" s="188" t="s">
        <v>139</v>
      </c>
      <c r="J23" s="188" t="s">
        <v>139</v>
      </c>
      <c r="K23" s="188" t="n">
        <v>1</v>
      </c>
      <c r="L23" s="183" t="n">
        <v>702026</v>
      </c>
    </row>
    <row r="24" s="204" customFormat="true" ht="18" hidden="false" customHeight="true" outlineLevel="0" collapsed="false">
      <c r="A24" s="185" t="s">
        <v>149</v>
      </c>
      <c r="B24" s="183" t="n">
        <v>486</v>
      </c>
      <c r="C24" s="183" t="n">
        <v>4286</v>
      </c>
      <c r="D24" s="183" t="n">
        <v>7425</v>
      </c>
      <c r="E24" s="183" t="n">
        <v>5307</v>
      </c>
      <c r="F24" s="183" t="n">
        <v>7229</v>
      </c>
      <c r="G24" s="183" t="n">
        <v>4727</v>
      </c>
      <c r="H24" s="183" t="n">
        <v>5315</v>
      </c>
      <c r="I24" s="183" t="n">
        <v>4419</v>
      </c>
      <c r="J24" s="183" t="n">
        <v>1104</v>
      </c>
      <c r="K24" s="188" t="s">
        <v>139</v>
      </c>
      <c r="L24" s="183" t="n">
        <v>40298</v>
      </c>
    </row>
    <row r="25" s="204" customFormat="true" ht="18" hidden="false" customHeight="true" outlineLevel="0" collapsed="false">
      <c r="A25" s="185" t="s">
        <v>150</v>
      </c>
      <c r="B25" s="183" t="n">
        <v>166</v>
      </c>
      <c r="C25" s="183" t="n">
        <v>10517</v>
      </c>
      <c r="D25" s="183" t="n">
        <v>15517</v>
      </c>
      <c r="E25" s="183" t="n">
        <v>30100</v>
      </c>
      <c r="F25" s="183" t="n">
        <v>86791</v>
      </c>
      <c r="G25" s="183" t="n">
        <v>80557</v>
      </c>
      <c r="H25" s="183" t="n">
        <v>78100</v>
      </c>
      <c r="I25" s="183" t="n">
        <v>25100</v>
      </c>
      <c r="J25" s="183" t="n">
        <v>1602</v>
      </c>
      <c r="K25" s="188" t="s">
        <v>139</v>
      </c>
      <c r="L25" s="183" t="n">
        <v>328450</v>
      </c>
    </row>
    <row r="26" s="204" customFormat="true" ht="9" hidden="false" customHeight="true" outlineLevel="0" collapsed="false">
      <c r="A26" s="185" t="s">
        <v>151</v>
      </c>
      <c r="B26" s="183" t="n">
        <v>6329</v>
      </c>
      <c r="C26" s="183" t="n">
        <v>14415</v>
      </c>
      <c r="D26" s="183" t="n">
        <v>7448</v>
      </c>
      <c r="E26" s="183" t="n">
        <v>7334</v>
      </c>
      <c r="F26" s="183" t="n">
        <v>5462</v>
      </c>
      <c r="G26" s="183" t="n">
        <v>2365</v>
      </c>
      <c r="H26" s="183" t="n">
        <v>1651</v>
      </c>
      <c r="I26" s="183" t="n">
        <v>491</v>
      </c>
      <c r="J26" s="183" t="n">
        <v>67</v>
      </c>
      <c r="K26" s="188" t="s">
        <v>139</v>
      </c>
      <c r="L26" s="183" t="n">
        <v>45562</v>
      </c>
    </row>
    <row r="27" s="204" customFormat="true" ht="18" hidden="false" customHeight="true" outlineLevel="0" collapsed="false">
      <c r="A27" s="185" t="s">
        <v>152</v>
      </c>
      <c r="B27" s="183" t="n">
        <v>27641</v>
      </c>
      <c r="C27" s="183" t="n">
        <v>163</v>
      </c>
      <c r="D27" s="183" t="n">
        <v>93</v>
      </c>
      <c r="E27" s="183" t="n">
        <v>216</v>
      </c>
      <c r="F27" s="183" t="n">
        <v>22</v>
      </c>
      <c r="G27" s="183" t="n">
        <v>16</v>
      </c>
      <c r="H27" s="183" t="n">
        <v>32</v>
      </c>
      <c r="I27" s="183" t="n">
        <v>41</v>
      </c>
      <c r="J27" s="183" t="n">
        <v>17</v>
      </c>
      <c r="K27" s="188" t="s">
        <v>139</v>
      </c>
      <c r="L27" s="183" t="n">
        <v>28241</v>
      </c>
    </row>
    <row r="28" s="204" customFormat="true" ht="18" hidden="false" customHeight="true" outlineLevel="0" collapsed="false">
      <c r="A28" s="185" t="s">
        <v>153</v>
      </c>
      <c r="B28" s="183" t="n">
        <v>5856</v>
      </c>
      <c r="C28" s="183" t="n">
        <v>23367</v>
      </c>
      <c r="D28" s="183" t="n">
        <v>11567</v>
      </c>
      <c r="E28" s="183" t="n">
        <v>12344</v>
      </c>
      <c r="F28" s="183" t="n">
        <v>18452</v>
      </c>
      <c r="G28" s="183" t="n">
        <v>15262</v>
      </c>
      <c r="H28" s="183" t="n">
        <v>20037</v>
      </c>
      <c r="I28" s="183" t="n">
        <v>20777</v>
      </c>
      <c r="J28" s="183" t="n">
        <v>6219</v>
      </c>
      <c r="K28" s="188" t="s">
        <v>139</v>
      </c>
      <c r="L28" s="183" t="n">
        <v>133881</v>
      </c>
    </row>
    <row r="29" s="204" customFormat="true" ht="9" hidden="false" customHeight="true" outlineLevel="0" collapsed="false">
      <c r="A29" s="185" t="s">
        <v>154</v>
      </c>
      <c r="B29" s="183" t="n">
        <v>1649</v>
      </c>
      <c r="C29" s="183" t="n">
        <v>14426</v>
      </c>
      <c r="D29" s="183" t="n">
        <v>15169</v>
      </c>
      <c r="E29" s="183" t="n">
        <v>19858</v>
      </c>
      <c r="F29" s="183" t="n">
        <v>42041</v>
      </c>
      <c r="G29" s="183" t="n">
        <v>40563</v>
      </c>
      <c r="H29" s="183" t="n">
        <v>60005</v>
      </c>
      <c r="I29" s="183" t="n">
        <v>76524</v>
      </c>
      <c r="J29" s="183" t="n">
        <v>26499</v>
      </c>
      <c r="K29" s="188" t="n">
        <v>1</v>
      </c>
      <c r="L29" s="183" t="n">
        <v>296735</v>
      </c>
    </row>
    <row r="30" s="204" customFormat="true" ht="18" hidden="false" customHeight="true" outlineLevel="0" collapsed="false">
      <c r="A30" s="185" t="s">
        <v>162</v>
      </c>
      <c r="B30" s="183" t="n">
        <v>29988</v>
      </c>
      <c r="C30" s="183" t="n">
        <v>13479</v>
      </c>
      <c r="D30" s="183" t="n">
        <v>14491</v>
      </c>
      <c r="E30" s="183" t="n">
        <v>39955</v>
      </c>
      <c r="F30" s="183" t="n">
        <v>69971</v>
      </c>
      <c r="G30" s="183" t="n">
        <v>52259</v>
      </c>
      <c r="H30" s="183" t="n">
        <v>43383</v>
      </c>
      <c r="I30" s="183" t="n">
        <v>17118</v>
      </c>
      <c r="J30" s="183" t="n">
        <v>2491</v>
      </c>
      <c r="K30" s="188" t="n">
        <v>2</v>
      </c>
      <c r="L30" s="183" t="n">
        <v>283137</v>
      </c>
    </row>
    <row r="31" s="204" customFormat="true" ht="9" hidden="false" customHeight="true" outlineLevel="0" collapsed="false">
      <c r="A31" s="185" t="s">
        <v>156</v>
      </c>
      <c r="B31" s="183" t="n">
        <v>24</v>
      </c>
      <c r="C31" s="183" t="n">
        <v>6</v>
      </c>
      <c r="D31" s="183" t="n">
        <v>49</v>
      </c>
      <c r="E31" s="183" t="n">
        <v>60</v>
      </c>
      <c r="F31" s="183" t="n">
        <v>52</v>
      </c>
      <c r="G31" s="183" t="n">
        <v>77</v>
      </c>
      <c r="H31" s="183" t="n">
        <v>69</v>
      </c>
      <c r="I31" s="183" t="n">
        <v>79</v>
      </c>
      <c r="J31" s="183" t="n">
        <v>16</v>
      </c>
      <c r="K31" s="188" t="s">
        <v>139</v>
      </c>
      <c r="L31" s="183" t="n">
        <v>432</v>
      </c>
    </row>
    <row r="32" s="204" customFormat="true" ht="9" hidden="false" customHeight="true" outlineLevel="0" collapsed="false">
      <c r="A32" s="190" t="s">
        <v>123</v>
      </c>
      <c r="B32" s="205" t="n">
        <v>97987</v>
      </c>
      <c r="C32" s="205" t="n">
        <v>225086</v>
      </c>
      <c r="D32" s="205" t="n">
        <v>460476</v>
      </c>
      <c r="E32" s="205" t="n">
        <v>910767</v>
      </c>
      <c r="F32" s="205" t="n">
        <v>724367</v>
      </c>
      <c r="G32" s="205" t="n">
        <v>552775</v>
      </c>
      <c r="H32" s="205" t="n">
        <v>651946</v>
      </c>
      <c r="I32" s="205" t="n">
        <v>573130</v>
      </c>
      <c r="J32" s="205" t="n">
        <v>163769</v>
      </c>
      <c r="K32" s="206" t="n">
        <v>7</v>
      </c>
      <c r="L32" s="205" t="n">
        <v>4360310</v>
      </c>
    </row>
    <row r="33" s="204" customFormat="true" ht="3" hidden="false" customHeight="true" outlineLevel="0" collapsed="false">
      <c r="A33" s="190"/>
      <c r="B33" s="205"/>
      <c r="C33" s="205"/>
      <c r="D33" s="205"/>
      <c r="E33" s="205"/>
      <c r="F33" s="205"/>
      <c r="G33" s="205"/>
      <c r="H33" s="205"/>
      <c r="I33" s="205"/>
      <c r="J33" s="205"/>
      <c r="K33" s="205"/>
      <c r="L33" s="205"/>
    </row>
    <row r="34" customFormat="false" ht="9.95" hidden="false" customHeight="true" outlineLevel="0" collapsed="false">
      <c r="A34" s="183"/>
      <c r="B34" s="184" t="s">
        <v>163</v>
      </c>
      <c r="C34" s="184"/>
      <c r="D34" s="184"/>
      <c r="E34" s="184"/>
      <c r="F34" s="184"/>
      <c r="G34" s="184"/>
      <c r="H34" s="184"/>
      <c r="I34" s="184"/>
      <c r="J34" s="184"/>
      <c r="K34" s="184"/>
      <c r="L34" s="184"/>
    </row>
    <row r="35" customFormat="false" ht="3" hidden="false" customHeight="true" outlineLevel="0" collapsed="false">
      <c r="A35" s="207"/>
      <c r="B35" s="207"/>
      <c r="C35" s="207"/>
      <c r="D35" s="207"/>
      <c r="E35" s="207"/>
      <c r="F35" s="207"/>
      <c r="G35" s="207"/>
      <c r="H35" s="207"/>
      <c r="I35" s="207"/>
      <c r="J35" s="207"/>
      <c r="K35" s="207"/>
      <c r="L35" s="207"/>
    </row>
    <row r="36" s="204" customFormat="true" ht="9" hidden="false" customHeight="true" outlineLevel="0" collapsed="false">
      <c r="A36" s="185" t="s">
        <v>137</v>
      </c>
      <c r="B36" s="183" t="n">
        <v>7584</v>
      </c>
      <c r="C36" s="183" t="n">
        <v>25024</v>
      </c>
      <c r="D36" s="183" t="n">
        <v>13755</v>
      </c>
      <c r="E36" s="183" t="n">
        <v>16898</v>
      </c>
      <c r="F36" s="183" t="n">
        <v>22359</v>
      </c>
      <c r="G36" s="183" t="n">
        <v>14711</v>
      </c>
      <c r="H36" s="183" t="n">
        <v>21210</v>
      </c>
      <c r="I36" s="183" t="n">
        <v>23241</v>
      </c>
      <c r="J36" s="183" t="n">
        <v>6488</v>
      </c>
      <c r="K36" s="188" t="n">
        <v>1</v>
      </c>
      <c r="L36" s="183" t="n">
        <v>151271</v>
      </c>
    </row>
    <row r="37" s="204" customFormat="true" ht="9" hidden="false" customHeight="true" outlineLevel="0" collapsed="false">
      <c r="A37" s="185" t="s">
        <v>138</v>
      </c>
      <c r="B37" s="183" t="n">
        <v>1711</v>
      </c>
      <c r="C37" s="183" t="n">
        <v>16789</v>
      </c>
      <c r="D37" s="183" t="n">
        <v>28120</v>
      </c>
      <c r="E37" s="183" t="n">
        <v>88086</v>
      </c>
      <c r="F37" s="183" t="n">
        <v>201794</v>
      </c>
      <c r="G37" s="183" t="n">
        <v>203075</v>
      </c>
      <c r="H37" s="183" t="n">
        <v>224343</v>
      </c>
      <c r="I37" s="183" t="n">
        <v>126033</v>
      </c>
      <c r="J37" s="183" t="n">
        <v>16504</v>
      </c>
      <c r="K37" s="188" t="s">
        <v>139</v>
      </c>
      <c r="L37" s="183" t="n">
        <v>906455</v>
      </c>
    </row>
    <row r="38" s="204" customFormat="true" ht="27" hidden="false" customHeight="true" outlineLevel="0" collapsed="false">
      <c r="A38" s="185" t="s">
        <v>140</v>
      </c>
      <c r="B38" s="183" t="n">
        <v>4749</v>
      </c>
      <c r="C38" s="183" t="n">
        <v>44386</v>
      </c>
      <c r="D38" s="183" t="n">
        <v>20327</v>
      </c>
      <c r="E38" s="183" t="n">
        <v>27759</v>
      </c>
      <c r="F38" s="183" t="n">
        <v>39909</v>
      </c>
      <c r="G38" s="183" t="n">
        <v>24982</v>
      </c>
      <c r="H38" s="183" t="n">
        <v>24352</v>
      </c>
      <c r="I38" s="183" t="n">
        <v>21839</v>
      </c>
      <c r="J38" s="183" t="n">
        <v>6450</v>
      </c>
      <c r="K38" s="188" t="s">
        <v>139</v>
      </c>
      <c r="L38" s="183" t="n">
        <v>214753</v>
      </c>
    </row>
    <row r="39" s="204" customFormat="true" ht="18" hidden="false" customHeight="true" outlineLevel="0" collapsed="false">
      <c r="A39" s="185" t="s">
        <v>141</v>
      </c>
      <c r="B39" s="183" t="n">
        <v>1435</v>
      </c>
      <c r="C39" s="183" t="n">
        <v>13122</v>
      </c>
      <c r="D39" s="183" t="n">
        <v>5514</v>
      </c>
      <c r="E39" s="183" t="n">
        <v>8783</v>
      </c>
      <c r="F39" s="183" t="n">
        <v>11588</v>
      </c>
      <c r="G39" s="183" t="n">
        <v>10656</v>
      </c>
      <c r="H39" s="183" t="n">
        <v>16262</v>
      </c>
      <c r="I39" s="183" t="n">
        <v>18234</v>
      </c>
      <c r="J39" s="183" t="n">
        <v>5597</v>
      </c>
      <c r="K39" s="188" t="s">
        <v>139</v>
      </c>
      <c r="L39" s="183" t="n">
        <v>91191</v>
      </c>
    </row>
    <row r="40" s="204" customFormat="true" ht="9" hidden="false" customHeight="true" outlineLevel="0" collapsed="false">
      <c r="A40" s="185" t="s">
        <v>142</v>
      </c>
      <c r="B40" s="183" t="n">
        <v>1000</v>
      </c>
      <c r="C40" s="183" t="n">
        <v>27294</v>
      </c>
      <c r="D40" s="183" t="n">
        <v>30344</v>
      </c>
      <c r="E40" s="183" t="n">
        <v>41309</v>
      </c>
      <c r="F40" s="183" t="n">
        <v>48088</v>
      </c>
      <c r="G40" s="183" t="n">
        <v>17094</v>
      </c>
      <c r="H40" s="183" t="n">
        <v>11114</v>
      </c>
      <c r="I40" s="183" t="n">
        <v>8241</v>
      </c>
      <c r="J40" s="183" t="n">
        <v>2104</v>
      </c>
      <c r="K40" s="188" t="s">
        <v>139</v>
      </c>
      <c r="L40" s="183" t="n">
        <v>186588</v>
      </c>
    </row>
    <row r="41" s="204" customFormat="true" ht="18" hidden="false" customHeight="true" outlineLevel="0" collapsed="false">
      <c r="A41" s="185" t="s">
        <v>143</v>
      </c>
      <c r="B41" s="183" t="n">
        <v>4161</v>
      </c>
      <c r="C41" s="183" t="n">
        <v>46891</v>
      </c>
      <c r="D41" s="183" t="n">
        <v>24399</v>
      </c>
      <c r="E41" s="183" t="n">
        <v>37988</v>
      </c>
      <c r="F41" s="183" t="n">
        <v>74587</v>
      </c>
      <c r="G41" s="183" t="n">
        <v>74166</v>
      </c>
      <c r="H41" s="183" t="n">
        <v>89678</v>
      </c>
      <c r="I41" s="183" t="n">
        <v>47440</v>
      </c>
      <c r="J41" s="183" t="n">
        <v>4547</v>
      </c>
      <c r="K41" s="188" t="n">
        <v>1</v>
      </c>
      <c r="L41" s="183" t="n">
        <v>403858</v>
      </c>
    </row>
    <row r="42" s="204" customFormat="true" ht="9" hidden="false" customHeight="true" outlineLevel="0" collapsed="false">
      <c r="A42" s="185" t="s">
        <v>144</v>
      </c>
      <c r="B42" s="183" t="n">
        <v>1325</v>
      </c>
      <c r="C42" s="183" t="n">
        <v>9219</v>
      </c>
      <c r="D42" s="183" t="n">
        <v>25253</v>
      </c>
      <c r="E42" s="183" t="n">
        <v>53234</v>
      </c>
      <c r="F42" s="183" t="n">
        <v>169509</v>
      </c>
      <c r="G42" s="183" t="n">
        <v>226801</v>
      </c>
      <c r="H42" s="183" t="n">
        <v>324943</v>
      </c>
      <c r="I42" s="183" t="n">
        <v>299651</v>
      </c>
      <c r="J42" s="183" t="n">
        <v>71546</v>
      </c>
      <c r="K42" s="188" t="n">
        <v>2</v>
      </c>
      <c r="L42" s="183" t="n">
        <v>1181483</v>
      </c>
    </row>
    <row r="43" s="204" customFormat="true" ht="9" hidden="false" customHeight="true" outlineLevel="0" collapsed="false">
      <c r="A43" s="185" t="s">
        <v>145</v>
      </c>
      <c r="B43" s="183" t="n">
        <v>26824</v>
      </c>
      <c r="C43" s="183" t="n">
        <v>84325</v>
      </c>
      <c r="D43" s="183" t="n">
        <v>40944</v>
      </c>
      <c r="E43" s="183" t="n">
        <v>46888</v>
      </c>
      <c r="F43" s="183" t="n">
        <v>65737</v>
      </c>
      <c r="G43" s="183" t="n">
        <v>69419</v>
      </c>
      <c r="H43" s="183" t="n">
        <v>111937</v>
      </c>
      <c r="I43" s="183" t="n">
        <v>137329</v>
      </c>
      <c r="J43" s="183" t="n">
        <v>45165</v>
      </c>
      <c r="K43" s="188" t="n">
        <v>1</v>
      </c>
      <c r="L43" s="183" t="n">
        <v>628569</v>
      </c>
    </row>
    <row r="44" s="204" customFormat="true" ht="9" hidden="false" customHeight="true" outlineLevel="0" collapsed="false">
      <c r="A44" s="185" t="s">
        <v>146</v>
      </c>
      <c r="B44" s="183" t="n">
        <v>5315</v>
      </c>
      <c r="C44" s="183" t="n">
        <v>45281</v>
      </c>
      <c r="D44" s="183" t="n">
        <v>61116</v>
      </c>
      <c r="E44" s="183" t="n">
        <v>101595</v>
      </c>
      <c r="F44" s="183" t="n">
        <v>179503</v>
      </c>
      <c r="G44" s="183" t="n">
        <v>143227</v>
      </c>
      <c r="H44" s="183" t="n">
        <v>147134</v>
      </c>
      <c r="I44" s="183" t="n">
        <v>99706</v>
      </c>
      <c r="J44" s="183" t="n">
        <v>19949</v>
      </c>
      <c r="K44" s="188" t="s">
        <v>139</v>
      </c>
      <c r="L44" s="183" t="n">
        <v>802826</v>
      </c>
    </row>
    <row r="45" s="204" customFormat="true" ht="18" hidden="false" customHeight="true" outlineLevel="0" collapsed="false">
      <c r="A45" s="185" t="s">
        <v>147</v>
      </c>
      <c r="B45" s="183" t="n">
        <v>6067</v>
      </c>
      <c r="C45" s="183" t="n">
        <v>27201</v>
      </c>
      <c r="D45" s="183" t="n">
        <v>49963</v>
      </c>
      <c r="E45" s="183" t="n">
        <v>140082</v>
      </c>
      <c r="F45" s="183" t="n">
        <v>155369</v>
      </c>
      <c r="G45" s="183" t="n">
        <v>108893</v>
      </c>
      <c r="H45" s="183" t="n">
        <v>107246</v>
      </c>
      <c r="I45" s="183" t="n">
        <v>66857</v>
      </c>
      <c r="J45" s="183" t="n">
        <v>13968</v>
      </c>
      <c r="K45" s="188" t="n">
        <v>1</v>
      </c>
      <c r="L45" s="183" t="n">
        <v>675647</v>
      </c>
    </row>
    <row r="46" s="204" customFormat="true" ht="18" hidden="false" customHeight="true" outlineLevel="0" collapsed="false">
      <c r="A46" s="185" t="s">
        <v>148</v>
      </c>
      <c r="B46" s="188" t="s">
        <v>139</v>
      </c>
      <c r="C46" s="188" t="n">
        <v>308</v>
      </c>
      <c r="D46" s="188" t="n">
        <v>239572</v>
      </c>
      <c r="E46" s="188" t="n">
        <v>455763</v>
      </c>
      <c r="F46" s="188" t="n">
        <v>6382</v>
      </c>
      <c r="G46" s="188" t="s">
        <v>139</v>
      </c>
      <c r="H46" s="188" t="s">
        <v>139</v>
      </c>
      <c r="I46" s="188" t="s">
        <v>139</v>
      </c>
      <c r="J46" s="188" t="s">
        <v>139</v>
      </c>
      <c r="K46" s="188" t="n">
        <v>1</v>
      </c>
      <c r="L46" s="183" t="n">
        <v>702026</v>
      </c>
    </row>
    <row r="47" s="204" customFormat="true" ht="18" hidden="false" customHeight="true" outlineLevel="0" collapsed="false">
      <c r="A47" s="185" t="s">
        <v>149</v>
      </c>
      <c r="B47" s="183" t="n">
        <v>1092</v>
      </c>
      <c r="C47" s="183" t="n">
        <v>9451</v>
      </c>
      <c r="D47" s="183" t="n">
        <v>23859</v>
      </c>
      <c r="E47" s="183" t="n">
        <v>14119</v>
      </c>
      <c r="F47" s="183" t="n">
        <v>15669</v>
      </c>
      <c r="G47" s="183" t="n">
        <v>10336</v>
      </c>
      <c r="H47" s="183" t="n">
        <v>10896</v>
      </c>
      <c r="I47" s="183" t="n">
        <v>7877</v>
      </c>
      <c r="J47" s="183" t="n">
        <v>1566</v>
      </c>
      <c r="K47" s="188" t="s">
        <v>139</v>
      </c>
      <c r="L47" s="183" t="n">
        <v>94865</v>
      </c>
    </row>
    <row r="48" s="204" customFormat="true" ht="18" hidden="false" customHeight="true" outlineLevel="0" collapsed="false">
      <c r="A48" s="185" t="s">
        <v>150</v>
      </c>
      <c r="B48" s="183" t="n">
        <v>382</v>
      </c>
      <c r="C48" s="183" t="n">
        <v>22083</v>
      </c>
      <c r="D48" s="183" t="n">
        <v>43914</v>
      </c>
      <c r="E48" s="183" t="n">
        <v>74127</v>
      </c>
      <c r="F48" s="183" t="n">
        <v>161812</v>
      </c>
      <c r="G48" s="183" t="n">
        <v>134336</v>
      </c>
      <c r="H48" s="183" t="n">
        <v>121773</v>
      </c>
      <c r="I48" s="183" t="n">
        <v>37385</v>
      </c>
      <c r="J48" s="183" t="n">
        <v>2207</v>
      </c>
      <c r="K48" s="188" t="s">
        <v>139</v>
      </c>
      <c r="L48" s="183" t="n">
        <v>598019</v>
      </c>
    </row>
    <row r="49" s="204" customFormat="true" ht="9" hidden="false" customHeight="true" outlineLevel="0" collapsed="false">
      <c r="A49" s="185" t="s">
        <v>151</v>
      </c>
      <c r="B49" s="183" t="n">
        <v>15593</v>
      </c>
      <c r="C49" s="183" t="n">
        <v>44222</v>
      </c>
      <c r="D49" s="183" t="n">
        <v>15580</v>
      </c>
      <c r="E49" s="183" t="n">
        <v>11632</v>
      </c>
      <c r="F49" s="183" t="n">
        <v>9703</v>
      </c>
      <c r="G49" s="183" t="n">
        <v>4497</v>
      </c>
      <c r="H49" s="183" t="n">
        <v>3082</v>
      </c>
      <c r="I49" s="183" t="n">
        <v>923</v>
      </c>
      <c r="J49" s="183" t="n">
        <v>110</v>
      </c>
      <c r="K49" s="188" t="s">
        <v>139</v>
      </c>
      <c r="L49" s="183" t="n">
        <v>105342</v>
      </c>
    </row>
    <row r="50" s="204" customFormat="true" ht="18" hidden="false" customHeight="true" outlineLevel="0" collapsed="false">
      <c r="A50" s="185" t="s">
        <v>152</v>
      </c>
      <c r="B50" s="183" t="n">
        <v>62013</v>
      </c>
      <c r="C50" s="183" t="n">
        <v>563</v>
      </c>
      <c r="D50" s="183" t="n">
        <v>112</v>
      </c>
      <c r="E50" s="183" t="n">
        <v>227</v>
      </c>
      <c r="F50" s="183" t="n">
        <v>43</v>
      </c>
      <c r="G50" s="183" t="n">
        <v>41</v>
      </c>
      <c r="H50" s="183" t="n">
        <v>71</v>
      </c>
      <c r="I50" s="183" t="n">
        <v>77</v>
      </c>
      <c r="J50" s="183" t="n">
        <v>22</v>
      </c>
      <c r="K50" s="188" t="s">
        <v>139</v>
      </c>
      <c r="L50" s="183" t="n">
        <v>63169</v>
      </c>
    </row>
    <row r="51" s="204" customFormat="true" ht="18" hidden="false" customHeight="true" outlineLevel="0" collapsed="false">
      <c r="A51" s="185" t="s">
        <v>153</v>
      </c>
      <c r="B51" s="183" t="n">
        <v>12288</v>
      </c>
      <c r="C51" s="183" t="n">
        <v>51318</v>
      </c>
      <c r="D51" s="183" t="n">
        <v>20284</v>
      </c>
      <c r="E51" s="183" t="n">
        <v>23720</v>
      </c>
      <c r="F51" s="183" t="n">
        <v>41523</v>
      </c>
      <c r="G51" s="183" t="n">
        <v>37250</v>
      </c>
      <c r="H51" s="183" t="n">
        <v>45297</v>
      </c>
      <c r="I51" s="183" t="n">
        <v>39152</v>
      </c>
      <c r="J51" s="183" t="n">
        <v>9386</v>
      </c>
      <c r="K51" s="188" t="s">
        <v>139</v>
      </c>
      <c r="L51" s="183" t="n">
        <v>280218</v>
      </c>
    </row>
    <row r="52" s="204" customFormat="true" ht="9" hidden="false" customHeight="true" outlineLevel="0" collapsed="false">
      <c r="A52" s="185" t="s">
        <v>154</v>
      </c>
      <c r="B52" s="183" t="n">
        <v>3553</v>
      </c>
      <c r="C52" s="183" t="n">
        <v>40963</v>
      </c>
      <c r="D52" s="183" t="n">
        <v>63566</v>
      </c>
      <c r="E52" s="183" t="n">
        <v>68688</v>
      </c>
      <c r="F52" s="183" t="n">
        <v>102030</v>
      </c>
      <c r="G52" s="183" t="n">
        <v>77500</v>
      </c>
      <c r="H52" s="183" t="n">
        <v>100303</v>
      </c>
      <c r="I52" s="183" t="n">
        <v>112733</v>
      </c>
      <c r="J52" s="183" t="n">
        <v>35308</v>
      </c>
      <c r="K52" s="188" t="n">
        <v>2</v>
      </c>
      <c r="L52" s="183" t="n">
        <v>604646</v>
      </c>
    </row>
    <row r="53" s="204" customFormat="true" ht="18" hidden="false" customHeight="true" outlineLevel="0" collapsed="false">
      <c r="A53" s="185" t="s">
        <v>162</v>
      </c>
      <c r="B53" s="183" t="n">
        <v>64686</v>
      </c>
      <c r="C53" s="183" t="n">
        <v>32162</v>
      </c>
      <c r="D53" s="183" t="n">
        <v>29277</v>
      </c>
      <c r="E53" s="183" t="n">
        <v>58438</v>
      </c>
      <c r="F53" s="183" t="n">
        <v>114374</v>
      </c>
      <c r="G53" s="183" t="n">
        <v>107404</v>
      </c>
      <c r="H53" s="183" t="n">
        <v>99881</v>
      </c>
      <c r="I53" s="183" t="n">
        <v>38686</v>
      </c>
      <c r="J53" s="183" t="n">
        <v>4237</v>
      </c>
      <c r="K53" s="188" t="n">
        <v>2</v>
      </c>
      <c r="L53" s="183" t="n">
        <v>549147</v>
      </c>
    </row>
    <row r="54" s="204" customFormat="true" ht="9" hidden="false" customHeight="true" outlineLevel="0" collapsed="false">
      <c r="A54" s="185" t="s">
        <v>156</v>
      </c>
      <c r="B54" s="183" t="n">
        <v>26</v>
      </c>
      <c r="C54" s="183" t="n">
        <v>10</v>
      </c>
      <c r="D54" s="183" t="n">
        <v>82</v>
      </c>
      <c r="E54" s="183" t="n">
        <v>107</v>
      </c>
      <c r="F54" s="183" t="n">
        <v>133</v>
      </c>
      <c r="G54" s="183" t="n">
        <v>172</v>
      </c>
      <c r="H54" s="183" t="n">
        <v>183</v>
      </c>
      <c r="I54" s="183" t="n">
        <v>133</v>
      </c>
      <c r="J54" s="183" t="n">
        <v>22</v>
      </c>
      <c r="K54" s="188" t="n">
        <v>1</v>
      </c>
      <c r="L54" s="183" t="n">
        <v>869</v>
      </c>
    </row>
    <row r="55" customFormat="false" ht="9" hidden="false" customHeight="true" outlineLevel="0" collapsed="false">
      <c r="A55" s="190" t="s">
        <v>123</v>
      </c>
      <c r="B55" s="205" t="n">
        <v>219804</v>
      </c>
      <c r="C55" s="205" t="n">
        <v>540612</v>
      </c>
      <c r="D55" s="205" t="n">
        <v>735981</v>
      </c>
      <c r="E55" s="205" t="n">
        <v>1269443</v>
      </c>
      <c r="F55" s="205" t="n">
        <v>1420112</v>
      </c>
      <c r="G55" s="205" t="n">
        <v>1264560</v>
      </c>
      <c r="H55" s="205" t="n">
        <v>1459705</v>
      </c>
      <c r="I55" s="205" t="n">
        <v>1085537</v>
      </c>
      <c r="J55" s="205" t="n">
        <v>245176</v>
      </c>
      <c r="K55" s="206" t="n">
        <v>12</v>
      </c>
      <c r="L55" s="205" t="n">
        <v>8240942</v>
      </c>
    </row>
    <row r="56" customFormat="false" ht="3" hidden="false" customHeight="true" outlineLevel="0" collapsed="false">
      <c r="A56" s="192"/>
      <c r="B56" s="193"/>
      <c r="C56" s="193"/>
      <c r="D56" s="193"/>
      <c r="E56" s="193"/>
      <c r="F56" s="193"/>
      <c r="G56" s="193"/>
      <c r="H56" s="193"/>
      <c r="I56" s="194"/>
      <c r="J56" s="194"/>
      <c r="K56" s="194"/>
      <c r="L56" s="194"/>
    </row>
    <row r="57" customFormat="false" ht="3" hidden="false" customHeight="true" outlineLevel="0" collapsed="false">
      <c r="A57" s="195"/>
      <c r="B57" s="196"/>
      <c r="C57" s="196"/>
      <c r="D57" s="196"/>
      <c r="E57" s="196"/>
      <c r="F57" s="196"/>
      <c r="G57" s="196"/>
      <c r="H57" s="196"/>
      <c r="I57" s="42"/>
      <c r="J57" s="42"/>
      <c r="K57" s="42"/>
      <c r="L57" s="42"/>
    </row>
    <row r="58" customFormat="false" ht="8.45" hidden="false" customHeight="true" outlineLevel="0" collapsed="false">
      <c r="A58" s="7" t="s">
        <v>157</v>
      </c>
      <c r="B58" s="197"/>
      <c r="C58" s="197"/>
      <c r="D58" s="197"/>
      <c r="E58" s="197"/>
      <c r="F58" s="197"/>
      <c r="G58" s="197"/>
      <c r="H58" s="197"/>
      <c r="I58" s="183"/>
      <c r="J58" s="183"/>
      <c r="K58" s="183"/>
      <c r="L58" s="183"/>
    </row>
    <row r="59" s="183" customFormat="true" ht="17.1" hidden="false" customHeight="true" outlineLevel="0" collapsed="false">
      <c r="A59" s="198" t="s">
        <v>158</v>
      </c>
      <c r="B59" s="198"/>
      <c r="C59" s="198"/>
      <c r="D59" s="198"/>
      <c r="E59" s="198"/>
      <c r="F59" s="198"/>
      <c r="G59" s="198"/>
      <c r="H59" s="198"/>
      <c r="I59" s="198"/>
      <c r="J59" s="198"/>
      <c r="K59" s="198"/>
      <c r="L59" s="198"/>
    </row>
    <row r="60" s="29" customFormat="true" ht="8.45" hidden="false" customHeight="true" outlineLevel="0" collapsed="false">
      <c r="A60" s="200" t="s">
        <v>159</v>
      </c>
    </row>
    <row r="61" s="29" customFormat="true" ht="9" hidden="false" customHeight="true" outlineLevel="0" collapsed="false"/>
  </sheetData>
  <mergeCells count="9">
    <mergeCell ref="A5:L5"/>
    <mergeCell ref="A6:E6"/>
    <mergeCell ref="C7:E7"/>
    <mergeCell ref="A8:A9"/>
    <mergeCell ref="B8:K8"/>
    <mergeCell ref="L8:L9"/>
    <mergeCell ref="B11:L11"/>
    <mergeCell ref="B34:L34"/>
    <mergeCell ref="A59:L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4" width="29.56"/>
    <col collapsed="false" customWidth="true" hidden="false" outlineLevel="0" max="2" min="2" style="164" width="5.71"/>
    <col collapsed="false" customWidth="true" hidden="false" outlineLevel="0" max="3" min="3" style="164" width="4.85"/>
    <col collapsed="false" customWidth="true" hidden="false" outlineLevel="0" max="4" min="4" style="164" width="5.13"/>
    <col collapsed="false" customWidth="true" hidden="false" outlineLevel="0" max="6" min="5" style="164" width="5.56"/>
    <col collapsed="false" customWidth="true" hidden="false" outlineLevel="0" max="7" min="7" style="164" width="6.41"/>
    <col collapsed="false" customWidth="true" hidden="false" outlineLevel="0" max="8" min="8" style="164" width="5.99"/>
    <col collapsed="false" customWidth="true" hidden="false" outlineLevel="0" max="9" min="9" style="164" width="5.71"/>
    <col collapsed="false" customWidth="true" hidden="false" outlineLevel="0" max="10" min="10" style="164" width="6.13"/>
    <col collapsed="false" customWidth="true" hidden="false" outlineLevel="0" max="11" min="11" style="164" width="2.56"/>
    <col collapsed="false" customWidth="true" hidden="false" outlineLevel="0" max="12" min="12" style="164" width="6.13"/>
    <col collapsed="false" customWidth="false" hidden="false" outlineLevel="0" max="257" min="13" style="164" width="8.85"/>
  </cols>
  <sheetData>
    <row r="1" s="5" customFormat="true" ht="12" hidden="false" customHeight="true" outlineLevel="0" collapsed="false">
      <c r="A1" s="4"/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5" customFormat="true" ht="12" hidden="false" customHeight="true" outlineLevel="0" collapsed="false">
      <c r="A2" s="4"/>
      <c r="B2" s="165"/>
      <c r="C2" s="165"/>
      <c r="D2" s="165"/>
      <c r="E2" s="165"/>
      <c r="F2" s="165"/>
      <c r="G2" s="165"/>
      <c r="H2" s="165"/>
      <c r="I2" s="165"/>
      <c r="J2" s="165"/>
      <c r="K2" s="165"/>
    </row>
    <row r="3" s="8" customFormat="true" ht="24.95" hidden="false" customHeight="true" outlineLevel="0" collapsed="false">
      <c r="A3" s="166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s="8" customFormat="true" ht="12" hidden="false" customHeight="true" outlineLevel="0" collapsed="false">
      <c r="A4" s="20" t="s">
        <v>160</v>
      </c>
      <c r="B4" s="7"/>
      <c r="C4" s="7"/>
      <c r="D4" s="7"/>
      <c r="E4" s="7"/>
    </row>
    <row r="5" s="7" customFormat="true" ht="24.95" hidden="false" customHeight="true" outlineLevel="0" collapsed="false">
      <c r="A5" s="21" t="s">
        <v>120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</row>
    <row r="6" s="7" customFormat="true" ht="12" hidden="false" customHeight="true" outlineLevel="0" collapsed="false">
      <c r="A6" s="22" t="s">
        <v>3</v>
      </c>
      <c r="B6" s="22"/>
      <c r="C6" s="22"/>
      <c r="D6" s="22"/>
      <c r="E6" s="22"/>
    </row>
    <row r="7" s="118" customFormat="true" ht="6" hidden="false" customHeight="true" outlineLevel="0" collapsed="false">
      <c r="A7" s="168"/>
      <c r="B7" s="168"/>
      <c r="C7" s="169"/>
      <c r="D7" s="169"/>
      <c r="E7" s="169"/>
      <c r="F7" s="25"/>
      <c r="G7" s="25"/>
      <c r="H7" s="25"/>
      <c r="I7" s="25"/>
      <c r="J7" s="25"/>
      <c r="K7" s="25"/>
      <c r="L7" s="25"/>
    </row>
    <row r="8" s="173" customFormat="true" ht="12" hidden="false" customHeight="true" outlineLevel="0" collapsed="false">
      <c r="A8" s="170" t="s">
        <v>121</v>
      </c>
      <c r="B8" s="171" t="s">
        <v>122</v>
      </c>
      <c r="C8" s="171"/>
      <c r="D8" s="171"/>
      <c r="E8" s="171"/>
      <c r="F8" s="171"/>
      <c r="G8" s="171"/>
      <c r="H8" s="171"/>
      <c r="I8" s="171"/>
      <c r="J8" s="171"/>
      <c r="K8" s="171"/>
      <c r="L8" s="172" t="s">
        <v>123</v>
      </c>
    </row>
    <row r="9" s="175" customFormat="true" ht="20.1" hidden="false" customHeight="true" outlineLevel="0" collapsed="false">
      <c r="A9" s="170"/>
      <c r="B9" s="174" t="s">
        <v>124</v>
      </c>
      <c r="C9" s="174" t="s">
        <v>125</v>
      </c>
      <c r="D9" s="174" t="s">
        <v>126</v>
      </c>
      <c r="E9" s="174" t="s">
        <v>127</v>
      </c>
      <c r="F9" s="174" t="s">
        <v>128</v>
      </c>
      <c r="G9" s="174" t="s">
        <v>129</v>
      </c>
      <c r="H9" s="174" t="s">
        <v>130</v>
      </c>
      <c r="I9" s="174" t="s">
        <v>131</v>
      </c>
      <c r="J9" s="174" t="s">
        <v>164</v>
      </c>
      <c r="K9" s="174" t="s">
        <v>133</v>
      </c>
      <c r="L9" s="172"/>
    </row>
    <row r="10" s="208" customFormat="true" ht="3" hidden="false" customHeight="true" outlineLevel="0" collapsed="false">
      <c r="A10" s="176"/>
      <c r="B10" s="177"/>
      <c r="C10" s="177"/>
      <c r="D10" s="177"/>
      <c r="E10" s="177"/>
      <c r="F10" s="177"/>
      <c r="G10" s="177"/>
      <c r="H10" s="177"/>
      <c r="I10" s="177"/>
      <c r="J10" s="177"/>
      <c r="K10" s="177"/>
      <c r="L10" s="178"/>
    </row>
    <row r="11" s="208" customFormat="true" ht="9" hidden="false" customHeight="true" outlineLevel="0" collapsed="false">
      <c r="A11" s="209"/>
      <c r="B11" s="184" t="s">
        <v>165</v>
      </c>
      <c r="C11" s="184"/>
      <c r="D11" s="184"/>
      <c r="E11" s="184"/>
      <c r="F11" s="184"/>
      <c r="G11" s="184"/>
      <c r="H11" s="184"/>
      <c r="I11" s="184"/>
      <c r="J11" s="184"/>
      <c r="K11" s="184"/>
      <c r="L11" s="184"/>
    </row>
    <row r="12" customFormat="false" ht="3" hidden="false" customHeight="true" outlineLevel="0" collapsed="false">
      <c r="A12" s="210"/>
      <c r="B12" s="183"/>
      <c r="C12" s="183"/>
      <c r="D12" s="183"/>
      <c r="E12" s="183"/>
      <c r="F12" s="183"/>
      <c r="G12" s="183"/>
      <c r="H12" s="183"/>
      <c r="I12" s="183"/>
      <c r="J12" s="183"/>
      <c r="K12" s="183"/>
      <c r="L12" s="183"/>
    </row>
    <row r="13" customFormat="false" ht="9" hidden="false" customHeight="true" outlineLevel="0" collapsed="false">
      <c r="A13" s="183"/>
      <c r="B13" s="184" t="s">
        <v>136</v>
      </c>
      <c r="C13" s="184"/>
      <c r="D13" s="184"/>
      <c r="E13" s="184"/>
      <c r="F13" s="184"/>
      <c r="G13" s="184"/>
      <c r="H13" s="184"/>
      <c r="I13" s="184"/>
      <c r="J13" s="184"/>
      <c r="K13" s="184"/>
      <c r="L13" s="184"/>
    </row>
    <row r="14" customFormat="false" ht="3" hidden="false" customHeight="true" outlineLevel="0" collapsed="false">
      <c r="A14" s="183"/>
      <c r="B14" s="207"/>
      <c r="C14" s="207"/>
      <c r="D14" s="207"/>
      <c r="E14" s="207"/>
      <c r="F14" s="207"/>
      <c r="G14" s="207"/>
      <c r="H14" s="207"/>
      <c r="I14" s="207"/>
      <c r="J14" s="207"/>
      <c r="K14" s="207"/>
      <c r="L14" s="207"/>
    </row>
    <row r="15" s="187" customFormat="true" ht="9.95" hidden="false" customHeight="true" outlineLevel="0" collapsed="false">
      <c r="A15" s="185" t="s">
        <v>137</v>
      </c>
      <c r="B15" s="211" t="n">
        <v>170.680998282507</v>
      </c>
      <c r="C15" s="211" t="n">
        <v>33.8651438373141</v>
      </c>
      <c r="D15" s="211" t="n">
        <v>17.4777876269288</v>
      </c>
      <c r="E15" s="211" t="n">
        <v>16.8725561065156</v>
      </c>
      <c r="F15" s="211" t="n">
        <v>20.6616515781787</v>
      </c>
      <c r="G15" s="211" t="n">
        <v>24.6695437829559</v>
      </c>
      <c r="H15" s="211" t="n">
        <v>44.590434080417</v>
      </c>
      <c r="I15" s="211" t="n">
        <v>81.6285444380778</v>
      </c>
      <c r="J15" s="211" t="n">
        <v>119.92277618538</v>
      </c>
      <c r="K15" s="212" t="s">
        <v>139</v>
      </c>
      <c r="L15" s="211" t="n">
        <v>28.2750712530234</v>
      </c>
    </row>
    <row r="16" s="187" customFormat="true" ht="9.95" hidden="false" customHeight="true" outlineLevel="0" collapsed="false">
      <c r="A16" s="185" t="s">
        <v>138</v>
      </c>
      <c r="B16" s="211" t="n">
        <v>31.8845581769922</v>
      </c>
      <c r="C16" s="211" t="n">
        <v>21.6716882012161</v>
      </c>
      <c r="D16" s="211" t="n">
        <v>21.7096768882442</v>
      </c>
      <c r="E16" s="211" t="n">
        <v>36.5000485420761</v>
      </c>
      <c r="F16" s="211" t="n">
        <v>109.749054182428</v>
      </c>
      <c r="G16" s="211" t="n">
        <v>325.225441852355</v>
      </c>
      <c r="H16" s="211" t="n">
        <v>520.465204447218</v>
      </c>
      <c r="I16" s="211" t="n">
        <v>549.06849612067</v>
      </c>
      <c r="J16" s="211" t="n">
        <v>394.562066758805</v>
      </c>
      <c r="K16" s="212" t="s">
        <v>139</v>
      </c>
      <c r="L16" s="211" t="n">
        <v>150.693535992</v>
      </c>
    </row>
    <row r="17" s="187" customFormat="true" ht="17.1" hidden="false" customHeight="true" outlineLevel="0" collapsed="false">
      <c r="A17" s="185" t="s">
        <v>140</v>
      </c>
      <c r="B17" s="211" t="n">
        <v>102.309986933905</v>
      </c>
      <c r="C17" s="211" t="n">
        <v>54.0589892231444</v>
      </c>
      <c r="D17" s="211" t="n">
        <v>17.3779388341166</v>
      </c>
      <c r="E17" s="211" t="n">
        <v>14.1976386749948</v>
      </c>
      <c r="F17" s="211" t="n">
        <v>21.6998738714105</v>
      </c>
      <c r="G17" s="211" t="n">
        <v>33.2422031250178</v>
      </c>
      <c r="H17" s="211" t="n">
        <v>44.281261370551</v>
      </c>
      <c r="I17" s="211" t="n">
        <v>65.3214191690025</v>
      </c>
      <c r="J17" s="211" t="n">
        <v>94.0022478798406</v>
      </c>
      <c r="K17" s="212" t="s">
        <v>139</v>
      </c>
      <c r="L17" s="211" t="n">
        <v>30.2308601692077</v>
      </c>
    </row>
    <row r="18" s="187" customFormat="true" ht="9.95" hidden="false" customHeight="true" outlineLevel="0" collapsed="false">
      <c r="A18" s="185" t="s">
        <v>141</v>
      </c>
      <c r="B18" s="212" t="n">
        <v>34.5963891559632</v>
      </c>
      <c r="C18" s="212" t="n">
        <v>17.9645570710959</v>
      </c>
      <c r="D18" s="212" t="n">
        <v>5.28136380704327</v>
      </c>
      <c r="E18" s="212" t="n">
        <v>4.9775020337456</v>
      </c>
      <c r="F18" s="212" t="n">
        <v>6.87400078446725</v>
      </c>
      <c r="G18" s="212" t="n">
        <v>16.4017280931374</v>
      </c>
      <c r="H18" s="212" t="n">
        <v>32.1153152373258</v>
      </c>
      <c r="I18" s="212" t="n">
        <v>60.9000665912998</v>
      </c>
      <c r="J18" s="212" t="n">
        <v>90.9907342177862</v>
      </c>
      <c r="K18" s="212" t="s">
        <v>139</v>
      </c>
      <c r="L18" s="212" t="n">
        <v>14.211047484212</v>
      </c>
    </row>
    <row r="19" s="187" customFormat="true" ht="9.95" hidden="false" customHeight="true" outlineLevel="0" collapsed="false">
      <c r="A19" s="185" t="s">
        <v>142</v>
      </c>
      <c r="B19" s="212" t="n">
        <v>21.2837643501056</v>
      </c>
      <c r="C19" s="212" t="n">
        <v>45.7204489987051</v>
      </c>
      <c r="D19" s="212" t="n">
        <v>35.4038326003122</v>
      </c>
      <c r="E19" s="212" t="n">
        <v>37.2643106653678</v>
      </c>
      <c r="F19" s="212" t="n">
        <v>34.2583986970384</v>
      </c>
      <c r="G19" s="212" t="n">
        <v>21.6467483153827</v>
      </c>
      <c r="H19" s="212" t="n">
        <v>17.6692203688392</v>
      </c>
      <c r="I19" s="212" t="n">
        <v>24.5303764731389</v>
      </c>
      <c r="J19" s="212" t="n">
        <v>34.7399611729846</v>
      </c>
      <c r="K19" s="212" t="s">
        <v>139</v>
      </c>
      <c r="L19" s="212" t="n">
        <v>33.1288911413662</v>
      </c>
    </row>
    <row r="20" s="187" customFormat="true" ht="9.95" hidden="false" customHeight="true" outlineLevel="0" collapsed="false">
      <c r="A20" s="185" t="s">
        <v>143</v>
      </c>
      <c r="B20" s="212" t="n">
        <v>94.5853774786546</v>
      </c>
      <c r="C20" s="212" t="n">
        <v>66.3275894091772</v>
      </c>
      <c r="D20" s="212" t="n">
        <v>26.7084898560531</v>
      </c>
      <c r="E20" s="212" t="n">
        <v>29.7735620338746</v>
      </c>
      <c r="F20" s="212" t="n">
        <v>54.121191820453</v>
      </c>
      <c r="G20" s="212" t="n">
        <v>110.037162435513</v>
      </c>
      <c r="H20" s="212" t="n">
        <v>172.035289746036</v>
      </c>
      <c r="I20" s="212" t="n">
        <v>163.605531723785</v>
      </c>
      <c r="J20" s="212" t="n">
        <v>81.4184229348276</v>
      </c>
      <c r="K20" s="212" t="s">
        <v>139</v>
      </c>
      <c r="L20" s="212" t="n">
        <v>68.6638101056632</v>
      </c>
    </row>
    <row r="21" s="187" customFormat="true" ht="9.95" hidden="false" customHeight="true" outlineLevel="0" collapsed="false">
      <c r="A21" s="185" t="s">
        <v>144</v>
      </c>
      <c r="B21" s="212" t="n">
        <v>30.8984378210027</v>
      </c>
      <c r="C21" s="212" t="n">
        <v>14.5129174107543</v>
      </c>
      <c r="D21" s="212" t="n">
        <v>41.2672936250264</v>
      </c>
      <c r="E21" s="212" t="n">
        <v>53.1946034275687</v>
      </c>
      <c r="F21" s="212" t="n">
        <v>166.720584717397</v>
      </c>
      <c r="G21" s="212" t="n">
        <v>438.168590505516</v>
      </c>
      <c r="H21" s="212" t="n">
        <v>757.790041199196</v>
      </c>
      <c r="I21" s="212" t="n">
        <v>1094.0331098137</v>
      </c>
      <c r="J21" s="212" t="n">
        <v>1209.12273531484</v>
      </c>
      <c r="K21" s="212" t="s">
        <v>139</v>
      </c>
      <c r="L21" s="212" t="n">
        <v>232.838028658487</v>
      </c>
    </row>
    <row r="22" s="187" customFormat="true" ht="9.95" hidden="false" customHeight="true" outlineLevel="0" collapsed="false">
      <c r="A22" s="185" t="s">
        <v>145</v>
      </c>
      <c r="B22" s="212" t="n">
        <v>630.911586092416</v>
      </c>
      <c r="C22" s="212" t="n">
        <v>120.2964051724</v>
      </c>
      <c r="D22" s="212" t="n">
        <v>50.7210623061778</v>
      </c>
      <c r="E22" s="212" t="n">
        <v>45.0963643903822</v>
      </c>
      <c r="F22" s="212" t="n">
        <v>56.3459538773785</v>
      </c>
      <c r="G22" s="212" t="n">
        <v>119.886176508463</v>
      </c>
      <c r="H22" s="212" t="n">
        <v>263.187133932265</v>
      </c>
      <c r="I22" s="212" t="n">
        <v>543.965744196491</v>
      </c>
      <c r="J22" s="212" t="n">
        <v>885.653901792388</v>
      </c>
      <c r="K22" s="212" t="s">
        <v>139</v>
      </c>
      <c r="L22" s="212" t="n">
        <v>118.889556022674</v>
      </c>
    </row>
    <row r="23" s="187" customFormat="true" ht="9.95" hidden="false" customHeight="true" outlineLevel="0" collapsed="false">
      <c r="A23" s="185" t="s">
        <v>146</v>
      </c>
      <c r="B23" s="212" t="n">
        <v>138.590998364684</v>
      </c>
      <c r="C23" s="212" t="n">
        <v>64.7169912222399</v>
      </c>
      <c r="D23" s="212" t="n">
        <v>63.7311475653625</v>
      </c>
      <c r="E23" s="212" t="n">
        <v>89.8612219195929</v>
      </c>
      <c r="F23" s="212" t="n">
        <v>161.024312757784</v>
      </c>
      <c r="G23" s="212" t="n">
        <v>259.353571912902</v>
      </c>
      <c r="H23" s="212" t="n">
        <v>340.924747169186</v>
      </c>
      <c r="I23" s="212" t="n">
        <v>375.172285630217</v>
      </c>
      <c r="J23" s="212" t="n">
        <v>351.432888955811</v>
      </c>
      <c r="K23" s="212" t="s">
        <v>139</v>
      </c>
      <c r="L23" s="212" t="n">
        <v>155.554825907453</v>
      </c>
    </row>
    <row r="24" s="187" customFormat="true" ht="9.95" hidden="false" customHeight="true" outlineLevel="0" collapsed="false">
      <c r="A24" s="185" t="s">
        <v>147</v>
      </c>
      <c r="B24" s="212" t="n">
        <v>154.53327745318</v>
      </c>
      <c r="C24" s="212" t="n">
        <v>50.3393340013684</v>
      </c>
      <c r="D24" s="212" t="n">
        <v>40.2411879457014</v>
      </c>
      <c r="E24" s="212" t="n">
        <v>36.0901558221056</v>
      </c>
      <c r="F24" s="212" t="n">
        <v>74.1220229856835</v>
      </c>
      <c r="G24" s="212" t="n">
        <v>178.649776239061</v>
      </c>
      <c r="H24" s="212" t="n">
        <v>260.478008062065</v>
      </c>
      <c r="I24" s="212" t="n">
        <v>293.830238644635</v>
      </c>
      <c r="J24" s="212" t="n">
        <v>317.768468376418</v>
      </c>
      <c r="K24" s="212" t="s">
        <v>139</v>
      </c>
      <c r="L24" s="212" t="n">
        <v>98.2434197295164</v>
      </c>
    </row>
    <row r="25" s="187" customFormat="true" ht="20.1" hidden="false" customHeight="true" outlineLevel="0" collapsed="false">
      <c r="A25" s="185" t="s">
        <v>148</v>
      </c>
      <c r="B25" s="211" t="s">
        <v>139</v>
      </c>
      <c r="C25" s="211" t="s">
        <v>139</v>
      </c>
      <c r="D25" s="211" t="s">
        <v>139</v>
      </c>
      <c r="E25" s="211" t="s">
        <v>139</v>
      </c>
      <c r="F25" s="211" t="s">
        <v>139</v>
      </c>
      <c r="G25" s="211" t="s">
        <v>139</v>
      </c>
      <c r="H25" s="211" t="s">
        <v>139</v>
      </c>
      <c r="I25" s="211" t="s">
        <v>139</v>
      </c>
      <c r="J25" s="211" t="s">
        <v>139</v>
      </c>
      <c r="K25" s="211" t="s">
        <v>139</v>
      </c>
      <c r="L25" s="211" t="s">
        <v>139</v>
      </c>
    </row>
    <row r="26" s="187" customFormat="true" ht="9.95" hidden="false" customHeight="true" outlineLevel="0" collapsed="false">
      <c r="A26" s="185" t="s">
        <v>149</v>
      </c>
      <c r="B26" s="212" t="n">
        <v>24.8995389887336</v>
      </c>
      <c r="C26" s="212" t="n">
        <v>12.9373866804532</v>
      </c>
      <c r="D26" s="212" t="n">
        <v>34.9130864058524</v>
      </c>
      <c r="E26" s="212" t="n">
        <v>14.3903372445427</v>
      </c>
      <c r="F26" s="212" t="n">
        <v>12.3940539672941</v>
      </c>
      <c r="G26" s="212" t="n">
        <v>15.9800751909689</v>
      </c>
      <c r="H26" s="212" t="n">
        <v>21.5686611720235</v>
      </c>
      <c r="I26" s="212" t="n">
        <v>26.7758970467533</v>
      </c>
      <c r="J26" s="212" t="n">
        <v>24.8449877119487</v>
      </c>
      <c r="K26" s="212" t="s">
        <v>139</v>
      </c>
      <c r="L26" s="212" t="n">
        <v>18.5280440606646</v>
      </c>
    </row>
    <row r="27" s="187" customFormat="true" ht="20.1" hidden="false" customHeight="true" outlineLevel="0" collapsed="false">
      <c r="A27" s="185" t="s">
        <v>150</v>
      </c>
      <c r="B27" s="211" t="n">
        <v>8.87508320390504</v>
      </c>
      <c r="C27" s="211" t="n">
        <v>28.970728818223</v>
      </c>
      <c r="D27" s="211" t="n">
        <v>60.3277908401479</v>
      </c>
      <c r="E27" s="211" t="n">
        <v>71.8977959447893</v>
      </c>
      <c r="F27" s="211" t="n">
        <v>110.167573777295</v>
      </c>
      <c r="G27" s="211" t="n">
        <v>153.216698822449</v>
      </c>
      <c r="H27" s="211" t="n">
        <v>168.781246974697</v>
      </c>
      <c r="I27" s="211" t="n">
        <v>95.1248974029393</v>
      </c>
      <c r="J27" s="211" t="n">
        <v>32.5351029561233</v>
      </c>
      <c r="K27" s="212" t="s">
        <v>139</v>
      </c>
      <c r="L27" s="211" t="n">
        <v>91.5312608241117</v>
      </c>
    </row>
    <row r="28" s="187" customFormat="true" ht="9.95" hidden="false" customHeight="true" outlineLevel="0" collapsed="false">
      <c r="A28" s="185" t="s">
        <v>151</v>
      </c>
      <c r="B28" s="212" t="n">
        <v>380.642457411927</v>
      </c>
      <c r="C28" s="212" t="n">
        <v>74.6611199969541</v>
      </c>
      <c r="D28" s="212" t="n">
        <v>17.2759655989042</v>
      </c>
      <c r="E28" s="212" t="n">
        <v>7.01880043997329</v>
      </c>
      <c r="F28" s="212" t="n">
        <v>6.22786526958462</v>
      </c>
      <c r="G28" s="212" t="n">
        <v>6.0740809961037</v>
      </c>
      <c r="H28" s="212" t="n">
        <v>5.53032684772722</v>
      </c>
      <c r="I28" s="212" t="n">
        <v>3.34505133724622</v>
      </c>
      <c r="J28" s="212" t="n">
        <v>2.31241227622034</v>
      </c>
      <c r="K28" s="212" t="s">
        <v>139</v>
      </c>
      <c r="L28" s="212" t="n">
        <v>20.2981009391488</v>
      </c>
    </row>
    <row r="29" s="187" customFormat="true" ht="9.95" hidden="false" customHeight="true" outlineLevel="0" collapsed="false">
      <c r="A29" s="185" t="s">
        <v>152</v>
      </c>
      <c r="B29" s="212" t="n">
        <v>1412.28870316956</v>
      </c>
      <c r="C29" s="212" t="n">
        <v>1.00192733246491</v>
      </c>
      <c r="D29" s="212" t="n">
        <v>0.0403644056049164</v>
      </c>
      <c r="E29" s="212" t="n">
        <v>0.0179634259748037</v>
      </c>
      <c r="F29" s="212" t="n">
        <v>0.0308382859375801</v>
      </c>
      <c r="G29" s="212" t="n">
        <v>0.0712251523933361</v>
      </c>
      <c r="H29" s="212" t="n">
        <v>0.150721696059652</v>
      </c>
      <c r="I29" s="212" t="n">
        <v>0.278754278103851</v>
      </c>
      <c r="J29" s="212" t="n">
        <v>0.268885148397713</v>
      </c>
      <c r="K29" s="212" t="s">
        <v>139</v>
      </c>
      <c r="L29" s="212" t="n">
        <v>11.859686677862</v>
      </c>
    </row>
    <row r="30" s="187" customFormat="true" ht="9.95" hidden="false" customHeight="true" outlineLevel="0" collapsed="false">
      <c r="A30" s="185" t="s">
        <v>153</v>
      </c>
      <c r="B30" s="212" t="n">
        <v>264.280255405172</v>
      </c>
      <c r="C30" s="212" t="n">
        <v>70.012177174317</v>
      </c>
      <c r="D30" s="212" t="n">
        <v>18.5187644030556</v>
      </c>
      <c r="E30" s="212" t="n">
        <v>18.577448535397</v>
      </c>
      <c r="F30" s="212" t="n">
        <v>33.8795283269481</v>
      </c>
      <c r="G30" s="212" t="n">
        <v>62.6439460329869</v>
      </c>
      <c r="H30" s="212" t="n">
        <v>97.6212831401745</v>
      </c>
      <c r="I30" s="212" t="n">
        <v>142.280829448841</v>
      </c>
      <c r="J30" s="212" t="n">
        <v>170.311852995112</v>
      </c>
      <c r="K30" s="212" t="s">
        <v>139</v>
      </c>
      <c r="L30" s="212" t="n">
        <v>49.6882435117467</v>
      </c>
    </row>
    <row r="31" s="187" customFormat="true" ht="9.95" hidden="false" customHeight="true" outlineLevel="0" collapsed="false">
      <c r="A31" s="185" t="s">
        <v>154</v>
      </c>
      <c r="B31" s="212" t="n">
        <v>78.2322149084963</v>
      </c>
      <c r="C31" s="212" t="n">
        <v>66.4703640540535</v>
      </c>
      <c r="D31" s="212" t="n">
        <v>102.816638845323</v>
      </c>
      <c r="E31" s="212" t="n">
        <v>79.7412809408785</v>
      </c>
      <c r="F31" s="212" t="n">
        <v>88.0932350052139</v>
      </c>
      <c r="G31" s="212" t="n">
        <v>105.233738158106</v>
      </c>
      <c r="H31" s="212" t="n">
        <v>155.738023277227</v>
      </c>
      <c r="I31" s="212" t="n">
        <v>280.372601551732</v>
      </c>
      <c r="J31" s="212" t="n">
        <v>473.721854447091</v>
      </c>
      <c r="K31" s="212" t="s">
        <v>139</v>
      </c>
      <c r="L31" s="212" t="n">
        <v>104.550159890837</v>
      </c>
    </row>
    <row r="32" s="187" customFormat="true" ht="20.1" hidden="false" customHeight="true" outlineLevel="0" collapsed="false">
      <c r="A32" s="185" t="s">
        <v>162</v>
      </c>
      <c r="B32" s="211" t="n">
        <v>1425.68350467175</v>
      </c>
      <c r="C32" s="211" t="n">
        <v>46.7975208811049</v>
      </c>
      <c r="D32" s="211" t="n">
        <v>31.412005330226</v>
      </c>
      <c r="E32" s="211" t="n">
        <v>30.1834547538451</v>
      </c>
      <c r="F32" s="211" t="n">
        <v>65.2053528803033</v>
      </c>
      <c r="G32" s="211" t="n">
        <v>157.108441149221</v>
      </c>
      <c r="H32" s="211" t="n">
        <v>218.345497025082</v>
      </c>
      <c r="I32" s="211" t="n">
        <v>167.004785281774</v>
      </c>
      <c r="J32" s="211" t="n">
        <v>93.8946938204815</v>
      </c>
      <c r="K32" s="212" t="s">
        <v>139</v>
      </c>
      <c r="L32" s="211" t="n">
        <v>90.3228141656569</v>
      </c>
    </row>
    <row r="33" s="187" customFormat="true" ht="9.95" hidden="false" customHeight="true" outlineLevel="0" collapsed="false">
      <c r="A33" s="185" t="s">
        <v>156</v>
      </c>
      <c r="B33" s="212" t="n">
        <v>0.082176696332454</v>
      </c>
      <c r="C33" s="212" t="s">
        <v>166</v>
      </c>
      <c r="D33" s="212" t="n">
        <v>0.070106599208539</v>
      </c>
      <c r="E33" s="212" t="n">
        <v>0.0767528200741612</v>
      </c>
      <c r="F33" s="212" t="n">
        <v>0.118947674330666</v>
      </c>
      <c r="G33" s="212" t="n">
        <v>0.270655579094677</v>
      </c>
      <c r="H33" s="212" t="n">
        <v>0.440571111558982</v>
      </c>
      <c r="I33" s="212" t="n">
        <v>0.418131417155777</v>
      </c>
      <c r="J33" s="212" t="n">
        <v>0.322662178077256</v>
      </c>
      <c r="K33" s="212" t="s">
        <v>139</v>
      </c>
      <c r="L33" s="212" t="n">
        <v>0.14838190214801</v>
      </c>
    </row>
    <row r="34" customFormat="false" ht="9.95" hidden="false" customHeight="true" outlineLevel="0" collapsed="false">
      <c r="A34" s="190" t="s">
        <v>123</v>
      </c>
      <c r="B34" s="213" t="n">
        <v>5005.25930856528</v>
      </c>
      <c r="C34" s="213" t="n">
        <v>790.33530875831</v>
      </c>
      <c r="D34" s="213" t="n">
        <v>585.294503483289</v>
      </c>
      <c r="E34" s="213" t="n">
        <v>585.731797721699</v>
      </c>
      <c r="F34" s="213" t="n">
        <v>1021.69444045913</v>
      </c>
      <c r="G34" s="213" t="n">
        <v>2027.87980385163</v>
      </c>
      <c r="H34" s="213" t="n">
        <v>3121.71298685765</v>
      </c>
      <c r="I34" s="213" t="n">
        <v>3967.65676056556</v>
      </c>
      <c r="J34" s="213" t="n">
        <v>4377.82665512253</v>
      </c>
      <c r="K34" s="212" t="s">
        <v>139</v>
      </c>
      <c r="L34" s="213" t="n">
        <v>1317.65573843578</v>
      </c>
    </row>
    <row r="35" s="187" customFormat="true" ht="3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</row>
    <row r="36" customFormat="false" ht="9" hidden="false" customHeight="true" outlineLevel="0" collapsed="false">
      <c r="A36" s="183"/>
      <c r="B36" s="184" t="s">
        <v>161</v>
      </c>
      <c r="C36" s="184"/>
      <c r="D36" s="184"/>
      <c r="E36" s="184"/>
      <c r="F36" s="184"/>
      <c r="G36" s="184"/>
      <c r="H36" s="184"/>
      <c r="I36" s="184"/>
      <c r="J36" s="184"/>
      <c r="K36" s="184"/>
      <c r="L36" s="184"/>
    </row>
    <row r="37" customFormat="false" ht="3" hidden="false" customHeight="true" outlineLevel="0" collapsed="false">
      <c r="A37" s="183"/>
      <c r="B37" s="207"/>
      <c r="C37" s="207"/>
      <c r="D37" s="207"/>
      <c r="E37" s="207"/>
      <c r="F37" s="207"/>
      <c r="G37" s="207"/>
      <c r="H37" s="207"/>
      <c r="I37" s="207"/>
      <c r="J37" s="207"/>
      <c r="K37" s="207"/>
      <c r="L37" s="207"/>
    </row>
    <row r="38" s="187" customFormat="true" ht="9.95" hidden="false" customHeight="true" outlineLevel="0" collapsed="false">
      <c r="A38" s="185" t="s">
        <v>137</v>
      </c>
      <c r="B38" s="212" t="n">
        <v>148.964630671948</v>
      </c>
      <c r="C38" s="212" t="n">
        <v>30.5447122653057</v>
      </c>
      <c r="D38" s="212" t="n">
        <v>12.4094740318062</v>
      </c>
      <c r="E38" s="212" t="n">
        <v>10.7374551577152</v>
      </c>
      <c r="F38" s="212" t="n">
        <v>11.7399409745397</v>
      </c>
      <c r="G38" s="212" t="n">
        <v>15.8537161993571</v>
      </c>
      <c r="H38" s="212" t="n">
        <v>31.0112465466242</v>
      </c>
      <c r="I38" s="212" t="n">
        <v>60.6668045711021</v>
      </c>
      <c r="J38" s="212" t="n">
        <v>81.8522679979354</v>
      </c>
      <c r="K38" s="212" t="s">
        <v>139</v>
      </c>
      <c r="L38" s="212" t="n">
        <v>21.810681755569</v>
      </c>
    </row>
    <row r="39" s="187" customFormat="true" ht="9.95" hidden="false" customHeight="true" outlineLevel="0" collapsed="false">
      <c r="A39" s="185" t="s">
        <v>138</v>
      </c>
      <c r="B39" s="212" t="n">
        <v>40.6069765825863</v>
      </c>
      <c r="C39" s="212" t="n">
        <v>21.6048612398116</v>
      </c>
      <c r="D39" s="212" t="n">
        <v>40.1848760208689</v>
      </c>
      <c r="E39" s="212" t="n">
        <v>107.497199937924</v>
      </c>
      <c r="F39" s="212" t="n">
        <v>179.955775165046</v>
      </c>
      <c r="G39" s="212" t="n">
        <v>232.935938229185</v>
      </c>
      <c r="H39" s="212" t="n">
        <v>287.50811392016</v>
      </c>
      <c r="I39" s="212" t="n">
        <v>263.338551726345</v>
      </c>
      <c r="J39" s="212" t="n">
        <v>176.218821215846</v>
      </c>
      <c r="K39" s="212" t="s">
        <v>139</v>
      </c>
      <c r="L39" s="212" t="n">
        <v>148.396224626735</v>
      </c>
    </row>
    <row r="40" s="187" customFormat="true" ht="20.1" hidden="false" customHeight="true" outlineLevel="0" collapsed="false">
      <c r="A40" s="185" t="s">
        <v>140</v>
      </c>
      <c r="B40" s="211" t="n">
        <v>98.1081926203877</v>
      </c>
      <c r="C40" s="211" t="n">
        <v>60.5477762950305</v>
      </c>
      <c r="D40" s="211" t="n">
        <v>27.2680682099042</v>
      </c>
      <c r="E40" s="211" t="n">
        <v>31.1772133082302</v>
      </c>
      <c r="F40" s="211" t="n">
        <v>35.5951497855149</v>
      </c>
      <c r="G40" s="211" t="n">
        <v>34.8771278053933</v>
      </c>
      <c r="H40" s="211" t="n">
        <v>41.3419161468334</v>
      </c>
      <c r="I40" s="211" t="n">
        <v>64.0300166679645</v>
      </c>
      <c r="J40" s="211" t="n">
        <v>90.3873565350616</v>
      </c>
      <c r="K40" s="212" t="s">
        <v>139</v>
      </c>
      <c r="L40" s="211" t="n">
        <v>40.3252876600803</v>
      </c>
    </row>
    <row r="41" s="214" customFormat="true" ht="9.95" hidden="false" customHeight="true" outlineLevel="0" collapsed="false">
      <c r="A41" s="185" t="s">
        <v>141</v>
      </c>
      <c r="B41" s="212" t="n">
        <v>25.7539434368703</v>
      </c>
      <c r="C41" s="212" t="n">
        <v>15.7980735377755</v>
      </c>
      <c r="D41" s="212" t="n">
        <v>6.79737470483164</v>
      </c>
      <c r="E41" s="212" t="n">
        <v>9.37851132036193</v>
      </c>
      <c r="F41" s="212" t="n">
        <v>9.78257598155941</v>
      </c>
      <c r="G41" s="212" t="n">
        <v>12.8333370225794</v>
      </c>
      <c r="H41" s="212" t="n">
        <v>25.4964260275802</v>
      </c>
      <c r="I41" s="212" t="n">
        <v>49.5357190800659</v>
      </c>
      <c r="J41" s="212" t="n">
        <v>75.0664881474725</v>
      </c>
      <c r="K41" s="212" t="s">
        <v>139</v>
      </c>
      <c r="L41" s="212" t="n">
        <v>15.8253980478288</v>
      </c>
    </row>
    <row r="42" s="214" customFormat="true" ht="9.95" hidden="false" customHeight="true" outlineLevel="0" collapsed="false">
      <c r="A42" s="185" t="s">
        <v>142</v>
      </c>
      <c r="B42" s="212" t="n">
        <v>20.9332221527344</v>
      </c>
      <c r="C42" s="212" t="n">
        <v>24.0051063621896</v>
      </c>
      <c r="D42" s="212" t="n">
        <v>30.7071626774742</v>
      </c>
      <c r="E42" s="212" t="n">
        <v>30.2369092089786</v>
      </c>
      <c r="F42" s="212" t="n">
        <v>35.0668595232995</v>
      </c>
      <c r="G42" s="212" t="n">
        <v>24.8755599849793</v>
      </c>
      <c r="H42" s="212" t="n">
        <v>20.9755557183639</v>
      </c>
      <c r="I42" s="212" t="n">
        <v>24.2351917150327</v>
      </c>
      <c r="J42" s="212" t="n">
        <v>28.0273853313739</v>
      </c>
      <c r="K42" s="212" t="s">
        <v>139</v>
      </c>
      <c r="L42" s="212" t="n">
        <v>28.5535881920168</v>
      </c>
    </row>
    <row r="43" s="214" customFormat="true" ht="9.95" hidden="false" customHeight="true" outlineLevel="0" collapsed="false">
      <c r="A43" s="185" t="s">
        <v>143</v>
      </c>
      <c r="B43" s="212" t="n">
        <v>80.736224028907</v>
      </c>
      <c r="C43" s="212" t="n">
        <v>54.1940300805941</v>
      </c>
      <c r="D43" s="212" t="n">
        <v>26.5497194960514</v>
      </c>
      <c r="E43" s="212" t="n">
        <v>32.3072135388091</v>
      </c>
      <c r="F43" s="212" t="n">
        <v>53.4408798228174</v>
      </c>
      <c r="G43" s="212" t="n">
        <v>93.1078378839637</v>
      </c>
      <c r="H43" s="212" t="n">
        <v>144.805720407898</v>
      </c>
      <c r="I43" s="212" t="n">
        <v>125.695274830323</v>
      </c>
      <c r="J43" s="212" t="n">
        <v>58.3038818313147</v>
      </c>
      <c r="K43" s="212" t="s">
        <v>139</v>
      </c>
      <c r="L43" s="212" t="n">
        <v>64.6757055570152</v>
      </c>
    </row>
    <row r="44" s="214" customFormat="true" ht="9.95" hidden="false" customHeight="true" outlineLevel="0" collapsed="false">
      <c r="A44" s="185" t="s">
        <v>144</v>
      </c>
      <c r="B44" s="212" t="n">
        <v>24.8853450072962</v>
      </c>
      <c r="C44" s="212" t="n">
        <v>9.0938490532573</v>
      </c>
      <c r="D44" s="212" t="n">
        <v>13.0829259510432</v>
      </c>
      <c r="E44" s="212" t="n">
        <v>33.7855351139804</v>
      </c>
      <c r="F44" s="212" t="n">
        <v>79.2817801823876</v>
      </c>
      <c r="G44" s="212" t="n">
        <v>191.240035924961</v>
      </c>
      <c r="H44" s="212" t="n">
        <v>413.165864479378</v>
      </c>
      <c r="I44" s="212" t="n">
        <v>756.536407487542</v>
      </c>
      <c r="J44" s="212" t="n">
        <v>943.127283352445</v>
      </c>
      <c r="K44" s="212" t="s">
        <v>139</v>
      </c>
      <c r="L44" s="212" t="n">
        <v>159.014489999781</v>
      </c>
    </row>
    <row r="45" s="214" customFormat="true" ht="9.95" hidden="false" customHeight="true" outlineLevel="0" collapsed="false">
      <c r="A45" s="185" t="s">
        <v>145</v>
      </c>
      <c r="B45" s="212" t="n">
        <v>498.097769439233</v>
      </c>
      <c r="C45" s="212" t="n">
        <v>96.3788691340691</v>
      </c>
      <c r="D45" s="212" t="n">
        <v>38.3171693648518</v>
      </c>
      <c r="E45" s="212" t="n">
        <v>31.5173580954378</v>
      </c>
      <c r="F45" s="212" t="n">
        <v>38.760642375465</v>
      </c>
      <c r="G45" s="212" t="n">
        <v>71.6167791100831</v>
      </c>
      <c r="H45" s="212" t="n">
        <v>140.550972251635</v>
      </c>
      <c r="I45" s="212" t="n">
        <v>320.451052604172</v>
      </c>
      <c r="J45" s="212" t="n">
        <v>551.628154642733</v>
      </c>
      <c r="K45" s="212" t="s">
        <v>139</v>
      </c>
      <c r="L45" s="212" t="n">
        <v>89.306783863611</v>
      </c>
    </row>
    <row r="46" s="214" customFormat="true" ht="9.95" hidden="false" customHeight="true" outlineLevel="0" collapsed="false">
      <c r="A46" s="185" t="s">
        <v>146</v>
      </c>
      <c r="B46" s="212" t="n">
        <v>84.3409075116392</v>
      </c>
      <c r="C46" s="212" t="n">
        <v>51.6265112384043</v>
      </c>
      <c r="D46" s="212" t="n">
        <v>69.8526779029875</v>
      </c>
      <c r="E46" s="212" t="n">
        <v>76.1531848590435</v>
      </c>
      <c r="F46" s="212" t="n">
        <v>98.93049548457</v>
      </c>
      <c r="G46" s="212" t="n">
        <v>136.726514096042</v>
      </c>
      <c r="H46" s="212" t="n">
        <v>188.908253105253</v>
      </c>
      <c r="I46" s="212" t="n">
        <v>244.855217063333</v>
      </c>
      <c r="J46" s="212" t="n">
        <v>257.859634317592</v>
      </c>
      <c r="K46" s="212" t="s">
        <v>139</v>
      </c>
      <c r="L46" s="212" t="n">
        <v>110.56448442346</v>
      </c>
    </row>
    <row r="47" s="214" customFormat="true" ht="9.95" hidden="false" customHeight="true" outlineLevel="0" collapsed="false">
      <c r="A47" s="185" t="s">
        <v>147</v>
      </c>
      <c r="B47" s="212" t="n">
        <v>100.149398929887</v>
      </c>
      <c r="C47" s="212" t="n">
        <v>18.862103262581</v>
      </c>
      <c r="D47" s="212" t="n">
        <v>69.6371732888316</v>
      </c>
      <c r="E47" s="212" t="n">
        <v>192.937318674619</v>
      </c>
      <c r="F47" s="212" t="n">
        <v>148.564286232763</v>
      </c>
      <c r="G47" s="212" t="n">
        <v>120.990679130817</v>
      </c>
      <c r="H47" s="212" t="n">
        <v>127.757871163853</v>
      </c>
      <c r="I47" s="212" t="n">
        <v>138.111451307234</v>
      </c>
      <c r="J47" s="212" t="n">
        <v>154.919546217793</v>
      </c>
      <c r="K47" s="212" t="s">
        <v>139</v>
      </c>
      <c r="L47" s="212" t="n">
        <v>123.910768978409</v>
      </c>
    </row>
    <row r="48" s="214" customFormat="true" ht="20.1" hidden="false" customHeight="true" outlineLevel="0" collapsed="false">
      <c r="A48" s="185" t="s">
        <v>148</v>
      </c>
      <c r="B48" s="211" t="s">
        <v>139</v>
      </c>
      <c r="C48" s="211" t="n">
        <v>0.817782630190729</v>
      </c>
      <c r="D48" s="211" t="n">
        <v>537.800743984784</v>
      </c>
      <c r="E48" s="211" t="n">
        <v>745.314464673429</v>
      </c>
      <c r="F48" s="211" t="n">
        <v>9.03900389667181</v>
      </c>
      <c r="G48" s="211" t="s">
        <v>139</v>
      </c>
      <c r="H48" s="211" t="s">
        <v>139</v>
      </c>
      <c r="I48" s="211" t="s">
        <v>139</v>
      </c>
      <c r="J48" s="211" t="s">
        <v>139</v>
      </c>
      <c r="K48" s="211" t="s">
        <v>139</v>
      </c>
      <c r="L48" s="211" t="n">
        <v>225.228856111246</v>
      </c>
    </row>
    <row r="49" s="214" customFormat="true" ht="9.95" hidden="false" customHeight="true" outlineLevel="0" collapsed="false">
      <c r="A49" s="185" t="s">
        <v>149</v>
      </c>
      <c r="B49" s="211" t="n">
        <v>21.1069418386492</v>
      </c>
      <c r="C49" s="211" t="n">
        <v>11.3799232240177</v>
      </c>
      <c r="D49" s="211" t="n">
        <v>16.6679350011146</v>
      </c>
      <c r="E49" s="211" t="n">
        <v>8.67859800822333</v>
      </c>
      <c r="F49" s="211" t="n">
        <v>10.2386335269571</v>
      </c>
      <c r="G49" s="211" t="n">
        <v>12.3827687498944</v>
      </c>
      <c r="H49" s="211" t="n">
        <v>17.0414366620459</v>
      </c>
      <c r="I49" s="211" t="n">
        <v>21.1108441136861</v>
      </c>
      <c r="J49" s="211" t="n">
        <v>21.22238230853</v>
      </c>
      <c r="K49" s="212" t="s">
        <v>139</v>
      </c>
      <c r="L49" s="211" t="n">
        <v>12.9257750725892</v>
      </c>
    </row>
    <row r="50" s="214" customFormat="true" ht="20.1" hidden="false" customHeight="true" outlineLevel="0" collapsed="false">
      <c r="A50" s="185" t="s">
        <v>150</v>
      </c>
      <c r="B50" s="211" t="n">
        <v>7.20936696546453</v>
      </c>
      <c r="C50" s="211" t="n">
        <v>27.9240906549218</v>
      </c>
      <c r="D50" s="211" t="n">
        <v>34.833178102666</v>
      </c>
      <c r="E50" s="211" t="n">
        <v>49.2228754564768</v>
      </c>
      <c r="F50" s="211" t="n">
        <v>122.924504418057</v>
      </c>
      <c r="G50" s="211" t="n">
        <v>211.025746178389</v>
      </c>
      <c r="H50" s="211" t="n">
        <v>250.411327056591</v>
      </c>
      <c r="I50" s="211" t="n">
        <v>119.90997674893</v>
      </c>
      <c r="J50" s="211" t="n">
        <v>30.7955221542256</v>
      </c>
      <c r="K50" s="212" t="s">
        <v>139</v>
      </c>
      <c r="L50" s="211" t="n">
        <v>105.35189891786</v>
      </c>
    </row>
    <row r="51" s="214" customFormat="true" ht="9.95" hidden="false" customHeight="true" outlineLevel="0" collapsed="false">
      <c r="A51" s="185" t="s">
        <v>151</v>
      </c>
      <c r="B51" s="211" t="n">
        <v>274.867973038705</v>
      </c>
      <c r="C51" s="211" t="n">
        <v>38.273820175972</v>
      </c>
      <c r="D51" s="211" t="n">
        <v>16.7195663149227</v>
      </c>
      <c r="E51" s="211" t="n">
        <v>11.99337437202</v>
      </c>
      <c r="F51" s="211" t="n">
        <v>7.73598233839257</v>
      </c>
      <c r="G51" s="211" t="n">
        <v>6.19531374941829</v>
      </c>
      <c r="H51" s="211" t="n">
        <v>5.29358644008236</v>
      </c>
      <c r="I51" s="211" t="n">
        <v>2.34564934596513</v>
      </c>
      <c r="J51" s="211" t="n">
        <v>1.2879525495213</v>
      </c>
      <c r="K51" s="212" t="s">
        <v>139</v>
      </c>
      <c r="L51" s="211" t="n">
        <v>14.6142280971093</v>
      </c>
    </row>
    <row r="52" s="214" customFormat="true" ht="9.95" hidden="false" customHeight="true" outlineLevel="0" collapsed="false">
      <c r="A52" s="185" t="s">
        <v>152</v>
      </c>
      <c r="B52" s="212" t="n">
        <v>1200.4464595928</v>
      </c>
      <c r="C52" s="212" t="n">
        <v>0.432787560782756</v>
      </c>
      <c r="D52" s="212" t="n">
        <v>0.208770094963455</v>
      </c>
      <c r="E52" s="212" t="n">
        <v>0.353227279023222</v>
      </c>
      <c r="F52" s="212" t="n">
        <v>0.0311592111762425</v>
      </c>
      <c r="G52" s="212" t="n">
        <v>0.0419133276916248</v>
      </c>
      <c r="H52" s="212" t="n">
        <v>0.102601311982214</v>
      </c>
      <c r="I52" s="212" t="n">
        <v>0.195868886322953</v>
      </c>
      <c r="J52" s="212" t="n">
        <v>0.326793930475553</v>
      </c>
      <c r="K52" s="212" t="s">
        <v>139</v>
      </c>
      <c r="L52" s="212" t="n">
        <v>9.05843500483875</v>
      </c>
    </row>
    <row r="53" s="214" customFormat="true" ht="9.95" hidden="false" customHeight="true" outlineLevel="0" collapsed="false">
      <c r="A53" s="185" t="s">
        <v>153</v>
      </c>
      <c r="B53" s="211" t="n">
        <v>254.325620179279</v>
      </c>
      <c r="C53" s="211" t="n">
        <v>62.0426192196973</v>
      </c>
      <c r="D53" s="211" t="n">
        <v>25.9660611660461</v>
      </c>
      <c r="E53" s="211" t="n">
        <v>20.1862848715864</v>
      </c>
      <c r="F53" s="211" t="n">
        <v>26.134080210183</v>
      </c>
      <c r="G53" s="211" t="n">
        <v>39.9800754518486</v>
      </c>
      <c r="H53" s="211" t="n">
        <v>64.2444527558632</v>
      </c>
      <c r="I53" s="211" t="n">
        <v>99.2577524666342</v>
      </c>
      <c r="J53" s="211" t="n">
        <v>119.548909036909</v>
      </c>
      <c r="K53" s="212" t="s">
        <v>139</v>
      </c>
      <c r="L53" s="211" t="n">
        <v>42.9429672066434</v>
      </c>
    </row>
    <row r="54" s="214" customFormat="true" ht="9.95" hidden="false" customHeight="true" outlineLevel="0" collapsed="false">
      <c r="A54" s="185" t="s">
        <v>154</v>
      </c>
      <c r="B54" s="211" t="n">
        <v>71.6159405183796</v>
      </c>
      <c r="C54" s="211" t="n">
        <v>38.3030266984788</v>
      </c>
      <c r="D54" s="211" t="n">
        <v>34.0519738763511</v>
      </c>
      <c r="E54" s="211" t="n">
        <v>32.474015309459</v>
      </c>
      <c r="F54" s="211" t="n">
        <v>59.5438362300187</v>
      </c>
      <c r="G54" s="211" t="n">
        <v>106.258144447211</v>
      </c>
      <c r="H54" s="211" t="n">
        <v>192.393491421649</v>
      </c>
      <c r="I54" s="211" t="n">
        <v>365.577333097017</v>
      </c>
      <c r="J54" s="211" t="n">
        <v>509.394844921863</v>
      </c>
      <c r="K54" s="212" t="s">
        <v>139</v>
      </c>
      <c r="L54" s="211" t="n">
        <v>95.179161897979</v>
      </c>
    </row>
    <row r="55" s="214" customFormat="true" ht="20.1" hidden="false" customHeight="true" outlineLevel="0" collapsed="false">
      <c r="A55" s="185" t="s">
        <v>162</v>
      </c>
      <c r="B55" s="211" t="n">
        <v>1302.37648530331</v>
      </c>
      <c r="C55" s="211" t="n">
        <v>35.7886106244832</v>
      </c>
      <c r="D55" s="211" t="n">
        <v>32.5299725388756</v>
      </c>
      <c r="E55" s="211" t="n">
        <v>65.3388700619113</v>
      </c>
      <c r="F55" s="211" t="n">
        <v>99.1018711460393</v>
      </c>
      <c r="G55" s="211" t="n">
        <v>136.896786989789</v>
      </c>
      <c r="H55" s="211" t="n">
        <v>139.098522428887</v>
      </c>
      <c r="I55" s="211" t="n">
        <v>81.7776486847882</v>
      </c>
      <c r="J55" s="211" t="n">
        <v>47.8849224008589</v>
      </c>
      <c r="K55" s="212" t="s">
        <v>139</v>
      </c>
      <c r="L55" s="211" t="n">
        <v>90.8175387544714</v>
      </c>
    </row>
    <row r="56" s="214" customFormat="true" ht="9.95" hidden="false" customHeight="true" outlineLevel="0" collapsed="false">
      <c r="A56" s="185" t="s">
        <v>156</v>
      </c>
      <c r="B56" s="211" t="n">
        <v>1.04231811548885</v>
      </c>
      <c r="C56" s="212" t="s">
        <v>166</v>
      </c>
      <c r="D56" s="211" t="n">
        <v>0.109997146808702</v>
      </c>
      <c r="E56" s="211" t="n">
        <v>0.0981186886175617</v>
      </c>
      <c r="F56" s="211" t="n">
        <v>0.0736490445983914</v>
      </c>
      <c r="G56" s="211" t="n">
        <v>0.201707889515944</v>
      </c>
      <c r="H56" s="211" t="n">
        <v>0.221234078961649</v>
      </c>
      <c r="I56" s="211" t="n">
        <v>0.377405902914959</v>
      </c>
      <c r="J56" s="211" t="n">
        <v>0.307570758094638</v>
      </c>
      <c r="K56" s="212" t="s">
        <v>139</v>
      </c>
      <c r="L56" s="211" t="n">
        <v>0.138886808437916</v>
      </c>
    </row>
    <row r="57" s="173" customFormat="true" ht="9.95" hidden="false" customHeight="true" outlineLevel="0" collapsed="false">
      <c r="A57" s="190" t="s">
        <v>123</v>
      </c>
      <c r="B57" s="215" t="n">
        <v>4255.56771593357</v>
      </c>
      <c r="C57" s="215" t="n">
        <v>597.634484088021</v>
      </c>
      <c r="D57" s="215" t="n">
        <v>1033.69481987518</v>
      </c>
      <c r="E57" s="215" t="n">
        <v>1489.38772793585</v>
      </c>
      <c r="F57" s="215" t="n">
        <v>1025.94110555006</v>
      </c>
      <c r="G57" s="215" t="n">
        <v>1448.03998217112</v>
      </c>
      <c r="H57" s="215" t="n">
        <v>2090.32859192364</v>
      </c>
      <c r="I57" s="215" t="n">
        <v>2738.00816629937</v>
      </c>
      <c r="J57" s="215" t="n">
        <v>3148.15971765004</v>
      </c>
      <c r="K57" s="212" t="s">
        <v>139</v>
      </c>
      <c r="L57" s="215" t="n">
        <v>1398.59016096981</v>
      </c>
    </row>
    <row r="58" s="187" customFormat="true" ht="3" hidden="false" customHeight="true" outlineLevel="0" collapsed="false">
      <c r="A58" s="190"/>
      <c r="B58" s="205"/>
      <c r="C58" s="205"/>
      <c r="D58" s="205"/>
      <c r="E58" s="205"/>
      <c r="F58" s="205"/>
      <c r="G58" s="205"/>
      <c r="H58" s="205"/>
      <c r="I58" s="205"/>
      <c r="J58" s="205"/>
      <c r="K58" s="205"/>
      <c r="L58" s="205"/>
    </row>
    <row r="59" customFormat="false" ht="3" hidden="false" customHeight="true" outlineLevel="0" collapsed="false">
      <c r="A59" s="192"/>
      <c r="B59" s="193"/>
      <c r="C59" s="193"/>
      <c r="D59" s="193"/>
      <c r="E59" s="193"/>
      <c r="F59" s="193"/>
      <c r="G59" s="193"/>
      <c r="H59" s="193"/>
      <c r="I59" s="194"/>
      <c r="J59" s="194"/>
      <c r="K59" s="194"/>
      <c r="L59" s="194"/>
    </row>
    <row r="60" customFormat="false" ht="3" hidden="false" customHeight="true" outlineLevel="0" collapsed="false">
      <c r="A60" s="195"/>
      <c r="B60" s="196"/>
      <c r="C60" s="196"/>
      <c r="D60" s="196"/>
      <c r="E60" s="196"/>
      <c r="F60" s="196"/>
      <c r="G60" s="196"/>
      <c r="H60" s="196"/>
      <c r="I60" s="42"/>
      <c r="J60" s="42"/>
      <c r="K60" s="42"/>
      <c r="L60" s="42"/>
    </row>
    <row r="61" customFormat="false" ht="9.95" hidden="false" customHeight="true" outlineLevel="0" collapsed="false">
      <c r="A61" s="7" t="s">
        <v>157</v>
      </c>
      <c r="B61" s="197"/>
      <c r="C61" s="197"/>
      <c r="D61" s="197"/>
      <c r="E61" s="197"/>
      <c r="F61" s="197"/>
      <c r="G61" s="197"/>
      <c r="H61" s="197"/>
      <c r="I61" s="183"/>
      <c r="J61" s="183"/>
      <c r="K61" s="183"/>
      <c r="L61" s="183"/>
    </row>
    <row r="62" s="199" customFormat="true" ht="20.1" hidden="false" customHeight="true" outlineLevel="0" collapsed="false">
      <c r="A62" s="198" t="s">
        <v>158</v>
      </c>
      <c r="B62" s="198"/>
      <c r="C62" s="198"/>
      <c r="D62" s="198"/>
      <c r="E62" s="198"/>
      <c r="F62" s="198"/>
      <c r="G62" s="198"/>
      <c r="H62" s="198"/>
      <c r="I62" s="198"/>
      <c r="J62" s="198"/>
      <c r="K62" s="198"/>
      <c r="L62" s="198"/>
    </row>
    <row r="63" s="3" customFormat="true" ht="9.95" hidden="false" customHeight="true" outlineLevel="0" collapsed="false">
      <c r="A63" s="200" t="s">
        <v>159</v>
      </c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</row>
    <row r="64" s="3" customFormat="true" ht="9" hidden="false" customHeight="tru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</row>
    <row r="65" s="3" customFormat="true" ht="9" hidden="false" customHeight="tru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</row>
    <row r="66" s="3" customFormat="true" ht="9" hidden="false" customHeight="tru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</row>
    <row r="67" s="3" customFormat="true" ht="9" hidden="false" customHeight="tru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</row>
    <row r="68" s="3" customFormat="true" ht="9" hidden="false" customHeight="tru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</row>
    <row r="69" s="3" customFormat="true" ht="9" hidden="false" customHeight="tru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</row>
    <row r="70" s="3" customFormat="true" ht="9" hidden="false" customHeight="tru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</row>
    <row r="71" s="3" customFormat="true" ht="9" hidden="false" customHeight="true" outlineLevel="0" collapsed="false"/>
    <row r="72" s="3" customFormat="true" ht="9" hidden="false" customHeight="true" outlineLevel="0" collapsed="false"/>
    <row r="73" s="3" customFormat="true" ht="9" hidden="false" customHeight="true" outlineLevel="0" collapsed="false"/>
    <row r="74" s="3" customFormat="true" ht="9" hidden="false" customHeight="tru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</sheetData>
  <mergeCells count="10">
    <mergeCell ref="A5:L5"/>
    <mergeCell ref="A6:E6"/>
    <mergeCell ref="C7:E7"/>
    <mergeCell ref="A8:A9"/>
    <mergeCell ref="B8:K8"/>
    <mergeCell ref="L8:L9"/>
    <mergeCell ref="B11:L11"/>
    <mergeCell ref="B13:L13"/>
    <mergeCell ref="B36:L36"/>
    <mergeCell ref="A62:L6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4" width="26.28"/>
    <col collapsed="false" customWidth="true" hidden="false" outlineLevel="0" max="2" min="2" style="164" width="5.99"/>
    <col collapsed="false" customWidth="true" hidden="false" outlineLevel="0" max="3" min="3" style="164" width="4.85"/>
    <col collapsed="false" customWidth="true" hidden="false" outlineLevel="0" max="4" min="4" style="164" width="5.99"/>
    <col collapsed="false" customWidth="true" hidden="false" outlineLevel="0" max="6" min="5" style="164" width="6.13"/>
    <col collapsed="false" customWidth="true" hidden="false" outlineLevel="0" max="9" min="7" style="164" width="6.56"/>
    <col collapsed="false" customWidth="true" hidden="false" outlineLevel="0" max="10" min="10" style="164" width="6.7"/>
    <col collapsed="false" customWidth="true" hidden="false" outlineLevel="0" max="11" min="11" style="164" width="3.28"/>
    <col collapsed="false" customWidth="true" hidden="false" outlineLevel="0" max="12" min="12" style="164" width="6.28"/>
    <col collapsed="false" customWidth="false" hidden="false" outlineLevel="0" max="257" min="13" style="164" width="8.85"/>
  </cols>
  <sheetData>
    <row r="1" s="5" customFormat="true" ht="12" hidden="false" customHeight="true" outlineLevel="0" collapsed="false">
      <c r="A1" s="4"/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5" customFormat="true" ht="12" hidden="false" customHeight="true" outlineLevel="0" collapsed="false">
      <c r="A2" s="4"/>
      <c r="B2" s="165"/>
      <c r="C2" s="165"/>
      <c r="D2" s="165"/>
      <c r="E2" s="165"/>
      <c r="F2" s="165"/>
      <c r="G2" s="165"/>
      <c r="H2" s="165"/>
      <c r="I2" s="165"/>
      <c r="J2" s="165"/>
      <c r="K2" s="165"/>
    </row>
    <row r="3" s="8" customFormat="true" ht="24.95" hidden="false" customHeight="true" outlineLevel="0" collapsed="false">
      <c r="A3" s="166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s="8" customFormat="true" ht="12" hidden="false" customHeight="true" outlineLevel="0" collapsed="false">
      <c r="A4" s="20" t="s">
        <v>160</v>
      </c>
      <c r="B4" s="7"/>
      <c r="C4" s="7"/>
      <c r="D4" s="7"/>
      <c r="E4" s="7"/>
    </row>
    <row r="5" s="7" customFormat="true" ht="24" hidden="false" customHeight="true" outlineLevel="0" collapsed="false">
      <c r="A5" s="21" t="s">
        <v>120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</row>
    <row r="6" s="7" customFormat="true" ht="12" hidden="false" customHeight="true" outlineLevel="0" collapsed="false">
      <c r="A6" s="22" t="s">
        <v>3</v>
      </c>
      <c r="B6" s="22"/>
      <c r="C6" s="22"/>
      <c r="D6" s="22"/>
      <c r="E6" s="22"/>
    </row>
    <row r="7" s="118" customFormat="true" ht="6" hidden="false" customHeight="true" outlineLevel="0" collapsed="false">
      <c r="A7" s="168"/>
      <c r="B7" s="168"/>
      <c r="C7" s="169"/>
      <c r="D7" s="169"/>
      <c r="E7" s="169"/>
      <c r="F7" s="25"/>
      <c r="G7" s="25"/>
      <c r="H7" s="25"/>
      <c r="I7" s="25"/>
      <c r="J7" s="25"/>
      <c r="K7" s="25"/>
      <c r="L7" s="25"/>
    </row>
    <row r="8" s="173" customFormat="true" ht="12" hidden="false" customHeight="true" outlineLevel="0" collapsed="false">
      <c r="A8" s="170" t="s">
        <v>121</v>
      </c>
      <c r="B8" s="171" t="s">
        <v>122</v>
      </c>
      <c r="C8" s="171"/>
      <c r="D8" s="171"/>
      <c r="E8" s="171"/>
      <c r="F8" s="171"/>
      <c r="G8" s="171"/>
      <c r="H8" s="171"/>
      <c r="I8" s="171"/>
      <c r="J8" s="171"/>
      <c r="K8" s="171"/>
      <c r="L8" s="172" t="s">
        <v>123</v>
      </c>
    </row>
    <row r="9" s="175" customFormat="true" ht="12" hidden="false" customHeight="true" outlineLevel="0" collapsed="false">
      <c r="A9" s="170"/>
      <c r="B9" s="216" t="s">
        <v>124</v>
      </c>
      <c r="C9" s="216" t="s">
        <v>125</v>
      </c>
      <c r="D9" s="216" t="s">
        <v>126</v>
      </c>
      <c r="E9" s="216" t="s">
        <v>127</v>
      </c>
      <c r="F9" s="216" t="s">
        <v>128</v>
      </c>
      <c r="G9" s="216" t="s">
        <v>129</v>
      </c>
      <c r="H9" s="216" t="s">
        <v>130</v>
      </c>
      <c r="I9" s="216" t="s">
        <v>131</v>
      </c>
      <c r="J9" s="216" t="s">
        <v>132</v>
      </c>
      <c r="K9" s="216" t="s">
        <v>133</v>
      </c>
      <c r="L9" s="172"/>
    </row>
    <row r="10" customFormat="false" ht="3" hidden="false" customHeight="true" outlineLevel="0" collapsed="false">
      <c r="A10" s="176"/>
      <c r="B10" s="177"/>
      <c r="C10" s="177"/>
      <c r="D10" s="177"/>
      <c r="E10" s="177"/>
      <c r="F10" s="177"/>
      <c r="G10" s="177"/>
      <c r="H10" s="177"/>
      <c r="I10" s="177"/>
      <c r="J10" s="177"/>
      <c r="K10" s="177"/>
      <c r="L10" s="178"/>
    </row>
    <row r="11" customFormat="false" ht="9" hidden="false" customHeight="true" outlineLevel="0" collapsed="false">
      <c r="A11" s="182"/>
      <c r="B11" s="184" t="s">
        <v>163</v>
      </c>
      <c r="C11" s="184"/>
      <c r="D11" s="184"/>
      <c r="E11" s="184"/>
      <c r="F11" s="184"/>
      <c r="G11" s="184"/>
      <c r="H11" s="184"/>
      <c r="I11" s="184"/>
      <c r="J11" s="184"/>
      <c r="K11" s="184"/>
      <c r="L11" s="184"/>
    </row>
    <row r="12" customFormat="false" ht="3" hidden="false" customHeight="true" outlineLevel="0" collapsed="false">
      <c r="A12" s="182"/>
      <c r="B12" s="207"/>
      <c r="C12" s="207"/>
      <c r="D12" s="207"/>
      <c r="E12" s="207"/>
      <c r="F12" s="207"/>
      <c r="G12" s="207"/>
      <c r="H12" s="207"/>
      <c r="I12" s="207"/>
      <c r="J12" s="207"/>
      <c r="K12" s="207"/>
      <c r="L12" s="207"/>
    </row>
    <row r="13" s="187" customFormat="true" ht="9.95" hidden="false" customHeight="true" outlineLevel="0" collapsed="false">
      <c r="A13" s="185" t="s">
        <v>137</v>
      </c>
      <c r="B13" s="212" t="n">
        <v>160.123639772483</v>
      </c>
      <c r="C13" s="212" t="n">
        <v>32.2532935279779</v>
      </c>
      <c r="D13" s="212" t="n">
        <v>15.0134605415313</v>
      </c>
      <c r="E13" s="212" t="n">
        <v>13.8071387515717</v>
      </c>
      <c r="F13" s="212" t="n">
        <v>16.1201370171993</v>
      </c>
      <c r="G13" s="212" t="n">
        <v>20.0767052695039</v>
      </c>
      <c r="H13" s="212" t="n">
        <v>37.1686691776401</v>
      </c>
      <c r="I13" s="212" t="n">
        <v>68.6649351478138</v>
      </c>
      <c r="J13" s="212" t="n">
        <v>91.8773901326685</v>
      </c>
      <c r="K13" s="212" t="s">
        <v>139</v>
      </c>
      <c r="L13" s="212" t="n">
        <v>24.9508894462377</v>
      </c>
    </row>
    <row r="14" s="187" customFormat="true" ht="9.95" hidden="false" customHeight="true" outlineLevel="0" collapsed="false">
      <c r="A14" s="185" t="s">
        <v>138</v>
      </c>
      <c r="B14" s="212" t="n">
        <v>36.1249403547887</v>
      </c>
      <c r="C14" s="212" t="n">
        <v>21.6392481234503</v>
      </c>
      <c r="D14" s="212" t="n">
        <v>30.6927306745082</v>
      </c>
      <c r="E14" s="212" t="n">
        <v>71.9739391685967</v>
      </c>
      <c r="F14" s="212" t="n">
        <v>145.487138478855</v>
      </c>
      <c r="G14" s="212" t="n">
        <v>277.144784352152</v>
      </c>
      <c r="H14" s="212" t="n">
        <v>393.141478044287</v>
      </c>
      <c r="I14" s="212" t="n">
        <v>372.36124828899</v>
      </c>
      <c r="J14" s="212" t="n">
        <v>233.715235318983</v>
      </c>
      <c r="K14" s="212" t="s">
        <v>139</v>
      </c>
      <c r="L14" s="212" t="n">
        <v>149.512189996691</v>
      </c>
    </row>
    <row r="15" s="187" customFormat="true" ht="30" hidden="false" customHeight="true" outlineLevel="0" collapsed="false">
      <c r="A15" s="185" t="s">
        <v>140</v>
      </c>
      <c r="B15" s="211" t="n">
        <v>100.267294999937</v>
      </c>
      <c r="C15" s="211" t="n">
        <v>57.208866949042</v>
      </c>
      <c r="D15" s="211" t="n">
        <v>22.1867402710074</v>
      </c>
      <c r="E15" s="211" t="n">
        <v>22.6815223461285</v>
      </c>
      <c r="F15" s="211" t="n">
        <v>28.7731360176845</v>
      </c>
      <c r="G15" s="211" t="n">
        <v>34.0939603726971</v>
      </c>
      <c r="H15" s="211" t="n">
        <v>42.6747492604381</v>
      </c>
      <c r="I15" s="211" t="n">
        <v>64.5227623033908</v>
      </c>
      <c r="J15" s="211" t="n">
        <v>91.3392673174649</v>
      </c>
      <c r="K15" s="212" t="s">
        <v>139</v>
      </c>
      <c r="L15" s="211" t="n">
        <v>35.4217157369747</v>
      </c>
    </row>
    <row r="16" s="214" customFormat="true" ht="9.95" hidden="false" customHeight="true" outlineLevel="0" collapsed="false">
      <c r="A16" s="185" t="s">
        <v>141</v>
      </c>
      <c r="B16" s="217" t="n">
        <v>30.29765599598</v>
      </c>
      <c r="C16" s="217" t="n">
        <v>16.9128723495095</v>
      </c>
      <c r="D16" s="217" t="n">
        <v>6.01848211021474</v>
      </c>
      <c r="E16" s="217" t="n">
        <v>7.176476485682</v>
      </c>
      <c r="F16" s="217" t="n">
        <v>8.3545841833403</v>
      </c>
      <c r="G16" s="217" t="n">
        <v>14.5426803991458</v>
      </c>
      <c r="H16" s="217" t="n">
        <v>28.4977321153599</v>
      </c>
      <c r="I16" s="217" t="n">
        <v>53.8718827711905</v>
      </c>
      <c r="J16" s="217" t="n">
        <v>79.2598262288141</v>
      </c>
      <c r="K16" s="212" t="s">
        <v>139</v>
      </c>
      <c r="L16" s="217" t="n">
        <v>15.0411946737436</v>
      </c>
    </row>
    <row r="17" s="214" customFormat="true" ht="9.95" hidden="false" customHeight="true" outlineLevel="0" collapsed="false">
      <c r="A17" s="185" t="s">
        <v>142</v>
      </c>
      <c r="B17" s="217" t="n">
        <v>21.1133491261185</v>
      </c>
      <c r="C17" s="217" t="n">
        <v>35.1790838216364</v>
      </c>
      <c r="D17" s="217" t="n">
        <v>33.1202069554509</v>
      </c>
      <c r="E17" s="217" t="n">
        <v>33.7530533014958</v>
      </c>
      <c r="F17" s="217" t="n">
        <v>34.6699382299334</v>
      </c>
      <c r="G17" s="217" t="n">
        <v>23.3288831402964</v>
      </c>
      <c r="H17" s="217" t="n">
        <v>19.4763125525833</v>
      </c>
      <c r="I17" s="217" t="n">
        <v>24.3478219763837</v>
      </c>
      <c r="J17" s="217" t="n">
        <v>29.7950106102242</v>
      </c>
      <c r="K17" s="212" t="s">
        <v>139</v>
      </c>
      <c r="L17" s="217" t="n">
        <v>30.7761339582247</v>
      </c>
    </row>
    <row r="18" s="214" customFormat="true" ht="20.1" hidden="false" customHeight="true" outlineLevel="0" collapsed="false">
      <c r="A18" s="185" t="s">
        <v>143</v>
      </c>
      <c r="B18" s="211" t="n">
        <v>87.852645713779</v>
      </c>
      <c r="C18" s="211" t="n">
        <v>60.4375474272862</v>
      </c>
      <c r="D18" s="211" t="n">
        <v>26.6312921666901</v>
      </c>
      <c r="E18" s="211" t="n">
        <v>31.0395068584866</v>
      </c>
      <c r="F18" s="211" t="n">
        <v>53.77488526776</v>
      </c>
      <c r="G18" s="211" t="n">
        <v>101.217383115902</v>
      </c>
      <c r="H18" s="211" t="n">
        <v>157.152848397568</v>
      </c>
      <c r="I18" s="211" t="n">
        <v>140.160256590176</v>
      </c>
      <c r="J18" s="211" t="n">
        <v>64.3906431771337</v>
      </c>
      <c r="K18" s="212" t="s">
        <v>139</v>
      </c>
      <c r="L18" s="211" t="n">
        <v>66.6130078467035</v>
      </c>
    </row>
    <row r="19" s="214" customFormat="true" ht="9.95" hidden="false" customHeight="true" outlineLevel="0" collapsed="false">
      <c r="A19" s="185" t="s">
        <v>144</v>
      </c>
      <c r="B19" s="217" t="n">
        <v>27.975187592107</v>
      </c>
      <c r="C19" s="217" t="n">
        <v>11.8823174965804</v>
      </c>
      <c r="D19" s="217" t="n">
        <v>27.563425594714</v>
      </c>
      <c r="E19" s="217" t="n">
        <v>43.4968176293744</v>
      </c>
      <c r="F19" s="217" t="n">
        <v>122.21066709819</v>
      </c>
      <c r="G19" s="217" t="n">
        <v>309.524629993118</v>
      </c>
      <c r="H19" s="217" t="n">
        <v>569.434175793961</v>
      </c>
      <c r="I19" s="217" t="n">
        <v>885.311151928814</v>
      </c>
      <c r="J19" s="217" t="n">
        <v>1013.17197201478</v>
      </c>
      <c r="K19" s="212" t="s">
        <v>139</v>
      </c>
      <c r="L19" s="217" t="n">
        <v>194.875764129339</v>
      </c>
    </row>
    <row r="20" s="214" customFormat="true" ht="9.95" hidden="false" customHeight="true" outlineLevel="0" collapsed="false">
      <c r="A20" s="185" t="s">
        <v>145</v>
      </c>
      <c r="B20" s="217" t="n">
        <v>566.344476959002</v>
      </c>
      <c r="C20" s="217" t="n">
        <v>108.686020490199</v>
      </c>
      <c r="D20" s="217" t="n">
        <v>44.6900129707349</v>
      </c>
      <c r="E20" s="217" t="n">
        <v>38.3115825413478</v>
      </c>
      <c r="F20" s="217" t="n">
        <v>47.3943131222162</v>
      </c>
      <c r="G20" s="217" t="n">
        <v>94.7389574538573</v>
      </c>
      <c r="H20" s="217" t="n">
        <v>196.159798290311</v>
      </c>
      <c r="I20" s="217" t="n">
        <v>405.734988981288</v>
      </c>
      <c r="J20" s="217" t="n">
        <v>639.587288122992</v>
      </c>
      <c r="K20" s="212" t="s">
        <v>139</v>
      </c>
      <c r="L20" s="217" t="n">
        <v>103.677212607388</v>
      </c>
    </row>
    <row r="21" s="214" customFormat="true" ht="9.95" hidden="false" customHeight="true" outlineLevel="0" collapsed="false">
      <c r="A21" s="185" t="s">
        <v>146</v>
      </c>
      <c r="B21" s="217" t="n">
        <v>112.21745060532</v>
      </c>
      <c r="C21" s="217" t="n">
        <v>58.3624274392729</v>
      </c>
      <c r="D21" s="217" t="n">
        <v>66.7075721160471</v>
      </c>
      <c r="E21" s="217" t="n">
        <v>83.0119695505935</v>
      </c>
      <c r="F21" s="217" t="n">
        <v>129.416027326729</v>
      </c>
      <c r="G21" s="217" t="n">
        <v>195.467763281574</v>
      </c>
      <c r="H21" s="217" t="n">
        <v>257.839461140165</v>
      </c>
      <c r="I21" s="217" t="n">
        <v>294.578805724707</v>
      </c>
      <c r="J21" s="217" t="n">
        <v>282.50031685521</v>
      </c>
      <c r="K21" s="212" t="s">
        <v>139</v>
      </c>
      <c r="L21" s="217" t="n">
        <v>132.419450989055</v>
      </c>
    </row>
    <row r="22" s="214" customFormat="true" ht="9.95" hidden="false" customHeight="true" outlineLevel="0" collapsed="false">
      <c r="A22" s="185" t="s">
        <v>147</v>
      </c>
      <c r="B22" s="217" t="n">
        <v>128.094689148161</v>
      </c>
      <c r="C22" s="217" t="n">
        <v>35.0592166422045</v>
      </c>
      <c r="D22" s="217" t="n">
        <v>54.534171503928</v>
      </c>
      <c r="E22" s="217" t="n">
        <v>114.459202899614</v>
      </c>
      <c r="F22" s="217" t="n">
        <v>112.016171037401</v>
      </c>
      <c r="G22" s="217" t="n">
        <v>148.610744810828</v>
      </c>
      <c r="H22" s="217" t="n">
        <v>187.939231241169</v>
      </c>
      <c r="I22" s="217" t="n">
        <v>197.527282353487</v>
      </c>
      <c r="J22" s="217" t="n">
        <v>197.802617967496</v>
      </c>
      <c r="K22" s="212" t="s">
        <v>139</v>
      </c>
      <c r="L22" s="217" t="n">
        <v>111.442335951254</v>
      </c>
    </row>
    <row r="23" s="214" customFormat="true" ht="20.1" hidden="false" customHeight="true" outlineLevel="0" collapsed="false">
      <c r="A23" s="185" t="s">
        <v>148</v>
      </c>
      <c r="B23" s="211" t="s">
        <v>139</v>
      </c>
      <c r="C23" s="211" t="n">
        <v>0.396979475967758</v>
      </c>
      <c r="D23" s="211" t="n">
        <v>261.490713839022</v>
      </c>
      <c r="E23" s="211" t="n">
        <v>372.398093196389</v>
      </c>
      <c r="F23" s="211" t="n">
        <v>4.6012216308317</v>
      </c>
      <c r="G23" s="211" t="s">
        <v>139</v>
      </c>
      <c r="H23" s="211" t="s">
        <v>139</v>
      </c>
      <c r="I23" s="211" t="s">
        <v>139</v>
      </c>
      <c r="J23" s="211" t="s">
        <v>139</v>
      </c>
      <c r="K23" s="211" t="s">
        <v>139</v>
      </c>
      <c r="L23" s="211" t="n">
        <v>115.819392711868</v>
      </c>
    </row>
    <row r="24" s="214" customFormat="true" ht="20.1" hidden="false" customHeight="true" outlineLevel="0" collapsed="false">
      <c r="A24" s="185" t="s">
        <v>149</v>
      </c>
      <c r="B24" s="217" t="n">
        <v>23.0557772457214</v>
      </c>
      <c r="C24" s="217" t="n">
        <v>12.1813409979587</v>
      </c>
      <c r="D24" s="217" t="n">
        <v>26.0418869545907</v>
      </c>
      <c r="E24" s="217" t="n">
        <v>11.5364535467772</v>
      </c>
      <c r="F24" s="217" t="n">
        <v>11.2968570563306</v>
      </c>
      <c r="G24" s="217" t="n">
        <v>14.1059632700423</v>
      </c>
      <c r="H24" s="217" t="n">
        <v>19.0942866270423</v>
      </c>
      <c r="I24" s="217" t="n">
        <v>23.2723933634237</v>
      </c>
      <c r="J24" s="217" t="n">
        <v>22.1763244370775</v>
      </c>
      <c r="K24" s="212" t="s">
        <v>139</v>
      </c>
      <c r="L24" s="217" t="n">
        <v>15.6471903227806</v>
      </c>
    </row>
    <row r="25" s="214" customFormat="true" ht="20.1" hidden="false" customHeight="true" outlineLevel="0" collapsed="false">
      <c r="A25" s="185" t="s">
        <v>150</v>
      </c>
      <c r="B25" s="218" t="n">
        <v>8.06529936617726</v>
      </c>
      <c r="C25" s="218" t="n">
        <v>28.4626550902468</v>
      </c>
      <c r="D25" s="218" t="n">
        <v>47.9317416372815</v>
      </c>
      <c r="E25" s="218" t="n">
        <v>60.5682195666799</v>
      </c>
      <c r="F25" s="218" t="n">
        <v>116.661371753077</v>
      </c>
      <c r="G25" s="218" t="n">
        <v>183.33385079764</v>
      </c>
      <c r="H25" s="218" t="n">
        <v>213.396527664723</v>
      </c>
      <c r="I25" s="218" t="n">
        <v>110.453018394261</v>
      </c>
      <c r="J25" s="218" t="n">
        <v>31.2536066619605</v>
      </c>
      <c r="K25" s="212" t="s">
        <v>139</v>
      </c>
      <c r="L25" s="218" t="n">
        <v>98.6382449759019</v>
      </c>
    </row>
    <row r="26" s="214" customFormat="true" ht="9.95" hidden="false" customHeight="true" outlineLevel="0" collapsed="false">
      <c r="A26" s="185" t="s">
        <v>151</v>
      </c>
      <c r="B26" s="217" t="n">
        <v>329.220452923565</v>
      </c>
      <c r="C26" s="217" t="n">
        <v>56.9974882670331</v>
      </c>
      <c r="D26" s="217" t="n">
        <v>17.0054318602005</v>
      </c>
      <c r="E26" s="217" t="n">
        <v>9.50435779135296</v>
      </c>
      <c r="F26" s="217" t="n">
        <v>6.99555836476967</v>
      </c>
      <c r="G26" s="217" t="n">
        <v>6.13724040493231</v>
      </c>
      <c r="H26" s="217" t="n">
        <v>5.40093533264907</v>
      </c>
      <c r="I26" s="217" t="n">
        <v>2.72697969714867</v>
      </c>
      <c r="J26" s="217" t="n">
        <v>1.55772393874746</v>
      </c>
      <c r="K26" s="212" t="s">
        <v>139</v>
      </c>
      <c r="L26" s="217" t="n">
        <v>17.3752840666458</v>
      </c>
    </row>
    <row r="27" s="214" customFormat="true" ht="20.1" hidden="false" customHeight="true" outlineLevel="0" collapsed="false">
      <c r="A27" s="185" t="s">
        <v>152</v>
      </c>
      <c r="B27" s="211" t="n">
        <v>1309.30211935799</v>
      </c>
      <c r="C27" s="211" t="n">
        <v>0.725647548603402</v>
      </c>
      <c r="D27" s="211" t="n">
        <v>0.122247006953945</v>
      </c>
      <c r="E27" s="211" t="n">
        <v>0.185478784270729</v>
      </c>
      <c r="F27" s="211" t="n">
        <v>0.0310016499726987</v>
      </c>
      <c r="G27" s="211" t="n">
        <v>0.0559543821663831</v>
      </c>
      <c r="H27" s="211" t="n">
        <v>0.124421287676212</v>
      </c>
      <c r="I27" s="211" t="n">
        <v>0.227494514280008</v>
      </c>
      <c r="J27" s="211" t="n">
        <v>0.311544787749493</v>
      </c>
      <c r="K27" s="212" t="s">
        <v>139</v>
      </c>
      <c r="L27" s="211" t="n">
        <v>10.4191995519921</v>
      </c>
    </row>
    <row r="28" s="214" customFormat="true" ht="9.95" hidden="false" customHeight="true" outlineLevel="0" collapsed="false">
      <c r="A28" s="185" t="s">
        <v>153</v>
      </c>
      <c r="B28" s="217" t="n">
        <v>259.440834061744</v>
      </c>
      <c r="C28" s="217" t="n">
        <v>66.1434829471215</v>
      </c>
      <c r="D28" s="217" t="n">
        <v>22.1398061522662</v>
      </c>
      <c r="E28" s="217" t="n">
        <v>19.3813073255581</v>
      </c>
      <c r="F28" s="217" t="n">
        <v>29.9367793445667</v>
      </c>
      <c r="G28" s="217" t="n">
        <v>50.8366033097017</v>
      </c>
      <c r="H28" s="217" t="n">
        <v>79.3790291249206</v>
      </c>
      <c r="I28" s="217" t="n">
        <v>115.673574325855</v>
      </c>
      <c r="J28" s="217" t="n">
        <v>132.916335355306</v>
      </c>
      <c r="K28" s="212" t="s">
        <v>139</v>
      </c>
      <c r="L28" s="217" t="n">
        <v>46.2196213342005</v>
      </c>
    </row>
    <row r="29" s="214" customFormat="true" ht="9.95" hidden="false" customHeight="true" outlineLevel="0" collapsed="false">
      <c r="A29" s="185" t="s">
        <v>154</v>
      </c>
      <c r="B29" s="217" t="n">
        <v>75.015729445099</v>
      </c>
      <c r="C29" s="217" t="n">
        <v>52.7969814093094</v>
      </c>
      <c r="D29" s="217" t="n">
        <v>69.3817253931647</v>
      </c>
      <c r="E29" s="217" t="n">
        <v>56.1240825285808</v>
      </c>
      <c r="F29" s="217" t="n">
        <v>73.5604266677779</v>
      </c>
      <c r="G29" s="217" t="n">
        <v>105.767429704749</v>
      </c>
      <c r="H29" s="217" t="n">
        <v>175.772231236437</v>
      </c>
      <c r="I29" s="217" t="n">
        <v>333.066741276989</v>
      </c>
      <c r="J29" s="217" t="n">
        <v>500.001062084504</v>
      </c>
      <c r="K29" s="212" t="s">
        <v>139</v>
      </c>
      <c r="L29" s="217" t="n">
        <v>99.7313133390396</v>
      </c>
    </row>
    <row r="30" s="214" customFormat="true" ht="20.1" hidden="false" customHeight="true" outlineLevel="0" collapsed="false">
      <c r="A30" s="185" t="s">
        <v>162</v>
      </c>
      <c r="B30" s="211" t="n">
        <v>1365.7381015721</v>
      </c>
      <c r="C30" s="211" t="n">
        <v>41.4534217729709</v>
      </c>
      <c r="D30" s="211" t="n">
        <v>31.9555859159878</v>
      </c>
      <c r="E30" s="211" t="n">
        <v>47.7489391859598</v>
      </c>
      <c r="F30" s="211" t="n">
        <v>82.4600631157545</v>
      </c>
      <c r="G30" s="211" t="n">
        <v>146.578645419469</v>
      </c>
      <c r="H30" s="211" t="n">
        <v>175.03271316039</v>
      </c>
      <c r="I30" s="211" t="n">
        <v>114.29678934333</v>
      </c>
      <c r="J30" s="211" t="n">
        <v>60.0006938952091</v>
      </c>
      <c r="K30" s="212" t="s">
        <v>139</v>
      </c>
      <c r="L30" s="211" t="n">
        <v>90.5772162987825</v>
      </c>
    </row>
    <row r="31" s="214" customFormat="true" ht="9.95" hidden="false" customHeight="true" outlineLevel="0" collapsed="false">
      <c r="A31" s="185" t="s">
        <v>156</v>
      </c>
      <c r="B31" s="212" t="n">
        <v>0.548947077279081</v>
      </c>
      <c r="C31" s="212" t="n">
        <v>0.0128889440249272</v>
      </c>
      <c r="D31" s="212" t="n">
        <v>0.0895022729484237</v>
      </c>
      <c r="E31" s="212" t="n">
        <v>0.0874283256254098</v>
      </c>
      <c r="F31" s="212" t="n">
        <v>0.0958888243341612</v>
      </c>
      <c r="G31" s="212" t="n">
        <v>0.234735456893119</v>
      </c>
      <c r="H31" s="212" t="n">
        <v>0.320691487954179</v>
      </c>
      <c r="I31" s="212" t="n">
        <v>0.392945070120014</v>
      </c>
      <c r="J31" s="212" t="n">
        <v>0.311544787749493</v>
      </c>
      <c r="K31" s="212" t="s">
        <v>139</v>
      </c>
      <c r="L31" s="212" t="n">
        <v>0.14349924187866</v>
      </c>
    </row>
    <row r="32" customFormat="false" ht="9.95" hidden="false" customHeight="true" outlineLevel="0" collapsed="false">
      <c r="A32" s="190" t="s">
        <v>123</v>
      </c>
      <c r="B32" s="213" t="n">
        <v>4640.79859131735</v>
      </c>
      <c r="C32" s="213" t="n">
        <v>696.791780720395</v>
      </c>
      <c r="D32" s="213" t="n">
        <v>803.316735937242</v>
      </c>
      <c r="E32" s="213" t="n">
        <v>1037.24556978408</v>
      </c>
      <c r="F32" s="213" t="n">
        <v>1023.85616618672</v>
      </c>
      <c r="G32" s="213" t="n">
        <v>1725.79691493467</v>
      </c>
      <c r="H32" s="213" t="n">
        <v>2558.00529193528</v>
      </c>
      <c r="I32" s="213" t="n">
        <v>3207.19107205165</v>
      </c>
      <c r="J32" s="213" t="n">
        <v>3471.96840369407</v>
      </c>
      <c r="K32" s="212" t="s">
        <v>139</v>
      </c>
      <c r="L32" s="213" t="n">
        <v>1359.27463145519</v>
      </c>
    </row>
    <row r="33" customFormat="false" ht="3" hidden="false" customHeight="true" outlineLevel="0" collapsed="false">
      <c r="A33" s="192"/>
      <c r="B33" s="193"/>
      <c r="C33" s="193"/>
      <c r="D33" s="193"/>
      <c r="E33" s="193"/>
      <c r="F33" s="193"/>
      <c r="G33" s="193"/>
      <c r="H33" s="193"/>
      <c r="I33" s="194"/>
      <c r="J33" s="194"/>
      <c r="K33" s="194"/>
      <c r="L33" s="194"/>
    </row>
    <row r="34" customFormat="false" ht="3" hidden="false" customHeight="true" outlineLevel="0" collapsed="false">
      <c r="A34" s="195"/>
      <c r="B34" s="196"/>
      <c r="C34" s="196"/>
      <c r="D34" s="196"/>
      <c r="E34" s="196"/>
      <c r="F34" s="196"/>
      <c r="G34" s="196"/>
      <c r="H34" s="196"/>
      <c r="I34" s="42"/>
      <c r="J34" s="42"/>
      <c r="K34" s="42"/>
      <c r="L34" s="42"/>
    </row>
    <row r="35" customFormat="false" ht="9.95" hidden="false" customHeight="true" outlineLevel="0" collapsed="false">
      <c r="A35" s="7" t="s">
        <v>157</v>
      </c>
      <c r="B35" s="197"/>
      <c r="C35" s="197"/>
      <c r="D35" s="197"/>
      <c r="E35" s="197"/>
      <c r="F35" s="197"/>
      <c r="G35" s="197"/>
      <c r="H35" s="197"/>
      <c r="I35" s="183"/>
      <c r="J35" s="183"/>
      <c r="K35" s="183"/>
      <c r="L35" s="183"/>
      <c r="M35" s="197"/>
      <c r="N35" s="183"/>
      <c r="O35" s="183"/>
      <c r="P35" s="183"/>
      <c r="Q35" s="183"/>
    </row>
    <row r="36" s="199" customFormat="true" ht="20.1" hidden="false" customHeight="true" outlineLevel="0" collapsed="false">
      <c r="A36" s="198" t="s">
        <v>158</v>
      </c>
      <c r="B36" s="198"/>
      <c r="C36" s="198"/>
      <c r="D36" s="198"/>
      <c r="E36" s="198"/>
      <c r="F36" s="198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</row>
    <row r="37" s="3" customFormat="true" ht="9.95" hidden="false" customHeight="true" outlineLevel="0" collapsed="false">
      <c r="A37" s="200" t="s">
        <v>159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</row>
    <row r="38" s="3" customFormat="true" ht="9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</row>
    <row r="39" s="3" customFormat="true" ht="9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</row>
    <row r="40" s="3" customFormat="true" ht="9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</row>
    <row r="41" s="3" customFormat="true" ht="9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</row>
    <row r="42" s="3" customFormat="true" ht="9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</row>
    <row r="43" s="3" customFormat="true" ht="9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</row>
    <row r="44" s="3" customFormat="true" ht="9" hidden="false" customHeight="true" outlineLevel="0" collapsed="false"/>
    <row r="45" s="3" customFormat="true" ht="9" hidden="false" customHeight="true" outlineLevel="0" collapsed="false"/>
    <row r="46" s="3" customFormat="true" ht="9" hidden="false" customHeight="true" outlineLevel="0" collapsed="false"/>
    <row r="47" s="3" customFormat="true" ht="9" hidden="false" customHeight="tru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</sheetData>
  <mergeCells count="9">
    <mergeCell ref="A5:L5"/>
    <mergeCell ref="A6:E6"/>
    <mergeCell ref="C7:E7"/>
    <mergeCell ref="A8:A9"/>
    <mergeCell ref="B8:K8"/>
    <mergeCell ref="L8:L9"/>
    <mergeCell ref="B11:L11"/>
    <mergeCell ref="A36:L36"/>
    <mergeCell ref="M36:Q3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19" width="16.84"/>
    <col collapsed="false" customWidth="true" hidden="false" outlineLevel="0" max="2" min="2" style="19" width="3.56"/>
    <col collapsed="false" customWidth="true" hidden="false" outlineLevel="0" max="6" min="3" style="19" width="5.41"/>
    <col collapsed="false" customWidth="true" hidden="false" outlineLevel="0" max="7" min="7" style="19" width="5.99"/>
    <col collapsed="false" customWidth="true" hidden="false" outlineLevel="0" max="9" min="8" style="19" width="5.41"/>
    <col collapsed="false" customWidth="true" hidden="false" outlineLevel="0" max="10" min="10" style="19" width="6.13"/>
    <col collapsed="false" customWidth="true" hidden="false" outlineLevel="0" max="11" min="11" style="19" width="5.41"/>
    <col collapsed="false" customWidth="true" hidden="false" outlineLevel="0" max="12" min="12" style="19" width="5.85"/>
    <col collapsed="false" customWidth="true" hidden="false" outlineLevel="0" max="13" min="13" style="19" width="6.85"/>
    <col collapsed="false" customWidth="true" hidden="false" outlineLevel="0" max="14" min="14" style="19" width="7.85"/>
    <col collapsed="false" customWidth="false" hidden="false" outlineLevel="0" max="257" min="15" style="19" width="9.14"/>
  </cols>
  <sheetData>
    <row r="1" s="5" customFormat="true" ht="12" hidden="false" customHeight="true" outlineLevel="0" collapsed="false">
      <c r="A1" s="4"/>
      <c r="B1" s="4"/>
      <c r="C1" s="4"/>
      <c r="D1" s="4"/>
      <c r="E1" s="4"/>
    </row>
    <row r="2" s="5" customFormat="true" ht="12" hidden="false" customHeight="true" outlineLevel="0" collapsed="false">
      <c r="A2" s="4"/>
      <c r="B2" s="4"/>
      <c r="C2" s="4"/>
      <c r="D2" s="4"/>
      <c r="E2" s="4"/>
    </row>
    <row r="3" s="8" customFormat="true" ht="24.95" hidden="false" customHeight="true" outlineLevel="0" collapsed="false">
      <c r="A3" s="7"/>
      <c r="B3" s="7"/>
      <c r="C3" s="7"/>
      <c r="D3" s="7"/>
      <c r="E3" s="7"/>
    </row>
    <row r="4" s="8" customFormat="true" ht="12" hidden="false" customHeight="true" outlineLevel="0" collapsed="false">
      <c r="A4" s="20" t="s">
        <v>10</v>
      </c>
      <c r="B4" s="7"/>
      <c r="C4" s="7"/>
      <c r="D4" s="7"/>
      <c r="E4" s="7"/>
    </row>
    <row r="5" s="7" customFormat="true" ht="12" hidden="false" customHeight="true" outlineLevel="0" collapsed="false">
      <c r="A5" s="21" t="s">
        <v>11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</row>
    <row r="6" s="7" customFormat="true" ht="12" hidden="false" customHeight="true" outlineLevel="0" collapsed="false">
      <c r="A6" s="22" t="s">
        <v>3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</row>
    <row r="7" s="25" customFormat="true" ht="6" hidden="false" customHeight="true" outlineLevel="0" collapsed="false">
      <c r="A7" s="168"/>
      <c r="B7" s="168"/>
      <c r="C7" s="169"/>
      <c r="D7" s="169"/>
      <c r="E7" s="169"/>
    </row>
    <row r="8" s="220" customFormat="true" ht="12" hidden="false" customHeight="true" outlineLevel="0" collapsed="false">
      <c r="A8" s="26" t="s">
        <v>34</v>
      </c>
      <c r="B8" s="171" t="s">
        <v>122</v>
      </c>
      <c r="C8" s="171"/>
      <c r="D8" s="171"/>
      <c r="E8" s="171"/>
      <c r="F8" s="171"/>
      <c r="G8" s="171"/>
      <c r="H8" s="171"/>
      <c r="I8" s="171"/>
      <c r="J8" s="171"/>
      <c r="K8" s="171"/>
      <c r="L8" s="31" t="s">
        <v>123</v>
      </c>
      <c r="M8" s="219" t="s">
        <v>167</v>
      </c>
      <c r="N8" s="219" t="s">
        <v>168</v>
      </c>
    </row>
    <row r="9" s="36" customFormat="true" ht="20.1" hidden="false" customHeight="true" outlineLevel="0" collapsed="false">
      <c r="A9" s="26"/>
      <c r="B9" s="31" t="s">
        <v>169</v>
      </c>
      <c r="C9" s="221" t="s">
        <v>170</v>
      </c>
      <c r="D9" s="222" t="s">
        <v>171</v>
      </c>
      <c r="E9" s="222" t="s">
        <v>172</v>
      </c>
      <c r="F9" s="222" t="s">
        <v>173</v>
      </c>
      <c r="G9" s="222" t="s">
        <v>174</v>
      </c>
      <c r="H9" s="222" t="s">
        <v>175</v>
      </c>
      <c r="I9" s="222" t="s">
        <v>176</v>
      </c>
      <c r="J9" s="31" t="s">
        <v>177</v>
      </c>
      <c r="K9" s="31" t="s">
        <v>156</v>
      </c>
      <c r="L9" s="31"/>
      <c r="M9" s="219"/>
      <c r="N9" s="219"/>
    </row>
    <row r="10" s="36" customFormat="true" ht="3" hidden="false" customHeight="true" outlineLevel="0" collapsed="false">
      <c r="B10" s="46"/>
      <c r="C10" s="48"/>
      <c r="D10" s="48"/>
      <c r="E10" s="48"/>
      <c r="F10" s="48"/>
      <c r="G10" s="48"/>
      <c r="H10" s="48"/>
      <c r="I10" s="48"/>
      <c r="J10" s="223"/>
      <c r="K10" s="223"/>
      <c r="L10" s="48"/>
    </row>
    <row r="11" s="36" customFormat="true" ht="9" hidden="false" customHeight="true" outlineLevel="0" collapsed="false">
      <c r="A11" s="5"/>
      <c r="B11" s="224" t="s">
        <v>135</v>
      </c>
      <c r="C11" s="224"/>
      <c r="D11" s="224"/>
      <c r="E11" s="224"/>
      <c r="F11" s="224"/>
      <c r="G11" s="224"/>
      <c r="H11" s="224"/>
      <c r="I11" s="224"/>
      <c r="J11" s="224"/>
      <c r="K11" s="224"/>
      <c r="L11" s="224"/>
      <c r="M11" s="224"/>
      <c r="N11" s="224"/>
    </row>
    <row r="12" s="36" customFormat="true" ht="3" hidden="false" customHeight="true" outlineLevel="0" collapsed="false">
      <c r="A12" s="5"/>
      <c r="B12" s="224"/>
      <c r="C12" s="224"/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</row>
    <row r="13" customFormat="false" ht="9" hidden="false" customHeight="true" outlineLevel="0" collapsed="false">
      <c r="A13" s="82" t="n">
        <v>2013</v>
      </c>
      <c r="B13" s="177" t="n">
        <v>28</v>
      </c>
      <c r="C13" s="177" t="n">
        <v>1194</v>
      </c>
      <c r="D13" s="177" t="n">
        <v>4610</v>
      </c>
      <c r="E13" s="177" t="n">
        <v>10727</v>
      </c>
      <c r="F13" s="225" t="n">
        <v>17978</v>
      </c>
      <c r="G13" s="177" t="n">
        <v>22215</v>
      </c>
      <c r="H13" s="225" t="n">
        <v>13805</v>
      </c>
      <c r="I13" s="177" t="n">
        <v>1535</v>
      </c>
      <c r="J13" s="177" t="n">
        <v>98</v>
      </c>
      <c r="K13" s="177" t="n">
        <v>186</v>
      </c>
      <c r="L13" s="177" t="n">
        <v>72376</v>
      </c>
      <c r="M13" s="225" t="s">
        <v>139</v>
      </c>
      <c r="N13" s="225" t="s">
        <v>139</v>
      </c>
    </row>
    <row r="14" customFormat="false" ht="9" hidden="false" customHeight="true" outlineLevel="0" collapsed="false">
      <c r="A14" s="82" t="n">
        <v>2014</v>
      </c>
      <c r="B14" s="177" t="n">
        <v>38</v>
      </c>
      <c r="C14" s="177" t="n">
        <v>968</v>
      </c>
      <c r="D14" s="177" t="n">
        <v>4023</v>
      </c>
      <c r="E14" s="177" t="n">
        <v>9793</v>
      </c>
      <c r="F14" s="225" t="n">
        <v>16607</v>
      </c>
      <c r="G14" s="177" t="n">
        <v>20289</v>
      </c>
      <c r="H14" s="225" t="n">
        <v>13081</v>
      </c>
      <c r="I14" s="177" t="n">
        <v>1476</v>
      </c>
      <c r="J14" s="177" t="n">
        <v>78</v>
      </c>
      <c r="K14" s="177" t="n">
        <v>207</v>
      </c>
      <c r="L14" s="177" t="n">
        <v>66560</v>
      </c>
      <c r="M14" s="225" t="s">
        <v>139</v>
      </c>
      <c r="N14" s="225" t="s">
        <v>139</v>
      </c>
    </row>
    <row r="15" customFormat="false" ht="9" hidden="false" customHeight="true" outlineLevel="0" collapsed="false">
      <c r="A15" s="82" t="n">
        <v>2015</v>
      </c>
      <c r="B15" s="177" t="n">
        <v>10</v>
      </c>
      <c r="C15" s="177" t="n">
        <v>942</v>
      </c>
      <c r="D15" s="177" t="n">
        <v>3793</v>
      </c>
      <c r="E15" s="177" t="n">
        <v>9237</v>
      </c>
      <c r="F15" s="225" t="n">
        <v>15827</v>
      </c>
      <c r="G15" s="177" t="n">
        <v>19288</v>
      </c>
      <c r="H15" s="225" t="n">
        <v>13020</v>
      </c>
      <c r="I15" s="177" t="n">
        <v>1346</v>
      </c>
      <c r="J15" s="177" t="n">
        <v>70</v>
      </c>
      <c r="K15" s="177" t="n">
        <v>102</v>
      </c>
      <c r="L15" s="177" t="n">
        <v>63635</v>
      </c>
      <c r="M15" s="225" t="s">
        <v>139</v>
      </c>
      <c r="N15" s="225" t="s">
        <v>139</v>
      </c>
    </row>
    <row r="16" customFormat="false" ht="3" hidden="false" customHeight="true" outlineLevel="0" collapsed="false">
      <c r="A16" s="8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</row>
    <row r="17" customFormat="false" ht="9" hidden="false" customHeight="true" outlineLevel="0" collapsed="false">
      <c r="A17" s="33"/>
      <c r="B17" s="226" t="s">
        <v>178</v>
      </c>
      <c r="C17" s="226"/>
      <c r="D17" s="226"/>
      <c r="E17" s="226"/>
      <c r="F17" s="226"/>
      <c r="G17" s="226"/>
      <c r="H17" s="226"/>
      <c r="I17" s="226"/>
      <c r="J17" s="226"/>
      <c r="K17" s="226"/>
      <c r="L17" s="226"/>
      <c r="M17" s="226"/>
      <c r="N17" s="226"/>
    </row>
    <row r="18" customFormat="false" ht="3" hidden="false" customHeight="true" outlineLevel="0" collapsed="false">
      <c r="A18" s="33"/>
      <c r="B18" s="226"/>
      <c r="C18" s="226"/>
      <c r="D18" s="226"/>
      <c r="E18" s="226"/>
      <c r="F18" s="226"/>
      <c r="G18" s="226"/>
      <c r="H18" s="226"/>
      <c r="I18" s="226"/>
      <c r="J18" s="226"/>
      <c r="K18" s="226"/>
      <c r="L18" s="226"/>
      <c r="M18" s="226"/>
      <c r="N18" s="226"/>
    </row>
    <row r="19" customFormat="false" ht="9" hidden="false" customHeight="true" outlineLevel="0" collapsed="false">
      <c r="A19" s="82" t="n">
        <v>2013</v>
      </c>
      <c r="B19" s="227" t="s">
        <v>139</v>
      </c>
      <c r="C19" s="228" t="n">
        <v>137.01</v>
      </c>
      <c r="D19" s="228" t="n">
        <v>92.16</v>
      </c>
      <c r="E19" s="228" t="n">
        <v>91.2</v>
      </c>
      <c r="F19" s="228" t="n">
        <v>104.09</v>
      </c>
      <c r="G19" s="228" t="n">
        <v>166.7</v>
      </c>
      <c r="H19" s="229" t="n">
        <v>372.82</v>
      </c>
      <c r="I19" s="228" t="n">
        <v>559.66</v>
      </c>
      <c r="J19" s="230" t="s">
        <v>139</v>
      </c>
      <c r="K19" s="230" t="s">
        <v>139</v>
      </c>
      <c r="L19" s="228" t="s">
        <v>139</v>
      </c>
      <c r="M19" s="228" t="n">
        <v>138.53</v>
      </c>
      <c r="N19" s="228" t="n">
        <v>120.1</v>
      </c>
    </row>
    <row r="20" customFormat="false" ht="9" hidden="false" customHeight="true" outlineLevel="0" collapsed="false">
      <c r="A20" s="82" t="n">
        <v>2014</v>
      </c>
      <c r="B20" s="227" t="s">
        <v>139</v>
      </c>
      <c r="C20" s="228" t="n">
        <v>123.12</v>
      </c>
      <c r="D20" s="228" t="n">
        <v>88.58</v>
      </c>
      <c r="E20" s="228" t="n">
        <v>90.2</v>
      </c>
      <c r="F20" s="228" t="n">
        <v>104.07</v>
      </c>
      <c r="G20" s="228" t="n">
        <v>166.69</v>
      </c>
      <c r="H20" s="229" t="n">
        <v>375.65</v>
      </c>
      <c r="I20" s="228" t="n">
        <v>539.4</v>
      </c>
      <c r="J20" s="230" t="s">
        <v>139</v>
      </c>
      <c r="K20" s="230" t="s">
        <v>139</v>
      </c>
      <c r="L20" s="228" t="s">
        <v>139</v>
      </c>
      <c r="M20" s="228" t="n">
        <v>138.19</v>
      </c>
      <c r="N20" s="228" t="n">
        <v>119.2</v>
      </c>
    </row>
    <row r="21" customFormat="false" ht="9" hidden="false" customHeight="true" outlineLevel="0" collapsed="false">
      <c r="A21" s="82" t="n">
        <v>2015</v>
      </c>
      <c r="B21" s="227" t="s">
        <v>139</v>
      </c>
      <c r="C21" s="228" t="n">
        <v>132.06</v>
      </c>
      <c r="D21" s="228" t="n">
        <v>90.67</v>
      </c>
      <c r="E21" s="228" t="n">
        <v>88.8</v>
      </c>
      <c r="F21" s="228" t="n">
        <v>102.58</v>
      </c>
      <c r="G21" s="228" t="n">
        <v>163.83</v>
      </c>
      <c r="H21" s="229" t="n">
        <v>367.12</v>
      </c>
      <c r="I21" s="228" t="n">
        <v>477.09</v>
      </c>
      <c r="J21" s="230" t="s">
        <v>139</v>
      </c>
      <c r="K21" s="230" t="s">
        <v>139</v>
      </c>
      <c r="L21" s="228" t="s">
        <v>139</v>
      </c>
      <c r="M21" s="228" t="n">
        <v>137</v>
      </c>
      <c r="N21" s="228" t="n">
        <v>117.78</v>
      </c>
    </row>
    <row r="22" customFormat="false" ht="3" hidden="false" customHeight="true" outlineLevel="0" collapsed="false">
      <c r="A22" s="82"/>
      <c r="B22" s="83"/>
      <c r="C22" s="225"/>
      <c r="D22" s="225"/>
      <c r="E22" s="225"/>
      <c r="F22" s="225"/>
      <c r="G22" s="225"/>
      <c r="H22" s="227"/>
      <c r="I22" s="225"/>
      <c r="J22" s="225"/>
      <c r="K22" s="225"/>
      <c r="L22" s="225"/>
      <c r="M22" s="225"/>
      <c r="N22" s="225"/>
    </row>
    <row r="23" customFormat="false" ht="9" hidden="false" customHeight="true" outlineLevel="0" collapsed="false">
      <c r="A23" s="8"/>
      <c r="B23" s="224" t="s">
        <v>179</v>
      </c>
      <c r="C23" s="224"/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N23" s="224"/>
    </row>
    <row r="24" customFormat="false" ht="3" hidden="false" customHeight="true" outlineLevel="0" collapsed="false">
      <c r="A24" s="8"/>
      <c r="B24" s="231"/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</row>
    <row r="25" customFormat="false" ht="9" hidden="false" customHeight="true" outlineLevel="0" collapsed="false">
      <c r="A25" s="8"/>
      <c r="B25" s="224" t="s">
        <v>180</v>
      </c>
      <c r="C25" s="224"/>
      <c r="D25" s="224"/>
      <c r="E25" s="224"/>
      <c r="F25" s="224"/>
      <c r="G25" s="224"/>
      <c r="H25" s="224"/>
      <c r="I25" s="224"/>
      <c r="J25" s="224"/>
      <c r="K25" s="224"/>
      <c r="L25" s="224"/>
      <c r="M25" s="224"/>
      <c r="N25" s="224"/>
    </row>
    <row r="26" customFormat="false" ht="3" hidden="false" customHeight="true" outlineLevel="0" collapsed="false">
      <c r="A26" s="232"/>
    </row>
    <row r="27" customFormat="false" ht="9" hidden="false" customHeight="true" outlineLevel="0" collapsed="false">
      <c r="A27" s="233" t="s">
        <v>181</v>
      </c>
      <c r="B27" s="234" t="s">
        <v>139</v>
      </c>
      <c r="C27" s="234" t="n">
        <v>49</v>
      </c>
      <c r="D27" s="234" t="n">
        <v>243</v>
      </c>
      <c r="E27" s="234" t="n">
        <v>548</v>
      </c>
      <c r="F27" s="234" t="n">
        <v>955</v>
      </c>
      <c r="G27" s="234" t="n">
        <v>1103</v>
      </c>
      <c r="H27" s="234" t="n">
        <v>747</v>
      </c>
      <c r="I27" s="234" t="n">
        <v>89</v>
      </c>
      <c r="J27" s="234" t="n">
        <v>5</v>
      </c>
      <c r="K27" s="234" t="n">
        <v>1</v>
      </c>
      <c r="L27" s="234" t="n">
        <v>3740</v>
      </c>
      <c r="M27" s="235" t="s">
        <v>139</v>
      </c>
      <c r="N27" s="235" t="s">
        <v>139</v>
      </c>
    </row>
    <row r="28" customFormat="false" ht="9" hidden="false" customHeight="true" outlineLevel="0" collapsed="false">
      <c r="A28" s="233" t="s">
        <v>182</v>
      </c>
      <c r="B28" s="234" t="s">
        <v>139</v>
      </c>
      <c r="C28" s="234" t="n">
        <v>1</v>
      </c>
      <c r="D28" s="234" t="n">
        <v>4</v>
      </c>
      <c r="E28" s="234" t="n">
        <v>19</v>
      </c>
      <c r="F28" s="234" t="n">
        <v>39</v>
      </c>
      <c r="G28" s="234" t="n">
        <v>34</v>
      </c>
      <c r="H28" s="234" t="n">
        <v>26</v>
      </c>
      <c r="I28" s="234" t="n">
        <v>1</v>
      </c>
      <c r="J28" s="234" t="s">
        <v>139</v>
      </c>
      <c r="K28" s="234" t="s">
        <v>139</v>
      </c>
      <c r="L28" s="234" t="n">
        <v>124</v>
      </c>
      <c r="M28" s="235" t="s">
        <v>139</v>
      </c>
      <c r="N28" s="235" t="s">
        <v>139</v>
      </c>
    </row>
    <row r="29" customFormat="false" ht="9" hidden="false" customHeight="true" outlineLevel="0" collapsed="false">
      <c r="A29" s="233" t="s">
        <v>183</v>
      </c>
      <c r="B29" s="234" t="s">
        <v>139</v>
      </c>
      <c r="C29" s="234" t="n">
        <v>22</v>
      </c>
      <c r="D29" s="234" t="n">
        <v>70</v>
      </c>
      <c r="E29" s="234" t="n">
        <v>187</v>
      </c>
      <c r="F29" s="234" t="n">
        <v>262</v>
      </c>
      <c r="G29" s="234" t="n">
        <v>383</v>
      </c>
      <c r="H29" s="234" t="n">
        <v>254</v>
      </c>
      <c r="I29" s="234" t="n">
        <v>39</v>
      </c>
      <c r="J29" s="234" t="n">
        <v>4</v>
      </c>
      <c r="K29" s="234" t="n">
        <v>12</v>
      </c>
      <c r="L29" s="234" t="n">
        <v>1233</v>
      </c>
      <c r="M29" s="235" t="s">
        <v>139</v>
      </c>
      <c r="N29" s="235" t="s">
        <v>139</v>
      </c>
    </row>
    <row r="30" customFormat="false" ht="9" hidden="false" customHeight="true" outlineLevel="0" collapsed="false">
      <c r="A30" s="233" t="s">
        <v>184</v>
      </c>
      <c r="B30" s="234" t="n">
        <v>1</v>
      </c>
      <c r="C30" s="234" t="n">
        <v>106</v>
      </c>
      <c r="D30" s="234" t="n">
        <v>479</v>
      </c>
      <c r="E30" s="234" t="n">
        <v>1313</v>
      </c>
      <c r="F30" s="234" t="n">
        <v>2424</v>
      </c>
      <c r="G30" s="234" t="n">
        <v>2941</v>
      </c>
      <c r="H30" s="234" t="n">
        <v>1975</v>
      </c>
      <c r="I30" s="234" t="n">
        <v>182</v>
      </c>
      <c r="J30" s="234" t="n">
        <v>11</v>
      </c>
      <c r="K30" s="234" t="n">
        <v>1</v>
      </c>
      <c r="L30" s="234" t="n">
        <v>9433</v>
      </c>
      <c r="M30" s="235" t="s">
        <v>139</v>
      </c>
      <c r="N30" s="235" t="s">
        <v>139</v>
      </c>
      <c r="O30" s="236"/>
      <c r="P30" s="236"/>
      <c r="Q30" s="236"/>
      <c r="R30" s="236"/>
      <c r="S30" s="236"/>
      <c r="T30" s="236"/>
      <c r="U30" s="236"/>
      <c r="V30" s="236"/>
      <c r="W30" s="236"/>
      <c r="X30" s="236"/>
      <c r="Y30" s="236"/>
      <c r="Z30" s="236"/>
      <c r="AA30" s="236"/>
      <c r="AB30" s="236"/>
      <c r="AC30" s="236"/>
      <c r="AD30" s="236"/>
      <c r="AE30" s="236"/>
      <c r="AF30" s="236"/>
      <c r="AG30" s="236"/>
      <c r="AH30" s="236"/>
      <c r="AI30" s="236"/>
      <c r="AJ30" s="236"/>
      <c r="AK30" s="236"/>
      <c r="AL30" s="236"/>
      <c r="AM30" s="236"/>
      <c r="AN30" s="236"/>
      <c r="AO30" s="236"/>
      <c r="AP30" s="236"/>
      <c r="AQ30" s="236"/>
      <c r="AR30" s="236"/>
      <c r="AS30" s="236"/>
      <c r="AT30" s="236"/>
      <c r="AU30" s="236"/>
      <c r="AV30" s="236"/>
      <c r="AW30" s="236"/>
      <c r="AX30" s="236"/>
      <c r="AY30" s="236"/>
      <c r="AZ30" s="236"/>
      <c r="BA30" s="236"/>
      <c r="BB30" s="236"/>
      <c r="BC30" s="236"/>
      <c r="BD30" s="236"/>
      <c r="BE30" s="236"/>
      <c r="BF30" s="236"/>
      <c r="BG30" s="236"/>
      <c r="BH30" s="236"/>
      <c r="BI30" s="236"/>
      <c r="BJ30" s="236"/>
      <c r="BK30" s="236"/>
      <c r="BL30" s="236"/>
      <c r="BM30" s="236"/>
      <c r="BN30" s="236"/>
      <c r="BO30" s="236"/>
      <c r="BP30" s="236"/>
      <c r="BQ30" s="236"/>
      <c r="BR30" s="236"/>
      <c r="BS30" s="236"/>
      <c r="BT30" s="236"/>
      <c r="BU30" s="236"/>
      <c r="BV30" s="236"/>
      <c r="BW30" s="236"/>
      <c r="BX30" s="236"/>
      <c r="BY30" s="236"/>
      <c r="BZ30" s="236"/>
      <c r="CA30" s="236"/>
      <c r="CB30" s="236"/>
      <c r="CC30" s="236"/>
      <c r="CD30" s="236"/>
      <c r="CE30" s="236"/>
      <c r="CF30" s="236"/>
      <c r="CG30" s="236"/>
      <c r="CH30" s="236"/>
      <c r="CI30" s="236"/>
      <c r="CJ30" s="236"/>
      <c r="CK30" s="236"/>
      <c r="CL30" s="236"/>
      <c r="CM30" s="236"/>
      <c r="CN30" s="236"/>
      <c r="CO30" s="236"/>
      <c r="CP30" s="236"/>
      <c r="CQ30" s="236"/>
      <c r="CR30" s="236"/>
      <c r="CS30" s="236"/>
      <c r="CT30" s="236"/>
      <c r="CU30" s="236"/>
      <c r="CV30" s="236"/>
      <c r="CW30" s="236"/>
      <c r="CX30" s="236"/>
      <c r="CY30" s="236"/>
      <c r="CZ30" s="236"/>
      <c r="DA30" s="236"/>
      <c r="DB30" s="236"/>
      <c r="DC30" s="236"/>
      <c r="DD30" s="236"/>
      <c r="DE30" s="236"/>
      <c r="DF30" s="236"/>
      <c r="DG30" s="236"/>
      <c r="DH30" s="236"/>
      <c r="DI30" s="236"/>
      <c r="DJ30" s="236"/>
      <c r="DK30" s="236"/>
      <c r="DL30" s="236"/>
      <c r="DM30" s="236"/>
      <c r="DN30" s="236"/>
      <c r="DO30" s="236"/>
      <c r="DP30" s="236"/>
      <c r="DQ30" s="236"/>
      <c r="DR30" s="236"/>
      <c r="DS30" s="236"/>
      <c r="DT30" s="236"/>
      <c r="DU30" s="236"/>
      <c r="DV30" s="236"/>
      <c r="DW30" s="236"/>
      <c r="DX30" s="236"/>
      <c r="DY30" s="236"/>
      <c r="DZ30" s="236"/>
      <c r="EA30" s="236"/>
      <c r="EB30" s="236"/>
      <c r="EC30" s="236"/>
      <c r="ED30" s="236"/>
      <c r="EE30" s="236"/>
      <c r="EF30" s="236"/>
      <c r="EG30" s="236"/>
      <c r="EH30" s="236"/>
      <c r="EI30" s="236"/>
      <c r="EJ30" s="236"/>
      <c r="EK30" s="236"/>
      <c r="EL30" s="236"/>
      <c r="EM30" s="236"/>
      <c r="EN30" s="236"/>
      <c r="EO30" s="236"/>
      <c r="EP30" s="236"/>
      <c r="EQ30" s="236"/>
      <c r="ER30" s="236"/>
      <c r="ES30" s="236"/>
      <c r="ET30" s="236"/>
      <c r="EU30" s="236"/>
      <c r="EV30" s="236"/>
      <c r="EW30" s="236"/>
      <c r="EX30" s="236"/>
      <c r="EY30" s="236"/>
      <c r="EZ30" s="236"/>
      <c r="FA30" s="236"/>
      <c r="FB30" s="236"/>
      <c r="FC30" s="236"/>
      <c r="FD30" s="236"/>
      <c r="FE30" s="236"/>
      <c r="FF30" s="236"/>
      <c r="FG30" s="236"/>
      <c r="FH30" s="236"/>
      <c r="FI30" s="236"/>
      <c r="FJ30" s="236"/>
      <c r="FK30" s="236"/>
      <c r="FL30" s="236"/>
      <c r="FM30" s="236"/>
      <c r="FN30" s="236"/>
      <c r="FO30" s="236"/>
      <c r="FP30" s="236"/>
      <c r="FQ30" s="236"/>
      <c r="FR30" s="236"/>
      <c r="FS30" s="236"/>
      <c r="FT30" s="236"/>
      <c r="FU30" s="236"/>
      <c r="FV30" s="236"/>
    </row>
    <row r="31" s="236" customFormat="true" ht="9" hidden="false" customHeight="true" outlineLevel="0" collapsed="false">
      <c r="A31" s="233" t="s">
        <v>98</v>
      </c>
      <c r="B31" s="234" t="s">
        <v>139</v>
      </c>
      <c r="C31" s="234" t="n">
        <v>7</v>
      </c>
      <c r="D31" s="234" t="n">
        <v>64</v>
      </c>
      <c r="E31" s="234" t="n">
        <v>163</v>
      </c>
      <c r="F31" s="234" t="n">
        <v>270</v>
      </c>
      <c r="G31" s="234" t="n">
        <v>298</v>
      </c>
      <c r="H31" s="234" t="n">
        <v>186</v>
      </c>
      <c r="I31" s="234" t="n">
        <v>21</v>
      </c>
      <c r="J31" s="234" t="s">
        <v>139</v>
      </c>
      <c r="K31" s="234" t="s">
        <v>139</v>
      </c>
      <c r="L31" s="234" t="n">
        <v>1009</v>
      </c>
      <c r="M31" s="237" t="s">
        <v>139</v>
      </c>
      <c r="N31" s="237" t="s">
        <v>139</v>
      </c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</row>
    <row r="32" s="236" customFormat="true" ht="9" hidden="false" customHeight="true" outlineLevel="0" collapsed="false">
      <c r="A32" s="238" t="s">
        <v>185</v>
      </c>
      <c r="B32" s="234" t="s">
        <v>139</v>
      </c>
      <c r="C32" s="234" t="n">
        <v>5</v>
      </c>
      <c r="D32" s="234" t="n">
        <v>43</v>
      </c>
      <c r="E32" s="234" t="n">
        <v>112</v>
      </c>
      <c r="F32" s="234" t="n">
        <v>187</v>
      </c>
      <c r="G32" s="234" t="n">
        <v>190</v>
      </c>
      <c r="H32" s="234" t="n">
        <v>102</v>
      </c>
      <c r="I32" s="234" t="n">
        <v>14</v>
      </c>
      <c r="J32" s="234" t="s">
        <v>139</v>
      </c>
      <c r="K32" s="234" t="s">
        <v>139</v>
      </c>
      <c r="L32" s="234" t="n">
        <v>653</v>
      </c>
      <c r="M32" s="237" t="s">
        <v>139</v>
      </c>
      <c r="N32" s="237" t="s">
        <v>139</v>
      </c>
    </row>
    <row r="33" s="236" customFormat="true" ht="9" hidden="false" customHeight="true" outlineLevel="0" collapsed="false">
      <c r="A33" s="238" t="s">
        <v>50</v>
      </c>
      <c r="B33" s="234" t="s">
        <v>139</v>
      </c>
      <c r="C33" s="234" t="n">
        <v>2</v>
      </c>
      <c r="D33" s="234" t="n">
        <v>21</v>
      </c>
      <c r="E33" s="234" t="n">
        <v>51</v>
      </c>
      <c r="F33" s="234" t="n">
        <v>83</v>
      </c>
      <c r="G33" s="234" t="n">
        <v>108</v>
      </c>
      <c r="H33" s="234" t="n">
        <v>84</v>
      </c>
      <c r="I33" s="234" t="n">
        <v>7</v>
      </c>
      <c r="J33" s="234" t="s">
        <v>139</v>
      </c>
      <c r="K33" s="234" t="s">
        <v>139</v>
      </c>
      <c r="L33" s="234" t="n">
        <v>356</v>
      </c>
      <c r="M33" s="237" t="s">
        <v>139</v>
      </c>
      <c r="N33" s="237" t="s">
        <v>139</v>
      </c>
    </row>
    <row r="34" customFormat="false" ht="9" hidden="false" customHeight="true" outlineLevel="0" collapsed="false">
      <c r="A34" s="233" t="s">
        <v>186</v>
      </c>
      <c r="B34" s="234" t="n">
        <v>2</v>
      </c>
      <c r="C34" s="234" t="n">
        <v>45</v>
      </c>
      <c r="D34" s="234" t="n">
        <v>279</v>
      </c>
      <c r="E34" s="234" t="n">
        <v>704</v>
      </c>
      <c r="F34" s="234" t="n">
        <v>1297</v>
      </c>
      <c r="G34" s="234" t="n">
        <v>1604</v>
      </c>
      <c r="H34" s="234" t="n">
        <v>1201</v>
      </c>
      <c r="I34" s="234" t="n">
        <v>129</v>
      </c>
      <c r="J34" s="234" t="n">
        <v>7</v>
      </c>
      <c r="K34" s="234" t="s">
        <v>139</v>
      </c>
      <c r="L34" s="234" t="n">
        <v>5268</v>
      </c>
      <c r="M34" s="235" t="s">
        <v>139</v>
      </c>
      <c r="N34" s="235" t="s">
        <v>139</v>
      </c>
    </row>
    <row r="35" customFormat="false" ht="9" hidden="false" customHeight="true" outlineLevel="0" collapsed="false">
      <c r="A35" s="233" t="s">
        <v>187</v>
      </c>
      <c r="B35" s="234" t="s">
        <v>139</v>
      </c>
      <c r="C35" s="234" t="n">
        <v>7</v>
      </c>
      <c r="D35" s="234" t="n">
        <v>61</v>
      </c>
      <c r="E35" s="234" t="n">
        <v>184</v>
      </c>
      <c r="F35" s="234" t="n">
        <v>280</v>
      </c>
      <c r="G35" s="234" t="n">
        <v>432</v>
      </c>
      <c r="H35" s="234" t="n">
        <v>290</v>
      </c>
      <c r="I35" s="234" t="n">
        <v>26</v>
      </c>
      <c r="J35" s="234" t="s">
        <v>139</v>
      </c>
      <c r="K35" s="234" t="s">
        <v>139</v>
      </c>
      <c r="L35" s="234" t="n">
        <v>1280</v>
      </c>
      <c r="M35" s="235" t="s">
        <v>139</v>
      </c>
      <c r="N35" s="235" t="s">
        <v>139</v>
      </c>
    </row>
    <row r="36" customFormat="false" ht="9" hidden="false" customHeight="true" outlineLevel="0" collapsed="false">
      <c r="A36" s="233" t="s">
        <v>101</v>
      </c>
      <c r="B36" s="234" t="n">
        <v>1</v>
      </c>
      <c r="C36" s="234" t="n">
        <v>64</v>
      </c>
      <c r="D36" s="234" t="n">
        <v>212</v>
      </c>
      <c r="E36" s="234" t="n">
        <v>537</v>
      </c>
      <c r="F36" s="234" t="n">
        <v>947</v>
      </c>
      <c r="G36" s="234" t="n">
        <v>1189</v>
      </c>
      <c r="H36" s="234" t="n">
        <v>965</v>
      </c>
      <c r="I36" s="234" t="n">
        <v>98</v>
      </c>
      <c r="J36" s="234" t="n">
        <v>9</v>
      </c>
      <c r="K36" s="234" t="s">
        <v>139</v>
      </c>
      <c r="L36" s="234" t="n">
        <v>4022</v>
      </c>
      <c r="M36" s="235" t="s">
        <v>139</v>
      </c>
      <c r="N36" s="235" t="s">
        <v>139</v>
      </c>
    </row>
    <row r="37" customFormat="false" ht="9" hidden="false" customHeight="true" outlineLevel="0" collapsed="false">
      <c r="A37" s="233" t="s">
        <v>188</v>
      </c>
      <c r="B37" s="234" t="s">
        <v>139</v>
      </c>
      <c r="C37" s="234" t="n">
        <v>43</v>
      </c>
      <c r="D37" s="234" t="n">
        <v>188</v>
      </c>
      <c r="E37" s="234" t="n">
        <v>496</v>
      </c>
      <c r="F37" s="234" t="n">
        <v>875</v>
      </c>
      <c r="G37" s="234" t="n">
        <v>1128</v>
      </c>
      <c r="H37" s="234" t="n">
        <v>866</v>
      </c>
      <c r="I37" s="234" t="n">
        <v>93</v>
      </c>
      <c r="J37" s="234" t="n">
        <v>8</v>
      </c>
      <c r="K37" s="234" t="n">
        <v>1</v>
      </c>
      <c r="L37" s="234" t="n">
        <v>3698</v>
      </c>
      <c r="M37" s="235" t="s">
        <v>139</v>
      </c>
      <c r="N37" s="235" t="s">
        <v>139</v>
      </c>
    </row>
    <row r="38" customFormat="false" ht="9" hidden="false" customHeight="true" outlineLevel="0" collapsed="false">
      <c r="A38" s="233" t="s">
        <v>103</v>
      </c>
      <c r="B38" s="234" t="s">
        <v>139</v>
      </c>
      <c r="C38" s="234" t="n">
        <v>7</v>
      </c>
      <c r="D38" s="234" t="n">
        <v>24</v>
      </c>
      <c r="E38" s="234" t="n">
        <v>85</v>
      </c>
      <c r="F38" s="234" t="n">
        <v>160</v>
      </c>
      <c r="G38" s="234" t="n">
        <v>179</v>
      </c>
      <c r="H38" s="234" t="n">
        <v>135</v>
      </c>
      <c r="I38" s="234" t="n">
        <v>10</v>
      </c>
      <c r="J38" s="234" t="n">
        <v>1</v>
      </c>
      <c r="K38" s="234" t="n">
        <v>7</v>
      </c>
      <c r="L38" s="234" t="n">
        <v>608</v>
      </c>
      <c r="M38" s="235" t="s">
        <v>139</v>
      </c>
      <c r="N38" s="235" t="s">
        <v>139</v>
      </c>
    </row>
    <row r="39" customFormat="false" ht="9" hidden="false" customHeight="true" outlineLevel="0" collapsed="false">
      <c r="A39" s="233" t="s">
        <v>104</v>
      </c>
      <c r="B39" s="234" t="n">
        <v>1</v>
      </c>
      <c r="C39" s="234" t="n">
        <v>11</v>
      </c>
      <c r="D39" s="234" t="n">
        <v>69</v>
      </c>
      <c r="E39" s="234" t="n">
        <v>215</v>
      </c>
      <c r="F39" s="234" t="n">
        <v>349</v>
      </c>
      <c r="G39" s="234" t="n">
        <v>489</v>
      </c>
      <c r="H39" s="234" t="n">
        <v>303</v>
      </c>
      <c r="I39" s="234" t="n">
        <v>34</v>
      </c>
      <c r="J39" s="234" t="s">
        <v>139</v>
      </c>
      <c r="K39" s="234" t="n">
        <v>5</v>
      </c>
      <c r="L39" s="234" t="n">
        <v>1476</v>
      </c>
      <c r="M39" s="235" t="s">
        <v>139</v>
      </c>
      <c r="N39" s="235" t="s">
        <v>139</v>
      </c>
    </row>
    <row r="40" customFormat="false" ht="9" hidden="false" customHeight="true" outlineLevel="0" collapsed="false">
      <c r="A40" s="233" t="s">
        <v>189</v>
      </c>
      <c r="B40" s="234" t="n">
        <v>2</v>
      </c>
      <c r="C40" s="234" t="n">
        <v>73</v>
      </c>
      <c r="D40" s="234" t="n">
        <v>407</v>
      </c>
      <c r="E40" s="234" t="n">
        <v>1008</v>
      </c>
      <c r="F40" s="234" t="n">
        <v>1786</v>
      </c>
      <c r="G40" s="234" t="n">
        <v>2378</v>
      </c>
      <c r="H40" s="234" t="n">
        <v>1691</v>
      </c>
      <c r="I40" s="234" t="n">
        <v>202</v>
      </c>
      <c r="J40" s="234" t="n">
        <v>11</v>
      </c>
      <c r="K40" s="234" t="n">
        <v>0</v>
      </c>
      <c r="L40" s="234" t="n">
        <v>7558</v>
      </c>
      <c r="M40" s="235" t="s">
        <v>139</v>
      </c>
      <c r="N40" s="235" t="s">
        <v>139</v>
      </c>
    </row>
    <row r="41" customFormat="false" ht="9" hidden="false" customHeight="true" outlineLevel="0" collapsed="false">
      <c r="A41" s="233" t="s">
        <v>190</v>
      </c>
      <c r="B41" s="234" t="n">
        <v>1</v>
      </c>
      <c r="C41" s="234" t="n">
        <v>8</v>
      </c>
      <c r="D41" s="234" t="n">
        <v>70</v>
      </c>
      <c r="E41" s="234" t="n">
        <v>200</v>
      </c>
      <c r="F41" s="234" t="n">
        <v>356</v>
      </c>
      <c r="G41" s="234" t="n">
        <v>459</v>
      </c>
      <c r="H41" s="234" t="n">
        <v>306</v>
      </c>
      <c r="I41" s="234" t="n">
        <v>33</v>
      </c>
      <c r="J41" s="234" t="n">
        <v>4</v>
      </c>
      <c r="K41" s="234" t="n">
        <v>2</v>
      </c>
      <c r="L41" s="234" t="n">
        <v>1439</v>
      </c>
      <c r="M41" s="235" t="s">
        <v>139</v>
      </c>
      <c r="N41" s="235" t="s">
        <v>139</v>
      </c>
    </row>
    <row r="42" customFormat="false" ht="9" hidden="false" customHeight="true" outlineLevel="0" collapsed="false">
      <c r="A42" s="233" t="s">
        <v>191</v>
      </c>
      <c r="B42" s="234" t="s">
        <v>139</v>
      </c>
      <c r="C42" s="234" t="n">
        <v>5</v>
      </c>
      <c r="D42" s="234" t="n">
        <v>18</v>
      </c>
      <c r="E42" s="234" t="n">
        <v>37</v>
      </c>
      <c r="F42" s="234" t="n">
        <v>94</v>
      </c>
      <c r="G42" s="234" t="n">
        <v>94</v>
      </c>
      <c r="H42" s="234" t="n">
        <v>61</v>
      </c>
      <c r="I42" s="234" t="n">
        <v>12</v>
      </c>
      <c r="J42" s="234" t="s">
        <v>139</v>
      </c>
      <c r="K42" s="234" t="s">
        <v>139</v>
      </c>
      <c r="L42" s="234" t="n">
        <v>321</v>
      </c>
      <c r="M42" s="235" t="s">
        <v>139</v>
      </c>
      <c r="N42" s="235" t="s">
        <v>139</v>
      </c>
    </row>
    <row r="43" customFormat="false" ht="9" hidden="false" customHeight="true" outlineLevel="0" collapsed="false">
      <c r="A43" s="233" t="s">
        <v>192</v>
      </c>
      <c r="B43" s="234" t="n">
        <v>4</v>
      </c>
      <c r="C43" s="234" t="n">
        <v>90</v>
      </c>
      <c r="D43" s="234" t="n">
        <v>349</v>
      </c>
      <c r="E43" s="234" t="n">
        <v>791</v>
      </c>
      <c r="F43" s="234" t="n">
        <v>1179</v>
      </c>
      <c r="G43" s="234" t="n">
        <v>1177</v>
      </c>
      <c r="H43" s="234" t="n">
        <v>691</v>
      </c>
      <c r="I43" s="234" t="n">
        <v>97</v>
      </c>
      <c r="J43" s="234" t="n">
        <v>8</v>
      </c>
      <c r="K43" s="234" t="n">
        <v>5</v>
      </c>
      <c r="L43" s="234" t="n">
        <v>4391</v>
      </c>
      <c r="M43" s="235" t="s">
        <v>139</v>
      </c>
      <c r="N43" s="235" t="s">
        <v>139</v>
      </c>
    </row>
    <row r="44" customFormat="false" ht="9" hidden="false" customHeight="true" outlineLevel="0" collapsed="false">
      <c r="A44" s="233" t="s">
        <v>193</v>
      </c>
      <c r="B44" s="234" t="n">
        <v>4</v>
      </c>
      <c r="C44" s="234" t="n">
        <v>118</v>
      </c>
      <c r="D44" s="234" t="n">
        <v>370</v>
      </c>
      <c r="E44" s="234" t="n">
        <v>735</v>
      </c>
      <c r="F44" s="234" t="n">
        <v>1313</v>
      </c>
      <c r="G44" s="234" t="n">
        <v>1432</v>
      </c>
      <c r="H44" s="234" t="n">
        <v>1003</v>
      </c>
      <c r="I44" s="234" t="n">
        <v>108</v>
      </c>
      <c r="J44" s="234" t="n">
        <v>4</v>
      </c>
      <c r="K44" s="234" t="n">
        <v>27</v>
      </c>
      <c r="L44" s="234" t="n">
        <v>5114</v>
      </c>
      <c r="M44" s="235" t="s">
        <v>139</v>
      </c>
      <c r="N44" s="235" t="s">
        <v>139</v>
      </c>
    </row>
    <row r="45" customFormat="false" ht="9" hidden="false" customHeight="true" outlineLevel="0" collapsed="false">
      <c r="A45" s="233" t="s">
        <v>110</v>
      </c>
      <c r="B45" s="234" t="s">
        <v>139</v>
      </c>
      <c r="C45" s="234" t="n">
        <v>5</v>
      </c>
      <c r="D45" s="234" t="n">
        <v>29</v>
      </c>
      <c r="E45" s="234" t="n">
        <v>101</v>
      </c>
      <c r="F45" s="234" t="n">
        <v>164</v>
      </c>
      <c r="G45" s="234" t="n">
        <v>242</v>
      </c>
      <c r="H45" s="234" t="n">
        <v>131</v>
      </c>
      <c r="I45" s="234" t="n">
        <v>18</v>
      </c>
      <c r="J45" s="234" t="n">
        <v>1</v>
      </c>
      <c r="K45" s="234" t="n">
        <v>6</v>
      </c>
      <c r="L45" s="234" t="n">
        <v>697</v>
      </c>
      <c r="M45" s="235" t="s">
        <v>139</v>
      </c>
      <c r="N45" s="235" t="s">
        <v>139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  <c r="AJ45" s="239"/>
      <c r="AK45" s="239"/>
      <c r="AL45" s="239"/>
      <c r="AM45" s="239"/>
      <c r="AN45" s="239"/>
      <c r="AO45" s="239"/>
      <c r="AP45" s="239"/>
      <c r="AQ45" s="239"/>
      <c r="AR45" s="239"/>
      <c r="AS45" s="239"/>
      <c r="AT45" s="239"/>
      <c r="AU45" s="239"/>
      <c r="AV45" s="239"/>
      <c r="AW45" s="239"/>
      <c r="AX45" s="239"/>
      <c r="AY45" s="239"/>
      <c r="AZ45" s="239"/>
      <c r="BA45" s="239"/>
      <c r="BB45" s="239"/>
      <c r="BC45" s="239"/>
      <c r="BD45" s="239"/>
      <c r="BE45" s="239"/>
      <c r="BF45" s="239"/>
      <c r="BG45" s="239"/>
      <c r="BH45" s="239"/>
      <c r="BI45" s="239"/>
      <c r="BJ45" s="239"/>
      <c r="BK45" s="239"/>
      <c r="BL45" s="239"/>
      <c r="BM45" s="239"/>
      <c r="BN45" s="239"/>
      <c r="BO45" s="239"/>
      <c r="BP45" s="239"/>
      <c r="BQ45" s="239"/>
      <c r="BR45" s="239"/>
      <c r="BS45" s="239"/>
      <c r="BT45" s="239"/>
      <c r="BU45" s="239"/>
      <c r="BV45" s="239"/>
      <c r="BW45" s="239"/>
      <c r="BX45" s="239"/>
      <c r="BY45" s="239"/>
      <c r="BZ45" s="239"/>
      <c r="CA45" s="239"/>
      <c r="CB45" s="239"/>
      <c r="CC45" s="239"/>
      <c r="CD45" s="239"/>
      <c r="CE45" s="239"/>
      <c r="CF45" s="239"/>
      <c r="CG45" s="239"/>
      <c r="CH45" s="239"/>
      <c r="CI45" s="239"/>
      <c r="CJ45" s="239"/>
      <c r="CK45" s="239"/>
      <c r="CL45" s="239"/>
      <c r="CM45" s="239"/>
      <c r="CN45" s="239"/>
      <c r="CO45" s="239"/>
      <c r="CP45" s="239"/>
      <c r="CQ45" s="239"/>
      <c r="CR45" s="239"/>
      <c r="CS45" s="239"/>
      <c r="CT45" s="239"/>
      <c r="CU45" s="239"/>
      <c r="CV45" s="239"/>
      <c r="CW45" s="239"/>
      <c r="CX45" s="239"/>
      <c r="CY45" s="239"/>
      <c r="CZ45" s="239"/>
      <c r="DA45" s="239"/>
      <c r="DB45" s="239"/>
      <c r="DC45" s="239"/>
      <c r="DD45" s="239"/>
      <c r="DE45" s="239"/>
      <c r="DF45" s="239"/>
      <c r="DG45" s="239"/>
      <c r="DH45" s="239"/>
      <c r="DI45" s="239"/>
      <c r="DJ45" s="239"/>
      <c r="DK45" s="239"/>
      <c r="DL45" s="239"/>
      <c r="DM45" s="239"/>
      <c r="DN45" s="239"/>
      <c r="DO45" s="239"/>
      <c r="DP45" s="239"/>
      <c r="DQ45" s="239"/>
      <c r="DR45" s="239"/>
      <c r="DS45" s="239"/>
      <c r="DT45" s="239"/>
      <c r="DU45" s="239"/>
      <c r="DV45" s="239"/>
      <c r="DW45" s="239"/>
      <c r="DX45" s="239"/>
      <c r="DY45" s="239"/>
      <c r="DZ45" s="239"/>
      <c r="EA45" s="239"/>
      <c r="EB45" s="239"/>
      <c r="EC45" s="239"/>
      <c r="ED45" s="239"/>
      <c r="EE45" s="239"/>
      <c r="EF45" s="239"/>
      <c r="EG45" s="239"/>
      <c r="EH45" s="239"/>
      <c r="EI45" s="239"/>
      <c r="EJ45" s="239"/>
      <c r="EK45" s="239"/>
      <c r="EL45" s="239"/>
      <c r="EM45" s="239"/>
      <c r="EN45" s="239"/>
      <c r="EO45" s="239"/>
      <c r="EP45" s="239"/>
      <c r="EQ45" s="239"/>
      <c r="ER45" s="239"/>
      <c r="ES45" s="239"/>
      <c r="ET45" s="239"/>
      <c r="EU45" s="239"/>
      <c r="EV45" s="239"/>
      <c r="EW45" s="239"/>
      <c r="EX45" s="239"/>
      <c r="EY45" s="239"/>
      <c r="EZ45" s="239"/>
      <c r="FA45" s="239"/>
      <c r="FB45" s="239"/>
      <c r="FC45" s="239"/>
      <c r="FD45" s="239"/>
      <c r="FE45" s="239"/>
      <c r="FF45" s="239"/>
      <c r="FG45" s="239"/>
      <c r="FH45" s="239"/>
      <c r="FI45" s="239"/>
      <c r="FJ45" s="239"/>
      <c r="FK45" s="239"/>
      <c r="FL45" s="239"/>
      <c r="FM45" s="239"/>
      <c r="FN45" s="239"/>
      <c r="FO45" s="239"/>
      <c r="FP45" s="239"/>
      <c r="FQ45" s="239"/>
      <c r="FR45" s="239"/>
      <c r="FS45" s="239"/>
      <c r="FT45" s="239"/>
      <c r="FU45" s="239"/>
      <c r="FV45" s="239"/>
    </row>
    <row r="46" s="239" customFormat="true" ht="9" hidden="false" customHeight="true" outlineLevel="0" collapsed="false">
      <c r="A46" s="233" t="s">
        <v>194</v>
      </c>
      <c r="B46" s="234" t="s">
        <v>139</v>
      </c>
      <c r="C46" s="234" t="n">
        <v>26</v>
      </c>
      <c r="D46" s="234" t="n">
        <v>148</v>
      </c>
      <c r="E46" s="234" t="n">
        <v>394</v>
      </c>
      <c r="F46" s="234" t="n">
        <v>542</v>
      </c>
      <c r="G46" s="234" t="n">
        <v>615</v>
      </c>
      <c r="H46" s="234" t="n">
        <v>404</v>
      </c>
      <c r="I46" s="234" t="n">
        <v>44</v>
      </c>
      <c r="J46" s="234" t="n">
        <v>3</v>
      </c>
      <c r="K46" s="234" t="n">
        <v>1</v>
      </c>
      <c r="L46" s="234" t="n">
        <v>2177</v>
      </c>
      <c r="M46" s="235" t="s">
        <v>139</v>
      </c>
      <c r="N46" s="235" t="s">
        <v>139</v>
      </c>
    </row>
    <row r="47" s="239" customFormat="true" ht="9" hidden="false" customHeight="true" outlineLevel="0" collapsed="false">
      <c r="A47" s="233" t="s">
        <v>195</v>
      </c>
      <c r="B47" s="234" t="n">
        <v>5</v>
      </c>
      <c r="C47" s="234" t="n">
        <v>163</v>
      </c>
      <c r="D47" s="234" t="n">
        <v>461</v>
      </c>
      <c r="E47" s="234" t="n">
        <v>960</v>
      </c>
      <c r="F47" s="234" t="n">
        <v>1501</v>
      </c>
      <c r="G47" s="234" t="n">
        <v>1620</v>
      </c>
      <c r="H47" s="234" t="n">
        <v>992</v>
      </c>
      <c r="I47" s="234" t="n">
        <v>117</v>
      </c>
      <c r="J47" s="234" t="n">
        <v>8</v>
      </c>
      <c r="K47" s="234" t="n">
        <v>11</v>
      </c>
      <c r="L47" s="234" t="n">
        <v>5838</v>
      </c>
      <c r="M47" s="235" t="s">
        <v>139</v>
      </c>
      <c r="N47" s="235" t="s">
        <v>139</v>
      </c>
    </row>
    <row r="48" s="239" customFormat="true" ht="9" hidden="false" customHeight="true" outlineLevel="0" collapsed="false">
      <c r="A48" s="233" t="s">
        <v>196</v>
      </c>
      <c r="B48" s="234" t="s">
        <v>139</v>
      </c>
      <c r="C48" s="234" t="n">
        <v>26</v>
      </c>
      <c r="D48" s="234" t="n">
        <v>112</v>
      </c>
      <c r="E48" s="234" t="n">
        <v>216</v>
      </c>
      <c r="F48" s="234" t="n">
        <v>426</v>
      </c>
      <c r="G48" s="234" t="n">
        <v>712</v>
      </c>
      <c r="H48" s="234" t="n">
        <v>581</v>
      </c>
      <c r="I48" s="234" t="n">
        <v>71</v>
      </c>
      <c r="J48" s="234" t="n">
        <v>3</v>
      </c>
      <c r="K48" s="234" t="n">
        <v>7</v>
      </c>
      <c r="L48" s="234" t="n">
        <v>2154</v>
      </c>
      <c r="M48" s="235" t="s">
        <v>139</v>
      </c>
      <c r="N48" s="235" t="s">
        <v>139</v>
      </c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</row>
    <row r="49" s="239" customFormat="true" ht="9" hidden="false" customHeight="true" outlineLevel="0" collapsed="false">
      <c r="A49" s="240" t="s">
        <v>115</v>
      </c>
      <c r="B49" s="241" t="n">
        <v>21</v>
      </c>
      <c r="C49" s="241" t="n">
        <v>876</v>
      </c>
      <c r="D49" s="241" t="n">
        <v>3657</v>
      </c>
      <c r="E49" s="241" t="n">
        <v>8893</v>
      </c>
      <c r="F49" s="241" t="n">
        <v>15219</v>
      </c>
      <c r="G49" s="241" t="n">
        <v>18509</v>
      </c>
      <c r="H49" s="241" t="n">
        <v>12808</v>
      </c>
      <c r="I49" s="241" t="n">
        <v>1424</v>
      </c>
      <c r="J49" s="241" t="n">
        <v>87</v>
      </c>
      <c r="K49" s="241" t="n">
        <v>86</v>
      </c>
      <c r="L49" s="241" t="n">
        <v>61580</v>
      </c>
      <c r="M49" s="242" t="s">
        <v>139</v>
      </c>
      <c r="N49" s="242" t="s">
        <v>139</v>
      </c>
    </row>
    <row r="50" customFormat="false" ht="3" hidden="false" customHeight="true" outlineLevel="0" collapsed="false">
      <c r="A50" s="8"/>
    </row>
    <row r="51" customFormat="false" ht="9" hidden="false" customHeight="true" outlineLevel="0" collapsed="false">
      <c r="A51" s="8"/>
      <c r="B51" s="33" t="s">
        <v>197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3" hidden="false" customHeight="true" outlineLevel="0" collapsed="false">
      <c r="A52" s="8"/>
    </row>
    <row r="53" customFormat="false" ht="9" hidden="false" customHeight="true" outlineLevel="0" collapsed="false">
      <c r="A53" s="233" t="s">
        <v>181</v>
      </c>
      <c r="B53" s="243" t="s">
        <v>139</v>
      </c>
      <c r="C53" s="228" t="n">
        <v>127.69</v>
      </c>
      <c r="D53" s="228" t="n">
        <v>88.4</v>
      </c>
      <c r="E53" s="228" t="n">
        <v>76.96</v>
      </c>
      <c r="F53" s="228" t="n">
        <v>89.94</v>
      </c>
      <c r="G53" s="228" t="n">
        <v>144.34</v>
      </c>
      <c r="H53" s="228" t="n">
        <v>320.88</v>
      </c>
      <c r="I53" s="228" t="n">
        <v>488</v>
      </c>
      <c r="J53" s="228" t="s">
        <v>139</v>
      </c>
      <c r="K53" s="228" t="s">
        <v>139</v>
      </c>
      <c r="L53" s="228" t="s">
        <v>139</v>
      </c>
      <c r="M53" s="228" t="n">
        <v>121.37</v>
      </c>
      <c r="N53" s="228" t="n">
        <v>104.39</v>
      </c>
    </row>
    <row r="54" customFormat="false" ht="9" hidden="false" customHeight="true" outlineLevel="0" collapsed="false">
      <c r="A54" s="233" t="s">
        <v>182</v>
      </c>
      <c r="B54" s="243" t="s">
        <v>139</v>
      </c>
      <c r="C54" s="228" t="n">
        <v>142.86</v>
      </c>
      <c r="D54" s="228" t="n">
        <v>50.63</v>
      </c>
      <c r="E54" s="228" t="n">
        <v>73.17</v>
      </c>
      <c r="F54" s="228" t="n">
        <v>106.25</v>
      </c>
      <c r="G54" s="228" t="n">
        <v>144.1</v>
      </c>
      <c r="H54" s="228" t="n">
        <v>422.54</v>
      </c>
      <c r="I54" s="228" t="n">
        <v>100</v>
      </c>
      <c r="J54" s="228" t="s">
        <v>139</v>
      </c>
      <c r="K54" s="228" t="s">
        <v>139</v>
      </c>
      <c r="L54" s="228" t="s">
        <v>139</v>
      </c>
      <c r="M54" s="228" t="n">
        <v>125.78</v>
      </c>
      <c r="N54" s="228" t="n">
        <v>107.86</v>
      </c>
    </row>
    <row r="55" customFormat="false" ht="9" hidden="false" customHeight="true" outlineLevel="0" collapsed="false">
      <c r="A55" s="233" t="s">
        <v>183</v>
      </c>
      <c r="B55" s="243" t="s">
        <v>139</v>
      </c>
      <c r="C55" s="228" t="n">
        <v>199.47</v>
      </c>
      <c r="D55" s="228" t="n">
        <v>82.59</v>
      </c>
      <c r="E55" s="228" t="n">
        <v>97.65</v>
      </c>
      <c r="F55" s="228" t="n">
        <v>90.26</v>
      </c>
      <c r="G55" s="228" t="n">
        <v>169.01</v>
      </c>
      <c r="H55" s="228" t="n">
        <v>315.28</v>
      </c>
      <c r="I55" s="228" t="n">
        <v>625.93</v>
      </c>
      <c r="J55" s="228" t="s">
        <v>139</v>
      </c>
      <c r="K55" s="228" t="s">
        <v>139</v>
      </c>
      <c r="L55" s="228" t="s">
        <v>139</v>
      </c>
      <c r="M55" s="228" t="n">
        <v>137.44</v>
      </c>
      <c r="N55" s="228" t="n">
        <v>115.95</v>
      </c>
    </row>
    <row r="56" customFormat="false" ht="9" hidden="false" customHeight="true" outlineLevel="0" collapsed="false">
      <c r="A56" s="233" t="s">
        <v>184</v>
      </c>
      <c r="B56" s="243" t="s">
        <v>139</v>
      </c>
      <c r="C56" s="228" t="n">
        <v>112.24</v>
      </c>
      <c r="D56" s="228" t="n">
        <v>66.63</v>
      </c>
      <c r="E56" s="228" t="n">
        <v>73.24</v>
      </c>
      <c r="F56" s="228" t="n">
        <v>85.4</v>
      </c>
      <c r="G56" s="228" t="n">
        <v>134.81</v>
      </c>
      <c r="H56" s="228" t="n">
        <v>288.85</v>
      </c>
      <c r="I56" s="228" t="n">
        <v>337.05</v>
      </c>
      <c r="J56" s="228" t="s">
        <v>139</v>
      </c>
      <c r="K56" s="228" t="s">
        <v>139</v>
      </c>
      <c r="L56" s="228" t="s">
        <v>139</v>
      </c>
      <c r="M56" s="228" t="n">
        <v>113.2</v>
      </c>
      <c r="N56" s="228" t="n">
        <v>96.04</v>
      </c>
    </row>
    <row r="57" customFormat="false" ht="9" hidden="false" customHeight="true" outlineLevel="0" collapsed="false">
      <c r="A57" s="233" t="s">
        <v>98</v>
      </c>
      <c r="B57" s="243" t="s">
        <v>139</v>
      </c>
      <c r="C57" s="228" t="n">
        <v>80</v>
      </c>
      <c r="D57" s="228" t="n">
        <v>71.6</v>
      </c>
      <c r="E57" s="228" t="n">
        <v>65.52</v>
      </c>
      <c r="F57" s="228" t="n">
        <v>75.87</v>
      </c>
      <c r="G57" s="228" t="n">
        <v>113.98</v>
      </c>
      <c r="H57" s="228" t="n">
        <v>261.98</v>
      </c>
      <c r="I57" s="228" t="n">
        <v>500</v>
      </c>
      <c r="J57" s="228" t="s">
        <v>139</v>
      </c>
      <c r="K57" s="228" t="s">
        <v>139</v>
      </c>
      <c r="L57" s="228" t="s">
        <v>139</v>
      </c>
      <c r="M57" s="228" t="n">
        <v>96.15</v>
      </c>
      <c r="N57" s="228" t="n">
        <v>85.79</v>
      </c>
    </row>
    <row r="58" s="236" customFormat="true" ht="9" hidden="false" customHeight="true" outlineLevel="0" collapsed="false">
      <c r="A58" s="238" t="s">
        <v>185</v>
      </c>
      <c r="B58" s="244" t="s">
        <v>139</v>
      </c>
      <c r="C58" s="228" t="n">
        <v>90.91</v>
      </c>
      <c r="D58" s="228" t="n">
        <v>84.85</v>
      </c>
      <c r="E58" s="228" t="n">
        <v>80.2</v>
      </c>
      <c r="F58" s="228" t="n">
        <v>94.32</v>
      </c>
      <c r="G58" s="228" t="n">
        <v>139.72</v>
      </c>
      <c r="H58" s="228" t="n">
        <v>265.31</v>
      </c>
      <c r="I58" s="228" t="n">
        <v>684.21</v>
      </c>
      <c r="J58" s="228" t="s">
        <v>139</v>
      </c>
      <c r="K58" s="228" t="s">
        <v>139</v>
      </c>
      <c r="L58" s="228" t="s">
        <v>139</v>
      </c>
      <c r="M58" s="228" t="n">
        <v>112.93</v>
      </c>
      <c r="N58" s="228" t="n">
        <v>103.51</v>
      </c>
    </row>
    <row r="59" s="236" customFormat="true" ht="9" hidden="false" customHeight="true" outlineLevel="0" collapsed="false">
      <c r="A59" s="238" t="s">
        <v>50</v>
      </c>
      <c r="B59" s="244" t="s">
        <v>139</v>
      </c>
      <c r="C59" s="228" t="n">
        <v>66.67</v>
      </c>
      <c r="D59" s="228" t="n">
        <v>53.22</v>
      </c>
      <c r="E59" s="228" t="n">
        <v>47.36</v>
      </c>
      <c r="F59" s="228" t="n">
        <v>53.75</v>
      </c>
      <c r="G59" s="228" t="n">
        <v>86.96</v>
      </c>
      <c r="H59" s="228" t="n">
        <v>258.46</v>
      </c>
      <c r="I59" s="228" t="n">
        <v>347.83</v>
      </c>
      <c r="J59" s="228" t="s">
        <v>139</v>
      </c>
      <c r="K59" s="228" t="s">
        <v>139</v>
      </c>
      <c r="L59" s="228" t="s">
        <v>139</v>
      </c>
      <c r="M59" s="228" t="n">
        <v>76.48</v>
      </c>
      <c r="N59" s="228" t="n">
        <v>64.91</v>
      </c>
    </row>
    <row r="60" customFormat="false" ht="9" hidden="false" customHeight="true" outlineLevel="0" collapsed="false">
      <c r="A60" s="233" t="s">
        <v>186</v>
      </c>
      <c r="B60" s="243" t="s">
        <v>139</v>
      </c>
      <c r="C60" s="228" t="n">
        <v>89.82</v>
      </c>
      <c r="D60" s="228" t="n">
        <v>63.37</v>
      </c>
      <c r="E60" s="228" t="n">
        <v>56.24</v>
      </c>
      <c r="F60" s="228" t="n">
        <v>68.55</v>
      </c>
      <c r="G60" s="228" t="n">
        <v>107.34</v>
      </c>
      <c r="H60" s="228" t="n">
        <v>249.48</v>
      </c>
      <c r="I60" s="228" t="n">
        <v>394.26</v>
      </c>
      <c r="J60" s="228" t="s">
        <v>139</v>
      </c>
      <c r="K60" s="228" t="s">
        <v>139</v>
      </c>
      <c r="L60" s="228" t="s">
        <v>139</v>
      </c>
      <c r="M60" s="228" t="n">
        <v>92.55</v>
      </c>
      <c r="N60" s="228" t="n">
        <v>77.95</v>
      </c>
    </row>
    <row r="61" customFormat="false" ht="9" hidden="false" customHeight="true" outlineLevel="0" collapsed="false">
      <c r="A61" s="233" t="s">
        <v>187</v>
      </c>
      <c r="B61" s="243" t="s">
        <v>139</v>
      </c>
      <c r="C61" s="228" t="n">
        <v>71.61</v>
      </c>
      <c r="D61" s="228" t="n">
        <v>88.41</v>
      </c>
      <c r="E61" s="228" t="n">
        <v>97.71</v>
      </c>
      <c r="F61" s="228" t="n">
        <v>96.53</v>
      </c>
      <c r="G61" s="228" t="n">
        <v>192.35</v>
      </c>
      <c r="H61" s="228" t="n">
        <v>393.19</v>
      </c>
      <c r="I61" s="228" t="n">
        <v>381.17</v>
      </c>
      <c r="J61" s="228" t="s">
        <v>139</v>
      </c>
      <c r="K61" s="228" t="s">
        <v>139</v>
      </c>
      <c r="L61" s="228" t="s">
        <v>139</v>
      </c>
      <c r="M61" s="228" t="n">
        <v>148.04</v>
      </c>
      <c r="N61" s="228" t="n">
        <v>122.79</v>
      </c>
    </row>
    <row r="62" customFormat="false" ht="9" hidden="false" customHeight="true" outlineLevel="0" collapsed="false">
      <c r="A62" s="233" t="s">
        <v>101</v>
      </c>
      <c r="B62" s="243" t="s">
        <v>139</v>
      </c>
      <c r="C62" s="228" t="n">
        <v>138.3</v>
      </c>
      <c r="D62" s="228" t="n">
        <v>60.4</v>
      </c>
      <c r="E62" s="228" t="n">
        <v>67.96</v>
      </c>
      <c r="F62" s="228" t="n">
        <v>81.43</v>
      </c>
      <c r="G62" s="228" t="n">
        <v>132.82</v>
      </c>
      <c r="H62" s="228" t="n">
        <v>329.88</v>
      </c>
      <c r="I62" s="228" t="n">
        <v>392.71</v>
      </c>
      <c r="J62" s="228" t="s">
        <v>139</v>
      </c>
      <c r="K62" s="228" t="s">
        <v>139</v>
      </c>
      <c r="L62" s="228" t="s">
        <v>139</v>
      </c>
      <c r="M62" s="228" t="n">
        <v>113.63</v>
      </c>
      <c r="N62" s="228" t="n">
        <v>93.84</v>
      </c>
    </row>
    <row r="63" customFormat="false" ht="9" hidden="false" customHeight="true" outlineLevel="0" collapsed="false">
      <c r="A63" s="233" t="s">
        <v>188</v>
      </c>
      <c r="B63" s="243" t="s">
        <v>139</v>
      </c>
      <c r="C63" s="228" t="n">
        <v>146.93</v>
      </c>
      <c r="D63" s="228" t="n">
        <v>81.83</v>
      </c>
      <c r="E63" s="228" t="n">
        <v>85.81</v>
      </c>
      <c r="F63" s="228" t="n">
        <v>98.54</v>
      </c>
      <c r="G63" s="228" t="n">
        <v>159.46</v>
      </c>
      <c r="H63" s="228" t="n">
        <v>382.77</v>
      </c>
      <c r="I63" s="228" t="n">
        <v>458.57</v>
      </c>
      <c r="J63" s="228" t="s">
        <v>139</v>
      </c>
      <c r="K63" s="228" t="s">
        <v>139</v>
      </c>
      <c r="L63" s="228" t="s">
        <v>139</v>
      </c>
      <c r="M63" s="228" t="n">
        <v>139.27</v>
      </c>
      <c r="N63" s="228" t="n">
        <v>114.41</v>
      </c>
    </row>
    <row r="64" customFormat="false" ht="9" hidden="false" customHeight="true" outlineLevel="0" collapsed="false">
      <c r="A64" s="233" t="s">
        <v>103</v>
      </c>
      <c r="B64" s="243" t="s">
        <v>139</v>
      </c>
      <c r="C64" s="228" t="n">
        <v>92.31</v>
      </c>
      <c r="D64" s="228" t="n">
        <v>51.04</v>
      </c>
      <c r="E64" s="228" t="n">
        <v>55.03</v>
      </c>
      <c r="F64" s="228" t="n">
        <v>71.59</v>
      </c>
      <c r="G64" s="228" t="n">
        <v>111.38</v>
      </c>
      <c r="H64" s="228" t="n">
        <v>284.27</v>
      </c>
      <c r="I64" s="228" t="n">
        <v>156.86</v>
      </c>
      <c r="J64" s="228" t="s">
        <v>139</v>
      </c>
      <c r="K64" s="228" t="s">
        <v>139</v>
      </c>
      <c r="L64" s="228" t="s">
        <v>139</v>
      </c>
      <c r="M64" s="228" t="n">
        <v>94.2</v>
      </c>
      <c r="N64" s="228" t="n">
        <v>78.89</v>
      </c>
    </row>
    <row r="65" customFormat="false" ht="9" hidden="false" customHeight="true" outlineLevel="0" collapsed="false">
      <c r="A65" s="233" t="s">
        <v>104</v>
      </c>
      <c r="B65" s="243" t="s">
        <v>139</v>
      </c>
      <c r="C65" s="228" t="n">
        <v>108.11</v>
      </c>
      <c r="D65" s="228" t="n">
        <v>81.11</v>
      </c>
      <c r="E65" s="228" t="n">
        <v>84.88</v>
      </c>
      <c r="F65" s="228" t="n">
        <v>84.31</v>
      </c>
      <c r="G65" s="228" t="n">
        <v>158.99</v>
      </c>
      <c r="H65" s="228" t="n">
        <v>301.17</v>
      </c>
      <c r="I65" s="228" t="n">
        <v>555.56</v>
      </c>
      <c r="J65" s="228" t="s">
        <v>139</v>
      </c>
      <c r="K65" s="228" t="s">
        <v>139</v>
      </c>
      <c r="L65" s="228" t="s">
        <v>139</v>
      </c>
      <c r="M65" s="228" t="n">
        <v>124.89</v>
      </c>
      <c r="N65" s="228" t="n">
        <v>105.73</v>
      </c>
    </row>
    <row r="66" customFormat="false" ht="9" hidden="false" customHeight="true" outlineLevel="0" collapsed="false">
      <c r="A66" s="233" t="s">
        <v>189</v>
      </c>
      <c r="B66" s="243" t="s">
        <v>139</v>
      </c>
      <c r="C66" s="228" t="n">
        <v>157.89</v>
      </c>
      <c r="D66" s="228" t="n">
        <v>115.16</v>
      </c>
      <c r="E66" s="228" t="n">
        <v>105.49</v>
      </c>
      <c r="F66" s="228" t="n">
        <v>110.68</v>
      </c>
      <c r="G66" s="228" t="n">
        <v>175.69</v>
      </c>
      <c r="H66" s="228" t="n">
        <v>365.48</v>
      </c>
      <c r="I66" s="228" t="n">
        <v>387.72</v>
      </c>
      <c r="J66" s="228" t="s">
        <v>139</v>
      </c>
      <c r="K66" s="228" t="s">
        <v>139</v>
      </c>
      <c r="L66" s="228" t="s">
        <v>139</v>
      </c>
      <c r="M66" s="228" t="n">
        <v>156.38</v>
      </c>
      <c r="N66" s="228" t="n">
        <v>130.83</v>
      </c>
    </row>
    <row r="67" customFormat="false" ht="9" hidden="false" customHeight="true" outlineLevel="0" collapsed="false">
      <c r="A67" s="233" t="s">
        <v>190</v>
      </c>
      <c r="B67" s="243" t="s">
        <v>139</v>
      </c>
      <c r="C67" s="228" t="n">
        <v>85.47</v>
      </c>
      <c r="D67" s="228" t="n">
        <v>90.31</v>
      </c>
      <c r="E67" s="228" t="n">
        <v>86.92</v>
      </c>
      <c r="F67" s="228" t="n">
        <v>107.91</v>
      </c>
      <c r="G67" s="228" t="n">
        <v>166.05</v>
      </c>
      <c r="H67" s="228" t="n">
        <v>360.95</v>
      </c>
      <c r="I67" s="228" t="n">
        <v>471.43</v>
      </c>
      <c r="J67" s="228" t="s">
        <v>139</v>
      </c>
      <c r="K67" s="228" t="s">
        <v>139</v>
      </c>
      <c r="L67" s="228" t="s">
        <v>139</v>
      </c>
      <c r="M67" s="228" t="n">
        <v>142.09</v>
      </c>
      <c r="N67" s="228" t="n">
        <v>118.41</v>
      </c>
    </row>
    <row r="68" customFormat="false" ht="9" hidden="false" customHeight="true" outlineLevel="0" collapsed="false">
      <c r="A68" s="233" t="s">
        <v>191</v>
      </c>
      <c r="B68" s="243" t="s">
        <v>139</v>
      </c>
      <c r="C68" s="228" t="n">
        <v>166.67</v>
      </c>
      <c r="D68" s="228" t="n">
        <v>104.58</v>
      </c>
      <c r="E68" s="228" t="n">
        <v>91.32</v>
      </c>
      <c r="F68" s="228" t="n">
        <v>146.9</v>
      </c>
      <c r="G68" s="228" t="n">
        <v>176.25</v>
      </c>
      <c r="H68" s="228" t="n">
        <v>406.06</v>
      </c>
      <c r="I68" s="228" t="n">
        <v>789.47</v>
      </c>
      <c r="J68" s="228" t="s">
        <v>139</v>
      </c>
      <c r="K68" s="228" t="s">
        <v>139</v>
      </c>
      <c r="L68" s="228" t="s">
        <v>139</v>
      </c>
      <c r="M68" s="228" t="n">
        <v>166.35</v>
      </c>
      <c r="N68" s="228" t="n">
        <v>140.5</v>
      </c>
    </row>
    <row r="69" customFormat="false" ht="9" hidden="false" customHeight="true" outlineLevel="0" collapsed="false">
      <c r="A69" s="233" t="s">
        <v>192</v>
      </c>
      <c r="B69" s="243" t="s">
        <v>139</v>
      </c>
      <c r="C69" s="228" t="s">
        <v>166</v>
      </c>
      <c r="D69" s="228" t="s">
        <v>166</v>
      </c>
      <c r="E69" s="228" t="s">
        <v>166</v>
      </c>
      <c r="F69" s="228" t="s">
        <v>166</v>
      </c>
      <c r="G69" s="228" t="s">
        <v>166</v>
      </c>
      <c r="H69" s="228" t="s">
        <v>166</v>
      </c>
      <c r="I69" s="228" t="s">
        <v>166</v>
      </c>
      <c r="J69" s="228" t="s">
        <v>139</v>
      </c>
      <c r="K69" s="228" t="s">
        <v>139</v>
      </c>
      <c r="L69" s="228" t="s">
        <v>139</v>
      </c>
      <c r="M69" s="228" t="s">
        <v>166</v>
      </c>
      <c r="N69" s="228" t="s">
        <v>166</v>
      </c>
    </row>
    <row r="70" customFormat="false" ht="9" hidden="false" customHeight="true" outlineLevel="0" collapsed="false">
      <c r="A70" s="233" t="s">
        <v>193</v>
      </c>
      <c r="B70" s="243" t="s">
        <v>139</v>
      </c>
      <c r="C70" s="228" t="n">
        <v>151.94</v>
      </c>
      <c r="D70" s="228" t="n">
        <v>118.89</v>
      </c>
      <c r="E70" s="228" t="n">
        <v>98.9</v>
      </c>
      <c r="F70" s="228" t="n">
        <v>117.17</v>
      </c>
      <c r="G70" s="228" t="n">
        <v>178.55</v>
      </c>
      <c r="H70" s="228" t="n">
        <v>440.68</v>
      </c>
      <c r="I70" s="228" t="n">
        <v>644.17</v>
      </c>
      <c r="J70" s="228" t="s">
        <v>139</v>
      </c>
      <c r="K70" s="228" t="s">
        <v>139</v>
      </c>
      <c r="L70" s="228" t="s">
        <v>139</v>
      </c>
      <c r="M70" s="228" t="n">
        <v>154.54</v>
      </c>
      <c r="N70" s="228" t="n">
        <v>134.68</v>
      </c>
    </row>
    <row r="71" customFormat="false" ht="9" hidden="false" customHeight="true" outlineLevel="0" collapsed="false">
      <c r="A71" s="233" t="s">
        <v>110</v>
      </c>
      <c r="B71" s="243" t="s">
        <v>139</v>
      </c>
      <c r="C71" s="228" t="n">
        <v>90.91</v>
      </c>
      <c r="D71" s="228" t="n">
        <v>84.81</v>
      </c>
      <c r="E71" s="228" t="n">
        <v>98.96</v>
      </c>
      <c r="F71" s="228" t="n">
        <v>111.27</v>
      </c>
      <c r="G71" s="228" t="n">
        <v>228.85</v>
      </c>
      <c r="H71" s="228" t="n">
        <v>410.88</v>
      </c>
      <c r="I71" s="228" t="n">
        <v>315.79</v>
      </c>
      <c r="J71" s="228" t="s">
        <v>139</v>
      </c>
      <c r="K71" s="228" t="s">
        <v>139</v>
      </c>
      <c r="L71" s="228" t="s">
        <v>139</v>
      </c>
      <c r="M71" s="228" t="n">
        <v>163.6</v>
      </c>
      <c r="N71" s="228" t="n">
        <v>135.63</v>
      </c>
    </row>
    <row r="72" customFormat="false" ht="9" hidden="false" customHeight="true" outlineLevel="0" collapsed="false">
      <c r="A72" s="233" t="s">
        <v>194</v>
      </c>
      <c r="B72" s="243" t="s">
        <v>139</v>
      </c>
      <c r="C72" s="228" t="n">
        <v>89.43</v>
      </c>
      <c r="D72" s="228" t="n">
        <v>95.84</v>
      </c>
      <c r="E72" s="228" t="n">
        <v>94.81</v>
      </c>
      <c r="F72" s="228" t="n">
        <v>97.96</v>
      </c>
      <c r="G72" s="228" t="n">
        <v>174.5</v>
      </c>
      <c r="H72" s="228" t="n">
        <v>389.93</v>
      </c>
      <c r="I72" s="228" t="n">
        <v>652.78</v>
      </c>
      <c r="J72" s="228" t="s">
        <v>139</v>
      </c>
      <c r="K72" s="228" t="s">
        <v>139</v>
      </c>
      <c r="L72" s="228" t="s">
        <v>139</v>
      </c>
      <c r="M72" s="228" t="n">
        <v>135.95</v>
      </c>
      <c r="N72" s="228" t="n">
        <v>120.55</v>
      </c>
    </row>
    <row r="73" customFormat="false" ht="9" hidden="false" customHeight="true" outlineLevel="0" collapsed="false">
      <c r="A73" s="233" t="s">
        <v>195</v>
      </c>
      <c r="B73" s="243" t="s">
        <v>139</v>
      </c>
      <c r="C73" s="228" t="n">
        <v>120.68</v>
      </c>
      <c r="D73" s="228" t="n">
        <v>90.78</v>
      </c>
      <c r="E73" s="228" t="n">
        <v>91.94</v>
      </c>
      <c r="F73" s="228" t="n">
        <v>110.95</v>
      </c>
      <c r="G73" s="228" t="n">
        <v>177.29</v>
      </c>
      <c r="H73" s="228" t="n">
        <v>417.34</v>
      </c>
      <c r="I73" s="228" t="n">
        <v>592.78</v>
      </c>
      <c r="J73" s="228" t="s">
        <v>139</v>
      </c>
      <c r="K73" s="228" t="s">
        <v>139</v>
      </c>
      <c r="L73" s="228" t="s">
        <v>139</v>
      </c>
      <c r="M73" s="228" t="n">
        <v>138.02</v>
      </c>
      <c r="N73" s="228" t="n">
        <v>125.69</v>
      </c>
    </row>
    <row r="74" customFormat="false" ht="9" hidden="false" customHeight="true" outlineLevel="0" collapsed="false">
      <c r="A74" s="233" t="s">
        <v>196</v>
      </c>
      <c r="B74" s="243" t="s">
        <v>139</v>
      </c>
      <c r="C74" s="228" t="n">
        <v>175.18</v>
      </c>
      <c r="D74" s="228" t="n">
        <v>129.07</v>
      </c>
      <c r="E74" s="228" t="n">
        <v>98.21</v>
      </c>
      <c r="F74" s="228" t="n">
        <v>129.55</v>
      </c>
      <c r="G74" s="228" t="n">
        <v>222.87</v>
      </c>
      <c r="H74" s="228" t="n">
        <v>475.15</v>
      </c>
      <c r="I74" s="228" t="n">
        <v>584.07</v>
      </c>
      <c r="J74" s="228" t="s">
        <v>139</v>
      </c>
      <c r="K74" s="228" t="s">
        <v>139</v>
      </c>
      <c r="L74" s="228" t="s">
        <v>139</v>
      </c>
      <c r="M74" s="228" t="n">
        <v>195.47</v>
      </c>
      <c r="N74" s="228" t="n">
        <v>149.65</v>
      </c>
    </row>
    <row r="75" s="239" customFormat="true" ht="9" hidden="false" customHeight="true" outlineLevel="0" collapsed="false">
      <c r="A75" s="240" t="s">
        <v>114</v>
      </c>
      <c r="B75" s="245" t="s">
        <v>139</v>
      </c>
      <c r="C75" s="246" t="n">
        <v>124.07</v>
      </c>
      <c r="D75" s="246" t="n">
        <v>73.66</v>
      </c>
      <c r="E75" s="246" t="n">
        <v>76.17</v>
      </c>
      <c r="F75" s="246" t="n">
        <v>87.1</v>
      </c>
      <c r="G75" s="246" t="n">
        <v>139.93</v>
      </c>
      <c r="H75" s="246" t="n">
        <v>299.86</v>
      </c>
      <c r="I75" s="246" t="n">
        <v>396.94</v>
      </c>
      <c r="J75" s="246" t="s">
        <v>139</v>
      </c>
      <c r="K75" s="246" t="s">
        <v>139</v>
      </c>
      <c r="L75" s="246" t="s">
        <v>139</v>
      </c>
      <c r="M75" s="246" t="n">
        <v>117.31</v>
      </c>
      <c r="N75" s="246" t="n">
        <v>99.87</v>
      </c>
    </row>
    <row r="76" s="239" customFormat="true" ht="9" hidden="false" customHeight="true" outlineLevel="0" collapsed="false">
      <c r="A76" s="240" t="s">
        <v>67</v>
      </c>
      <c r="B76" s="245" t="s">
        <v>139</v>
      </c>
      <c r="C76" s="246" t="n">
        <v>107.06</v>
      </c>
      <c r="D76" s="246" t="n">
        <v>65.39</v>
      </c>
      <c r="E76" s="246" t="n">
        <v>65.52</v>
      </c>
      <c r="F76" s="246" t="n">
        <v>76.84</v>
      </c>
      <c r="G76" s="246" t="n">
        <v>125.55</v>
      </c>
      <c r="H76" s="246" t="n">
        <v>296.22</v>
      </c>
      <c r="I76" s="246" t="n">
        <v>400.03</v>
      </c>
      <c r="J76" s="246" t="s">
        <v>139</v>
      </c>
      <c r="K76" s="246" t="s">
        <v>139</v>
      </c>
      <c r="L76" s="246" t="s">
        <v>139</v>
      </c>
      <c r="M76" s="246" t="n">
        <v>106.12</v>
      </c>
      <c r="N76" s="246" t="n">
        <v>89.04</v>
      </c>
    </row>
    <row r="77" s="239" customFormat="true" ht="9" hidden="false" customHeight="true" outlineLevel="0" collapsed="false">
      <c r="A77" s="240" t="s">
        <v>68</v>
      </c>
      <c r="B77" s="245" t="s">
        <v>139</v>
      </c>
      <c r="C77" s="246" t="n">
        <v>143.76</v>
      </c>
      <c r="D77" s="246" t="n">
        <v>95.38</v>
      </c>
      <c r="E77" s="246" t="n">
        <v>93.21</v>
      </c>
      <c r="F77" s="246" t="n">
        <v>101.07</v>
      </c>
      <c r="G77" s="246" t="n">
        <v>164.83</v>
      </c>
      <c r="H77" s="246" t="n">
        <v>358.35</v>
      </c>
      <c r="I77" s="246" t="n">
        <v>403.58</v>
      </c>
      <c r="J77" s="246" t="s">
        <v>139</v>
      </c>
      <c r="K77" s="246" t="s">
        <v>139</v>
      </c>
      <c r="L77" s="246" t="s">
        <v>139</v>
      </c>
      <c r="M77" s="246" t="n">
        <v>143.2</v>
      </c>
      <c r="N77" s="246" t="n">
        <v>119.11</v>
      </c>
    </row>
    <row r="78" s="239" customFormat="true" ht="9" hidden="false" customHeight="true" outlineLevel="0" collapsed="false">
      <c r="A78" s="240" t="s">
        <v>69</v>
      </c>
      <c r="B78" s="245" t="s">
        <v>139</v>
      </c>
      <c r="C78" s="246" t="n">
        <v>128.47</v>
      </c>
      <c r="D78" s="246" t="n">
        <v>106.55</v>
      </c>
      <c r="E78" s="246" t="n">
        <v>95.75</v>
      </c>
      <c r="F78" s="246" t="n">
        <v>111.52</v>
      </c>
      <c r="G78" s="246" t="n">
        <v>178.73</v>
      </c>
      <c r="H78" s="246" t="n">
        <v>410.41</v>
      </c>
      <c r="I78" s="246" t="n">
        <v>585.64</v>
      </c>
      <c r="J78" s="246" t="s">
        <v>139</v>
      </c>
      <c r="K78" s="246" t="s">
        <v>139</v>
      </c>
      <c r="L78" s="246" t="s">
        <v>139</v>
      </c>
      <c r="M78" s="246" t="n">
        <v>148.82</v>
      </c>
      <c r="N78" s="246" t="n">
        <v>128.94</v>
      </c>
    </row>
    <row r="79" s="239" customFormat="true" ht="9" hidden="false" customHeight="true" outlineLevel="0" collapsed="false">
      <c r="A79" s="240" t="s">
        <v>70</v>
      </c>
      <c r="B79" s="245" t="s">
        <v>139</v>
      </c>
      <c r="C79" s="246" t="n">
        <v>125.87</v>
      </c>
      <c r="D79" s="246" t="n">
        <v>95.89</v>
      </c>
      <c r="E79" s="246" t="n">
        <v>92.95</v>
      </c>
      <c r="F79" s="246" t="n">
        <v>114.55</v>
      </c>
      <c r="G79" s="246" t="n">
        <v>188.88</v>
      </c>
      <c r="H79" s="246" t="n">
        <v>436.79</v>
      </c>
      <c r="I79" s="246" t="n">
        <v>589.58</v>
      </c>
      <c r="J79" s="246" t="s">
        <v>139</v>
      </c>
      <c r="K79" s="246" t="s">
        <v>139</v>
      </c>
      <c r="L79" s="246" t="s">
        <v>139</v>
      </c>
      <c r="M79" s="246" t="n">
        <v>149.6</v>
      </c>
      <c r="N79" s="246" t="n">
        <v>130.68</v>
      </c>
    </row>
    <row r="80" s="248" customFormat="true" ht="9" hidden="false" customHeight="true" outlineLevel="0" collapsed="false">
      <c r="A80" s="240" t="s">
        <v>115</v>
      </c>
      <c r="B80" s="247" t="s">
        <v>139</v>
      </c>
      <c r="C80" s="246" t="n">
        <v>125.74</v>
      </c>
      <c r="D80" s="246" t="n">
        <v>85.03</v>
      </c>
      <c r="E80" s="246" t="n">
        <v>82.57</v>
      </c>
      <c r="F80" s="246" t="n">
        <v>94.8</v>
      </c>
      <c r="G80" s="246" t="n">
        <v>153.62</v>
      </c>
      <c r="H80" s="246" t="n">
        <v>342.61</v>
      </c>
      <c r="I80" s="246" t="n">
        <v>443.58</v>
      </c>
      <c r="J80" s="246" t="s">
        <v>139</v>
      </c>
      <c r="K80" s="246" t="s">
        <v>139</v>
      </c>
      <c r="L80" s="246" t="s">
        <v>139</v>
      </c>
      <c r="M80" s="246" t="n">
        <v>129.25</v>
      </c>
      <c r="N80" s="246" t="n">
        <v>109.72</v>
      </c>
    </row>
    <row r="81" customFormat="false" ht="3" hidden="false" customHeight="tru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</row>
    <row r="82" customFormat="false" ht="3" hidden="false" customHeight="true" outlineLevel="0" collapsed="false">
      <c r="C82" s="249"/>
      <c r="D82" s="249"/>
      <c r="E82" s="249"/>
      <c r="F82" s="249"/>
      <c r="G82" s="249"/>
      <c r="H82" s="249"/>
      <c r="I82" s="249"/>
      <c r="J82" s="243"/>
      <c r="K82" s="243"/>
      <c r="L82" s="243"/>
      <c r="M82" s="249"/>
      <c r="N82" s="249"/>
    </row>
    <row r="83" customFormat="false" ht="9" hidden="false" customHeight="false" outlineLevel="0" collapsed="false">
      <c r="A83" s="90" t="s">
        <v>198</v>
      </c>
    </row>
    <row r="84" customFormat="false" ht="9" hidden="false" customHeight="false" outlineLevel="0" collapsed="false">
      <c r="A84" s="90" t="s">
        <v>199</v>
      </c>
    </row>
    <row r="85" s="51" customFormat="true" ht="20.1" hidden="false" customHeight="true" outlineLevel="0" collapsed="false">
      <c r="A85" s="82" t="s">
        <v>200</v>
      </c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</row>
    <row r="87" customFormat="false" ht="12.75" hidden="false" customHeight="false" outlineLevel="0" collapsed="false">
      <c r="A87" s="29"/>
      <c r="B87" s="29"/>
      <c r="C87" s="29"/>
      <c r="D87" s="29"/>
      <c r="E87" s="29"/>
      <c r="F87" s="29"/>
      <c r="G87" s="29"/>
    </row>
  </sheetData>
  <mergeCells count="14">
    <mergeCell ref="A5:N5"/>
    <mergeCell ref="A6:N6"/>
    <mergeCell ref="C7:E7"/>
    <mergeCell ref="A8:A9"/>
    <mergeCell ref="B8:K8"/>
    <mergeCell ref="L8:L9"/>
    <mergeCell ref="M8:M9"/>
    <mergeCell ref="N8:N9"/>
    <mergeCell ref="B11:N11"/>
    <mergeCell ref="B17:N17"/>
    <mergeCell ref="B23:N23"/>
    <mergeCell ref="B25:N25"/>
    <mergeCell ref="B51:N51"/>
    <mergeCell ref="A85:N8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40:32Z</dcterms:created>
  <dc:creator/>
  <dc:description/>
  <dc:language>en-US</dc:language>
  <cp:lastModifiedBy/>
  <dcterms:modified xsi:type="dcterms:W3CDTF">2018-11-07T14:53:30Z</dcterms:modified>
  <cp:revision>0</cp:revision>
  <dc:subject/>
  <dc:title/>
</cp:coreProperties>
</file>