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Indice" sheetId="1" state="visible" r:id="rId2"/>
    <sheet name="8.1" sheetId="2" state="visible" r:id="rId3"/>
    <sheet name="8.1 segue1" sheetId="3" state="visible" r:id="rId4"/>
    <sheet name="8.1 segue2" sheetId="4" state="visible" r:id="rId5"/>
    <sheet name="8.2" sheetId="5" state="visible" r:id="rId6"/>
    <sheet name="8.3" sheetId="6" state="visible" r:id="rId7"/>
    <sheet name="8.4" sheetId="7" state="visible" r:id="rId8"/>
    <sheet name="8.5" sheetId="8" state="visible" r:id="rId9"/>
    <sheet name="8.6" sheetId="9" state="visible" r:id="rId10"/>
    <sheet name="8.7" sheetId="10" state="visible" r:id="rId11"/>
    <sheet name="8.8" sheetId="11" state="visible" r:id="rId12"/>
    <sheet name="8.9" sheetId="12" state="visible" r:id="rId13"/>
    <sheet name="8.10" sheetId="13" state="visible" r:id="rId14"/>
    <sheet name="8.10 segue" sheetId="14" state="visible" r:id="rId15"/>
    <sheet name="8.11" sheetId="15" state="visible" r:id="rId16"/>
    <sheet name="8.12" sheetId="16" state="visible" r:id="rId17"/>
    <sheet name="8.12 segue" sheetId="17" state="visible" r:id="rId18"/>
    <sheet name="8.13" sheetId="18" state="visible" r:id="rId19"/>
    <sheet name="8.14" sheetId="19" state="visible" r:id="rId20"/>
    <sheet name="8.15" sheetId="20" state="visible" r:id="rId21"/>
    <sheet name="8.16" sheetId="21" state="visible" r:id="rId22"/>
    <sheet name="8.17" sheetId="22" state="visible" r:id="rId23"/>
    <sheet name="8.18" sheetId="23" state="visible" r:id="rId24"/>
    <sheet name="8.19" sheetId="24" state="visible" r:id="rId25"/>
    <sheet name="8.20" sheetId="25" state="visible" r:id="rId26"/>
    <sheet name="8.21" sheetId="26" state="visible" r:id="rId27"/>
    <sheet name="8.22" sheetId="27" state="visible" r:id="rId28"/>
    <sheet name="8.23" sheetId="28" state="visible" r:id="rId29"/>
    <sheet name="8.23 segue" sheetId="29" state="visible" r:id="rId30"/>
  </sheets>
  <definedNames>
    <definedName function="false" hidden="false" localSheetId="18" name="_xlnm.Print_Area" vbProcedure="false">'8.14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469">
  <si>
    <t xml:space="preserve">Capitolo 8 - Mercato del lavoro</t>
  </si>
  <si>
    <t xml:space="preserve">Tavola 8.1</t>
  </si>
  <si>
    <t xml:space="preserve">Popolazione residente per condizione professionale, attività economica degli occupati, sesso e regione</t>
  </si>
  <si>
    <t xml:space="preserve">Anno 2017</t>
  </si>
  <si>
    <t xml:space="preserve">Tavola 8.2</t>
  </si>
  <si>
    <t xml:space="preserve">Popolazione residente di 15 anni e più per classe di età, sesso, condizione professionale e titolo di studio</t>
  </si>
  <si>
    <t xml:space="preserve">Tavola 8.3</t>
  </si>
  <si>
    <t xml:space="preserve">Occupati in complesso per posizione professionale, sesso e settore di attività economica </t>
  </si>
  <si>
    <t xml:space="preserve">Tavola 8.4</t>
  </si>
  <si>
    <t xml:space="preserve">Occupati dipendenti per carattere dell'occupazione e occupati part time per sesso e regione </t>
  </si>
  <si>
    <t xml:space="preserve">Tavola 8.5</t>
  </si>
  <si>
    <t xml:space="preserve">Occupati in part time involontario e sottoccupati per sesso e ripartizione geografica </t>
  </si>
  <si>
    <t xml:space="preserve">Tavola 8.6</t>
  </si>
  <si>
    <t xml:space="preserve">Disoccupati per tipologia, sesso e regione </t>
  </si>
  <si>
    <t xml:space="preserve">Tavola 8.7</t>
  </si>
  <si>
    <t xml:space="preserve">Inattivi 15-64 anni per tipologia di inattività, sesso e regione</t>
  </si>
  <si>
    <t xml:space="preserve">Tavola 8.8</t>
  </si>
  <si>
    <t xml:space="preserve">Lavoratori dipendenti delle imprese per regime orario, carattere dell'occupazione, settore di attività economica e regione</t>
  </si>
  <si>
    <t xml:space="preserve">Anno 2016</t>
  </si>
  <si>
    <t xml:space="preserve">Tavola 8.9</t>
  </si>
  <si>
    <t xml:space="preserve">Lavoratori dipendenti delle imprese per qualifica professionale, settore di attività economica e regione</t>
  </si>
  <si>
    <t xml:space="preserve">Tavola 8.10</t>
  </si>
  <si>
    <t xml:space="preserve">Lavoratori occupati delle imprese per sesso, età, paese di nascita, settore di attività economica e ripartizione geografica</t>
  </si>
  <si>
    <t xml:space="preserve">Tavola 8.11</t>
  </si>
  <si>
    <t xml:space="preserve">Lavoratori occupati delle imprese per classe di addetti, settore di attività economica e ripartizione geografica </t>
  </si>
  <si>
    <t xml:space="preserve">Tavola 8.12</t>
  </si>
  <si>
    <t xml:space="preserve">Lavoratori occupati delle imprese per titolo di studio, settore di attività economica e ripartizione geografica</t>
  </si>
  <si>
    <t xml:space="preserve">Tavola 8.13</t>
  </si>
  <si>
    <t xml:space="preserve">Posti vacanti nelle imprese con almeno 10 dipendenti per attività economica  </t>
  </si>
  <si>
    <t xml:space="preserve">Anni 2013-2017</t>
  </si>
  <si>
    <t xml:space="preserve">Tavola 8.14</t>
  </si>
  <si>
    <t xml:space="preserve">Posizioni lavorative dipendenti totali e al netto delle posizioni lavorative in cassa integrazione guadagni (Cig) nelle grandi imprese per attività economica. Indici in base 2015=100  </t>
  </si>
  <si>
    <t xml:space="preserve">Anni 2015-2017</t>
  </si>
  <si>
    <t xml:space="preserve">Tavola 8.15</t>
  </si>
  <si>
    <t xml:space="preserve">Ore lavorate per dipendente (al netto delle posizioni lavorative in cassa integrazione guadagni), ore di cassa integrazione guadagni e ore di straordinario nelle grandi imprese per attività economica  </t>
  </si>
  <si>
    <t xml:space="preserve">Anni 2015-2017 </t>
  </si>
  <si>
    <t xml:space="preserve">Tavola 8.16</t>
  </si>
  <si>
    <t xml:space="preserve">Dipendenti part time, tasso di ingresso e tasso di uscita dei dipendenti nelle grandi imprese per attività economica  </t>
  </si>
  <si>
    <t xml:space="preserve">Tavola 8.17</t>
  </si>
  <si>
    <t xml:space="preserve">Ore lavorate per dipendente (al netto delle posizioni lavorative in cassa integrazione guadagni) nelle grandi imprese per qualifica e attività economica. Valori medi annui in base 2015=100    </t>
  </si>
  <si>
    <t xml:space="preserve">Tavola 8.18</t>
  </si>
  <si>
    <t xml:space="preserve">Posizioni lavorative dipendenti nelle imprese per attività economica  </t>
  </si>
  <si>
    <t xml:space="preserve">Tavola 8.19</t>
  </si>
  <si>
    <t xml:space="preserve">Monte ore lavorate, ore lavorate per dipendente e ore di cassa integrazione guadagni nelle imprese con almeno 10 dipendenti per attività economica. Indici in base 2015=100  </t>
  </si>
  <si>
    <t xml:space="preserve">Tavola 8.20</t>
  </si>
  <si>
    <t xml:space="preserve">Retribuzioni contrattuali per dipendente a tempo pieno per qualifica e raggruppamento principale di contratti. Indici in base dicembre 2010=100  </t>
  </si>
  <si>
    <t xml:space="preserve">Anni 2015-2017
</t>
  </si>
  <si>
    <t xml:space="preserve">Tavola 8.21</t>
  </si>
  <si>
    <t xml:space="preserve">Retribuzioni contrattuali orarie per qualifica e raggruppamento principale di contratti. Indici in base dicembre 2010=100  </t>
  </si>
  <si>
    <t xml:space="preserve">Tavola 8.22</t>
  </si>
  <si>
    <t xml:space="preserve">Retribuzioni lorde e costo del lavoro per dipendente (al netto delle posizioni lavorative in cassa integrazione guadagni) nelle grandi imprese per attività economica. Indici in base 2015=100  </t>
  </si>
  <si>
    <t xml:space="preserve">Tavola 8.23</t>
  </si>
  <si>
    <t xml:space="preserve">Retribuzioni lorde, costo del lavoro e oneri sociali per Ula per attività economica</t>
  </si>
  <si>
    <t xml:space="preserve">Anno 2017, in migliaia</t>
  </si>
  <si>
    <t xml:space="preserve">ANNI
REGIONI</t>
  </si>
  <si>
    <t xml:space="preserve">Forze di lavoro</t>
  </si>
  <si>
    <t xml:space="preserve">Inattivi</t>
  </si>
  <si>
    <t xml:space="preserve">Popolazione residente</t>
  </si>
  <si>
    <t xml:space="preserve">Occupati (15 anni e oltre)</t>
  </si>
  <si>
    <t xml:space="preserve">Disoccupati</t>
  </si>
  <si>
    <t xml:space="preserve">Totale</t>
  </si>
  <si>
    <t xml:space="preserve">15-64
anni</t>
  </si>
  <si>
    <t xml:space="preserve">Fino a
14 anni</t>
  </si>
  <si>
    <t xml:space="preserve">65 anni
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2017 - PER REGIONE</t>
  </si>
  <si>
    <t xml:space="preserve">Piemonte </t>
  </si>
  <si>
    <t xml:space="preserve">Valle d'Aosta/
Vallée d'Aoste</t>
  </si>
  <si>
    <t xml:space="preserve">Liguria </t>
  </si>
  <si>
    <t xml:space="preserve">Lombardia </t>
  </si>
  <si>
    <t xml:space="preserve">Trentino-Alto Adige/
Südtirol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Fonte: Istat, Rilevazione sulle forze di lavoro (R)</t>
  </si>
  <si>
    <r>
      <rPr>
        <b val="true"/>
        <sz val="9"/>
        <rFont val="Arial"/>
        <family val="2"/>
      </rPr>
      <t xml:space="preserve">Tavola 8.1 </t>
    </r>
    <r>
      <rPr>
        <sz val="9"/>
        <rFont val="Arial"/>
        <family val="2"/>
      </rPr>
      <t xml:space="preserve">segue</t>
    </r>
  </si>
  <si>
    <t xml:space="preserve">Popolazione residente per condizione professionale, attività economica degli occupati, sesso e regione </t>
  </si>
  <si>
    <t xml:space="preserve">FEMMINE</t>
  </si>
  <si>
    <r>
      <rPr>
        <b val="true"/>
        <sz val="9"/>
        <rFont val="Arial"/>
        <family val="2"/>
      </rPr>
      <t xml:space="preserve">Popolazione residente per condizione professionale, attività economica degli occupati, sesso e regione</t>
    </r>
    <r>
      <rPr>
        <sz val="9"/>
        <rFont val="Arial"/>
        <family val="2"/>
      </rPr>
      <t xml:space="preserve"> </t>
    </r>
  </si>
  <si>
    <t xml:space="preserve">MASCHI E FEMMINE</t>
  </si>
  <si>
    <t xml:space="preserve">Anno 2017, valori assoluti in migliaia</t>
  </si>
  <si>
    <t xml:space="preserve">TITOLI DI STUDIO</t>
  </si>
  <si>
    <t xml:space="preserve">Classi di età</t>
  </si>
  <si>
    <t xml:space="preserve">Sesso</t>
  </si>
  <si>
    <t xml:space="preserve">Totale 15 anni e oltre </t>
  </si>
  <si>
    <t xml:space="preserve">15-24</t>
  </si>
  <si>
    <t xml:space="preserve">25-34 </t>
  </si>
  <si>
    <t xml:space="preserve">35-44 </t>
  </si>
  <si>
    <t xml:space="preserve">45-54 </t>
  </si>
  <si>
    <t xml:space="preserve">55-64 </t>
  </si>
  <si>
    <t xml:space="preserve">15-64 anni</t>
  </si>
  <si>
    <t xml:space="preserve">Maschi</t>
  </si>
  <si>
    <t xml:space="preserve">Femmine</t>
  </si>
  <si>
    <t xml:space="preserve">VALORI ASSOLUTI</t>
  </si>
  <si>
    <t xml:space="preserve">OCCUPATI</t>
  </si>
  <si>
    <t xml:space="preserve">Senza titolo e licenza elementare </t>
  </si>
  <si>
    <t xml:space="preserve">Licenza di scuola media inferiore </t>
  </si>
  <si>
    <t xml:space="preserve">Diploma di scuola media superiore </t>
  </si>
  <si>
    <t xml:space="preserve">Laurea, diploma universitario, corsi post-laurea</t>
  </si>
  <si>
    <t xml:space="preserve">DISOCCUPATI</t>
  </si>
  <si>
    <t xml:space="preserve">Laurea, diploma universitario, corsi post laurea</t>
  </si>
  <si>
    <t xml:space="preserve">INATTIVI</t>
  </si>
  <si>
    <t xml:space="preserve">TOTALE</t>
  </si>
  <si>
    <t xml:space="preserve">INDICATORI</t>
  </si>
  <si>
    <t xml:space="preserve">TASSO DI OCCUPAZIONE</t>
  </si>
  <si>
    <t xml:space="preserve">TASSO DI DISOCCUPAZIONE</t>
  </si>
  <si>
    <t xml:space="preserve">TASSO DI INATTIVITÀ</t>
  </si>
  <si>
    <r>
      <rPr>
        <b val="true"/>
        <sz val="9"/>
        <rFont val="Arial"/>
        <family val="2"/>
      </rPr>
      <t xml:space="preserve">Occupati in complesso per posizione professionale, sesso e settore di attività economica</t>
    </r>
    <r>
      <rPr>
        <sz val="9"/>
        <rFont val="Arial"/>
        <family val="2"/>
      </rPr>
      <t xml:space="preserve"> </t>
    </r>
  </si>
  <si>
    <t xml:space="preserve">ANNI
ATTIVITÀ ECONOMICHE</t>
  </si>
  <si>
    <t xml:space="preserve">Occupati in complesso</t>
  </si>
  <si>
    <t xml:space="preserve">Occupati dipendenti</t>
  </si>
  <si>
    <t xml:space="preserve">Occupati indipendenti</t>
  </si>
  <si>
    <t xml:space="preserve">Maschi e femmine</t>
  </si>
  <si>
    <t xml:space="preserve">2017 - PER SETTORE DI ATTIVITÀ ECONOMICA</t>
  </si>
  <si>
    <t xml:space="preserve">Agricoltura </t>
  </si>
  <si>
    <t xml:space="preserve">Industria in senso stretto</t>
  </si>
  <si>
    <t xml:space="preserve">Costruzioni </t>
  </si>
  <si>
    <t xml:space="preserve">Industria</t>
  </si>
  <si>
    <t xml:space="preserve">Commercio, alberghi e ristoranti</t>
  </si>
  <si>
    <t xml:space="preserve">Altri servizi (a)</t>
  </si>
  <si>
    <r>
      <rPr>
        <b val="true"/>
        <sz val="7"/>
        <rFont val="Arial"/>
        <family val="2"/>
      </rPr>
      <t xml:space="preserve">Servizi</t>
    </r>
    <r>
      <rPr>
        <sz val="7"/>
        <rFont val="Arial"/>
        <family val="2"/>
      </rPr>
      <t xml:space="preserve"> </t>
    </r>
  </si>
  <si>
    <t xml:space="preserve">COMPOSIZIONI PERCENTUALI</t>
  </si>
  <si>
    <t xml:space="preserve">(a) Nella voce Altro sono compresi tutti i servizi dalla J alla U dell'Ateco 2007.</t>
  </si>
  <si>
    <t xml:space="preserve">                      </t>
  </si>
  <si>
    <t xml:space="preserve">Occupati dipendenti
 (valori assoluti)</t>
  </si>
  <si>
    <t xml:space="preserve">Di cui: a termine (%)</t>
  </si>
  <si>
    <t xml:space="preserve">Occupati part time</t>
  </si>
  <si>
    <t xml:space="preserve">Valori assoluti</t>
  </si>
  <si>
    <t xml:space="preserve">In percentuale sul totale occupati</t>
  </si>
  <si>
    <t xml:space="preserve">2017- PER REGIONE</t>
  </si>
  <si>
    <t xml:space="preserve">Valle d'Aosta/Vallée d'Aoste</t>
  </si>
  <si>
    <t xml:space="preserve">Trentino-Alto Adige/Südtirol</t>
  </si>
  <si>
    <t xml:space="preserve">ANNI
RIPARTIZIONI GEOGRAFICHE</t>
  </si>
  <si>
    <t xml:space="preserve">Part time involontario (a)</t>
  </si>
  <si>
    <t xml:space="preserve">Sottoccupati (b)</t>
  </si>
  <si>
    <t xml:space="preserve">2017 - PER RIPARTIZIONE GEOGRAFICA</t>
  </si>
  <si>
    <t xml:space="preserve">Italia</t>
  </si>
  <si>
    <t xml:space="preserve">INCIDENZE PERCENTUALI</t>
  </si>
  <si>
    <t xml:space="preserve">(a) Gli occupati part time a carattere involontario sono coloro che dichiarano di aver accettato un lavoro a tempo parziale in assenza di un lavoro a tempo pieno. Le incidenze percentuali sono calcolate sul totale degli occupati part time.</t>
  </si>
  <si>
    <t xml:space="preserve">(b) I sottoccupati sono gli occupati a tempo parziale che dichiarano di essere immediatamente disponibili a lavorare un numero maggiore di ore. Le incidenze percentuali sono calcolate sul totale degli occupati.</t>
  </si>
  <si>
    <t xml:space="preserve">Anno 2017, in percentuale sul totale dei disoccupati</t>
  </si>
  <si>
    <t xml:space="preserve">Ex occupati</t>
  </si>
  <si>
    <t xml:space="preserve">Ex inattivi</t>
  </si>
  <si>
    <t xml:space="preserve">Senza esperienza di lavoro</t>
  </si>
  <si>
    <t xml:space="preserve">Trento</t>
  </si>
  <si>
    <t xml:space="preserve">Forze lavoro potenziali (a)</t>
  </si>
  <si>
    <t xml:space="preserve">Non cercano e non disponibili a lavorare</t>
  </si>
  <si>
    <t xml:space="preserve">Totale inattivi</t>
  </si>
  <si>
    <t xml:space="preserve">(a) Le forze lavoro potenziali comprendono tutti gli inattivi che non hanno cercato un lavoro nelle ultime quattro settimane, ma sono subito disponibili a lavorare (entro due settimane) oppure, cercano lavoro, ma non sono subito disponibili a lavorare. Dall'edizione 2016 dell'annuario,  questo aggregato ha sostituito quello della "zona grigia" per una maggiore confrontabilità con i dati Eurostat, considerato soprattutto l'ampia sovrapponibilità dei due aggregati. In ogni caso entrambi sono disponibili sul data warehouse dell'istituto I.Stat. </t>
  </si>
  <si>
    <t xml:space="preserve">ANNI
SETTORI DI ATTIVITÀ ECONOMICA
REGIONI</t>
  </si>
  <si>
    <t xml:space="preserve">Regime orario</t>
  </si>
  <si>
    <t xml:space="preserve">Carattere occupazione</t>
  </si>
  <si>
    <t xml:space="preserve">Tempo 
parziale</t>
  </si>
  <si>
    <t xml:space="preserve">Tempo
pieno</t>
  </si>
  <si>
    <t xml:space="preserve">Tempo parziale in % sul totale</t>
  </si>
  <si>
    <t xml:space="preserve">Tempo 
determinato</t>
  </si>
  <si>
    <t xml:space="preserve">Tempo 
indeterminato</t>
  </si>
  <si>
    <t xml:space="preserve">Tempo 
determinato in % sul totale</t>
  </si>
  <si>
    <t xml:space="preserve">ANNO 2016</t>
  </si>
  <si>
    <t xml:space="preserve">SETTORI DI ATTIVITÀ ECONOMICA</t>
  </si>
  <si>
    <t xml:space="preserve">Costruzioni</t>
  </si>
  <si>
    <t xml:space="preserve">Commercio, trasporto e magazzinaggio, alloggio e ristorazione</t>
  </si>
  <si>
    <t xml:space="preserve">Altri servizi</t>
  </si>
  <si>
    <t xml:space="preserve">REGIONI</t>
  </si>
  <si>
    <t xml:space="preserve">Piemonte</t>
  </si>
  <si>
    <t xml:space="preserve">Liguria</t>
  </si>
  <si>
    <t xml:space="preserve">Lombardia</t>
  </si>
  <si>
    <t xml:space="preserve">Bolzano/Bozen 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</t>
  </si>
  <si>
    <t xml:space="preserve">Isole</t>
  </si>
  <si>
    <t xml:space="preserve">Fonte: Istat, Registro statistico dell'occupazione delle imprese (ASIA-Occupazione) (E)</t>
  </si>
  <si>
    <t xml:space="preserve">Valori assoluti </t>
  </si>
  <si>
    <t xml:space="preserve">Composizioni percentuali</t>
  </si>
  <si>
    <t xml:space="preserve">Impiegati</t>
  </si>
  <si>
    <t xml:space="preserve">Operai</t>
  </si>
  <si>
    <t xml:space="preserve">Quadri e dirigenti</t>
  </si>
  <si>
    <t xml:space="preserve">Altri dipendenti 
(a)</t>
  </si>
  <si>
    <t xml:space="preserve">SETTORI DI ATTIVITÀ  ECONOMICA</t>
  </si>
  <si>
    <t xml:space="preserve">(a) Altre tipologie di dipendenti e apprendisti.</t>
  </si>
  <si>
    <t xml:space="preserve">SETTORI DI ATTIVITÀ ECONOMICA
RIPARTIZIONI GEOGRAFICHE                                              </t>
  </si>
  <si>
    <t xml:space="preserve">Totale </t>
  </si>
  <si>
    <t xml:space="preserve">Sesso (a)</t>
  </si>
  <si>
    <t xml:space="preserve">Età (a)</t>
  </si>
  <si>
    <t xml:space="preserve">Paese di nascita (a)</t>
  </si>
  <si>
    <t xml:space="preserve">Femmine 
in % 
sul totale</t>
  </si>
  <si>
    <t xml:space="preserve">Valori  
assoluti</t>
  </si>
  <si>
    <t xml:space="preserve">Estero</t>
  </si>
  <si>
    <t xml:space="preserve">Di 
nazio-
nalità
estera 
in 
% sul 
totale</t>
  </si>
  <si>
    <t xml:space="preserve">15-29</t>
  </si>
  <si>
    <t xml:space="preserve">30-49</t>
  </si>
  <si>
    <t xml:space="preserve">50 e più</t>
  </si>
  <si>
    <t xml:space="preserve">LAVORATORI DIPENDENTI</t>
  </si>
  <si>
    <t xml:space="preserve">RIPARTIZIONI GEOGRAFICHE</t>
  </si>
  <si>
    <t xml:space="preserve">LAVORATORI INDIPENDENTI</t>
  </si>
  <si>
    <t xml:space="preserve">(a) I totali comprendono 22.741 lavoratori dipendenti e 2.075 indipendenti per i quali non sono indicate le informazioni di dettaglio (sesso, età e paese di nascita). </t>
  </si>
  <si>
    <r>
      <rPr>
        <b val="true"/>
        <sz val="9"/>
        <rFont val="Arial"/>
        <family val="2"/>
      </rPr>
      <t xml:space="preserve">Tavola 8.10 </t>
    </r>
    <r>
      <rPr>
        <sz val="9"/>
        <rFont val="Arial"/>
        <family val="2"/>
      </rPr>
      <t xml:space="preserve">segue</t>
    </r>
  </si>
  <si>
    <t xml:space="preserve">Valori 
assoluti </t>
  </si>
  <si>
    <t xml:space="preserve">LAVORATORI ESTERNI</t>
  </si>
  <si>
    <t xml:space="preserve">LAVORATORI TEMPORANEI</t>
  </si>
  <si>
    <t xml:space="preserve">SETTORI DI ATTIVITÀ  ECONOMICA
RIPARTIZIONI GEOGRAFICHE</t>
  </si>
  <si>
    <t xml:space="preserve">0-9</t>
  </si>
  <si>
    <t xml:space="preserve">10-49</t>
  </si>
  <si>
    <t xml:space="preserve">50-249</t>
  </si>
  <si>
    <t xml:space="preserve">oltre 250</t>
  </si>
  <si>
    <t xml:space="preserve">Totale (valori 
assoluti)</t>
  </si>
  <si>
    <t xml:space="preserve">Nessun 
titolo e attestato 
di scuola primaria</t>
  </si>
  <si>
    <t xml:space="preserve"> Diploma di licenza di scuola secondaria di  I grado</t>
  </si>
  <si>
    <t xml:space="preserve">Attestato/
diploma di qualifica professionale</t>
  </si>
  <si>
    <t xml:space="preserve">Diploma di scuola secondaria superiore e formazione post secondaria</t>
  </si>
  <si>
    <t xml:space="preserve">Diploma di istruzione terziaria, laurea di 
I livello, diploma accademico di I livello</t>
  </si>
  <si>
    <t xml:space="preserve">Laurea magistrale
 e diploma accademico di II livello</t>
  </si>
  <si>
    <t xml:space="preserve">Dottorato 
di 
ricerca</t>
  </si>
  <si>
    <t xml:space="preserve">Non disponibile</t>
  </si>
  <si>
    <t xml:space="preserve">Femmine in % sul totale</t>
  </si>
  <si>
    <r>
      <rPr>
        <b val="true"/>
        <sz val="9"/>
        <rFont val="Arial"/>
        <family val="2"/>
      </rPr>
      <t xml:space="preserve">Tavola 8.12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Posti vacanti nelle imprese con almeno 10 dipendenti per attività economica </t>
    </r>
    <r>
      <rPr>
        <sz val="9"/>
        <rFont val="Arial"/>
        <family val="2"/>
      </rPr>
      <t xml:space="preserve">(a)</t>
    </r>
  </si>
  <si>
    <t xml:space="preserve">Anni 2013-2017, per 100 posizioni lavorative occupate e posti vacanti</t>
  </si>
  <si>
    <r>
      <rPr>
        <sz val="7"/>
        <rFont val="Arial"/>
        <family val="2"/>
      </rPr>
      <t xml:space="preserve">ATTIVIT</t>
    </r>
    <r>
      <rPr>
        <sz val="7"/>
        <rFont val="Calibri"/>
        <family val="2"/>
      </rPr>
      <t xml:space="preserve">À</t>
    </r>
    <r>
      <rPr>
        <sz val="7"/>
        <rFont val="Arial"/>
        <family val="2"/>
      </rPr>
      <t xml:space="preserve"> ECONOMICHE</t>
    </r>
  </si>
  <si>
    <t xml:space="preserve">Tassi di posti vacanti</t>
  </si>
  <si>
    <t xml:space="preserve">Differenze assolute (c)</t>
  </si>
  <si>
    <t xml:space="preserve">2017
(b)</t>
  </si>
  <si>
    <t xml:space="preserve">2014/
2013</t>
  </si>
  <si>
    <t xml:space="preserve">2015/
2014</t>
  </si>
  <si>
    <t xml:space="preserve">2016/
2015</t>
  </si>
  <si>
    <t xml:space="preserve">2017/
2016</t>
  </si>
  <si>
    <r>
      <rPr>
        <b val="true"/>
        <sz val="7"/>
        <rFont val="Arial"/>
        <family val="2"/>
      </rPr>
      <t xml:space="preserve">TOTALE INDUSTRIA E SERVIZI  (B-S escluso O) </t>
    </r>
    <r>
      <rPr>
        <sz val="7"/>
        <rFont val="Arial"/>
        <family val="2"/>
      </rPr>
      <t xml:space="preserve">(d)</t>
    </r>
  </si>
  <si>
    <t xml:space="preserve">TOTALE INDUSTRIA E SERVIZI DI MERCATO   (B-N) </t>
  </si>
  <si>
    <t xml:space="preserve">INDUSTRIA (B-F)</t>
  </si>
  <si>
    <t xml:space="preserve">Estrazione di minerali da cave e miniere </t>
  </si>
  <si>
    <t xml:space="preserve">Attività manifatturiere</t>
  </si>
  <si>
    <t xml:space="preserve">Fornitura di energia elettrica, gas, vapore e aria condizionata</t>
  </si>
  <si>
    <t xml:space="preserve">Fornitura di acqua, reti fognarie, attività di gestione dei rifiuti e risanamento</t>
  </si>
  <si>
    <t xml:space="preserve">SERVIZI (G-S escluso O) (d)</t>
  </si>
  <si>
    <r>
      <rPr>
        <b val="true"/>
        <sz val="7"/>
        <rFont val="Arial"/>
        <family val="2"/>
      </rPr>
      <t xml:space="preserve">Servizi di mercato (G-N)</t>
    </r>
    <r>
      <rPr>
        <sz val="7"/>
        <rFont val="Arial"/>
        <family val="2"/>
      </rPr>
      <t xml:space="preserve"> (e)</t>
    </r>
  </si>
  <si>
    <t xml:space="preserve">Commercio al dettaglio; riparazione 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immobiliari (e)</t>
  </si>
  <si>
    <t xml:space="preserve">*</t>
  </si>
  <si>
    <t xml:space="preserve">Attività professionali, scientifiche e tecniche</t>
  </si>
  <si>
    <t xml:space="preserve">Noleggio, agenzie di viaggio, servizi di supporto alle imprese</t>
  </si>
  <si>
    <t xml:space="preserve">Istruzione, sanità e assistenza sociale, attività artistiche e altre attività di servizi (P-S)</t>
  </si>
  <si>
    <t xml:space="preserve">Istruzione</t>
  </si>
  <si>
    <t xml:space="preserve">Sanità e assistenza sociale</t>
  </si>
  <si>
    <t xml:space="preserve">Attività artistiche, sportive, di intrattenimento</t>
  </si>
  <si>
    <t xml:space="preserve">Altre attività dei servizi </t>
  </si>
  <si>
    <t xml:space="preserve">Fonte: Istat, Indagine trimestrale sui posti vacanti e le ore lavorate (R);  Indagine su occupazione, orari di lavoro e retribuzioni nelle grandi imprese (R)</t>
  </si>
  <si>
    <t xml:space="preserve">(a) I dati del 2015 sono stati aggiornati con il passaggio al nuovo anno di riferimento degli indicatori (base 2015=100). In aggiunta, i dati del 2016 sono stati rivisti secondo la politica standard dell'indagine. Pertanto tali dati possono differire rispetto a quelli pubblicati nel volume precedente.</t>
  </si>
  <si>
    <t xml:space="preserve">(b) Dati provvisori.</t>
  </si>
  <si>
    <t xml:space="preserve">(c) Le differenze sono calcolate sui valori arrotondati.</t>
  </si>
  <si>
    <t xml:space="preserve">(d) La sezione O ateco 2007 non è compresa nell’aggregato "SERVIZI “perché corrisponde alle attività della sezione PUBBLICA AMMINISTRAZIONE E DIFESA; ASSICURAZIONE SOCIALE OBBLIGATORIA, esclusa dal campo di osservazione dell'indagine.</t>
  </si>
  <si>
    <t xml:space="preserve">(e) La sezione Attività immobiliari è compresa nell'aggregato SERVIZI ma non viene pubblicata separatamente per la ridotta numerosità della sua popolazione.</t>
  </si>
  <si>
    <r>
      <rPr>
        <b val="true"/>
        <sz val="9"/>
        <rFont val="Arial"/>
        <family val="2"/>
      </rPr>
      <t xml:space="preserve">Posizioni lavorative dipendenti totali e al netto delle posizioni lavorative in cassa integrazione guadagni (Cig) nelle grandi imprese per attività economica. Indici in base 2015=100</t>
    </r>
    <r>
      <rPr>
        <sz val="9"/>
        <rFont val="Arial"/>
        <family val="2"/>
      </rPr>
      <t xml:space="preserve"> (a)</t>
    </r>
  </si>
  <si>
    <t xml:space="preserve">Anni 2015-2017, medie annue</t>
  </si>
  <si>
    <t xml:space="preserve">ATTIVITÀ ECONOMICHE</t>
  </si>
  <si>
    <t xml:space="preserve">Al netto delle posizioni in Cig</t>
  </si>
  <si>
    <t xml:space="preserve">Totali</t>
  </si>
  <si>
    <t xml:space="preserve">Var. % annue
2017/
2016</t>
  </si>
  <si>
    <t xml:space="preserve">TOTALE INDUSTRIA E SERVIZI (B-S, escluse O e P)  (b)</t>
  </si>
  <si>
    <t xml:space="preserve">TOTALE INDUSTRIA E SERVIZI DI MERCATO (B-N) </t>
  </si>
  <si>
    <r>
      <rPr>
        <b val="true"/>
        <sz val="7"/>
        <rFont val="Arial"/>
        <family val="2"/>
      </rPr>
      <t xml:space="preserve">Industria (B-F) </t>
    </r>
    <r>
      <rPr>
        <sz val="7"/>
        <rFont val="Arial"/>
        <family val="2"/>
      </rPr>
      <t xml:space="preserve">(c)</t>
    </r>
  </si>
  <si>
    <t xml:space="preserve">Estrazione di minerali da cave e miniere (c)</t>
  </si>
  <si>
    <t xml:space="preserve">Industrie alimentari, delle bevande e del tabacco</t>
  </si>
  <si>
    <t xml:space="preserve">Industrie tessili, dell'abbigliamento, articoli in pelle e simili</t>
  </si>
  <si>
    <t xml:space="preserve">Industrie del legno, della carta e stampa</t>
  </si>
  <si>
    <t xml:space="preserve">Fabbricazione di coke e prodotti derivanti
dalla raffinazione del petrolio</t>
  </si>
  <si>
    <t xml:space="preserve">Fabbricazione di prodotti chimici</t>
  </si>
  <si>
    <t xml:space="preserve">Produzione di prodotti farmaceutici di base 
e di preparati farmaceutici</t>
  </si>
  <si>
    <t xml:space="preserve">Fabbricazione articoli in gomma e materie plastiche;
altri prodotti della lavorazione di minerali non metalliferi</t>
  </si>
  <si>
    <t xml:space="preserve">Metallurgia e fabbricazione di prodotti in metallo
(esclusi macchine e attrezzature)</t>
  </si>
  <si>
    <t xml:space="preserve">Fabbricazione di computer, prodotti di elettronica e ottica,
apparecchi elettromedicali, di misurazione e orologi</t>
  </si>
  <si>
    <t xml:space="preserve">Fabbricazione di apparecchiature elettriche e
apparecchiature per uso domestico non elettriche</t>
  </si>
  <si>
    <t xml:space="preserve">Fabbricazione di macchinari e apparecchiature n.c.a.</t>
  </si>
  <si>
    <t xml:space="preserve">Fabbricazione di mezzi di trasporto</t>
  </si>
  <si>
    <t xml:space="preserve">Altre industrie manifatturiere, riparazione
e installazione di macchine e apparecchiature</t>
  </si>
  <si>
    <t xml:space="preserve">Fornitura di acqua; reti fognarie, attività di gestione rifiuti e risanamento</t>
  </si>
  <si>
    <t xml:space="preserve">SERVIZI (G-S, escluse O e P) (b)</t>
  </si>
  <si>
    <r>
      <rPr>
        <b val="true"/>
        <sz val="7"/>
        <rFont val="Arial"/>
        <family val="2"/>
      </rPr>
      <t xml:space="preserve">Servizi di mercato (G-N)</t>
    </r>
    <r>
      <rPr>
        <sz val="7"/>
        <rFont val="Arial"/>
        <family val="2"/>
      </rPr>
      <t xml:space="preserve"> (d)</t>
    </r>
  </si>
  <si>
    <t xml:space="preserve">Commercio all'ingrosso e dettaglio, riparazione autoveicoli e motocicli</t>
  </si>
  <si>
    <t xml:space="preserve">Trasporto e magazzinaggio </t>
  </si>
  <si>
    <t xml:space="preserve">Attività immobiliari (d)</t>
  </si>
  <si>
    <t xml:space="preserve">Sanità e assistenza sociale, attività artistiche e altre attività di servizi (Q-S)</t>
  </si>
  <si>
    <t xml:space="preserve">Sanita e assistenza sociale</t>
  </si>
  <si>
    <t xml:space="preserve">Fonte: Istat, Indagine su occupazione, orari di lavoro e retribuzioni nelle grandi imprese (R)</t>
  </si>
  <si>
    <t xml:space="preserve">(b) La sezione O ateco 2007 non è compresa nell’aggregato "SERVIZI “perché corrisponde alle attività della sezione PUBBLICA AMMINISTRAZIONE E DIFESA; ASSICURAZIONE SOCIALE OBBLIGATORIA, esclusa dal campo di osservazione dell'indagine. Inoltre nessuna impresa della sezione ISTRUZIONE (sezione P ateco 2007)  appartiene al panel di indagine, poiché inferiore alla dimensione occupazionale del campo di osservazione.</t>
  </si>
  <si>
    <t xml:space="preserve">(c) La sezione Estrazione di minerali da cave e miniere è compresa nell'aggregato INDUSTRIA ma non viene evidenziata per motivi di riservatezza.</t>
  </si>
  <si>
    <t xml:space="preserve">(d) La sezione Attività immobiliari è compresa nell'aggregato SERVIZI ma non viene evidenziata per motivi di riservatezza.</t>
  </si>
  <si>
    <r>
      <rPr>
        <b val="true"/>
        <sz val="9"/>
        <rFont val="Arial"/>
        <family val="2"/>
      </rPr>
      <t xml:space="preserve">Ore lavorate per dipendente (al netto delle posizioni lavorative in cassa integrazione guadagni), ore di cassa integrazione guadagni e ore di straordinario nelle grandi imprese per attività economica </t>
    </r>
    <r>
      <rPr>
        <sz val="9"/>
        <rFont val="Arial"/>
        <family val="2"/>
      </rPr>
      <t xml:space="preserve">(a)</t>
    </r>
  </si>
  <si>
    <t xml:space="preserve">Ore effettivamente lavorate
per dipendente (indici in base 2015=100) (b)</t>
  </si>
  <si>
    <t xml:space="preserve">Ore di cassa integrazione
guadagni (rapporto per 1.000
ore lavorate) (c)</t>
  </si>
  <si>
    <t xml:space="preserve">Ore di  straordinario per 100 ore ordinarie</t>
  </si>
  <si>
    <t xml:space="preserve">Var. %
2017/ 2016</t>
  </si>
  <si>
    <t xml:space="preserve">Differenze assolute 2017/2016</t>
  </si>
  <si>
    <t xml:space="preserve">TOTALE INDUSTRIA E SERVIZI (B-S, escluse O e P) (d)</t>
  </si>
  <si>
    <r>
      <rPr>
        <b val="true"/>
        <sz val="7"/>
        <rFont val="Arial"/>
        <family val="2"/>
      </rPr>
      <t xml:space="preserve">Industria (B-F)</t>
    </r>
    <r>
      <rPr>
        <sz val="7"/>
        <rFont val="Arial"/>
        <family val="2"/>
      </rPr>
      <t xml:space="preserve"> (e)</t>
    </r>
  </si>
  <si>
    <t xml:space="preserve">Estrazione di minerali da cave e miniere (e)</t>
  </si>
  <si>
    <t xml:space="preserve">Fabbricazione articoli in gomma e materie plastiche; altri prodotti della lavorazione di minerali non metalliferi</t>
  </si>
  <si>
    <t xml:space="preserve">Fabbricazione di computer, prodotti di elettronica e ottica, apparecchi elettromedicali, di misurazione e orologi</t>
  </si>
  <si>
    <t xml:space="preserve">Fabbricazione di apparecchiature elettriche e apparecchiature per uso domestico non elettriche</t>
  </si>
  <si>
    <t xml:space="preserve">Altre industrie manifatturiere, riparazione e installazione di macchine e apparecchiature</t>
  </si>
  <si>
    <t xml:space="preserve">SERVIZI (G-S, escluse O e P) (d)</t>
  </si>
  <si>
    <r>
      <rPr>
        <b val="true"/>
        <sz val="7"/>
        <rFont val="Arial"/>
        <family val="2"/>
      </rPr>
      <t xml:space="preserve">Servizi di mercato (G-N)</t>
    </r>
    <r>
      <rPr>
        <sz val="7"/>
        <rFont val="Arial"/>
        <family val="2"/>
      </rPr>
      <t xml:space="preserve"> (f)</t>
    </r>
  </si>
  <si>
    <t xml:space="preserve">Attività immobiliari (f)</t>
  </si>
  <si>
    <t xml:space="preserve">(b) Le ore lavorate comprendono sia le ore ordinarie, sia le ore straordinarie.</t>
  </si>
  <si>
    <t xml:space="preserve">(c) Le ore di Cig comprendono le ore effettivamente utilizzate di Cig ordinaria, straordinaria (tra cui la solidarietà) e in deroga.</t>
  </si>
  <si>
    <t xml:space="preserve">(d) La sezione O ateco 2007 non è compresa nell’aggregato "SERVIZI “perché corrisponde alle attività della sezione PUBBLICA AMMINISTRAZIONE E DIFESA; ASSICURAZIONE SOCIALE OBBLIGATORIA, esclusa dal campo di osservazione dell'indagine. Inoltre nessuna impresa della sezione ISTRUZIONE (sezione P ateco 2007)  appartiene al panel di indagine, poiché inferiore alla dimensione occupazionale del campo di osservazione.</t>
  </si>
  <si>
    <t xml:space="preserve">(e) La sezione Estrazione di minerali da cave e miniere è compresa nell'aggregato INDUSTRIA ma non viene evidenziata per motivi di riservatezza.</t>
  </si>
  <si>
    <t xml:space="preserve">(f) La sezione Attività immobiliari è compresa nell'aggregato SERVIZI ma non viene evidenziata per motivi di riservatezza.</t>
  </si>
  <si>
    <r>
      <rPr>
        <b val="true"/>
        <sz val="9"/>
        <rFont val="Arial"/>
        <family val="2"/>
      </rPr>
      <t xml:space="preserve">Dipendenti part time, tasso di ingresso e tasso di uscita dei dipendenti nelle grandi imprese per attività economica</t>
    </r>
    <r>
      <rPr>
        <sz val="9"/>
        <rFont val="Arial"/>
        <family val="2"/>
      </rPr>
      <t xml:space="preserve"> (a)</t>
    </r>
  </si>
  <si>
    <t xml:space="preserve">Dipendenti in part time per 
100 dipendenti 
(valori percentuali)</t>
  </si>
  <si>
    <t xml:space="preserve">Tassi di ingresso dei dipendenti
(b)</t>
  </si>
  <si>
    <t xml:space="preserve">Tassi di uscita dei dipendenti (c)</t>
  </si>
  <si>
    <t xml:space="preserve">(b) Rapporto tra gli entrati nel mese e lo stock dei dipendenti a inizio mese per mille.</t>
  </si>
  <si>
    <t xml:space="preserve">(c) Rapporto tra gli usciti nel mese e lo stock dei dipendenti a inizio mese per mille.</t>
  </si>
  <si>
    <r>
      <rPr>
        <b val="true"/>
        <sz val="9"/>
        <rFont val="Arial"/>
        <family val="2"/>
      </rPr>
      <t xml:space="preserve">Ore lavorate per dipendente (al netto delle posizioni lavorative in cassa integrazione guadagni) nelle grandi imprese per qualifica e attività economica. Valori medi annui in base 2015=100 </t>
    </r>
    <r>
      <rPr>
        <sz val="9"/>
        <rFont val="Arial"/>
        <family val="2"/>
      </rPr>
      <t xml:space="preserve">(a) (b)</t>
    </r>
  </si>
  <si>
    <t xml:space="preserve">Totale dipendenti</t>
  </si>
  <si>
    <t xml:space="preserve">Operai e apprendisti</t>
  </si>
  <si>
    <t xml:space="preserve">Impiegati e intermedi</t>
  </si>
  <si>
    <t xml:space="preserve">Var. %
2017/
2016</t>
  </si>
  <si>
    <t xml:space="preserve">TOTALE INDUSTRIA E SERVIZI (B-S, escluse O e P) (c)</t>
  </si>
  <si>
    <r>
      <rPr>
        <b val="true"/>
        <sz val="7"/>
        <rFont val="Arial"/>
        <family val="2"/>
      </rPr>
      <t xml:space="preserve">Industria (B-F)</t>
    </r>
    <r>
      <rPr>
        <sz val="7"/>
        <rFont val="Arial"/>
        <family val="2"/>
      </rPr>
      <t xml:space="preserve"> (d)</t>
    </r>
  </si>
  <si>
    <t xml:space="preserve">Estrazione di minerali da cave e miniere (d)</t>
  </si>
  <si>
    <t xml:space="preserve">Fabbricazione di coke e prodotti derivanti dalla raffinazione del petrolio</t>
  </si>
  <si>
    <t xml:space="preserve">Produzione di prodotti farmaceutici di base  e di preparati farmaceutici</t>
  </si>
  <si>
    <t xml:space="preserve">Metallurgia e fabbricazione di prodotti in metallo (esclusi macchine e attrezzature)</t>
  </si>
  <si>
    <t xml:space="preserve">SERVIZI (G-S, escluse O e P) (c) </t>
  </si>
  <si>
    <t xml:space="preserve">(b) Le ore lavorate comprendono sia le ore ordinarie sia le ore straordinarie.</t>
  </si>
  <si>
    <t xml:space="preserve">(c) La sezione O non è compresa nell’aggregato "SERVIZI “perché corrisponde alle attività della sezione PUBBLICA AMMINISTRAZIONE E DIFESA; ASSICURAZIONE SOCIALE OBBLIGATORIA. Inoltre nessuna impresa della sezione P appartiene al panel di indagine, poiché inferiore alla dimensione occupazionale del campo di osservazione.</t>
  </si>
  <si>
    <t xml:space="preserve">(d) La sezione Estrazione di minerali da cave e miniere è compresa nell'aggregato INDUSTRIA ma non viene evidenziata per motivi di riservatezza.</t>
  </si>
  <si>
    <t xml:space="preserve">(e) La sezione Attività immobiliari è compresa nell'aggregato SERVIZI ma non viene evidenziata per motivi di riservatezza.</t>
  </si>
  <si>
    <r>
      <rPr>
        <b val="true"/>
        <sz val="9"/>
        <rFont val="Arial"/>
        <family val="2"/>
      </rPr>
      <t xml:space="preserve">Posizioni lavorative dipendenti nelle imprese per attività economica</t>
    </r>
    <r>
      <rPr>
        <sz val="9"/>
        <rFont val="Arial"/>
        <family val="2"/>
      </rPr>
      <t xml:space="preserve"> (a)</t>
    </r>
  </si>
  <si>
    <t xml:space="preserve">Valori in migliaia</t>
  </si>
  <si>
    <t xml:space="preserve">Differenze assolute</t>
  </si>
  <si>
    <t xml:space="preserve">Variazioni %</t>
  </si>
  <si>
    <r>
      <rPr>
        <b val="true"/>
        <sz val="7"/>
        <rFont val="Arial"/>
        <family val="2"/>
      </rPr>
      <t xml:space="preserve">TOTALE INDUSTRIA E SERVIZI  (B-S escluso O)</t>
    </r>
    <r>
      <rPr>
        <sz val="7"/>
        <rFont val="Arial"/>
        <family val="2"/>
      </rPr>
      <t xml:space="preserve"> (c)</t>
    </r>
  </si>
  <si>
    <t xml:space="preserve">Industria in senso stretto </t>
  </si>
  <si>
    <t xml:space="preserve">Estrazione di minerali </t>
  </si>
  <si>
    <t xml:space="preserve">Attività manifatturiere </t>
  </si>
  <si>
    <t xml:space="preserve">Fornitura di energia elettrica, gas, vapore e aria condizionata </t>
  </si>
  <si>
    <t xml:space="preserve">Fornitura di acqua; reti fognarie, attività di gestione dei rifiuti e risanamento </t>
  </si>
  <si>
    <t xml:space="preserve">SERVIZI (G-S escluso O) (c)</t>
  </si>
  <si>
    <t xml:space="preserve">Servizi di mercato (G-N)</t>
  </si>
  <si>
    <t xml:space="preserve">di cui: Posizioni lavorative in somministrazione (ex interinali)</t>
  </si>
  <si>
    <t xml:space="preserve">Fonte: Rilevazione Oros (occupazione, retribuzioni, oneri sociali) (R) </t>
  </si>
  <si>
    <t xml:space="preserve">(b) Dati provvisori. </t>
  </si>
  <si>
    <t xml:space="preserve">(c) La sezione O ateco 2007 non è compresa nell’aggregato SERVIZI perché corrisponde alle attività della sezione PUBBLICA AMMINISTRAZIONE E DIFESA; ASSICURAZIONE SOCIALE OBBLIGATORIA, esclusa dal campo di osservazione dell'indagine.</t>
  </si>
  <si>
    <r>
      <rPr>
        <b val="true"/>
        <sz val="9"/>
        <rFont val="Arial"/>
        <family val="2"/>
      </rPr>
      <t xml:space="preserve">Monte ore lavorate, ore lavorate per dipendente e ore di cassa integrazione guadagni nelle imprese con almeno 10 dipendenti per attività economica. Indici in base 2015=100 </t>
    </r>
    <r>
      <rPr>
        <sz val="9"/>
        <rFont val="Arial"/>
        <family val="2"/>
      </rPr>
      <t xml:space="preserve">(a)</t>
    </r>
  </si>
  <si>
    <t xml:space="preserve">Monte ore lavorate 
(indici al netto degli effetti di calendario) </t>
  </si>
  <si>
    <t xml:space="preserve">Ore lavorate per dipendente 
(indici al netto degli effetti di calendario) (b)</t>
  </si>
  <si>
    <t xml:space="preserve">Ore di cassa integrazione 
guadagni (c)
(rapporto per 1.000 ore lavorate) </t>
  </si>
  <si>
    <t xml:space="preserve">2017        (d)</t>
  </si>
  <si>
    <t xml:space="preserve">Var. %   
2017/
2016</t>
  </si>
  <si>
    <t xml:space="preserve">Differen-ze assolute 2017/ 
2016</t>
  </si>
  <si>
    <r>
      <rPr>
        <b val="true"/>
        <sz val="7"/>
        <rFont val="Arial"/>
        <family val="2"/>
      </rPr>
      <t xml:space="preserve">TOTALE INDUSTRIA E SERVIZI  (B-S escluso O)</t>
    </r>
    <r>
      <rPr>
        <sz val="7"/>
        <rFont val="Arial"/>
        <family val="2"/>
      </rPr>
      <t xml:space="preserve"> (e)</t>
    </r>
  </si>
  <si>
    <t xml:space="preserve">101,1</t>
  </si>
  <si>
    <t xml:space="preserve">0,1</t>
  </si>
  <si>
    <t xml:space="preserve">….</t>
  </si>
  <si>
    <t xml:space="preserve">SERVIZI (G-S escluso O) (e)</t>
  </si>
  <si>
    <t xml:space="preserve">Fonte: Istat, Indagine trimestrale sui posti vacanti e le ore lavorate (R); Indagine su occupazione, orari di lavoro e retribuzioni nelle grandi imprese (R)</t>
  </si>
  <si>
    <t xml:space="preserve">(b) Le ore effettivamente lavorate comprendono sia le ore ordinarie, sia le ore straordinarie.</t>
  </si>
  <si>
    <t xml:space="preserve">(c) Le ore di cassa integrazione guadagni comprendono: le ore di cassa integrazione ordinaria, straordinaria e in deroga.</t>
  </si>
  <si>
    <t xml:space="preserve">(d) Dati provvisori.</t>
  </si>
  <si>
    <t xml:space="preserve">(e) La sezione O ateco 2007 non è compresa nell’aggregato SERVIZI perché corrisponde alle attività della sezione PUBBLICA AMMINISTRAZIONE E DIFESA; ASSICURAZIONE SOCIALE OBBLIGATORIA, esclusa dal campo di osservazione dell'indagine.</t>
  </si>
  <si>
    <t xml:space="preserve">(f) La sezione Attività immobiliari è compresa nell'aggregato SERVIZI ma non viene pubblicata separatamente per la ridotta numerosità della sua popolazione.</t>
  </si>
  <si>
    <r>
      <rPr>
        <b val="true"/>
        <sz val="9"/>
        <rFont val="Arial"/>
        <family val="2"/>
      </rPr>
      <t xml:space="preserve">Retribuzioni contrattuali per dipendente a tempo pieno per qualifica e raggruppamento principale di contratti. Indici in base dicembre 2010=100 </t>
    </r>
    <r>
      <rPr>
        <sz val="9"/>
        <rFont val="Arial"/>
        <family val="2"/>
      </rPr>
      <t xml:space="preserve">(a)</t>
    </r>
  </si>
  <si>
    <t xml:space="preserve">Anni 2015-2017, medie annue e variazioni percentuali annue
</t>
  </si>
  <si>
    <t xml:space="preserve">RAGGRUPPAMENTI PRINCIPALI DI CONTRATTI</t>
  </si>
  <si>
    <t xml:space="preserve">Operai e impiegati</t>
  </si>
  <si>
    <t xml:space="preserve">INDICE GENERALE</t>
  </si>
  <si>
    <t xml:space="preserve">TOTALE SETTORE PRIVATO</t>
  </si>
  <si>
    <t xml:space="preserve">Estrazione minerali</t>
  </si>
  <si>
    <t xml:space="preserve">Alimentari,  bevande e tabacco</t>
  </si>
  <si>
    <t xml:space="preserve">Tessili, abbigliamento e lavorazione pelli</t>
  </si>
  <si>
    <t xml:space="preserve">Legno, carta e stampa</t>
  </si>
  <si>
    <t xml:space="preserve">Energia e petroli</t>
  </si>
  <si>
    <t xml:space="preserve">Chimiche</t>
  </si>
  <si>
    <t xml:space="preserve">Gomma, plastica e lav. minerali non metalliferi</t>
  </si>
  <si>
    <t xml:space="preserve">Metalmeccanica</t>
  </si>
  <si>
    <t xml:space="preserve">Energia elettrica e gas</t>
  </si>
  <si>
    <t xml:space="preserve">Acqua e servizi di smaltimento rifiuti</t>
  </si>
  <si>
    <t xml:space="preserve">Edilizia</t>
  </si>
  <si>
    <t xml:space="preserve">Servizi privati</t>
  </si>
  <si>
    <t xml:space="preserve">Commercio</t>
  </si>
  <si>
    <t xml:space="preserve">Trasporti, servizi postali e attività connesse</t>
  </si>
  <si>
    <t xml:space="preserve">Pubblici esercizi e alberghi</t>
  </si>
  <si>
    <t xml:space="preserve">Telecomunicazioni</t>
  </si>
  <si>
    <t xml:space="preserve">-</t>
  </si>
  <si>
    <t xml:space="preserve">Credito e assicurazioni</t>
  </si>
  <si>
    <t xml:space="preserve">Altri servizi privati</t>
  </si>
  <si>
    <t xml:space="preserve">TOTALE PUBBLICA AMMINISTRAZIONE</t>
  </si>
  <si>
    <t xml:space="preserve">Comparti di contrattazione collettiva</t>
  </si>
  <si>
    <t xml:space="preserve">Ministeri</t>
  </si>
  <si>
    <t xml:space="preserve">Regioni e autonomie locali</t>
  </si>
  <si>
    <t xml:space="preserve">Servizio sanitario nazionale</t>
  </si>
  <si>
    <t xml:space="preserve">Scuola</t>
  </si>
  <si>
    <t xml:space="preserve">Forze dell'ordine</t>
  </si>
  <si>
    <t xml:space="preserve">Militari - difesa</t>
  </si>
  <si>
    <t xml:space="preserve">Attività dei vigili del fuoco</t>
  </si>
  <si>
    <t xml:space="preserve">Fonte: Istat, Indagine su retribuzioni lorde contrattuali e durata contrattuale del lavoro (R)</t>
  </si>
  <si>
    <t xml:space="preserve">(a) I numeri indice relativi agli anni antecedenti al 2010 pubblicati nelle precedenti edizioni dell'Annuario statistico italiano possono essere ricondotti alla base corrente (dicembre 2010=100), mediante i coefficienti di raccordo pubblicati sull'appendice C della Nota informativa del 9 aprile 2013, disponibile sul sito www.istat.it. La consultazione della Nota informativa può essere di ausilio poichè presenta le principali novità introdotte con l'aggiornamento della base.</t>
  </si>
  <si>
    <r>
      <rPr>
        <b val="true"/>
        <sz val="9"/>
        <rFont val="Arial"/>
        <family val="2"/>
      </rPr>
      <t xml:space="preserve">Retribuzioni contrattuali orarie per qualifica e raggruppamento principale di contratti. Indici in base dicembre 2010=100</t>
    </r>
    <r>
      <rPr>
        <sz val="9"/>
        <rFont val="Arial"/>
        <family val="2"/>
      </rPr>
      <t xml:space="preserve"> (a)</t>
    </r>
  </si>
  <si>
    <t xml:space="preserve">RAGGRUPPAMENTI PRINCIPALI 
DI CONTRATTI</t>
  </si>
  <si>
    <t xml:space="preserve">Servizio Sanitario Nazionale</t>
  </si>
  <si>
    <t xml:space="preserve">Militari - Difesa</t>
  </si>
  <si>
    <t xml:space="preserve">(a) I numeri indice relativi agli anni antecedenti al 2010 pubblicati nelle precedenti edizioni dell'Annuario Statistico Italiano possono essere ricondotti alla base corrente (dicembre 2010=100), mediante i coefficienti di raccordo pubblicati sull'appendice C della Nota informativa del 9 aprile 2013, disponibile sul sito www.istat.it. La consultazione della Nota informativa può essere di ausilio poiché presenta le principali novità introdotte con l'aggiornamento della base.
</t>
  </si>
  <si>
    <r>
      <rPr>
        <b val="true"/>
        <sz val="9"/>
        <rFont val="Arial"/>
        <family val="2"/>
      </rPr>
      <t xml:space="preserve">Retribuzioni lorde e costo del lavoro per dipendente (al netto delle posizioni lavorative in cassa integrazione guadagni) nelle grandi imprese per attività economica. Indici in base 2015=100</t>
    </r>
    <r>
      <rPr>
        <sz val="9"/>
        <rFont val="Arial"/>
        <family val="2"/>
      </rPr>
      <t xml:space="preserve"> (a)</t>
    </r>
  </si>
  <si>
    <t xml:space="preserve">Retribuzioni lorde per dipendente</t>
  </si>
  <si>
    <t xml:space="preserve">Costo del lavoro per dipendente</t>
  </si>
  <si>
    <t xml:space="preserve">TOTALE INDUSTRIA E SERVIZI (B-S, escluse O e P) (b)</t>
  </si>
  <si>
    <r>
      <rPr>
        <b val="true"/>
        <sz val="7"/>
        <rFont val="Arial"/>
        <family val="2"/>
      </rPr>
      <t xml:space="preserve">Industria (B-F)</t>
    </r>
    <r>
      <rPr>
        <sz val="7"/>
        <rFont val="Arial"/>
        <family val="2"/>
      </rPr>
      <t xml:space="preserve"> (c)</t>
    </r>
  </si>
  <si>
    <r>
      <rPr>
        <b val="true"/>
        <sz val="7"/>
        <rFont val="Arial"/>
        <family val="2"/>
      </rPr>
      <t xml:space="preserve">Servizi di mercato  (G-N)</t>
    </r>
    <r>
      <rPr>
        <sz val="7"/>
        <rFont val="Arial"/>
        <family val="2"/>
      </rPr>
      <t xml:space="preserve"> (d)</t>
    </r>
  </si>
  <si>
    <t xml:space="preserve">Commercio all'ingrosso e dettaglio,riparazione autoveicoli e motocicli</t>
  </si>
  <si>
    <t xml:space="preserve">(b) La sezione O non è compresa nell’aggregato "SERVIZI “perché corrisponde alle attività della sezione PUBBLICA AMMINISTRAZIONE E DIFESA; ASSICURAZIONE SOCIALE OBBLIGATORIA. Inoltre nessuna impresa della sezione P appartiene al panel di indagine, poiché inferiore alla dimensione occupazionale del campo di osservazione.</t>
  </si>
  <si>
    <r>
      <rPr>
        <b val="true"/>
        <sz val="9"/>
        <rFont val="Arial"/>
        <family val="2"/>
      </rPr>
      <t xml:space="preserve">Retribuzioni lorde, costo del lavoro e oneri sociali per Ula per attività economica</t>
    </r>
    <r>
      <rPr>
        <sz val="9"/>
        <rFont val="Arial"/>
        <family val="2"/>
      </rPr>
      <t xml:space="preserve"> (a)</t>
    </r>
  </si>
  <si>
    <t xml:space="preserve">Indici in base 2015=100</t>
  </si>
  <si>
    <t xml:space="preserve">RETRIBUZIONI LORDE</t>
  </si>
  <si>
    <t xml:space="preserve">SERVIZI (G-S escluso O) (c) </t>
  </si>
  <si>
    <t xml:space="preserve">Commercio al dettaglio; riparazione  di autoveicoli e motocicli </t>
  </si>
  <si>
    <t xml:space="preserve">Attività dei servizi di alloggio e ristorazione </t>
  </si>
  <si>
    <t xml:space="preserve">Servizi di informazione e comunicazione </t>
  </si>
  <si>
    <t xml:space="preserve">Attività finanziarie e assicurative </t>
  </si>
  <si>
    <t xml:space="preserve">Attività immobiliari </t>
  </si>
  <si>
    <t xml:space="preserve">Attività professionali, scientifiche e tecniche </t>
  </si>
  <si>
    <t xml:space="preserve">Noleggio, agenzie di viaggio, servizi di supporto alle imprese </t>
  </si>
  <si>
    <t xml:space="preserve">Istruzione </t>
  </si>
  <si>
    <t xml:space="preserve">Sanità e assistenza sociale </t>
  </si>
  <si>
    <t xml:space="preserve">Attività artistiche, sportive, di intrattenimento </t>
  </si>
  <si>
    <r>
      <rPr>
        <b val="true"/>
        <sz val="9"/>
        <rFont val="Arial"/>
        <family val="2"/>
      </rPr>
      <t xml:space="preserve">Tavola 8.23 </t>
    </r>
    <r>
      <rPr>
        <sz val="9"/>
        <rFont val="Arial"/>
        <family val="2"/>
      </rPr>
      <t xml:space="preserve">segue</t>
    </r>
  </si>
  <si>
    <t xml:space="preserve">COSTO DEL LAVORO</t>
  </si>
  <si>
    <t xml:space="preserve">ONERI SOCIALI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0"/>
    <numFmt numFmtId="176" formatCode="#,##0.0"/>
    <numFmt numFmtId="177" formatCode="0.0"/>
    <numFmt numFmtId="178" formatCode="_-* #,##0_-;\-* #,##0_-;_-* \-??_-;_-@_-"/>
    <numFmt numFmtId="179" formatCode="#,##0.00"/>
    <numFmt numFmtId="180" formatCode="#,##0_ ;\-#,##0\ "/>
    <numFmt numFmtId="181" formatCode="#,##0.0_ ;\-#,##0.0\ 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 Narrow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sz val="9"/>
      <color rgb="FF808080"/>
      <name val="Arial"/>
      <family val="2"/>
    </font>
    <font>
      <strike val="true"/>
      <sz val="7"/>
      <name val="Arial"/>
      <family val="2"/>
    </font>
    <font>
      <strike val="true"/>
      <sz val="7"/>
      <color rgb="FFFF0000"/>
      <name val="Arial"/>
      <family val="2"/>
    </font>
    <font>
      <sz val="7"/>
      <name val="Calibri"/>
      <family val="2"/>
    </font>
    <font>
      <sz val="7"/>
      <name val="MS Sans Serif"/>
      <family val="2"/>
    </font>
    <font>
      <b val="true"/>
      <sz val="10"/>
      <name val="MS Sans Serif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sz val="10"/>
      <name val="Dialog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80808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1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8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5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0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0" fillId="0" borderId="8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8" fontId="15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8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8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8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5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44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4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4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4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8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4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4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38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14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Euro" xfId="33"/>
    <cellStyle name="Migliaia (0)_020020vINC" xfId="34"/>
    <cellStyle name="Migliaia 2" xfId="35"/>
    <cellStyle name="Migliaia 3" xfId="36"/>
    <cellStyle name="Migliaia 4" xfId="37"/>
    <cellStyle name="Migliaia [0] 2" xfId="38"/>
    <cellStyle name="Migliaia [0] 3" xfId="39"/>
    <cellStyle name="Migliaia [0] 4" xfId="40"/>
    <cellStyle name="NewStyle" xfId="41"/>
    <cellStyle name="Normal_IT" xfId="42"/>
    <cellStyle name="Normale 2" xfId="43"/>
    <cellStyle name="Normale 2 2" xfId="44"/>
    <cellStyle name="Normale 3" xfId="45"/>
    <cellStyle name="Normale 4" xfId="46"/>
    <cellStyle name="Normale 5" xfId="47"/>
    <cellStyle name="Normale 6" xfId="48"/>
    <cellStyle name="Normale 7" xfId="49"/>
    <cellStyle name="Normale 7 2" xfId="50"/>
    <cellStyle name="Normale 8" xfId="51"/>
    <cellStyle name="Normale 9" xfId="52"/>
    <cellStyle name="Normale_grafici e tabelle v8" xfId="53"/>
    <cellStyle name="Normale_Tav 9.1" xfId="54"/>
    <cellStyle name="Normale_Tav 9.7OK" xfId="55"/>
    <cellStyle name="Normale_VOLUME" xfId="56"/>
    <cellStyle name="Nota 2" xfId="57"/>
    <cellStyle name="Nuovo" xfId="58"/>
    <cellStyle name="Percentuale 2" xfId="59"/>
    <cellStyle name="Percentuale 3" xfId="60"/>
    <cellStyle name="Standard" xfId="61"/>
    <cellStyle name="T_fiancata" xfId="62"/>
    <cellStyle name="T_fiancata_pop_2012" xfId="63"/>
    <cellStyle name="T_fiancata_S01I03T12p0_2013" xfId="64"/>
    <cellStyle name="T_intero" xfId="65"/>
    <cellStyle name="T_intestazione bassa" xfId="66"/>
    <cellStyle name="T_intestazione bassa_S01I03T12p0_2013" xfId="67"/>
    <cellStyle name="Valuta (0)_020020vINC" xfId="68"/>
    <cellStyle name="*unknown*" xfId="20" builtinId="8"/>
  </cellStyles>
  <dxfs count="3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9792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0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1160</xdr:colOff>
      <xdr:row>2</xdr:row>
      <xdr:rowOff>16200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18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41920</xdr:colOff>
      <xdr:row>2</xdr:row>
      <xdr:rowOff>16200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29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32280</xdr:colOff>
      <xdr:row>2</xdr:row>
      <xdr:rowOff>16200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133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13280</xdr:colOff>
      <xdr:row>2</xdr:row>
      <xdr:rowOff>16200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8716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82320</xdr:colOff>
      <xdr:row>2</xdr:row>
      <xdr:rowOff>16200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993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91960</xdr:colOff>
      <xdr:row>2</xdr:row>
      <xdr:rowOff>16200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73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2840</xdr:colOff>
      <xdr:row>2</xdr:row>
      <xdr:rowOff>16200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32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2840</xdr:colOff>
      <xdr:row>2</xdr:row>
      <xdr:rowOff>16200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25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2</xdr:row>
      <xdr:rowOff>18108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666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2</xdr:row>
      <xdr:rowOff>18108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7823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200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20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18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1080</xdr:colOff>
      <xdr:row>2</xdr:row>
      <xdr:rowOff>19116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4900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92320</xdr:colOff>
      <xdr:row>2</xdr:row>
      <xdr:rowOff>18108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8744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91600</xdr:colOff>
      <xdr:row>2</xdr:row>
      <xdr:rowOff>18108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27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82320</xdr:colOff>
      <xdr:row>2</xdr:row>
      <xdr:rowOff>18108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220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1280</xdr:colOff>
      <xdr:row>2</xdr:row>
      <xdr:rowOff>181080</xdr:rowOff>
    </xdr:to>
    <xdr:pic>
      <xdr:nvPicPr>
        <xdr:cNvPr id="24" name="Banner" descr=""/>
        <xdr:cNvPicPr/>
      </xdr:nvPicPr>
      <xdr:blipFill>
        <a:blip r:embed="rId1"/>
        <a:stretch/>
      </xdr:blipFill>
      <xdr:spPr>
        <a:xfrm>
          <a:off x="0" y="0"/>
          <a:ext cx="59479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41200</xdr:colOff>
      <xdr:row>2</xdr:row>
      <xdr:rowOff>181080</xdr:rowOff>
    </xdr:to>
    <xdr:pic>
      <xdr:nvPicPr>
        <xdr:cNvPr id="25" name="Banner" descr=""/>
        <xdr:cNvPicPr/>
      </xdr:nvPicPr>
      <xdr:blipFill>
        <a:blip r:embed="rId1"/>
        <a:stretch/>
      </xdr:blipFill>
      <xdr:spPr>
        <a:xfrm>
          <a:off x="0" y="0"/>
          <a:ext cx="58978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5</xdr:col>
      <xdr:colOff>291600</xdr:colOff>
      <xdr:row>2</xdr:row>
      <xdr:rowOff>181080</xdr:rowOff>
    </xdr:to>
    <xdr:pic>
      <xdr:nvPicPr>
        <xdr:cNvPr id="26" name="Banner" descr=""/>
        <xdr:cNvPicPr/>
      </xdr:nvPicPr>
      <xdr:blipFill>
        <a:blip r:embed="rId1"/>
        <a:stretch/>
      </xdr:blipFill>
      <xdr:spPr>
        <a:xfrm>
          <a:off x="20160" y="0"/>
          <a:ext cx="5898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2</xdr:row>
      <xdr:rowOff>181080</xdr:rowOff>
    </xdr:to>
    <xdr:pic>
      <xdr:nvPicPr>
        <xdr:cNvPr id="27" name="Banner" descr=""/>
        <xdr:cNvPicPr/>
      </xdr:nvPicPr>
      <xdr:blipFill>
        <a:blip r:embed="rId1"/>
        <a:stretch/>
      </xdr:blipFill>
      <xdr:spPr>
        <a:xfrm>
          <a:off x="0" y="0"/>
          <a:ext cx="58424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60920</xdr:colOff>
      <xdr:row>2</xdr:row>
      <xdr:rowOff>181080</xdr:rowOff>
    </xdr:to>
    <xdr:pic>
      <xdr:nvPicPr>
        <xdr:cNvPr id="28" name="Banner" descr=""/>
        <xdr:cNvPicPr/>
      </xdr:nvPicPr>
      <xdr:blipFill>
        <a:blip r:embed="rId1"/>
        <a:stretch/>
      </xdr:blipFill>
      <xdr:spPr>
        <a:xfrm>
          <a:off x="0" y="0"/>
          <a:ext cx="59814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0</xdr:rowOff>
    </xdr:from>
    <xdr:to>
      <xdr:col>10</xdr:col>
      <xdr:colOff>281160</xdr:colOff>
      <xdr:row>2</xdr:row>
      <xdr:rowOff>181080</xdr:rowOff>
    </xdr:to>
    <xdr:pic>
      <xdr:nvPicPr>
        <xdr:cNvPr id="29" name="Banner" descr=""/>
        <xdr:cNvPicPr/>
      </xdr:nvPicPr>
      <xdr:blipFill>
        <a:blip r:embed="rId1"/>
        <a:stretch/>
      </xdr:blipFill>
      <xdr:spPr>
        <a:xfrm>
          <a:off x="21240" y="0"/>
          <a:ext cx="59698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200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18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6200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18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2</xdr:row>
      <xdr:rowOff>16200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3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2</xdr:row>
      <xdr:rowOff>16200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25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81440</xdr:colOff>
      <xdr:row>2</xdr:row>
      <xdr:rowOff>16200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22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3600</xdr:colOff>
      <xdr:row>2</xdr:row>
      <xdr:rowOff>16200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50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43160</xdr:colOff>
      <xdr:row>2</xdr:row>
      <xdr:rowOff>16200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29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3.99"/>
    <col collapsed="false" customWidth="true" hidden="false" outlineLevel="0" max="3" min="3" style="1" width="18.56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8" t="s">
        <v>8</v>
      </c>
      <c r="B9" s="9" t="s">
        <v>9</v>
      </c>
      <c r="C9" s="10" t="s">
        <v>3</v>
      </c>
    </row>
    <row r="10" customFormat="false" ht="39.95" hidden="false" customHeight="true" outlineLevel="0" collapsed="false">
      <c r="A10" s="8" t="s">
        <v>10</v>
      </c>
      <c r="B10" s="9" t="s">
        <v>11</v>
      </c>
      <c r="C10" s="10" t="s">
        <v>3</v>
      </c>
    </row>
    <row r="11" customFormat="false" ht="39.95" hidden="false" customHeight="true" outlineLevel="0" collapsed="false">
      <c r="A11" s="8" t="s">
        <v>12</v>
      </c>
      <c r="B11" s="9" t="s">
        <v>13</v>
      </c>
      <c r="C11" s="10" t="s">
        <v>3</v>
      </c>
    </row>
    <row r="12" customFormat="false" ht="39.95" hidden="false" customHeight="true" outlineLevel="0" collapsed="false">
      <c r="A12" s="8" t="s">
        <v>14</v>
      </c>
      <c r="B12" s="9" t="s">
        <v>15</v>
      </c>
      <c r="C12" s="10" t="s">
        <v>3</v>
      </c>
    </row>
    <row r="13" customFormat="false" ht="39.95" hidden="false" customHeight="true" outlineLevel="0" collapsed="false">
      <c r="A13" s="8" t="s">
        <v>16</v>
      </c>
      <c r="B13" s="9" t="s">
        <v>17</v>
      </c>
      <c r="C13" s="10" t="s">
        <v>18</v>
      </c>
    </row>
    <row r="14" customFormat="false" ht="39.95" hidden="false" customHeight="true" outlineLevel="0" collapsed="false">
      <c r="A14" s="8" t="s">
        <v>19</v>
      </c>
      <c r="B14" s="9" t="s">
        <v>20</v>
      </c>
      <c r="C14" s="10" t="s">
        <v>18</v>
      </c>
    </row>
    <row r="15" customFormat="false" ht="39.95" hidden="false" customHeight="true" outlineLevel="0" collapsed="false">
      <c r="A15" s="8" t="s">
        <v>21</v>
      </c>
      <c r="B15" s="9" t="s">
        <v>22</v>
      </c>
      <c r="C15" s="10" t="s">
        <v>18</v>
      </c>
    </row>
    <row r="16" customFormat="false" ht="39.95" hidden="false" customHeight="true" outlineLevel="0" collapsed="false">
      <c r="A16" s="8" t="s">
        <v>23</v>
      </c>
      <c r="B16" s="9" t="s">
        <v>24</v>
      </c>
      <c r="C16" s="10" t="s">
        <v>18</v>
      </c>
    </row>
    <row r="17" customFormat="false" ht="39.95" hidden="false" customHeight="true" outlineLevel="0" collapsed="false">
      <c r="A17" s="8" t="s">
        <v>25</v>
      </c>
      <c r="B17" s="9" t="s">
        <v>26</v>
      </c>
      <c r="C17" s="10" t="s">
        <v>18</v>
      </c>
    </row>
    <row r="18" customFormat="false" ht="39.95" hidden="false" customHeight="true" outlineLevel="0" collapsed="false">
      <c r="A18" s="8" t="s">
        <v>27</v>
      </c>
      <c r="B18" s="9" t="s">
        <v>28</v>
      </c>
      <c r="C18" s="10" t="s">
        <v>29</v>
      </c>
    </row>
    <row r="19" customFormat="false" ht="39.95" hidden="false" customHeight="true" outlineLevel="0" collapsed="false">
      <c r="A19" s="8" t="s">
        <v>30</v>
      </c>
      <c r="B19" s="9" t="s">
        <v>31</v>
      </c>
      <c r="C19" s="10" t="s">
        <v>32</v>
      </c>
    </row>
    <row r="20" customFormat="false" ht="39.95" hidden="false" customHeight="true" outlineLevel="0" collapsed="false">
      <c r="A20" s="8" t="s">
        <v>33</v>
      </c>
      <c r="B20" s="9" t="s">
        <v>34</v>
      </c>
      <c r="C20" s="10" t="s">
        <v>35</v>
      </c>
    </row>
    <row r="21" customFormat="false" ht="39.95" hidden="false" customHeight="true" outlineLevel="0" collapsed="false">
      <c r="A21" s="8" t="s">
        <v>36</v>
      </c>
      <c r="B21" s="9" t="s">
        <v>37</v>
      </c>
      <c r="C21" s="10" t="s">
        <v>32</v>
      </c>
    </row>
    <row r="22" customFormat="false" ht="39.95" hidden="false" customHeight="true" outlineLevel="0" collapsed="false">
      <c r="A22" s="8" t="s">
        <v>38</v>
      </c>
      <c r="B22" s="9" t="s">
        <v>39</v>
      </c>
      <c r="C22" s="10" t="s">
        <v>32</v>
      </c>
    </row>
    <row r="23" customFormat="false" ht="39.95" hidden="false" customHeight="true" outlineLevel="0" collapsed="false">
      <c r="A23" s="8" t="s">
        <v>40</v>
      </c>
      <c r="B23" s="9" t="s">
        <v>41</v>
      </c>
      <c r="C23" s="10" t="s">
        <v>35</v>
      </c>
    </row>
    <row r="24" customFormat="false" ht="39.95" hidden="false" customHeight="true" outlineLevel="0" collapsed="false">
      <c r="A24" s="8" t="s">
        <v>42</v>
      </c>
      <c r="B24" s="9" t="s">
        <v>43</v>
      </c>
      <c r="C24" s="10" t="s">
        <v>32</v>
      </c>
    </row>
    <row r="25" customFormat="false" ht="39.95" hidden="false" customHeight="true" outlineLevel="0" collapsed="false">
      <c r="A25" s="8" t="s">
        <v>44</v>
      </c>
      <c r="B25" s="9" t="s">
        <v>45</v>
      </c>
      <c r="C25" s="9" t="s">
        <v>46</v>
      </c>
    </row>
    <row r="26" customFormat="false" ht="39.95" hidden="false" customHeight="true" outlineLevel="0" collapsed="false">
      <c r="A26" s="8" t="s">
        <v>47</v>
      </c>
      <c r="B26" s="9" t="s">
        <v>48</v>
      </c>
      <c r="C26" s="9" t="s">
        <v>46</v>
      </c>
    </row>
    <row r="27" customFormat="false" ht="39.95" hidden="false" customHeight="true" outlineLevel="0" collapsed="false">
      <c r="A27" s="8" t="s">
        <v>49</v>
      </c>
      <c r="B27" s="9" t="s">
        <v>50</v>
      </c>
      <c r="C27" s="10" t="s">
        <v>32</v>
      </c>
    </row>
    <row r="28" customFormat="false" ht="39.95" hidden="false" customHeight="true" outlineLevel="0" collapsed="false">
      <c r="A28" s="11" t="s">
        <v>51</v>
      </c>
      <c r="B28" s="12" t="s">
        <v>52</v>
      </c>
      <c r="C28" s="13" t="s">
        <v>29</v>
      </c>
    </row>
  </sheetData>
  <hyperlinks>
    <hyperlink ref="A6" location="8.1!A1" display="Tavola 8.1"/>
    <hyperlink ref="A7" location="8.2!A1" display="Tavola 8.2"/>
    <hyperlink ref="A8" location="8.3!A1" display="Tavola 8.3"/>
    <hyperlink ref="A9" location="8.4!A1" display="Tavola 8.4"/>
    <hyperlink ref="A10" location="8.5!A1" display="Tavola 8.5"/>
    <hyperlink ref="A11" location="8.6!A1" display="Tavola 8.6"/>
    <hyperlink ref="A12" location="8.7!A1" display="Tavola 8.7"/>
    <hyperlink ref="A13" location="8.8!A1" display="Tavola 8.8"/>
    <hyperlink ref="A14" location="8.9!A1" display="Tavola 8.9"/>
    <hyperlink ref="A15" location="8.10!A1" display="Tavola 8.10"/>
    <hyperlink ref="A16" location="8.11!A1" display="Tavola 8.11"/>
    <hyperlink ref="A17" location="8.12!A1" display="Tavola 8.12"/>
    <hyperlink ref="A18" location="8.13!A1" display="Tavola 8.13"/>
    <hyperlink ref="A19" location="8.14!A1" display="Tavola 8.14"/>
    <hyperlink ref="A20" location="8.15!A1" display="Tavola 8.15"/>
    <hyperlink ref="A21" location="8.16!A1" display="Tavola 8.16"/>
    <hyperlink ref="A22" location="8.17!A1" display="Tavola 8.17"/>
    <hyperlink ref="A23" location="8.18!A1" display="Tavola 8.18"/>
    <hyperlink ref="A24" location="8.19!A1" display="Tavola 8.19"/>
    <hyperlink ref="A25" location="8.20!A1" display="Tavola 8.20"/>
    <hyperlink ref="A26" location="8.21!A1" display="Tavola 8.21"/>
    <hyperlink ref="A27" location="8.22!A1" display="Tavola 8.22"/>
    <hyperlink ref="A28" location="8.23!A1" display="Tavola 8.23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8.28"/>
    <col collapsed="false" customWidth="true" hidden="false" outlineLevel="0" max="4" min="2" style="175" width="7.7"/>
    <col collapsed="false" customWidth="true" hidden="false" outlineLevel="0" max="5" min="5" style="175" width="0.56"/>
    <col collapsed="false" customWidth="true" hidden="false" outlineLevel="0" max="8" min="6" style="175" width="7.7"/>
    <col collapsed="false" customWidth="true" hidden="false" outlineLevel="0" max="9" min="9" style="175" width="0.56"/>
    <col collapsed="false" customWidth="true" hidden="false" outlineLevel="0" max="12" min="10" style="175" width="7.7"/>
    <col collapsed="false" customWidth="false" hidden="false" outlineLevel="0" max="257" min="13" style="175" width="9.14"/>
  </cols>
  <sheetData>
    <row r="1" s="145" customFormat="true" ht="12.75" hidden="false" customHeight="true" outlineLevel="0" collapsed="false">
      <c r="A1" s="144"/>
    </row>
    <row r="2" s="145" customFormat="true" ht="12.75" hidden="false" customHeight="true" outlineLevel="0" collapsed="false">
      <c r="A2" s="144"/>
    </row>
    <row r="3" s="147" customFormat="true" ht="25.15" hidden="false" customHeight="true" outlineLevel="0" collapsed="false">
      <c r="A3" s="146"/>
    </row>
    <row r="4" s="147" customFormat="true" ht="12" hidden="false" customHeight="true" outlineLevel="0" collapsed="false">
      <c r="A4" s="148" t="s">
        <v>14</v>
      </c>
    </row>
    <row r="5" s="147" customFormat="true" ht="12" hidden="false" customHeight="true" outlineLevel="0" collapsed="false">
      <c r="A5" s="148" t="s">
        <v>15</v>
      </c>
    </row>
    <row r="6" s="147" customFormat="true" ht="12" hidden="false" customHeight="true" outlineLevel="0" collapsed="false">
      <c r="A6" s="149" t="s">
        <v>53</v>
      </c>
    </row>
    <row r="7" s="151" customFormat="true" ht="6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</row>
    <row r="8" s="179" customFormat="true" ht="21" hidden="false" customHeight="true" outlineLevel="0" collapsed="false">
      <c r="A8" s="176" t="s">
        <v>54</v>
      </c>
      <c r="B8" s="177" t="s">
        <v>167</v>
      </c>
      <c r="C8" s="177"/>
      <c r="D8" s="177"/>
      <c r="E8" s="178"/>
      <c r="F8" s="177" t="s">
        <v>168</v>
      </c>
      <c r="G8" s="177"/>
      <c r="H8" s="177"/>
      <c r="I8" s="178"/>
      <c r="J8" s="177" t="s">
        <v>169</v>
      </c>
      <c r="K8" s="177"/>
      <c r="L8" s="177"/>
    </row>
    <row r="9" s="155" customFormat="true" ht="20.1" hidden="false" customHeight="true" outlineLevel="0" collapsed="false">
      <c r="A9" s="176"/>
      <c r="B9" s="156" t="s">
        <v>113</v>
      </c>
      <c r="C9" s="156" t="s">
        <v>114</v>
      </c>
      <c r="D9" s="156" t="s">
        <v>134</v>
      </c>
      <c r="E9" s="156"/>
      <c r="F9" s="156" t="s">
        <v>113</v>
      </c>
      <c r="G9" s="156" t="s">
        <v>114</v>
      </c>
      <c r="H9" s="156" t="s">
        <v>134</v>
      </c>
      <c r="I9" s="156"/>
      <c r="J9" s="156" t="s">
        <v>113</v>
      </c>
      <c r="K9" s="156" t="s">
        <v>114</v>
      </c>
      <c r="L9" s="156" t="s">
        <v>134</v>
      </c>
    </row>
    <row r="10" s="155" customFormat="true" ht="3" hidden="false" customHeight="true" outlineLevel="0" collapsed="false">
      <c r="A10" s="180"/>
    </row>
    <row r="11" s="162" customFormat="true" ht="9.95" hidden="false" customHeight="true" outlineLevel="0" collapsed="false">
      <c r="A11" s="158" t="n">
        <v>2013</v>
      </c>
      <c r="B11" s="181" t="n">
        <v>1253.206</v>
      </c>
      <c r="C11" s="181" t="n">
        <v>1919.855</v>
      </c>
      <c r="D11" s="181" t="n">
        <v>3173.062</v>
      </c>
      <c r="E11" s="181"/>
      <c r="F11" s="181" t="n">
        <v>3949.978</v>
      </c>
      <c r="G11" s="181" t="n">
        <v>7232.22</v>
      </c>
      <c r="H11" s="181" t="n">
        <v>11182.198</v>
      </c>
      <c r="I11" s="181"/>
      <c r="J11" s="181" t="n">
        <v>5203.184</v>
      </c>
      <c r="K11" s="181" t="n">
        <v>9152.076</v>
      </c>
      <c r="L11" s="181" t="n">
        <v>14355.259</v>
      </c>
    </row>
    <row r="12" s="162" customFormat="true" ht="9.95" hidden="false" customHeight="true" outlineLevel="0" collapsed="false">
      <c r="A12" s="158" t="n">
        <v>2014</v>
      </c>
      <c r="B12" s="181" t="n">
        <v>1390.03</v>
      </c>
      <c r="C12" s="181" t="n">
        <v>2066.447</v>
      </c>
      <c r="D12" s="181" t="n">
        <v>3456.477</v>
      </c>
      <c r="E12" s="181"/>
      <c r="F12" s="181" t="n">
        <v>3751.876</v>
      </c>
      <c r="G12" s="181" t="n">
        <v>6913.419</v>
      </c>
      <c r="H12" s="181" t="n">
        <v>10665.294</v>
      </c>
      <c r="I12" s="181"/>
      <c r="J12" s="181" t="n">
        <v>5141.906</v>
      </c>
      <c r="K12" s="181" t="n">
        <v>8979.865</v>
      </c>
      <c r="L12" s="181" t="n">
        <v>14121.771</v>
      </c>
    </row>
    <row r="13" s="162" customFormat="true" ht="9.95" hidden="false" customHeight="true" outlineLevel="0" collapsed="false">
      <c r="A13" s="158" t="n">
        <v>2015</v>
      </c>
      <c r="B13" s="181" t="n">
        <v>1420.569</v>
      </c>
      <c r="C13" s="181" t="n">
        <v>2133.652</v>
      </c>
      <c r="D13" s="181" t="n">
        <v>3554.221</v>
      </c>
      <c r="E13" s="181"/>
      <c r="F13" s="181" t="n">
        <v>3611.734</v>
      </c>
      <c r="G13" s="181" t="n">
        <v>6871.902</v>
      </c>
      <c r="H13" s="181" t="n">
        <v>10483.636</v>
      </c>
      <c r="I13" s="181"/>
      <c r="J13" s="181" t="n">
        <v>5032.302</v>
      </c>
      <c r="K13" s="181" t="n">
        <v>9005.555</v>
      </c>
      <c r="L13" s="181" t="n">
        <v>14037.857</v>
      </c>
    </row>
    <row r="14" s="162" customFormat="true" ht="9.95" hidden="false" customHeight="true" outlineLevel="0" collapsed="false">
      <c r="A14" s="158" t="n">
        <v>2016</v>
      </c>
      <c r="B14" s="181" t="n">
        <v>1363.579</v>
      </c>
      <c r="C14" s="181" t="n">
        <v>1980.239</v>
      </c>
      <c r="D14" s="181" t="n">
        <v>3343.818</v>
      </c>
      <c r="E14" s="181"/>
      <c r="F14" s="181" t="n">
        <v>3514.055</v>
      </c>
      <c r="G14" s="181" t="n">
        <v>6769.898</v>
      </c>
      <c r="H14" s="181" t="n">
        <v>10283.953</v>
      </c>
      <c r="I14" s="181"/>
      <c r="J14" s="181" t="n">
        <v>4877.634</v>
      </c>
      <c r="K14" s="181" t="n">
        <v>8750.137</v>
      </c>
      <c r="L14" s="181" t="n">
        <v>13627.771</v>
      </c>
    </row>
    <row r="15" s="155" customFormat="true" ht="3" hidden="false" customHeight="true" outlineLevel="0" collapsed="false">
      <c r="A15" s="182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</row>
    <row r="16" s="162" customFormat="true" ht="9.95" hidden="false" customHeight="true" outlineLevel="0" collapsed="false">
      <c r="A16" s="183"/>
      <c r="B16" s="37" t="s">
        <v>68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155" customFormat="true" ht="3" hidden="false" customHeight="true" outlineLevel="0" collapsed="false">
      <c r="A17" s="180"/>
    </row>
    <row r="18" s="162" customFormat="true" ht="9.95" hidden="false" customHeight="true" outlineLevel="0" collapsed="false">
      <c r="A18" s="158" t="s">
        <v>69</v>
      </c>
      <c r="B18" s="184" t="n">
        <v>51.613</v>
      </c>
      <c r="C18" s="184" t="n">
        <v>72.827</v>
      </c>
      <c r="D18" s="184" t="n">
        <v>124.44</v>
      </c>
      <c r="E18" s="184"/>
      <c r="F18" s="184" t="n">
        <v>244.531</v>
      </c>
      <c r="G18" s="184" t="n">
        <v>396.463</v>
      </c>
      <c r="H18" s="184" t="n">
        <v>640.995</v>
      </c>
      <c r="I18" s="184"/>
      <c r="J18" s="184" t="n">
        <v>296.145</v>
      </c>
      <c r="K18" s="184" t="n">
        <v>469.29</v>
      </c>
      <c r="L18" s="184" t="n">
        <v>765.435</v>
      </c>
    </row>
    <row r="19" s="162" customFormat="true" ht="9.95" hidden="false" customHeight="true" outlineLevel="0" collapsed="false">
      <c r="A19" s="158" t="s">
        <v>152</v>
      </c>
      <c r="B19" s="185" t="n">
        <v>1.325</v>
      </c>
      <c r="C19" s="185" t="n">
        <v>1.786</v>
      </c>
      <c r="D19" s="185" t="n">
        <v>3.111</v>
      </c>
      <c r="E19" s="185"/>
      <c r="F19" s="185" t="n">
        <v>7.543</v>
      </c>
      <c r="G19" s="185" t="n">
        <v>10.985</v>
      </c>
      <c r="H19" s="185" t="n">
        <v>18.528</v>
      </c>
      <c r="I19" s="185"/>
      <c r="J19" s="185" t="n">
        <v>8.868</v>
      </c>
      <c r="K19" s="185" t="n">
        <v>12.771</v>
      </c>
      <c r="L19" s="185" t="n">
        <v>21.639</v>
      </c>
    </row>
    <row r="20" s="162" customFormat="true" ht="9.95" hidden="false" customHeight="true" outlineLevel="0" collapsed="false">
      <c r="A20" s="158" t="s">
        <v>71</v>
      </c>
      <c r="B20" s="185" t="n">
        <v>19.241</v>
      </c>
      <c r="C20" s="185" t="n">
        <v>28.311</v>
      </c>
      <c r="D20" s="185" t="n">
        <v>47.552</v>
      </c>
      <c r="E20" s="185"/>
      <c r="F20" s="185" t="n">
        <v>89.361</v>
      </c>
      <c r="G20" s="185" t="n">
        <v>153.944</v>
      </c>
      <c r="H20" s="185" t="n">
        <v>243.305</v>
      </c>
      <c r="I20" s="185"/>
      <c r="J20" s="185" t="n">
        <v>108.602</v>
      </c>
      <c r="K20" s="185" t="n">
        <v>182.255</v>
      </c>
      <c r="L20" s="185" t="n">
        <v>290.857</v>
      </c>
    </row>
    <row r="21" s="162" customFormat="true" ht="9.95" hidden="false" customHeight="true" outlineLevel="0" collapsed="false">
      <c r="A21" s="158" t="s">
        <v>72</v>
      </c>
      <c r="B21" s="185" t="n">
        <v>99.98</v>
      </c>
      <c r="C21" s="185" t="n">
        <v>155.313</v>
      </c>
      <c r="D21" s="185" t="n">
        <v>255.293</v>
      </c>
      <c r="E21" s="185"/>
      <c r="F21" s="185" t="n">
        <v>556.644</v>
      </c>
      <c r="G21" s="185" t="n">
        <v>978.179</v>
      </c>
      <c r="H21" s="185" t="n">
        <v>1534.823</v>
      </c>
      <c r="I21" s="185"/>
      <c r="J21" s="185" t="n">
        <v>656.624</v>
      </c>
      <c r="K21" s="185" t="n">
        <v>1133.492</v>
      </c>
      <c r="L21" s="185" t="n">
        <v>1790.116</v>
      </c>
    </row>
    <row r="22" s="162" customFormat="true" ht="9.95" hidden="false" customHeight="true" outlineLevel="0" collapsed="false">
      <c r="A22" s="158" t="s">
        <v>153</v>
      </c>
      <c r="B22" s="185" t="n">
        <v>8.196</v>
      </c>
      <c r="C22" s="185" t="n">
        <v>12.202</v>
      </c>
      <c r="D22" s="185" t="n">
        <v>20.398</v>
      </c>
      <c r="E22" s="185"/>
      <c r="F22" s="185" t="n">
        <v>61.254</v>
      </c>
      <c r="G22" s="185" t="n">
        <v>98.725</v>
      </c>
      <c r="H22" s="185" t="n">
        <v>159.979</v>
      </c>
      <c r="I22" s="185"/>
      <c r="J22" s="185" t="n">
        <v>69.45</v>
      </c>
      <c r="K22" s="185" t="n">
        <v>110.927</v>
      </c>
      <c r="L22" s="185" t="n">
        <v>180.377</v>
      </c>
    </row>
    <row r="23" s="189" customFormat="true" ht="9.95" hidden="false" customHeight="true" outlineLevel="0" collapsed="false">
      <c r="A23" s="186" t="s">
        <v>74</v>
      </c>
      <c r="B23" s="187" t="n">
        <v>2.337</v>
      </c>
      <c r="C23" s="187" t="n">
        <v>4.727</v>
      </c>
      <c r="D23" s="187" t="n">
        <v>7.064</v>
      </c>
      <c r="E23" s="187"/>
      <c r="F23" s="188" t="n">
        <v>28.481</v>
      </c>
      <c r="G23" s="188" t="n">
        <v>47.992</v>
      </c>
      <c r="H23" s="187" t="n">
        <v>76.472</v>
      </c>
      <c r="I23" s="187"/>
      <c r="J23" s="188" t="n">
        <v>30.817</v>
      </c>
      <c r="K23" s="188" t="n">
        <v>52.719</v>
      </c>
      <c r="L23" s="187" t="n">
        <v>83.536</v>
      </c>
    </row>
    <row r="24" s="189" customFormat="true" ht="9.95" hidden="false" customHeight="true" outlineLevel="0" collapsed="false">
      <c r="A24" s="186" t="s">
        <v>166</v>
      </c>
      <c r="B24" s="188" t="n">
        <v>5.859</v>
      </c>
      <c r="C24" s="188" t="n">
        <v>7.475</v>
      </c>
      <c r="D24" s="188" t="n">
        <v>13.334</v>
      </c>
      <c r="E24" s="188"/>
      <c r="F24" s="188" t="n">
        <v>32.774</v>
      </c>
      <c r="G24" s="188" t="n">
        <v>50.733</v>
      </c>
      <c r="H24" s="188" t="n">
        <v>83.507</v>
      </c>
      <c r="I24" s="188"/>
      <c r="J24" s="188" t="n">
        <v>38.633</v>
      </c>
      <c r="K24" s="188" t="n">
        <v>58.208</v>
      </c>
      <c r="L24" s="188" t="n">
        <v>96.841</v>
      </c>
    </row>
    <row r="25" s="162" customFormat="true" ht="9.95" hidden="false" customHeight="true" outlineLevel="0" collapsed="false">
      <c r="A25" s="158" t="s">
        <v>76</v>
      </c>
      <c r="B25" s="185" t="n">
        <v>40.312</v>
      </c>
      <c r="C25" s="185" t="n">
        <v>81.149</v>
      </c>
      <c r="D25" s="185" t="n">
        <v>121.461</v>
      </c>
      <c r="E25" s="185"/>
      <c r="F25" s="185" t="n">
        <v>288.581</v>
      </c>
      <c r="G25" s="185" t="n">
        <v>510.147</v>
      </c>
      <c r="H25" s="185" t="n">
        <v>798.728</v>
      </c>
      <c r="I25" s="185"/>
      <c r="J25" s="185" t="n">
        <v>328.893</v>
      </c>
      <c r="K25" s="185" t="n">
        <v>591.296</v>
      </c>
      <c r="L25" s="185" t="n">
        <v>920.189</v>
      </c>
    </row>
    <row r="26" s="162" customFormat="true" ht="9.95" hidden="false" customHeight="true" outlineLevel="0" collapsed="false">
      <c r="A26" s="158" t="s">
        <v>77</v>
      </c>
      <c r="B26" s="185" t="n">
        <v>13.128</v>
      </c>
      <c r="C26" s="185" t="n">
        <v>24.589</v>
      </c>
      <c r="D26" s="185" t="n">
        <v>37.717</v>
      </c>
      <c r="E26" s="185"/>
      <c r="F26" s="185" t="n">
        <v>71.886</v>
      </c>
      <c r="G26" s="185" t="n">
        <v>111.6</v>
      </c>
      <c r="H26" s="185" t="n">
        <v>183.485</v>
      </c>
      <c r="I26" s="185"/>
      <c r="J26" s="185" t="n">
        <v>85.014</v>
      </c>
      <c r="K26" s="185" t="n">
        <v>136.189</v>
      </c>
      <c r="L26" s="185" t="n">
        <v>221.203</v>
      </c>
    </row>
    <row r="27" s="162" customFormat="true" ht="9.95" hidden="false" customHeight="true" outlineLevel="0" collapsed="false">
      <c r="A27" s="158" t="s">
        <v>78</v>
      </c>
      <c r="B27" s="185" t="n">
        <v>48.617</v>
      </c>
      <c r="C27" s="185" t="n">
        <v>68.912</v>
      </c>
      <c r="D27" s="185" t="n">
        <v>117.529</v>
      </c>
      <c r="E27" s="185"/>
      <c r="F27" s="185" t="n">
        <v>235.292</v>
      </c>
      <c r="G27" s="185" t="n">
        <v>386.368</v>
      </c>
      <c r="H27" s="185" t="n">
        <v>621.66</v>
      </c>
      <c r="I27" s="185"/>
      <c r="J27" s="185" t="n">
        <v>283.908</v>
      </c>
      <c r="K27" s="185" t="n">
        <v>455.28</v>
      </c>
      <c r="L27" s="185" t="n">
        <v>739.189</v>
      </c>
    </row>
    <row r="28" s="162" customFormat="true" ht="9.95" hidden="false" customHeight="true" outlineLevel="0" collapsed="false">
      <c r="A28" s="158" t="s">
        <v>79</v>
      </c>
      <c r="B28" s="185" t="n">
        <v>44.854</v>
      </c>
      <c r="C28" s="185" t="n">
        <v>66.297</v>
      </c>
      <c r="D28" s="185" t="n">
        <v>111.151</v>
      </c>
      <c r="E28" s="185"/>
      <c r="F28" s="185" t="n">
        <v>200.341</v>
      </c>
      <c r="G28" s="185" t="n">
        <v>329.81</v>
      </c>
      <c r="H28" s="185" t="n">
        <v>530.151</v>
      </c>
      <c r="I28" s="185"/>
      <c r="J28" s="185" t="n">
        <v>245.195</v>
      </c>
      <c r="K28" s="185" t="n">
        <v>396.107</v>
      </c>
      <c r="L28" s="185" t="n">
        <v>641.302</v>
      </c>
    </row>
    <row r="29" s="162" customFormat="true" ht="9.95" hidden="false" customHeight="true" outlineLevel="0" collapsed="false">
      <c r="A29" s="158" t="s">
        <v>80</v>
      </c>
      <c r="B29" s="185" t="n">
        <v>9.378</v>
      </c>
      <c r="C29" s="185" t="n">
        <v>16.967</v>
      </c>
      <c r="D29" s="185" t="n">
        <v>26.345</v>
      </c>
      <c r="E29" s="185"/>
      <c r="F29" s="185" t="n">
        <v>48.163</v>
      </c>
      <c r="G29" s="185" t="n">
        <v>87.557</v>
      </c>
      <c r="H29" s="185" t="n">
        <v>135.72</v>
      </c>
      <c r="I29" s="185"/>
      <c r="J29" s="185" t="n">
        <v>57.541</v>
      </c>
      <c r="K29" s="185" t="n">
        <v>104.524</v>
      </c>
      <c r="L29" s="185" t="n">
        <v>162.065</v>
      </c>
    </row>
    <row r="30" s="162" customFormat="true" ht="9.95" hidden="false" customHeight="true" outlineLevel="0" collapsed="false">
      <c r="A30" s="158" t="s">
        <v>81</v>
      </c>
      <c r="B30" s="185" t="n">
        <v>19.795</v>
      </c>
      <c r="C30" s="185" t="n">
        <v>30.437</v>
      </c>
      <c r="D30" s="185" t="n">
        <v>50.231</v>
      </c>
      <c r="E30" s="185"/>
      <c r="F30" s="185" t="n">
        <v>88.537</v>
      </c>
      <c r="G30" s="185" t="n">
        <v>153.101</v>
      </c>
      <c r="H30" s="185" t="n">
        <v>241.638</v>
      </c>
      <c r="I30" s="185"/>
      <c r="J30" s="185" t="n">
        <v>108.332</v>
      </c>
      <c r="K30" s="185" t="n">
        <v>183.538</v>
      </c>
      <c r="L30" s="185" t="n">
        <v>291.869</v>
      </c>
    </row>
    <row r="31" s="162" customFormat="true" ht="9.95" hidden="false" customHeight="true" outlineLevel="0" collapsed="false">
      <c r="A31" s="158" t="s">
        <v>82</v>
      </c>
      <c r="B31" s="185" t="n">
        <v>101.025</v>
      </c>
      <c r="C31" s="185" t="n">
        <v>151.683</v>
      </c>
      <c r="D31" s="185" t="n">
        <v>252.708</v>
      </c>
      <c r="E31" s="185"/>
      <c r="F31" s="185" t="n">
        <v>334.609</v>
      </c>
      <c r="G31" s="185" t="n">
        <v>624.528</v>
      </c>
      <c r="H31" s="185" t="n">
        <v>959.137</v>
      </c>
      <c r="I31" s="185"/>
      <c r="J31" s="185" t="n">
        <v>435.634</v>
      </c>
      <c r="K31" s="185" t="n">
        <v>776.211</v>
      </c>
      <c r="L31" s="185" t="n">
        <v>1211.845</v>
      </c>
    </row>
    <row r="32" s="162" customFormat="true" ht="9.95" hidden="false" customHeight="true" outlineLevel="0" collapsed="false">
      <c r="A32" s="158" t="s">
        <v>83</v>
      </c>
      <c r="B32" s="185" t="n">
        <v>26.646</v>
      </c>
      <c r="C32" s="185" t="n">
        <v>42.516</v>
      </c>
      <c r="D32" s="185" t="n">
        <v>69.162</v>
      </c>
      <c r="E32" s="185"/>
      <c r="F32" s="185" t="n">
        <v>75.748</v>
      </c>
      <c r="G32" s="185" t="n">
        <v>154.506</v>
      </c>
      <c r="H32" s="185" t="n">
        <v>230.255</v>
      </c>
      <c r="I32" s="185"/>
      <c r="J32" s="185" t="n">
        <v>102.394</v>
      </c>
      <c r="K32" s="185" t="n">
        <v>197.022</v>
      </c>
      <c r="L32" s="185" t="n">
        <v>299.416</v>
      </c>
    </row>
    <row r="33" s="162" customFormat="true" ht="9.95" hidden="false" customHeight="true" outlineLevel="0" collapsed="false">
      <c r="A33" s="158" t="s">
        <v>84</v>
      </c>
      <c r="B33" s="185" t="n">
        <v>9.839</v>
      </c>
      <c r="C33" s="185" t="n">
        <v>13.625</v>
      </c>
      <c r="D33" s="185" t="n">
        <v>23.464</v>
      </c>
      <c r="E33" s="185"/>
      <c r="F33" s="185" t="n">
        <v>19.073</v>
      </c>
      <c r="G33" s="185" t="n">
        <v>35.427</v>
      </c>
      <c r="H33" s="185" t="n">
        <v>54.5</v>
      </c>
      <c r="I33" s="185"/>
      <c r="J33" s="185" t="n">
        <v>28.912</v>
      </c>
      <c r="K33" s="185" t="n">
        <v>49.052</v>
      </c>
      <c r="L33" s="185" t="n">
        <v>77.964</v>
      </c>
    </row>
    <row r="34" s="162" customFormat="true" ht="9.95" hidden="false" customHeight="true" outlineLevel="0" collapsed="false">
      <c r="A34" s="158" t="s">
        <v>85</v>
      </c>
      <c r="B34" s="185" t="n">
        <v>233.589</v>
      </c>
      <c r="C34" s="185" t="n">
        <v>341.666</v>
      </c>
      <c r="D34" s="185" t="n">
        <v>575.255</v>
      </c>
      <c r="E34" s="185"/>
      <c r="F34" s="185" t="n">
        <v>377.944</v>
      </c>
      <c r="G34" s="185" t="n">
        <v>861.917</v>
      </c>
      <c r="H34" s="185" t="n">
        <v>1239.862</v>
      </c>
      <c r="I34" s="185"/>
      <c r="J34" s="185" t="n">
        <v>611.533</v>
      </c>
      <c r="K34" s="185" t="n">
        <v>1203.584</v>
      </c>
      <c r="L34" s="185" t="n">
        <v>1815.117</v>
      </c>
    </row>
    <row r="35" s="162" customFormat="true" ht="9.95" hidden="false" customHeight="true" outlineLevel="0" collapsed="false">
      <c r="A35" s="158" t="s">
        <v>86</v>
      </c>
      <c r="B35" s="185" t="n">
        <v>136.032</v>
      </c>
      <c r="C35" s="185" t="n">
        <v>187.881</v>
      </c>
      <c r="D35" s="185" t="n">
        <v>323.913</v>
      </c>
      <c r="E35" s="185"/>
      <c r="F35" s="185" t="n">
        <v>262.897</v>
      </c>
      <c r="G35" s="185" t="n">
        <v>599.67</v>
      </c>
      <c r="H35" s="185" t="n">
        <v>862.566</v>
      </c>
      <c r="I35" s="185"/>
      <c r="J35" s="185" t="n">
        <v>398.928</v>
      </c>
      <c r="K35" s="185" t="n">
        <v>787.551</v>
      </c>
      <c r="L35" s="185" t="n">
        <v>1186.479</v>
      </c>
    </row>
    <row r="36" s="162" customFormat="true" ht="9.95" hidden="false" customHeight="true" outlineLevel="0" collapsed="false">
      <c r="A36" s="158" t="s">
        <v>87</v>
      </c>
      <c r="B36" s="185" t="n">
        <v>21.189</v>
      </c>
      <c r="C36" s="185" t="n">
        <v>29.724</v>
      </c>
      <c r="D36" s="185" t="n">
        <v>50.913</v>
      </c>
      <c r="E36" s="185"/>
      <c r="F36" s="185" t="n">
        <v>35.158</v>
      </c>
      <c r="G36" s="185" t="n">
        <v>73.941</v>
      </c>
      <c r="H36" s="185" t="n">
        <v>109.099</v>
      </c>
      <c r="I36" s="185"/>
      <c r="J36" s="185" t="n">
        <v>56.347</v>
      </c>
      <c r="K36" s="185" t="n">
        <v>103.665</v>
      </c>
      <c r="L36" s="185" t="n">
        <v>160.012</v>
      </c>
    </row>
    <row r="37" s="162" customFormat="true" ht="9.95" hidden="false" customHeight="true" outlineLevel="0" collapsed="false">
      <c r="A37" s="158" t="s">
        <v>88</v>
      </c>
      <c r="B37" s="185" t="n">
        <v>96.521</v>
      </c>
      <c r="C37" s="185" t="n">
        <v>114.762</v>
      </c>
      <c r="D37" s="185" t="n">
        <v>211.282</v>
      </c>
      <c r="E37" s="185"/>
      <c r="F37" s="185" t="n">
        <v>128.229</v>
      </c>
      <c r="G37" s="185" t="n">
        <v>271.953</v>
      </c>
      <c r="H37" s="185" t="n">
        <v>400.181</v>
      </c>
      <c r="I37" s="185"/>
      <c r="J37" s="185" t="n">
        <v>224.749</v>
      </c>
      <c r="K37" s="185" t="n">
        <v>386.714</v>
      </c>
      <c r="L37" s="185" t="n">
        <v>611.463</v>
      </c>
    </row>
    <row r="38" s="162" customFormat="true" ht="9.95" hidden="false" customHeight="true" outlineLevel="0" collapsed="false">
      <c r="A38" s="158" t="s">
        <v>89</v>
      </c>
      <c r="B38" s="185" t="n">
        <v>256.868</v>
      </c>
      <c r="C38" s="185" t="n">
        <v>319.763</v>
      </c>
      <c r="D38" s="185" t="n">
        <v>576.631</v>
      </c>
      <c r="E38" s="185"/>
      <c r="F38" s="185" t="n">
        <v>296.116</v>
      </c>
      <c r="G38" s="185" t="n">
        <v>705.264</v>
      </c>
      <c r="H38" s="185" t="n">
        <v>1001.379</v>
      </c>
      <c r="I38" s="185"/>
      <c r="J38" s="185" t="n">
        <v>552.983</v>
      </c>
      <c r="K38" s="185" t="n">
        <v>1025.027</v>
      </c>
      <c r="L38" s="185" t="n">
        <v>1578.01</v>
      </c>
    </row>
    <row r="39" s="162" customFormat="true" ht="9.95" hidden="false" customHeight="true" outlineLevel="0" collapsed="false">
      <c r="A39" s="158" t="s">
        <v>90</v>
      </c>
      <c r="B39" s="185" t="n">
        <v>58.71</v>
      </c>
      <c r="C39" s="185" t="n">
        <v>73.429</v>
      </c>
      <c r="D39" s="185" t="n">
        <v>132.139</v>
      </c>
      <c r="E39" s="185"/>
      <c r="F39" s="185" t="n">
        <v>99.016</v>
      </c>
      <c r="G39" s="185" t="n">
        <v>190.383</v>
      </c>
      <c r="H39" s="185" t="n">
        <v>289.398</v>
      </c>
      <c r="I39" s="185"/>
      <c r="J39" s="185" t="n">
        <v>157.725</v>
      </c>
      <c r="K39" s="185" t="n">
        <v>263.812</v>
      </c>
      <c r="L39" s="185" t="n">
        <v>421.537</v>
      </c>
    </row>
    <row r="40" s="162" customFormat="true" ht="9.95" hidden="false" customHeight="true" outlineLevel="0" collapsed="false">
      <c r="A40" s="170" t="s">
        <v>91</v>
      </c>
      <c r="B40" s="190" t="n">
        <v>172.16</v>
      </c>
      <c r="C40" s="190" t="n">
        <v>258.236</v>
      </c>
      <c r="D40" s="190" t="n">
        <v>430.396</v>
      </c>
      <c r="E40" s="190"/>
      <c r="F40" s="190" t="n">
        <v>898.079</v>
      </c>
      <c r="G40" s="190" t="n">
        <v>1539.572</v>
      </c>
      <c r="H40" s="190" t="n">
        <v>2437.651</v>
      </c>
      <c r="I40" s="190"/>
      <c r="J40" s="190" t="n">
        <v>1070.239</v>
      </c>
      <c r="K40" s="190" t="n">
        <v>1797.808</v>
      </c>
      <c r="L40" s="190" t="n">
        <v>2868.047</v>
      </c>
    </row>
    <row r="41" s="162" customFormat="true" ht="9.95" hidden="false" customHeight="true" outlineLevel="0" collapsed="false">
      <c r="A41" s="170" t="s">
        <v>92</v>
      </c>
      <c r="B41" s="190" t="n">
        <v>110.253</v>
      </c>
      <c r="C41" s="190" t="n">
        <v>186.853</v>
      </c>
      <c r="D41" s="190" t="n">
        <v>297.105</v>
      </c>
      <c r="E41" s="190"/>
      <c r="F41" s="190" t="n">
        <v>657.013</v>
      </c>
      <c r="G41" s="190" t="n">
        <v>1106.839</v>
      </c>
      <c r="H41" s="190" t="n">
        <v>1763.852</v>
      </c>
      <c r="I41" s="190"/>
      <c r="J41" s="190" t="n">
        <v>767.266</v>
      </c>
      <c r="K41" s="190" t="n">
        <v>1293.692</v>
      </c>
      <c r="L41" s="190" t="n">
        <v>2060.957</v>
      </c>
    </row>
    <row r="42" s="162" customFormat="true" ht="9.95" hidden="false" customHeight="true" outlineLevel="0" collapsed="false">
      <c r="A42" s="170" t="s">
        <v>93</v>
      </c>
      <c r="B42" s="190" t="n">
        <v>175.052</v>
      </c>
      <c r="C42" s="190" t="n">
        <v>265.383</v>
      </c>
      <c r="D42" s="190" t="n">
        <v>440.435</v>
      </c>
      <c r="E42" s="190"/>
      <c r="F42" s="190" t="n">
        <v>671.649</v>
      </c>
      <c r="G42" s="190" t="n">
        <v>1194.997</v>
      </c>
      <c r="H42" s="190" t="n">
        <v>1866.646</v>
      </c>
      <c r="I42" s="190"/>
      <c r="J42" s="190" t="n">
        <v>846.701</v>
      </c>
      <c r="K42" s="190" t="n">
        <v>1460.38</v>
      </c>
      <c r="L42" s="190" t="n">
        <v>2307.081</v>
      </c>
    </row>
    <row r="43" s="192" customFormat="true" ht="9.95" hidden="false" customHeight="true" outlineLevel="0" collapsed="false">
      <c r="A43" s="171" t="s">
        <v>94</v>
      </c>
      <c r="B43" s="191" t="n">
        <v>839.393</v>
      </c>
      <c r="C43" s="191" t="n">
        <v>1123.365</v>
      </c>
      <c r="D43" s="191" t="n">
        <v>1962.758</v>
      </c>
      <c r="E43" s="191"/>
      <c r="F43" s="191" t="n">
        <v>1294.179</v>
      </c>
      <c r="G43" s="191" t="n">
        <v>2893.061</v>
      </c>
      <c r="H43" s="191" t="n">
        <v>4187.241</v>
      </c>
      <c r="I43" s="191"/>
      <c r="J43" s="191" t="n">
        <v>2133.572</v>
      </c>
      <c r="K43" s="191" t="n">
        <v>4016.427</v>
      </c>
      <c r="L43" s="191" t="n">
        <v>6149.999</v>
      </c>
    </row>
    <row r="44" s="192" customFormat="true" ht="9.95" hidden="false" customHeight="true" outlineLevel="0" collapsed="false">
      <c r="A44" s="170" t="s">
        <v>95</v>
      </c>
      <c r="B44" s="190" t="n">
        <v>1296.857</v>
      </c>
      <c r="C44" s="190" t="n">
        <v>1833.837</v>
      </c>
      <c r="D44" s="190" t="n">
        <v>3130.694</v>
      </c>
      <c r="E44" s="190"/>
      <c r="F44" s="190" t="n">
        <v>3520.92</v>
      </c>
      <c r="G44" s="190" t="n">
        <v>6734.469</v>
      </c>
      <c r="H44" s="190" t="n">
        <v>10255.39</v>
      </c>
      <c r="I44" s="190"/>
      <c r="J44" s="190" t="n">
        <v>4817.778</v>
      </c>
      <c r="K44" s="190" t="n">
        <v>8568.306</v>
      </c>
      <c r="L44" s="190" t="n">
        <v>13386.084</v>
      </c>
    </row>
    <row r="45" s="174" customFormat="true" ht="3" hidden="false" customHeight="true" outlineLevel="0" collapsed="false">
      <c r="A45" s="193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</row>
    <row r="46" s="155" customFormat="true" ht="3" hidden="false" customHeight="tru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</row>
    <row r="47" s="162" customFormat="true" ht="9.95" hidden="false" customHeight="true" outlineLevel="0" collapsed="false">
      <c r="A47" s="50" t="s">
        <v>96</v>
      </c>
    </row>
    <row r="48" s="197" customFormat="true" ht="39.95" hidden="false" customHeight="true" outlineLevel="0" collapsed="false">
      <c r="A48" s="196" t="s">
        <v>170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</sheetData>
  <mergeCells count="6">
    <mergeCell ref="A8:A9"/>
    <mergeCell ref="B8:D8"/>
    <mergeCell ref="F8:H8"/>
    <mergeCell ref="J8:L8"/>
    <mergeCell ref="B16:L16"/>
    <mergeCell ref="A48:L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8" width="25.13"/>
    <col collapsed="false" customWidth="true" hidden="false" outlineLevel="0" max="2" min="2" style="198" width="8.7"/>
    <col collapsed="false" customWidth="true" hidden="false" outlineLevel="0" max="3" min="3" style="198" width="0.85"/>
    <col collapsed="false" customWidth="true" hidden="false" outlineLevel="0" max="5" min="4" style="199" width="8.7"/>
    <col collapsed="false" customWidth="true" hidden="false" outlineLevel="0" max="6" min="6" style="199" width="0.85"/>
    <col collapsed="false" customWidth="true" hidden="false" outlineLevel="0" max="7" min="7" style="199" width="7.7"/>
    <col collapsed="false" customWidth="true" hidden="false" outlineLevel="0" max="8" min="8" style="199" width="0.85"/>
    <col collapsed="false" customWidth="true" hidden="false" outlineLevel="0" max="9" min="9" style="199" width="8.7"/>
    <col collapsed="false" customWidth="true" hidden="false" outlineLevel="0" max="10" min="10" style="199" width="9.28"/>
    <col collapsed="false" customWidth="true" hidden="false" outlineLevel="0" max="11" min="11" style="199" width="0.85"/>
    <col collapsed="false" customWidth="true" hidden="false" outlineLevel="0" max="12" min="12" style="199" width="7.99"/>
    <col collapsed="false" customWidth="true" hidden="false" outlineLevel="0" max="21" min="13" style="200" width="5.99"/>
    <col collapsed="false" customWidth="false" hidden="false" outlineLevel="0" max="25" min="22" style="200" width="9.14"/>
    <col collapsed="false" customWidth="false" hidden="false" outlineLevel="0" max="257" min="26" style="199" width="9.14"/>
  </cols>
  <sheetData>
    <row r="1" s="202" customFormat="true" ht="12.75" hidden="false" customHeight="true" outlineLevel="0" collapsed="false">
      <c r="A1" s="201"/>
      <c r="B1" s="201"/>
      <c r="C1" s="201"/>
      <c r="D1" s="201"/>
      <c r="E1" s="201"/>
      <c r="F1" s="201"/>
      <c r="G1" s="201"/>
      <c r="I1" s="201"/>
      <c r="J1" s="201"/>
      <c r="K1" s="201"/>
      <c r="L1" s="201"/>
      <c r="M1" s="203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</row>
    <row r="2" s="202" customFormat="true" ht="12.75" hidden="false" customHeight="true" outlineLevel="0" collapsed="false">
      <c r="A2" s="201"/>
      <c r="B2" s="201"/>
      <c r="C2" s="201"/>
      <c r="D2" s="201"/>
      <c r="E2" s="201"/>
      <c r="F2" s="201"/>
      <c r="G2" s="201"/>
      <c r="I2" s="201"/>
      <c r="J2" s="201"/>
      <c r="K2" s="201"/>
      <c r="L2" s="201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</row>
    <row r="3" s="206" customFormat="true" ht="25.15" hidden="false" customHeight="true" outlineLevel="0" collapsed="false">
      <c r="A3" s="204"/>
      <c r="B3" s="205"/>
      <c r="C3" s="204"/>
      <c r="D3" s="204"/>
      <c r="E3" s="204"/>
      <c r="F3" s="204"/>
      <c r="G3" s="204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</row>
    <row r="4" s="210" customFormat="true" ht="12" hidden="false" customHeight="true" outlineLevel="0" collapsed="false">
      <c r="A4" s="208" t="s">
        <v>16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</row>
    <row r="5" s="213" customFormat="true" ht="24.95" hidden="false" customHeight="true" outlineLevel="0" collapsed="false">
      <c r="A5" s="211" t="s">
        <v>17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</row>
    <row r="6" s="213" customFormat="true" ht="12" hidden="false" customHeight="true" outlineLevel="0" collapsed="false">
      <c r="A6" s="214" t="s">
        <v>18</v>
      </c>
      <c r="B6" s="214"/>
      <c r="C6" s="214"/>
      <c r="D6" s="215"/>
      <c r="E6" s="215"/>
      <c r="F6" s="215"/>
      <c r="G6" s="215"/>
      <c r="I6" s="215"/>
      <c r="J6" s="215"/>
      <c r="K6" s="215"/>
      <c r="L6" s="215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217" customFormat="true" ht="6" hidden="false" customHeight="true" outlineLevel="0" collapsed="false">
      <c r="A7" s="216"/>
      <c r="B7" s="216"/>
      <c r="C7" s="216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</row>
    <row r="8" s="63" customFormat="true" ht="12" hidden="false" customHeight="true" outlineLevel="0" collapsed="false">
      <c r="A8" s="219" t="s">
        <v>171</v>
      </c>
      <c r="B8" s="220" t="s">
        <v>60</v>
      </c>
      <c r="C8" s="221"/>
      <c r="D8" s="222" t="s">
        <v>172</v>
      </c>
      <c r="E8" s="222"/>
      <c r="F8" s="222"/>
      <c r="G8" s="222"/>
      <c r="H8" s="223"/>
      <c r="I8" s="222" t="s">
        <v>173</v>
      </c>
      <c r="J8" s="222"/>
      <c r="K8" s="222"/>
      <c r="L8" s="222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</row>
    <row r="9" s="63" customFormat="true" ht="42" hidden="false" customHeight="true" outlineLevel="0" collapsed="false">
      <c r="A9" s="219"/>
      <c r="B9" s="220"/>
      <c r="C9" s="225"/>
      <c r="D9" s="226" t="s">
        <v>174</v>
      </c>
      <c r="E9" s="226" t="s">
        <v>175</v>
      </c>
      <c r="F9" s="226"/>
      <c r="G9" s="226" t="s">
        <v>176</v>
      </c>
      <c r="I9" s="226" t="s">
        <v>177</v>
      </c>
      <c r="J9" s="226" t="s">
        <v>178</v>
      </c>
      <c r="K9" s="226"/>
      <c r="L9" s="226" t="s">
        <v>179</v>
      </c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</row>
    <row r="10" s="63" customFormat="true" ht="3" hidden="false" customHeight="true" outlineLevel="0" collapsed="false">
      <c r="A10" s="219"/>
      <c r="B10" s="227"/>
      <c r="C10" s="227"/>
      <c r="D10" s="228"/>
      <c r="E10" s="228"/>
      <c r="F10" s="228"/>
      <c r="G10" s="228"/>
      <c r="H10" s="48"/>
      <c r="I10" s="228"/>
      <c r="J10" s="228"/>
      <c r="K10" s="228"/>
      <c r="L10" s="228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</row>
    <row r="11" s="63" customFormat="true" ht="9.95" hidden="false" customHeight="true" outlineLevel="0" collapsed="false">
      <c r="A11" s="17" t="n">
        <v>2012</v>
      </c>
      <c r="B11" s="229" t="n">
        <v>11648406.13</v>
      </c>
      <c r="C11" s="230"/>
      <c r="D11" s="229" t="n">
        <v>2687719.28</v>
      </c>
      <c r="E11" s="229" t="n">
        <v>8960686.85</v>
      </c>
      <c r="F11" s="229"/>
      <c r="G11" s="231" t="n">
        <v>23.0737085400713</v>
      </c>
      <c r="I11" s="229" t="n">
        <v>1420992.96</v>
      </c>
      <c r="J11" s="229" t="n">
        <v>10227413.17</v>
      </c>
      <c r="K11" s="232"/>
      <c r="L11" s="231" t="n">
        <v>12.1990334483642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</row>
    <row r="12" s="63" customFormat="true" ht="9.95" hidden="false" customHeight="true" outlineLevel="0" collapsed="false">
      <c r="A12" s="17" t="n">
        <v>2013</v>
      </c>
      <c r="B12" s="229" t="n">
        <v>11392124.2</v>
      </c>
      <c r="C12" s="230"/>
      <c r="D12" s="229" t="n">
        <v>2840875.93</v>
      </c>
      <c r="E12" s="229" t="n">
        <v>8551248.27</v>
      </c>
      <c r="F12" s="229"/>
      <c r="G12" s="231" t="n">
        <v>24.937192398236</v>
      </c>
      <c r="I12" s="233" t="n">
        <v>1326206.02000047</v>
      </c>
      <c r="J12" s="233" t="n">
        <v>10065918.1800304</v>
      </c>
      <c r="K12" s="232"/>
      <c r="L12" s="234" t="n">
        <v>11.6414287336937</v>
      </c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</row>
    <row r="13" s="63" customFormat="true" ht="9.95" hidden="false" customHeight="true" outlineLevel="0" collapsed="false">
      <c r="A13" s="17" t="n">
        <v>2014</v>
      </c>
      <c r="B13" s="229" t="n">
        <v>11270573.9100724</v>
      </c>
      <c r="C13" s="230"/>
      <c r="D13" s="229" t="n">
        <v>2945257.78999916</v>
      </c>
      <c r="E13" s="229" t="n">
        <v>8325316.12007329</v>
      </c>
      <c r="F13" s="229"/>
      <c r="G13" s="231" t="n">
        <v>26.1322787419636</v>
      </c>
      <c r="I13" s="229" t="n">
        <v>1424922.11</v>
      </c>
      <c r="J13" s="229" t="n">
        <v>9845651.8</v>
      </c>
      <c r="K13" s="232"/>
      <c r="L13" s="231" t="n">
        <v>12.6428531623906</v>
      </c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</row>
    <row r="14" s="63" customFormat="true" ht="9.95" hidden="false" customHeight="true" outlineLevel="0" collapsed="false">
      <c r="A14" s="17" t="n">
        <v>2015</v>
      </c>
      <c r="B14" s="229" t="n">
        <v>11398921.18</v>
      </c>
      <c r="C14" s="230"/>
      <c r="D14" s="229" t="n">
        <v>3080481.09</v>
      </c>
      <c r="E14" s="229" t="n">
        <v>8318440.09</v>
      </c>
      <c r="F14" s="229"/>
      <c r="G14" s="231" t="n">
        <v>27.0243213489788</v>
      </c>
      <c r="I14" s="233" t="n">
        <v>1429596.37</v>
      </c>
      <c r="J14" s="233" t="n">
        <v>9969324.81</v>
      </c>
      <c r="K14" s="232"/>
      <c r="L14" s="234" t="n">
        <v>12.5415058795941</v>
      </c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</row>
    <row r="15" s="63" customFormat="true" ht="3" hidden="false" customHeight="true" outlineLevel="0" collapsed="false">
      <c r="A15" s="230"/>
      <c r="B15" s="230"/>
      <c r="C15" s="230"/>
      <c r="D15" s="232"/>
      <c r="E15" s="232"/>
      <c r="F15" s="232"/>
      <c r="G15" s="232"/>
      <c r="I15" s="232"/>
      <c r="J15" s="232"/>
      <c r="K15" s="232"/>
      <c r="L15" s="232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</row>
    <row r="16" s="63" customFormat="true" ht="9.95" hidden="false" customHeight="true" outlineLevel="0" collapsed="false">
      <c r="A16" s="230"/>
      <c r="B16" s="80" t="s">
        <v>180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</row>
    <row r="17" s="63" customFormat="true" ht="3" hidden="false" customHeight="true" outlineLevel="0" collapsed="false">
      <c r="A17" s="230"/>
      <c r="B17" s="230"/>
      <c r="C17" s="230"/>
      <c r="D17" s="232"/>
      <c r="E17" s="232"/>
      <c r="F17" s="232"/>
      <c r="G17" s="232"/>
      <c r="I17" s="232"/>
      <c r="J17" s="232"/>
      <c r="K17" s="232"/>
      <c r="L17" s="232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</row>
    <row r="18" customFormat="false" ht="9.95" hidden="false" customHeight="true" outlineLevel="0" collapsed="false">
      <c r="A18" s="199"/>
      <c r="B18" s="80" t="s">
        <v>181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</row>
    <row r="19" customFormat="false" ht="3" hidden="false" customHeight="true" outlineLevel="0" collapsed="false">
      <c r="A19" s="225"/>
      <c r="B19" s="79"/>
      <c r="C19" s="79"/>
      <c r="D19" s="80"/>
      <c r="E19" s="80"/>
      <c r="F19" s="80"/>
      <c r="G19" s="80"/>
      <c r="H19" s="63"/>
      <c r="I19" s="80"/>
      <c r="J19" s="80"/>
      <c r="K19" s="80"/>
      <c r="L19" s="80"/>
    </row>
    <row r="20" customFormat="false" ht="9.95" hidden="false" customHeight="true" outlineLevel="0" collapsed="false">
      <c r="A20" s="79" t="s">
        <v>137</v>
      </c>
      <c r="B20" s="229" t="n">
        <f aca="false">+D20+E20</f>
        <v>3474494.41000265</v>
      </c>
      <c r="C20" s="79"/>
      <c r="D20" s="229" t="n">
        <v>403459.27999997</v>
      </c>
      <c r="E20" s="229" t="n">
        <v>3071035.13000268</v>
      </c>
      <c r="F20" s="30"/>
      <c r="G20" s="231" t="n">
        <f aca="false">+D20/B20*100</f>
        <v>11.6120284677523</v>
      </c>
      <c r="H20" s="63"/>
      <c r="I20" s="229" t="n">
        <v>211053.289999842</v>
      </c>
      <c r="J20" s="229" t="n">
        <v>3263441.12000469</v>
      </c>
      <c r="K20" s="30"/>
      <c r="L20" s="231" t="n">
        <f aca="false">+I20/B20*100</f>
        <v>6.07435975122726</v>
      </c>
      <c r="N20" s="231"/>
    </row>
    <row r="21" customFormat="false" ht="9.95" hidden="false" customHeight="true" outlineLevel="0" collapsed="false">
      <c r="A21" s="79" t="s">
        <v>182</v>
      </c>
      <c r="B21" s="229" t="n">
        <f aca="false">+D21+E21</f>
        <v>787061.280000139</v>
      </c>
      <c r="C21" s="79"/>
      <c r="D21" s="229" t="n">
        <v>89171.2600000079</v>
      </c>
      <c r="E21" s="229" t="n">
        <v>697890.020000131</v>
      </c>
      <c r="F21" s="30"/>
      <c r="G21" s="231" t="n">
        <f aca="false">+D21/B21*100</f>
        <v>11.3296464031355</v>
      </c>
      <c r="H21" s="63"/>
      <c r="I21" s="229" t="n">
        <v>89544.3400000038</v>
      </c>
      <c r="J21" s="229" t="n">
        <v>697516.939999834</v>
      </c>
      <c r="K21" s="30"/>
      <c r="L21" s="231" t="n">
        <f aca="false">+I21/B21*100</f>
        <v>11.3770480489128</v>
      </c>
      <c r="N21" s="231"/>
    </row>
    <row r="22" s="238" customFormat="true" ht="20.1" hidden="false" customHeight="true" outlineLevel="0" collapsed="false">
      <c r="A22" s="33" t="s">
        <v>183</v>
      </c>
      <c r="B22" s="233" t="n">
        <f aca="false">+D22+E22</f>
        <v>3976306.55000688</v>
      </c>
      <c r="C22" s="235"/>
      <c r="D22" s="233" t="n">
        <v>1428742.90000205</v>
      </c>
      <c r="E22" s="233" t="n">
        <v>2547563.65000483</v>
      </c>
      <c r="F22" s="235"/>
      <c r="G22" s="234" t="n">
        <f aca="false">+D22/B22*100</f>
        <v>35.9314072502679</v>
      </c>
      <c r="H22" s="236"/>
      <c r="I22" s="233" t="n">
        <v>602322.600001075</v>
      </c>
      <c r="J22" s="233" t="n">
        <v>3373983.95000954</v>
      </c>
      <c r="K22" s="235"/>
      <c r="L22" s="234" t="n">
        <f aca="false">+I22/B22*100</f>
        <v>15.147790856317</v>
      </c>
      <c r="M22" s="237"/>
      <c r="N22" s="231"/>
      <c r="O22" s="237"/>
      <c r="P22" s="237"/>
      <c r="Q22" s="237"/>
      <c r="R22" s="237"/>
      <c r="S22" s="237"/>
      <c r="T22" s="237"/>
      <c r="U22" s="237"/>
      <c r="V22" s="237"/>
      <c r="W22" s="237"/>
      <c r="X22" s="237"/>
      <c r="Y22" s="237"/>
    </row>
    <row r="23" customFormat="false" ht="9.95" hidden="false" customHeight="true" outlineLevel="0" collapsed="false">
      <c r="A23" s="79" t="s">
        <v>184</v>
      </c>
      <c r="B23" s="229" t="n">
        <f aca="false">+D23+E23</f>
        <v>3568824.06001258</v>
      </c>
      <c r="C23" s="79"/>
      <c r="D23" s="233" t="n">
        <v>1401280.80000296</v>
      </c>
      <c r="E23" s="233" t="n">
        <v>2167543.26000962</v>
      </c>
      <c r="F23" s="30"/>
      <c r="G23" s="231" t="n">
        <f aca="false">+D23/B23*100</f>
        <v>39.2644965523467</v>
      </c>
      <c r="H23" s="63"/>
      <c r="I23" s="233" t="n">
        <v>553159.13000193</v>
      </c>
      <c r="J23" s="233" t="n">
        <v>3015664.93000876</v>
      </c>
      <c r="K23" s="30"/>
      <c r="L23" s="231" t="n">
        <f aca="false">+I23/B23*100</f>
        <v>15.499759043879</v>
      </c>
      <c r="N23" s="231"/>
    </row>
    <row r="24" customFormat="false" ht="9.95" hidden="false" customHeight="true" outlineLevel="0" collapsed="false">
      <c r="A24" s="239" t="s">
        <v>60</v>
      </c>
      <c r="B24" s="240" t="n">
        <f aca="false">SUM(B20:B23)</f>
        <v>11806686.3000222</v>
      </c>
      <c r="C24" s="239"/>
      <c r="D24" s="240" t="n">
        <f aca="false">SUM(D20:D23)</f>
        <v>3322654.24000499</v>
      </c>
      <c r="E24" s="240" t="n">
        <f aca="false">SUM(E20:E23)</f>
        <v>8484032.06001726</v>
      </c>
      <c r="F24" s="241"/>
      <c r="G24" s="242" t="n">
        <f aca="false">+D24/B24*100</f>
        <v>28.1421404412068</v>
      </c>
      <c r="H24" s="63"/>
      <c r="I24" s="240" t="n">
        <f aca="false">SUM(I20:I23)</f>
        <v>1456079.36000285</v>
      </c>
      <c r="J24" s="240" t="n">
        <f aca="false">SUM(J20:J23)</f>
        <v>10350606.9400228</v>
      </c>
      <c r="K24" s="241"/>
      <c r="L24" s="242" t="n">
        <f aca="false">+I24/B24*100</f>
        <v>12.3326674648763</v>
      </c>
      <c r="N24" s="231"/>
    </row>
    <row r="25" s="63" customFormat="true" ht="3" hidden="false" customHeight="true" outlineLevel="0" collapsed="false">
      <c r="A25" s="230"/>
      <c r="B25" s="230"/>
      <c r="C25" s="230"/>
      <c r="D25" s="232"/>
      <c r="E25" s="232"/>
      <c r="F25" s="232"/>
      <c r="G25" s="232"/>
      <c r="I25" s="232"/>
      <c r="J25" s="232"/>
      <c r="K25" s="232"/>
      <c r="L25" s="232"/>
      <c r="M25" s="224"/>
      <c r="N25" s="231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</row>
    <row r="26" s="79" customFormat="true" ht="9.95" hidden="false" customHeight="true" outlineLevel="0" collapsed="false">
      <c r="B26" s="80" t="s">
        <v>185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243"/>
      <c r="N26" s="231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</row>
    <row r="27" s="79" customFormat="true" ht="3" hidden="false" customHeight="true" outlineLevel="0" collapsed="false">
      <c r="A27" s="244"/>
      <c r="B27" s="244"/>
      <c r="C27" s="244"/>
      <c r="D27" s="244"/>
      <c r="E27" s="244"/>
      <c r="F27" s="244"/>
      <c r="G27" s="244"/>
      <c r="I27" s="244"/>
      <c r="J27" s="244"/>
      <c r="K27" s="244"/>
      <c r="L27" s="244"/>
      <c r="M27" s="243"/>
      <c r="N27" s="231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</row>
    <row r="28" customFormat="false" ht="9.95" hidden="false" customHeight="true" outlineLevel="0" collapsed="false">
      <c r="A28" s="245" t="s">
        <v>186</v>
      </c>
      <c r="B28" s="229" t="n">
        <f aca="false">+D28+E28</f>
        <v>914538.379999951</v>
      </c>
      <c r="C28" s="245"/>
      <c r="D28" s="229" t="n">
        <v>205707.849999947</v>
      </c>
      <c r="E28" s="229" t="n">
        <v>708830.530000004</v>
      </c>
      <c r="F28" s="231"/>
      <c r="G28" s="231" t="n">
        <f aca="false">+D28/B28*100</f>
        <v>22.4930800607797</v>
      </c>
      <c r="H28" s="246"/>
      <c r="I28" s="229" t="n">
        <v>76070.5100000041</v>
      </c>
      <c r="J28" s="229" t="n">
        <v>838467.869999687</v>
      </c>
      <c r="K28" s="231"/>
      <c r="L28" s="231" t="n">
        <f aca="false">+I28/B28*100</f>
        <v>8.31791334990317</v>
      </c>
      <c r="N28" s="231"/>
    </row>
    <row r="29" customFormat="false" ht="9.95" hidden="false" customHeight="true" outlineLevel="0" collapsed="false">
      <c r="A29" s="247" t="s">
        <v>152</v>
      </c>
      <c r="B29" s="229" t="n">
        <f aca="false">+D29+E29</f>
        <v>21860.8400000003</v>
      </c>
      <c r="C29" s="245"/>
      <c r="D29" s="229" t="n">
        <v>5295.92999999996</v>
      </c>
      <c r="E29" s="229" t="n">
        <v>16564.9100000003</v>
      </c>
      <c r="F29" s="231"/>
      <c r="G29" s="231" t="n">
        <f aca="false">+D29/B29*100</f>
        <v>24.2256473218774</v>
      </c>
      <c r="H29" s="246"/>
      <c r="I29" s="229" t="n">
        <v>3949.59999999992</v>
      </c>
      <c r="J29" s="229" t="n">
        <v>17911.24</v>
      </c>
      <c r="K29" s="231"/>
      <c r="L29" s="231" t="n">
        <f aca="false">+I29/B29*100</f>
        <v>18.067009318946</v>
      </c>
      <c r="N29" s="231"/>
    </row>
    <row r="30" customFormat="false" ht="9.95" hidden="false" customHeight="true" outlineLevel="0" collapsed="false">
      <c r="A30" s="247" t="s">
        <v>187</v>
      </c>
      <c r="B30" s="229" t="n">
        <f aca="false">+D30+E30</f>
        <v>257181.259999958</v>
      </c>
      <c r="C30" s="245"/>
      <c r="D30" s="229" t="n">
        <v>70201.4800000045</v>
      </c>
      <c r="E30" s="229" t="n">
        <v>186979.779999953</v>
      </c>
      <c r="F30" s="231"/>
      <c r="G30" s="231" t="n">
        <f aca="false">+D30/B30*100</f>
        <v>27.2964989750871</v>
      </c>
      <c r="H30" s="246"/>
      <c r="I30" s="229" t="n">
        <v>45225.0200000031</v>
      </c>
      <c r="J30" s="229" t="n">
        <v>211956.239999978</v>
      </c>
      <c r="K30" s="231"/>
      <c r="L30" s="231" t="n">
        <f aca="false">+I30/B30*100</f>
        <v>17.5848815734127</v>
      </c>
      <c r="N30" s="231"/>
    </row>
    <row r="31" customFormat="false" ht="9.95" hidden="false" customHeight="true" outlineLevel="0" collapsed="false">
      <c r="A31" s="247" t="s">
        <v>188</v>
      </c>
      <c r="B31" s="229" t="n">
        <f aca="false">+D31+E31</f>
        <v>2987287.65000655</v>
      </c>
      <c r="C31" s="245"/>
      <c r="D31" s="229" t="n">
        <v>712538.86000048</v>
      </c>
      <c r="E31" s="229" t="n">
        <v>2274748.79000607</v>
      </c>
      <c r="F31" s="231"/>
      <c r="G31" s="231" t="n">
        <f aca="false">+D31/B31*100</f>
        <v>23.8523685524197</v>
      </c>
      <c r="H31" s="246"/>
      <c r="I31" s="229" t="n">
        <v>392931.770000099</v>
      </c>
      <c r="J31" s="229" t="n">
        <v>2594355.88000381</v>
      </c>
      <c r="K31" s="231"/>
      <c r="L31" s="231" t="n">
        <f aca="false">+I31/B31*100</f>
        <v>13.1534628076154</v>
      </c>
      <c r="N31" s="231"/>
    </row>
    <row r="32" customFormat="false" ht="9.95" hidden="false" customHeight="true" outlineLevel="0" collapsed="false">
      <c r="A32" s="247" t="s">
        <v>153</v>
      </c>
      <c r="B32" s="229" t="n">
        <f aca="false">+D32+E32</f>
        <v>255810.779999955</v>
      </c>
      <c r="C32" s="245"/>
      <c r="D32" s="229" t="n">
        <v>66998.9700000025</v>
      </c>
      <c r="E32" s="229" t="n">
        <v>188811.809999952</v>
      </c>
      <c r="F32" s="231"/>
      <c r="G32" s="231" t="n">
        <f aca="false">+D32/B32*100</f>
        <v>26.1908313637191</v>
      </c>
      <c r="H32" s="246"/>
      <c r="I32" s="229" t="n">
        <v>51499.8000000065</v>
      </c>
      <c r="J32" s="229" t="n">
        <v>204310.979999988</v>
      </c>
      <c r="K32" s="231"/>
      <c r="L32" s="231" t="n">
        <f aca="false">+I32/B32*100</f>
        <v>20.1319897464898</v>
      </c>
      <c r="N32" s="231"/>
    </row>
    <row r="33" customFormat="false" ht="9.95" hidden="false" customHeight="true" outlineLevel="0" collapsed="false">
      <c r="A33" s="248" t="s">
        <v>189</v>
      </c>
      <c r="B33" s="249" t="n">
        <f aca="false">+D33+E33</f>
        <v>141198.320000005</v>
      </c>
      <c r="C33" s="250"/>
      <c r="D33" s="249" t="n">
        <v>35227.3000000033</v>
      </c>
      <c r="E33" s="249" t="n">
        <v>105971.020000002</v>
      </c>
      <c r="F33" s="127"/>
      <c r="G33" s="231" t="n">
        <f aca="false">+D33/B33*100</f>
        <v>24.9488095892373</v>
      </c>
      <c r="H33" s="246"/>
      <c r="I33" s="249" t="n">
        <v>29981.2600000068</v>
      </c>
      <c r="J33" s="249" t="n">
        <v>111217.060000005</v>
      </c>
      <c r="K33" s="127"/>
      <c r="L33" s="231" t="n">
        <f aca="false">+I33/B33*100</f>
        <v>21.2334396046679</v>
      </c>
      <c r="N33" s="231"/>
    </row>
    <row r="34" customFormat="false" ht="9.95" hidden="false" customHeight="true" outlineLevel="0" collapsed="false">
      <c r="A34" s="248" t="s">
        <v>166</v>
      </c>
      <c r="B34" s="249" t="n">
        <f aca="false">+D34+E34</f>
        <v>114612.460000006</v>
      </c>
      <c r="C34" s="250"/>
      <c r="D34" s="249" t="n">
        <v>31771.6700000024</v>
      </c>
      <c r="E34" s="249" t="n">
        <v>82840.7900000037</v>
      </c>
      <c r="F34" s="127"/>
      <c r="G34" s="231" t="n">
        <f aca="false">+D34/B34*100</f>
        <v>27.7209563427927</v>
      </c>
      <c r="H34" s="246"/>
      <c r="I34" s="249" t="n">
        <v>21518.5400000044</v>
      </c>
      <c r="J34" s="249" t="n">
        <v>93093.9200000037</v>
      </c>
      <c r="K34" s="127"/>
      <c r="L34" s="231" t="n">
        <f aca="false">+I34/B34*100</f>
        <v>18.7750441793181</v>
      </c>
      <c r="N34" s="231"/>
    </row>
    <row r="35" customFormat="false" ht="9.95" hidden="false" customHeight="true" outlineLevel="0" collapsed="false">
      <c r="A35" s="247" t="s">
        <v>190</v>
      </c>
      <c r="B35" s="229" t="n">
        <f aca="false">+D35+E35</f>
        <v>1178683.17000011</v>
      </c>
      <c r="C35" s="245"/>
      <c r="D35" s="229" t="n">
        <v>287929.349999936</v>
      </c>
      <c r="E35" s="229" t="n">
        <v>890753.820000175</v>
      </c>
      <c r="F35" s="231"/>
      <c r="G35" s="231" t="n">
        <f aca="false">+D35/B35*100</f>
        <v>24.4280530449848</v>
      </c>
      <c r="H35" s="246"/>
      <c r="I35" s="229" t="n">
        <v>137078.07</v>
      </c>
      <c r="J35" s="229" t="n">
        <v>1041605.09999979</v>
      </c>
      <c r="K35" s="231"/>
      <c r="L35" s="231" t="n">
        <f aca="false">+I35/B35*100</f>
        <v>11.629763916964</v>
      </c>
      <c r="N35" s="231"/>
    </row>
    <row r="36" customFormat="false" ht="9.95" hidden="false" customHeight="true" outlineLevel="0" collapsed="false">
      <c r="A36" s="247" t="s">
        <v>191</v>
      </c>
      <c r="B36" s="229" t="n">
        <f aca="false">+D36+E36</f>
        <v>253478.409999983</v>
      </c>
      <c r="C36" s="245"/>
      <c r="D36" s="229" t="n">
        <v>65720.4800000031</v>
      </c>
      <c r="E36" s="229" t="n">
        <v>187757.92999998</v>
      </c>
      <c r="F36" s="231"/>
      <c r="G36" s="231" t="n">
        <f aca="false">+D36/B36*100</f>
        <v>25.927446838572</v>
      </c>
      <c r="H36" s="246"/>
      <c r="I36" s="229" t="n">
        <v>25077.1000000032</v>
      </c>
      <c r="J36" s="229" t="n">
        <v>228401.309999971</v>
      </c>
      <c r="K36" s="231"/>
      <c r="L36" s="231" t="n">
        <f aca="false">+I36/B36*100</f>
        <v>9.8931897197891</v>
      </c>
      <c r="N36" s="231"/>
    </row>
    <row r="37" customFormat="false" ht="9.95" hidden="false" customHeight="true" outlineLevel="0" collapsed="false">
      <c r="A37" s="247" t="s">
        <v>192</v>
      </c>
      <c r="B37" s="229" t="n">
        <f aca="false">+D37+E37</f>
        <v>1108493.29000019</v>
      </c>
      <c r="C37" s="245"/>
      <c r="D37" s="229" t="n">
        <v>291483.659999886</v>
      </c>
      <c r="E37" s="229" t="n">
        <v>817009.6300003</v>
      </c>
      <c r="F37" s="231"/>
      <c r="G37" s="231" t="n">
        <f aca="false">+D37/B37*100</f>
        <v>26.2954825824735</v>
      </c>
      <c r="H37" s="246"/>
      <c r="I37" s="229" t="n">
        <v>135702.71</v>
      </c>
      <c r="J37" s="229" t="n">
        <v>972790.579999694</v>
      </c>
      <c r="K37" s="231"/>
      <c r="L37" s="231" t="n">
        <f aca="false">+I37/B37*100</f>
        <v>12.2420867337841</v>
      </c>
      <c r="N37" s="231"/>
    </row>
    <row r="38" customFormat="false" ht="9.95" hidden="false" customHeight="true" outlineLevel="0" collapsed="false">
      <c r="A38" s="247" t="s">
        <v>193</v>
      </c>
      <c r="B38" s="229" t="n">
        <f aca="false">+D38+E38</f>
        <v>716540.30999997</v>
      </c>
      <c r="C38" s="245"/>
      <c r="D38" s="229" t="n">
        <v>215178.169999933</v>
      </c>
      <c r="E38" s="229" t="n">
        <v>501362.140000037</v>
      </c>
      <c r="F38" s="231"/>
      <c r="G38" s="231" t="n">
        <f aca="false">+D38/B38*100</f>
        <v>30.0301555958439</v>
      </c>
      <c r="H38" s="246"/>
      <c r="I38" s="229" t="n">
        <v>80839.1000000107</v>
      </c>
      <c r="J38" s="229" t="n">
        <v>635701.209999883</v>
      </c>
      <c r="K38" s="231"/>
      <c r="L38" s="231" t="n">
        <f aca="false">+I38/B38*100</f>
        <v>11.2818635423336</v>
      </c>
      <c r="N38" s="231"/>
    </row>
    <row r="39" customFormat="false" ht="9.95" hidden="false" customHeight="true" outlineLevel="0" collapsed="false">
      <c r="A39" s="247" t="s">
        <v>194</v>
      </c>
      <c r="B39" s="229" t="n">
        <f aca="false">+D39+E39</f>
        <v>149395.230000004</v>
      </c>
      <c r="C39" s="245"/>
      <c r="D39" s="229" t="n">
        <v>44171.4100000019</v>
      </c>
      <c r="E39" s="229" t="n">
        <v>105223.820000002</v>
      </c>
      <c r="F39" s="231"/>
      <c r="G39" s="231" t="n">
        <f aca="false">+D39/B39*100</f>
        <v>29.5668141479489</v>
      </c>
      <c r="H39" s="246"/>
      <c r="I39" s="229" t="n">
        <v>14427.8500000006</v>
      </c>
      <c r="J39" s="229" t="n">
        <v>134967.380000002</v>
      </c>
      <c r="K39" s="231"/>
      <c r="L39" s="231" t="n">
        <f aca="false">+I39/B39*100</f>
        <v>9.65750379044915</v>
      </c>
      <c r="N39" s="231"/>
    </row>
    <row r="40" customFormat="false" ht="9.95" hidden="false" customHeight="true" outlineLevel="0" collapsed="false">
      <c r="A40" s="247" t="s">
        <v>195</v>
      </c>
      <c r="B40" s="229" t="n">
        <f aca="false">+D40+E40</f>
        <v>275416.23999997</v>
      </c>
      <c r="C40" s="245"/>
      <c r="D40" s="229" t="n">
        <v>79701.6300000077</v>
      </c>
      <c r="E40" s="229" t="n">
        <v>195714.609999962</v>
      </c>
      <c r="F40" s="231"/>
      <c r="G40" s="231" t="n">
        <f aca="false">+D40/B40*100</f>
        <v>28.9386094298639</v>
      </c>
      <c r="H40" s="246"/>
      <c r="I40" s="229" t="n">
        <v>31206.4300000049</v>
      </c>
      <c r="J40" s="229" t="n">
        <v>244209.809999952</v>
      </c>
      <c r="K40" s="231"/>
      <c r="L40" s="231" t="n">
        <f aca="false">+I40/B40*100</f>
        <v>11.3306426665357</v>
      </c>
      <c r="N40" s="231"/>
    </row>
    <row r="41" customFormat="false" ht="9.95" hidden="false" customHeight="true" outlineLevel="0" collapsed="false">
      <c r="A41" s="247" t="s">
        <v>196</v>
      </c>
      <c r="B41" s="229" t="n">
        <f aca="false">+D41+E41</f>
        <v>1454345.41000105</v>
      </c>
      <c r="C41" s="245"/>
      <c r="D41" s="229" t="n">
        <v>397178.279999942</v>
      </c>
      <c r="E41" s="229" t="n">
        <v>1057167.13000111</v>
      </c>
      <c r="F41" s="231"/>
      <c r="G41" s="231" t="n">
        <f aca="false">+D41/B41*100</f>
        <v>27.3097626787061</v>
      </c>
      <c r="H41" s="246"/>
      <c r="I41" s="229" t="n">
        <v>133046.239999957</v>
      </c>
      <c r="J41" s="229" t="n">
        <v>1321299.16999974</v>
      </c>
      <c r="K41" s="231"/>
      <c r="L41" s="231" t="n">
        <f aca="false">+I41/B41*100</f>
        <v>9.14818715588759</v>
      </c>
      <c r="N41" s="231"/>
    </row>
    <row r="42" customFormat="false" ht="9.95" hidden="false" customHeight="true" outlineLevel="0" collapsed="false">
      <c r="A42" s="247" t="s">
        <v>197</v>
      </c>
      <c r="B42" s="229" t="n">
        <f aca="false">+D42+E42</f>
        <v>196052.470000004</v>
      </c>
      <c r="C42" s="245"/>
      <c r="D42" s="229" t="n">
        <v>59867.410000004</v>
      </c>
      <c r="E42" s="229" t="n">
        <v>136185.06</v>
      </c>
      <c r="F42" s="231"/>
      <c r="G42" s="231" t="n">
        <f aca="false">+D42/B42*100</f>
        <v>30.5364222139118</v>
      </c>
      <c r="H42" s="246"/>
      <c r="I42" s="229" t="n">
        <v>27709.3400000078</v>
      </c>
      <c r="J42" s="229" t="n">
        <v>168343.129999992</v>
      </c>
      <c r="K42" s="231"/>
      <c r="L42" s="231" t="n">
        <f aca="false">+I42/B42*100</f>
        <v>14.1336347356436</v>
      </c>
      <c r="N42" s="231"/>
    </row>
    <row r="43" customFormat="false" ht="9.95" hidden="false" customHeight="true" outlineLevel="0" collapsed="false">
      <c r="A43" s="247" t="s">
        <v>198</v>
      </c>
      <c r="B43" s="229" t="n">
        <f aca="false">+D43+E43</f>
        <v>29991.73</v>
      </c>
      <c r="C43" s="245"/>
      <c r="D43" s="229" t="n">
        <v>13027.2799999998</v>
      </c>
      <c r="E43" s="229" t="n">
        <v>16964.4500000002</v>
      </c>
      <c r="F43" s="231"/>
      <c r="G43" s="231" t="n">
        <f aca="false">+D43/B43*100</f>
        <v>43.4362405903221</v>
      </c>
      <c r="H43" s="246"/>
      <c r="I43" s="229" t="n">
        <v>3949.53000000001</v>
      </c>
      <c r="J43" s="229" t="n">
        <v>26042.2000000005</v>
      </c>
      <c r="K43" s="231"/>
      <c r="L43" s="231" t="n">
        <f aca="false">+I43/B43*100</f>
        <v>13.168730179953</v>
      </c>
      <c r="N43" s="231"/>
    </row>
    <row r="44" customFormat="false" ht="9.95" hidden="false" customHeight="true" outlineLevel="0" collapsed="false">
      <c r="A44" s="247" t="s">
        <v>199</v>
      </c>
      <c r="B44" s="229" t="n">
        <f aca="false">+D44+E44</f>
        <v>691040.889999909</v>
      </c>
      <c r="C44" s="245"/>
      <c r="D44" s="229" t="n">
        <v>265569.719999882</v>
      </c>
      <c r="E44" s="229" t="n">
        <v>425471.170000027</v>
      </c>
      <c r="F44" s="231"/>
      <c r="G44" s="231" t="n">
        <f aca="false">+D44/B44*100</f>
        <v>38.4303915792764</v>
      </c>
      <c r="H44" s="246"/>
      <c r="I44" s="229" t="n">
        <v>96998.1400000027</v>
      </c>
      <c r="J44" s="229" t="n">
        <v>594042.749999863</v>
      </c>
      <c r="K44" s="231"/>
      <c r="L44" s="231" t="n">
        <f aca="false">+I44/B44*100</f>
        <v>14.0365268399697</v>
      </c>
      <c r="N44" s="231"/>
    </row>
    <row r="45" customFormat="false" ht="9.95" hidden="false" customHeight="true" outlineLevel="0" collapsed="false">
      <c r="A45" s="247" t="s">
        <v>200</v>
      </c>
      <c r="B45" s="229" t="n">
        <f aca="false">+D45+E45</f>
        <v>470130.079999903</v>
      </c>
      <c r="C45" s="245"/>
      <c r="D45" s="229" t="n">
        <v>187352.699999961</v>
      </c>
      <c r="E45" s="229" t="n">
        <v>282777.379999942</v>
      </c>
      <c r="F45" s="231"/>
      <c r="G45" s="231" t="n">
        <f aca="false">+D45/B45*100</f>
        <v>39.851247127178</v>
      </c>
      <c r="H45" s="246"/>
      <c r="I45" s="229" t="n">
        <v>73969.2599999938</v>
      </c>
      <c r="J45" s="229" t="n">
        <v>396160.819999937</v>
      </c>
      <c r="K45" s="231"/>
      <c r="L45" s="231" t="n">
        <f aca="false">+I45/B45*100</f>
        <v>15.733785849229</v>
      </c>
      <c r="N45" s="231"/>
    </row>
    <row r="46" customFormat="false" ht="9.95" hidden="false" customHeight="true" outlineLevel="0" collapsed="false">
      <c r="A46" s="247" t="s">
        <v>201</v>
      </c>
      <c r="B46" s="229" t="n">
        <f aca="false">+D46+E46</f>
        <v>65439.0400000011</v>
      </c>
      <c r="C46" s="245"/>
      <c r="D46" s="229" t="n">
        <v>21469.1800000007</v>
      </c>
      <c r="E46" s="229" t="n">
        <v>43969.8600000004</v>
      </c>
      <c r="F46" s="231"/>
      <c r="G46" s="231" t="n">
        <f aca="false">+D46/B46*100</f>
        <v>32.8079079399703</v>
      </c>
      <c r="H46" s="246"/>
      <c r="I46" s="229" t="n">
        <v>8743.43000000031</v>
      </c>
      <c r="J46" s="229" t="n">
        <v>56695.6100000019</v>
      </c>
      <c r="K46" s="231"/>
      <c r="L46" s="231" t="n">
        <f aca="false">+I46/B46*100</f>
        <v>13.3611831713915</v>
      </c>
      <c r="N46" s="231"/>
    </row>
    <row r="47" customFormat="false" ht="9.95" hidden="false" customHeight="true" outlineLevel="0" collapsed="false">
      <c r="A47" s="247" t="s">
        <v>202</v>
      </c>
      <c r="B47" s="229" t="n">
        <f aca="false">+D47+E47</f>
        <v>151838.890000009</v>
      </c>
      <c r="C47" s="245"/>
      <c r="D47" s="229" t="n">
        <v>69717.8900000066</v>
      </c>
      <c r="E47" s="229" t="n">
        <v>82121.0000000027</v>
      </c>
      <c r="F47" s="231"/>
      <c r="G47" s="231" t="n">
        <f aca="false">+D47/B47*100</f>
        <v>45.9157005165161</v>
      </c>
      <c r="H47" s="246"/>
      <c r="I47" s="229" t="n">
        <v>23216.4300000042</v>
      </c>
      <c r="J47" s="229" t="n">
        <v>128622.46000001</v>
      </c>
      <c r="K47" s="231"/>
      <c r="L47" s="231" t="n">
        <f aca="false">+I47/B47*100</f>
        <v>15.2901736834369</v>
      </c>
      <c r="N47" s="231"/>
    </row>
    <row r="48" customFormat="false" ht="9.95" hidden="false" customHeight="true" outlineLevel="0" collapsed="false">
      <c r="A48" s="247" t="s">
        <v>203</v>
      </c>
      <c r="B48" s="229" t="n">
        <f aca="false">+D48+E48</f>
        <v>451104.769999846</v>
      </c>
      <c r="C48" s="245"/>
      <c r="D48" s="229" t="n">
        <v>195802.189999951</v>
      </c>
      <c r="E48" s="229" t="n">
        <v>255302.579999895</v>
      </c>
      <c r="F48" s="231"/>
      <c r="G48" s="231" t="n">
        <f aca="false">+D48/B48*100</f>
        <v>43.4050364841005</v>
      </c>
      <c r="H48" s="246"/>
      <c r="I48" s="229" t="n">
        <v>62896.1300000007</v>
      </c>
      <c r="J48" s="229" t="n">
        <v>388208.639999949</v>
      </c>
      <c r="K48" s="231"/>
      <c r="L48" s="231" t="n">
        <f aca="false">+I48/B48*100</f>
        <v>13.9426878594128</v>
      </c>
      <c r="N48" s="231"/>
    </row>
    <row r="49" customFormat="false" ht="9.95" hidden="false" customHeight="true" outlineLevel="0" collapsed="false">
      <c r="A49" s="247" t="s">
        <v>204</v>
      </c>
      <c r="B49" s="229" t="n">
        <f aca="false">+D49+E49</f>
        <v>178057.460000021</v>
      </c>
      <c r="C49" s="245"/>
      <c r="D49" s="229" t="n">
        <v>67741.8000000067</v>
      </c>
      <c r="E49" s="229" t="n">
        <v>110315.660000014</v>
      </c>
      <c r="F49" s="231"/>
      <c r="G49" s="231" t="n">
        <f aca="false">+D49/B49*100</f>
        <v>38.0449097723841</v>
      </c>
      <c r="H49" s="246"/>
      <c r="I49" s="229" t="n">
        <v>31542.9000000057</v>
      </c>
      <c r="J49" s="229" t="n">
        <v>146514.559999999</v>
      </c>
      <c r="K49" s="231"/>
      <c r="L49" s="231" t="n">
        <f aca="false">+I49/B49*100</f>
        <v>17.7150117720437</v>
      </c>
      <c r="N49" s="231"/>
    </row>
    <row r="50" customFormat="false" ht="9.95" hidden="false" customHeight="true" outlineLevel="0" collapsed="false">
      <c r="A50" s="251" t="s">
        <v>91</v>
      </c>
      <c r="B50" s="240" t="n">
        <v>4180868.13000458</v>
      </c>
      <c r="C50" s="252"/>
      <c r="D50" s="240" t="n">
        <v>993744.12000063</v>
      </c>
      <c r="E50" s="240" t="n">
        <v>3187124.01000395</v>
      </c>
      <c r="F50" s="242"/>
      <c r="G50" s="242" t="n">
        <v>23.7688463041656</v>
      </c>
      <c r="H50" s="246"/>
      <c r="I50" s="240" t="n">
        <v>518176.900000703</v>
      </c>
      <c r="J50" s="240" t="n">
        <v>3662691.23001106</v>
      </c>
      <c r="K50" s="242"/>
      <c r="L50" s="242" t="n">
        <v>12.3940024867547</v>
      </c>
      <c r="N50" s="231"/>
    </row>
    <row r="51" customFormat="false" ht="9.95" hidden="false" customHeight="true" outlineLevel="0" collapsed="false">
      <c r="A51" s="251" t="s">
        <v>92</v>
      </c>
      <c r="B51" s="240" t="n">
        <v>2796465.65000454</v>
      </c>
      <c r="C51" s="252"/>
      <c r="D51" s="240" t="n">
        <v>712132.460000071</v>
      </c>
      <c r="E51" s="240" t="n">
        <v>2084333.19000447</v>
      </c>
      <c r="F51" s="242"/>
      <c r="G51" s="242" t="n">
        <v>25.4654463572229</v>
      </c>
      <c r="H51" s="246"/>
      <c r="I51" s="240" t="n">
        <v>349357.679999957</v>
      </c>
      <c r="J51" s="240" t="n">
        <v>2447107.9700016</v>
      </c>
      <c r="K51" s="242"/>
      <c r="L51" s="242" t="n">
        <v>12.4928292968444</v>
      </c>
      <c r="N51" s="231"/>
    </row>
    <row r="52" customFormat="false" ht="9.95" hidden="false" customHeight="true" outlineLevel="0" collapsed="false">
      <c r="A52" s="251" t="s">
        <v>93</v>
      </c>
      <c r="B52" s="240" t="n">
        <v>2595697.19000451</v>
      </c>
      <c r="C52" s="252"/>
      <c r="D52" s="240" t="n">
        <v>736229.490000066</v>
      </c>
      <c r="E52" s="240" t="n">
        <v>1859467.70000445</v>
      </c>
      <c r="F52" s="242"/>
      <c r="G52" s="242" t="n">
        <v>28.3634582968742</v>
      </c>
      <c r="H52" s="246"/>
      <c r="I52" s="240" t="n">
        <v>259519.619999621</v>
      </c>
      <c r="J52" s="240" t="n">
        <v>2336177.57000135</v>
      </c>
      <c r="K52" s="242"/>
      <c r="L52" s="242" t="n">
        <v>9.99806992121334</v>
      </c>
      <c r="N52" s="231"/>
    </row>
    <row r="53" customFormat="false" ht="9.95" hidden="false" customHeight="true" outlineLevel="0" collapsed="false">
      <c r="A53" s="251" t="s">
        <v>205</v>
      </c>
      <c r="B53" s="240" t="n">
        <v>1604493.10000106</v>
      </c>
      <c r="C53" s="252"/>
      <c r="D53" s="240" t="n">
        <v>617004.180000033</v>
      </c>
      <c r="E53" s="240" t="n">
        <v>987488.920001025</v>
      </c>
      <c r="F53" s="242"/>
      <c r="G53" s="242" t="n">
        <v>38.4547730370187</v>
      </c>
      <c r="H53" s="246"/>
      <c r="I53" s="240" t="n">
        <v>234586.129999652</v>
      </c>
      <c r="J53" s="240" t="n">
        <v>1369906.96999989</v>
      </c>
      <c r="K53" s="242"/>
      <c r="L53" s="242" t="n">
        <v>14.6205758067453</v>
      </c>
      <c r="N53" s="231"/>
    </row>
    <row r="54" customFormat="false" ht="9.95" hidden="false" customHeight="true" outlineLevel="0" collapsed="false">
      <c r="A54" s="251" t="s">
        <v>206</v>
      </c>
      <c r="B54" s="240" t="n">
        <v>629162.229999863</v>
      </c>
      <c r="C54" s="252"/>
      <c r="D54" s="240" t="n">
        <v>263543.989999891</v>
      </c>
      <c r="E54" s="240" t="n">
        <v>365618.239999973</v>
      </c>
      <c r="F54" s="242"/>
      <c r="G54" s="242" t="n">
        <v>41.8880818703863</v>
      </c>
      <c r="H54" s="246"/>
      <c r="I54" s="240" t="n">
        <v>94439.0300000135</v>
      </c>
      <c r="J54" s="240" t="n">
        <v>534723.19999989</v>
      </c>
      <c r="K54" s="242"/>
      <c r="L54" s="242" t="n">
        <v>15.010282800993</v>
      </c>
      <c r="N54" s="231"/>
    </row>
    <row r="55" customFormat="false" ht="9.95" hidden="false" customHeight="true" outlineLevel="0" collapsed="false">
      <c r="A55" s="251" t="s">
        <v>95</v>
      </c>
      <c r="B55" s="240" t="n">
        <v>11806686.3000146</v>
      </c>
      <c r="C55" s="252"/>
      <c r="D55" s="240" t="n">
        <v>3322654.24000069</v>
      </c>
      <c r="E55" s="240" t="n">
        <v>8484032.06001386</v>
      </c>
      <c r="F55" s="242"/>
      <c r="G55" s="242" t="n">
        <v>28.1421404411888</v>
      </c>
      <c r="H55" s="246"/>
      <c r="I55" s="240" t="n">
        <v>1456079.35999995</v>
      </c>
      <c r="J55" s="240" t="n">
        <v>10350606.9400138</v>
      </c>
      <c r="K55" s="242"/>
      <c r="L55" s="242" t="n">
        <v>12.3326674648597</v>
      </c>
      <c r="N55" s="231"/>
    </row>
    <row r="56" customFormat="false" ht="3" hidden="false" customHeight="true" outlineLevel="0" collapsed="false">
      <c r="A56" s="225"/>
      <c r="B56" s="79"/>
      <c r="C56" s="79"/>
      <c r="D56" s="30"/>
      <c r="E56" s="30"/>
      <c r="F56" s="30"/>
      <c r="G56" s="30"/>
      <c r="H56" s="63"/>
      <c r="I56" s="30"/>
      <c r="J56" s="30"/>
      <c r="K56" s="30"/>
      <c r="L56" s="30"/>
    </row>
    <row r="57" customFormat="false" ht="3" hidden="false" customHeight="true" outlineLevel="0" collapsed="false">
      <c r="A57" s="253"/>
      <c r="B57" s="253"/>
      <c r="C57" s="253"/>
      <c r="D57" s="223"/>
      <c r="E57" s="223"/>
      <c r="F57" s="223"/>
      <c r="G57" s="223"/>
      <c r="H57" s="223"/>
      <c r="I57" s="223"/>
      <c r="J57" s="223"/>
      <c r="K57" s="223"/>
      <c r="L57" s="223"/>
    </row>
    <row r="58" s="79" customFormat="true" ht="9.95" hidden="false" customHeight="true" outlineLevel="0" collapsed="false">
      <c r="A58" s="230" t="s">
        <v>207</v>
      </c>
      <c r="B58" s="230"/>
      <c r="C58" s="230"/>
      <c r="D58" s="230"/>
      <c r="E58" s="230"/>
      <c r="F58" s="230"/>
      <c r="G58" s="230"/>
      <c r="H58" s="254"/>
      <c r="I58" s="254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</row>
    <row r="59" customFormat="false" ht="11.25" hidden="false" customHeight="false" outlineLevel="0" collapsed="false">
      <c r="A59" s="255"/>
      <c r="B59" s="255"/>
      <c r="C59" s="255"/>
      <c r="D59" s="200"/>
      <c r="E59" s="200"/>
      <c r="F59" s="200"/>
      <c r="G59" s="200"/>
      <c r="H59" s="200"/>
      <c r="I59" s="200"/>
      <c r="J59" s="200"/>
      <c r="K59" s="200"/>
      <c r="L59" s="200"/>
    </row>
    <row r="60" customFormat="false" ht="11.25" hidden="false" customHeight="false" outlineLevel="0" collapsed="false">
      <c r="A60" s="255"/>
      <c r="B60" s="255"/>
      <c r="C60" s="255"/>
      <c r="D60" s="200"/>
      <c r="E60" s="200"/>
      <c r="F60" s="200"/>
      <c r="G60" s="200"/>
      <c r="H60" s="200"/>
      <c r="I60" s="200"/>
      <c r="J60" s="200"/>
      <c r="K60" s="200"/>
      <c r="L60" s="200"/>
    </row>
    <row r="61" customFormat="false" ht="11.25" hidden="false" customHeight="false" outlineLevel="0" collapsed="false">
      <c r="A61" s="256"/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5"/>
    </row>
    <row r="62" customFormat="false" ht="11.25" hidden="false" customHeight="false" outlineLevel="0" collapsed="false">
      <c r="A62" s="256"/>
      <c r="B62" s="255"/>
      <c r="C62" s="255"/>
      <c r="D62" s="255"/>
      <c r="E62" s="255"/>
      <c r="F62" s="255"/>
      <c r="G62" s="255"/>
      <c r="H62" s="255"/>
      <c r="I62" s="255"/>
      <c r="J62" s="255"/>
      <c r="K62" s="200"/>
      <c r="L62" s="200"/>
    </row>
    <row r="63" customFormat="false" ht="11.25" hidden="false" customHeight="false" outlineLevel="0" collapsed="false">
      <c r="A63" s="256"/>
      <c r="B63" s="255"/>
      <c r="C63" s="255"/>
      <c r="D63" s="255"/>
      <c r="E63" s="255"/>
      <c r="F63" s="255"/>
      <c r="G63" s="255"/>
      <c r="H63" s="255"/>
      <c r="I63" s="255"/>
      <c r="J63" s="255"/>
      <c r="K63" s="200"/>
      <c r="L63" s="200"/>
    </row>
    <row r="64" customFormat="false" ht="11.25" hidden="false" customHeight="false" outlineLevel="0" collapsed="false">
      <c r="A64" s="256"/>
      <c r="B64" s="255"/>
      <c r="C64" s="255"/>
      <c r="D64" s="255"/>
      <c r="E64" s="255"/>
      <c r="F64" s="255"/>
      <c r="G64" s="255"/>
      <c r="H64" s="255"/>
      <c r="I64" s="255"/>
      <c r="J64" s="255"/>
      <c r="K64" s="200"/>
      <c r="L64" s="200"/>
    </row>
    <row r="65" customFormat="false" ht="11.25" hidden="false" customHeight="false" outlineLevel="0" collapsed="false">
      <c r="A65" s="256"/>
      <c r="B65" s="255"/>
      <c r="C65" s="255"/>
      <c r="D65" s="255"/>
      <c r="E65" s="255"/>
      <c r="F65" s="255"/>
      <c r="G65" s="255"/>
      <c r="H65" s="255"/>
      <c r="I65" s="255"/>
      <c r="J65" s="255"/>
      <c r="K65" s="200"/>
      <c r="L65" s="200"/>
    </row>
    <row r="66" customFormat="false" ht="11.25" hidden="false" customHeight="false" outlineLevel="0" collapsed="false">
      <c r="A66" s="256"/>
      <c r="B66" s="255"/>
      <c r="C66" s="255"/>
      <c r="D66" s="255"/>
      <c r="E66" s="255"/>
      <c r="F66" s="255"/>
      <c r="G66" s="255"/>
      <c r="H66" s="255"/>
      <c r="I66" s="255"/>
      <c r="J66" s="255"/>
      <c r="K66" s="200"/>
      <c r="L66" s="200"/>
    </row>
    <row r="67" customFormat="false" ht="11.25" hidden="false" customHeight="false" outlineLevel="0" collapsed="false">
      <c r="A67" s="255"/>
      <c r="B67" s="255"/>
      <c r="C67" s="255"/>
      <c r="D67" s="200"/>
      <c r="E67" s="200"/>
      <c r="F67" s="200"/>
      <c r="G67" s="200"/>
      <c r="H67" s="200"/>
      <c r="I67" s="200"/>
      <c r="J67" s="200"/>
      <c r="K67" s="200"/>
      <c r="L67" s="200"/>
    </row>
    <row r="68" customFormat="false" ht="11.25" hidden="false" customHeight="false" outlineLevel="0" collapsed="false">
      <c r="A68" s="255"/>
      <c r="B68" s="255"/>
      <c r="C68" s="255"/>
      <c r="D68" s="200"/>
      <c r="E68" s="200"/>
      <c r="F68" s="200"/>
      <c r="G68" s="200"/>
      <c r="H68" s="200"/>
      <c r="I68" s="200"/>
      <c r="J68" s="200"/>
      <c r="K68" s="200"/>
      <c r="L68" s="200"/>
    </row>
    <row r="69" customFormat="false" ht="11.25" hidden="false" customHeight="false" outlineLevel="0" collapsed="false">
      <c r="A69" s="255"/>
      <c r="B69" s="255"/>
      <c r="C69" s="255"/>
      <c r="D69" s="200"/>
      <c r="E69" s="200"/>
      <c r="F69" s="200"/>
      <c r="G69" s="200"/>
      <c r="H69" s="200"/>
      <c r="I69" s="200"/>
      <c r="J69" s="200"/>
      <c r="K69" s="200"/>
      <c r="L69" s="200"/>
    </row>
    <row r="70" customFormat="false" ht="11.25" hidden="false" customHeight="false" outlineLevel="0" collapsed="false">
      <c r="A70" s="255"/>
      <c r="B70" s="255"/>
      <c r="C70" s="255"/>
      <c r="D70" s="200"/>
      <c r="E70" s="200"/>
      <c r="F70" s="200"/>
      <c r="G70" s="200"/>
      <c r="H70" s="200"/>
      <c r="I70" s="200"/>
      <c r="J70" s="200"/>
      <c r="K70" s="200"/>
      <c r="L70" s="200"/>
    </row>
    <row r="71" customFormat="false" ht="11.25" hidden="false" customHeight="false" outlineLevel="0" collapsed="false">
      <c r="A71" s="255"/>
      <c r="B71" s="255"/>
      <c r="C71" s="255"/>
      <c r="D71" s="200"/>
      <c r="E71" s="200"/>
      <c r="F71" s="200"/>
      <c r="G71" s="200"/>
      <c r="H71" s="200"/>
      <c r="I71" s="200"/>
      <c r="J71" s="200"/>
      <c r="K71" s="200"/>
      <c r="L71" s="200"/>
    </row>
    <row r="72" customFormat="false" ht="11.25" hidden="false" customHeight="false" outlineLevel="0" collapsed="false">
      <c r="A72" s="255"/>
      <c r="B72" s="255"/>
      <c r="C72" s="255"/>
      <c r="D72" s="200"/>
      <c r="E72" s="200"/>
      <c r="F72" s="200"/>
      <c r="G72" s="200"/>
      <c r="H72" s="200"/>
      <c r="I72" s="200"/>
      <c r="J72" s="200"/>
      <c r="K72" s="200"/>
      <c r="L72" s="200"/>
    </row>
    <row r="73" customFormat="false" ht="11.25" hidden="false" customHeight="false" outlineLevel="0" collapsed="false">
      <c r="A73" s="255"/>
      <c r="B73" s="255"/>
      <c r="C73" s="255"/>
      <c r="D73" s="200"/>
      <c r="E73" s="200"/>
      <c r="F73" s="200"/>
      <c r="G73" s="200"/>
      <c r="H73" s="200"/>
      <c r="I73" s="200"/>
      <c r="J73" s="200"/>
      <c r="K73" s="200"/>
      <c r="L73" s="200"/>
    </row>
    <row r="74" customFormat="false" ht="11.25" hidden="false" customHeight="false" outlineLevel="0" collapsed="false">
      <c r="A74" s="255"/>
      <c r="B74" s="255"/>
      <c r="C74" s="255"/>
      <c r="D74" s="200"/>
      <c r="E74" s="200"/>
      <c r="F74" s="200"/>
      <c r="G74" s="200"/>
      <c r="H74" s="200"/>
      <c r="I74" s="200"/>
      <c r="J74" s="200"/>
      <c r="K74" s="200"/>
      <c r="L74" s="200"/>
    </row>
    <row r="75" customFormat="false" ht="11.25" hidden="false" customHeight="false" outlineLevel="0" collapsed="false">
      <c r="A75" s="255"/>
      <c r="B75" s="255"/>
      <c r="C75" s="255"/>
      <c r="D75" s="200"/>
      <c r="E75" s="200"/>
      <c r="F75" s="200"/>
      <c r="G75" s="200"/>
      <c r="H75" s="200"/>
      <c r="I75" s="200"/>
      <c r="J75" s="200"/>
      <c r="K75" s="200"/>
      <c r="L75" s="200"/>
    </row>
    <row r="76" customFormat="false" ht="11.25" hidden="false" customHeight="false" outlineLevel="0" collapsed="false">
      <c r="A76" s="255"/>
      <c r="B76" s="255"/>
      <c r="C76" s="255"/>
      <c r="D76" s="200"/>
      <c r="E76" s="200"/>
      <c r="F76" s="200"/>
      <c r="G76" s="200"/>
      <c r="H76" s="200"/>
      <c r="I76" s="200"/>
      <c r="J76" s="200"/>
      <c r="K76" s="200"/>
      <c r="L76" s="200"/>
    </row>
    <row r="77" customFormat="false" ht="11.25" hidden="false" customHeight="false" outlineLevel="0" collapsed="false">
      <c r="A77" s="255"/>
      <c r="B77" s="255"/>
      <c r="C77" s="255"/>
      <c r="D77" s="200"/>
      <c r="E77" s="200"/>
      <c r="F77" s="200"/>
      <c r="G77" s="200"/>
      <c r="H77" s="200"/>
      <c r="I77" s="200"/>
      <c r="J77" s="200"/>
      <c r="K77" s="200"/>
      <c r="L77" s="200"/>
    </row>
    <row r="78" customFormat="false" ht="11.25" hidden="false" customHeight="false" outlineLevel="0" collapsed="false">
      <c r="A78" s="255"/>
      <c r="B78" s="255"/>
      <c r="C78" s="255"/>
      <c r="D78" s="200"/>
      <c r="E78" s="200"/>
      <c r="F78" s="200"/>
      <c r="G78" s="200"/>
      <c r="H78" s="200"/>
      <c r="I78" s="200"/>
      <c r="J78" s="200"/>
      <c r="K78" s="200"/>
      <c r="L78" s="200"/>
    </row>
    <row r="79" customFormat="false" ht="11.25" hidden="false" customHeight="false" outlineLevel="0" collapsed="false">
      <c r="A79" s="255"/>
      <c r="B79" s="255"/>
      <c r="C79" s="255"/>
      <c r="D79" s="200"/>
      <c r="E79" s="200"/>
      <c r="F79" s="200"/>
      <c r="G79" s="200"/>
      <c r="H79" s="200"/>
      <c r="I79" s="200"/>
      <c r="J79" s="200"/>
      <c r="K79" s="200"/>
      <c r="L79" s="200"/>
    </row>
    <row r="80" customFormat="false" ht="11.25" hidden="false" customHeight="false" outlineLevel="0" collapsed="false">
      <c r="A80" s="255"/>
      <c r="B80" s="255"/>
      <c r="C80" s="255"/>
      <c r="D80" s="200"/>
      <c r="E80" s="200"/>
      <c r="F80" s="200"/>
      <c r="G80" s="200"/>
      <c r="H80" s="200"/>
      <c r="I80" s="200"/>
      <c r="J80" s="200"/>
      <c r="K80" s="200"/>
      <c r="L80" s="200"/>
    </row>
    <row r="81" customFormat="false" ht="11.25" hidden="false" customHeight="false" outlineLevel="0" collapsed="false">
      <c r="A81" s="255"/>
      <c r="B81" s="255"/>
      <c r="C81" s="255"/>
      <c r="D81" s="200"/>
      <c r="E81" s="200"/>
      <c r="F81" s="200"/>
      <c r="G81" s="200"/>
      <c r="H81" s="200"/>
      <c r="I81" s="200"/>
      <c r="J81" s="200"/>
      <c r="K81" s="200"/>
      <c r="L81" s="200"/>
    </row>
    <row r="82" customFormat="false" ht="11.25" hidden="false" customHeight="false" outlineLevel="0" collapsed="false">
      <c r="A82" s="255"/>
      <c r="B82" s="255"/>
      <c r="C82" s="255"/>
      <c r="D82" s="200"/>
      <c r="E82" s="200"/>
      <c r="F82" s="200"/>
      <c r="G82" s="200"/>
      <c r="H82" s="200"/>
      <c r="I82" s="200"/>
      <c r="J82" s="200"/>
      <c r="K82" s="200"/>
      <c r="L82" s="200"/>
    </row>
    <row r="83" customFormat="false" ht="11.25" hidden="false" customHeight="false" outlineLevel="0" collapsed="false">
      <c r="A83" s="255"/>
      <c r="B83" s="255"/>
      <c r="C83" s="255"/>
      <c r="D83" s="200"/>
      <c r="E83" s="200"/>
      <c r="F83" s="200"/>
      <c r="G83" s="200"/>
      <c r="H83" s="200"/>
      <c r="I83" s="200"/>
      <c r="J83" s="200"/>
      <c r="K83" s="200"/>
      <c r="L83" s="200"/>
    </row>
    <row r="84" customFormat="false" ht="11.25" hidden="false" customHeight="false" outlineLevel="0" collapsed="false">
      <c r="A84" s="255"/>
      <c r="B84" s="255"/>
      <c r="C84" s="255"/>
      <c r="D84" s="200"/>
      <c r="E84" s="200"/>
      <c r="F84" s="200"/>
      <c r="G84" s="200"/>
      <c r="H84" s="200"/>
      <c r="I84" s="200"/>
      <c r="J84" s="200"/>
      <c r="K84" s="200"/>
      <c r="L84" s="200"/>
    </row>
    <row r="85" customFormat="false" ht="11.25" hidden="false" customHeight="false" outlineLevel="0" collapsed="false">
      <c r="A85" s="255"/>
      <c r="B85" s="255"/>
      <c r="C85" s="255"/>
      <c r="D85" s="200"/>
      <c r="E85" s="200"/>
      <c r="F85" s="200"/>
      <c r="G85" s="200"/>
      <c r="H85" s="200"/>
      <c r="I85" s="200"/>
      <c r="J85" s="200"/>
      <c r="K85" s="200"/>
      <c r="L85" s="200"/>
    </row>
    <row r="86" customFormat="false" ht="11.25" hidden="false" customHeight="false" outlineLevel="0" collapsed="false">
      <c r="A86" s="255"/>
      <c r="B86" s="255"/>
      <c r="C86" s="255"/>
      <c r="D86" s="200"/>
      <c r="E86" s="200"/>
      <c r="F86" s="200"/>
      <c r="G86" s="200"/>
      <c r="H86" s="200"/>
      <c r="I86" s="200"/>
      <c r="J86" s="200"/>
      <c r="K86" s="200"/>
      <c r="L86" s="200"/>
    </row>
    <row r="87" customFormat="false" ht="11.25" hidden="false" customHeight="false" outlineLevel="0" collapsed="false">
      <c r="A87" s="255"/>
      <c r="B87" s="255"/>
      <c r="C87" s="255"/>
      <c r="D87" s="200"/>
      <c r="E87" s="200"/>
      <c r="F87" s="200"/>
      <c r="G87" s="200"/>
      <c r="H87" s="200"/>
      <c r="I87" s="200"/>
      <c r="J87" s="200"/>
      <c r="K87" s="200"/>
      <c r="L87" s="200"/>
    </row>
    <row r="88" customFormat="false" ht="11.25" hidden="false" customHeight="false" outlineLevel="0" collapsed="false">
      <c r="A88" s="255"/>
      <c r="B88" s="255"/>
      <c r="C88" s="255"/>
      <c r="D88" s="200"/>
      <c r="E88" s="200"/>
      <c r="F88" s="200"/>
      <c r="G88" s="200"/>
      <c r="H88" s="200"/>
      <c r="I88" s="200"/>
      <c r="J88" s="200"/>
      <c r="K88" s="200"/>
      <c r="L88" s="200"/>
    </row>
    <row r="89" customFormat="false" ht="11.25" hidden="false" customHeight="false" outlineLevel="0" collapsed="false">
      <c r="A89" s="255"/>
      <c r="B89" s="255"/>
      <c r="C89" s="255"/>
      <c r="D89" s="200"/>
      <c r="E89" s="200"/>
      <c r="F89" s="200"/>
      <c r="G89" s="200"/>
      <c r="H89" s="200"/>
      <c r="I89" s="200"/>
      <c r="J89" s="200"/>
      <c r="K89" s="200"/>
      <c r="L89" s="200"/>
    </row>
    <row r="90" customFormat="false" ht="11.25" hidden="false" customHeight="false" outlineLevel="0" collapsed="false">
      <c r="A90" s="255"/>
      <c r="B90" s="255"/>
      <c r="C90" s="255"/>
      <c r="D90" s="200"/>
      <c r="E90" s="200"/>
      <c r="F90" s="200"/>
      <c r="G90" s="200"/>
      <c r="H90" s="200"/>
      <c r="I90" s="200"/>
      <c r="J90" s="200"/>
      <c r="K90" s="200"/>
      <c r="L90" s="200"/>
    </row>
    <row r="91" customFormat="false" ht="11.25" hidden="false" customHeight="false" outlineLevel="0" collapsed="false">
      <c r="A91" s="255"/>
      <c r="B91" s="255"/>
      <c r="C91" s="255"/>
      <c r="D91" s="200"/>
      <c r="E91" s="200"/>
      <c r="F91" s="200"/>
      <c r="G91" s="200"/>
      <c r="H91" s="200"/>
      <c r="I91" s="200"/>
      <c r="J91" s="200"/>
      <c r="K91" s="200"/>
      <c r="L91" s="200"/>
    </row>
    <row r="92" customFormat="false" ht="11.25" hidden="false" customHeight="false" outlineLevel="0" collapsed="false">
      <c r="A92" s="255"/>
      <c r="B92" s="255"/>
      <c r="C92" s="255"/>
      <c r="D92" s="200"/>
      <c r="E92" s="200"/>
      <c r="F92" s="200"/>
      <c r="G92" s="200"/>
      <c r="H92" s="200"/>
      <c r="I92" s="200"/>
      <c r="J92" s="200"/>
      <c r="K92" s="200"/>
      <c r="L92" s="200"/>
    </row>
    <row r="93" customFormat="false" ht="11.25" hidden="false" customHeight="false" outlineLevel="0" collapsed="false">
      <c r="A93" s="255"/>
      <c r="B93" s="255"/>
      <c r="C93" s="255"/>
      <c r="D93" s="200"/>
      <c r="E93" s="200"/>
      <c r="F93" s="200"/>
      <c r="G93" s="200"/>
      <c r="H93" s="200"/>
      <c r="I93" s="200"/>
      <c r="J93" s="200"/>
      <c r="K93" s="200"/>
      <c r="L93" s="200"/>
    </row>
    <row r="94" customFormat="false" ht="11.25" hidden="false" customHeight="false" outlineLevel="0" collapsed="false">
      <c r="A94" s="255"/>
      <c r="B94" s="255"/>
      <c r="C94" s="255"/>
      <c r="D94" s="200"/>
      <c r="E94" s="200"/>
      <c r="F94" s="200"/>
      <c r="G94" s="200"/>
      <c r="H94" s="200"/>
      <c r="I94" s="200"/>
      <c r="J94" s="200"/>
      <c r="K94" s="200"/>
      <c r="L94" s="200"/>
    </row>
    <row r="95" customFormat="false" ht="11.25" hidden="false" customHeight="false" outlineLevel="0" collapsed="false">
      <c r="A95" s="255"/>
      <c r="B95" s="255"/>
      <c r="C95" s="255"/>
      <c r="D95" s="200"/>
      <c r="E95" s="200"/>
      <c r="F95" s="200"/>
      <c r="G95" s="200"/>
      <c r="H95" s="200"/>
      <c r="I95" s="200"/>
      <c r="J95" s="200"/>
      <c r="K95" s="200"/>
      <c r="L95" s="200"/>
    </row>
    <row r="96" customFormat="false" ht="11.25" hidden="false" customHeight="false" outlineLevel="0" collapsed="false">
      <c r="A96" s="255"/>
      <c r="B96" s="255"/>
      <c r="C96" s="255"/>
      <c r="D96" s="200"/>
      <c r="E96" s="200"/>
      <c r="F96" s="200"/>
      <c r="G96" s="200"/>
      <c r="H96" s="200"/>
      <c r="I96" s="200"/>
      <c r="J96" s="200"/>
      <c r="K96" s="200"/>
      <c r="L96" s="200"/>
    </row>
    <row r="97" customFormat="false" ht="11.25" hidden="false" customHeight="false" outlineLevel="0" collapsed="false">
      <c r="A97" s="255"/>
      <c r="B97" s="255"/>
      <c r="C97" s="255"/>
      <c r="D97" s="200"/>
      <c r="E97" s="200"/>
      <c r="F97" s="200"/>
      <c r="G97" s="200"/>
      <c r="H97" s="200"/>
      <c r="I97" s="200"/>
      <c r="J97" s="200"/>
      <c r="K97" s="200"/>
      <c r="L97" s="200"/>
    </row>
    <row r="98" customFormat="false" ht="11.25" hidden="false" customHeight="false" outlineLevel="0" collapsed="false">
      <c r="A98" s="255"/>
      <c r="B98" s="255"/>
      <c r="C98" s="255"/>
      <c r="D98" s="200"/>
      <c r="E98" s="200"/>
      <c r="F98" s="200"/>
      <c r="G98" s="200"/>
      <c r="H98" s="200"/>
      <c r="I98" s="200"/>
      <c r="J98" s="200"/>
      <c r="K98" s="200"/>
      <c r="L98" s="200"/>
    </row>
    <row r="99" customFormat="false" ht="11.25" hidden="false" customHeight="false" outlineLevel="0" collapsed="false">
      <c r="A99" s="255"/>
      <c r="B99" s="255"/>
      <c r="C99" s="255"/>
      <c r="D99" s="200"/>
      <c r="E99" s="200"/>
      <c r="F99" s="200"/>
      <c r="G99" s="200"/>
      <c r="H99" s="200"/>
      <c r="I99" s="200"/>
      <c r="J99" s="200"/>
      <c r="K99" s="200"/>
      <c r="L99" s="200"/>
    </row>
    <row r="100" customFormat="false" ht="11.25" hidden="false" customHeight="false" outlineLevel="0" collapsed="false">
      <c r="A100" s="255"/>
      <c r="B100" s="255"/>
      <c r="C100" s="255"/>
      <c r="D100" s="200"/>
      <c r="E100" s="200"/>
      <c r="F100" s="200"/>
      <c r="G100" s="200"/>
      <c r="H100" s="200"/>
      <c r="I100" s="200"/>
      <c r="J100" s="200"/>
      <c r="K100" s="200"/>
      <c r="L100" s="200"/>
    </row>
    <row r="101" customFormat="false" ht="11.25" hidden="false" customHeight="false" outlineLevel="0" collapsed="false">
      <c r="A101" s="255"/>
      <c r="B101" s="255"/>
      <c r="C101" s="255"/>
      <c r="D101" s="200"/>
      <c r="E101" s="200"/>
      <c r="F101" s="200"/>
      <c r="G101" s="200"/>
      <c r="H101" s="200"/>
      <c r="I101" s="200"/>
      <c r="J101" s="200"/>
      <c r="K101" s="200"/>
      <c r="L101" s="200"/>
    </row>
    <row r="102" customFormat="false" ht="11.25" hidden="false" customHeight="false" outlineLevel="0" collapsed="false">
      <c r="A102" s="255"/>
      <c r="B102" s="255"/>
      <c r="C102" s="255"/>
      <c r="D102" s="200"/>
      <c r="E102" s="200"/>
      <c r="F102" s="200"/>
      <c r="G102" s="200"/>
      <c r="H102" s="200"/>
      <c r="I102" s="200"/>
      <c r="J102" s="200"/>
      <c r="K102" s="200"/>
      <c r="L102" s="200"/>
    </row>
    <row r="103" customFormat="false" ht="11.25" hidden="false" customHeight="false" outlineLevel="0" collapsed="false">
      <c r="A103" s="255"/>
      <c r="B103" s="255"/>
      <c r="C103" s="255"/>
      <c r="D103" s="200"/>
      <c r="E103" s="200"/>
      <c r="F103" s="200"/>
      <c r="G103" s="200"/>
      <c r="H103" s="200"/>
      <c r="I103" s="200"/>
      <c r="J103" s="200"/>
      <c r="K103" s="200"/>
      <c r="L103" s="200"/>
    </row>
    <row r="104" customFormat="false" ht="11.25" hidden="false" customHeight="false" outlineLevel="0" collapsed="false">
      <c r="A104" s="255"/>
      <c r="B104" s="255"/>
      <c r="C104" s="255"/>
      <c r="D104" s="200"/>
      <c r="E104" s="200"/>
      <c r="F104" s="200"/>
      <c r="G104" s="200"/>
      <c r="H104" s="200"/>
      <c r="I104" s="200"/>
      <c r="J104" s="200"/>
      <c r="K104" s="200"/>
      <c r="L104" s="200"/>
    </row>
    <row r="105" customFormat="false" ht="11.25" hidden="false" customHeight="false" outlineLevel="0" collapsed="false">
      <c r="A105" s="255"/>
      <c r="B105" s="255"/>
      <c r="C105" s="255"/>
      <c r="D105" s="200"/>
      <c r="E105" s="200"/>
      <c r="F105" s="200"/>
      <c r="G105" s="200"/>
      <c r="H105" s="200"/>
      <c r="I105" s="200"/>
      <c r="J105" s="200"/>
      <c r="K105" s="200"/>
      <c r="L105" s="200"/>
    </row>
    <row r="106" customFormat="false" ht="11.25" hidden="false" customHeight="false" outlineLevel="0" collapsed="false">
      <c r="A106" s="255"/>
      <c r="B106" s="255"/>
      <c r="C106" s="255"/>
      <c r="D106" s="200"/>
      <c r="E106" s="200"/>
      <c r="F106" s="200"/>
      <c r="G106" s="200"/>
      <c r="H106" s="200"/>
      <c r="I106" s="200"/>
      <c r="J106" s="200"/>
      <c r="K106" s="200"/>
      <c r="L106" s="200"/>
    </row>
    <row r="107" customFormat="false" ht="11.25" hidden="false" customHeight="false" outlineLevel="0" collapsed="false">
      <c r="A107" s="255"/>
      <c r="B107" s="255"/>
      <c r="C107" s="255"/>
      <c r="D107" s="200"/>
      <c r="E107" s="200"/>
      <c r="F107" s="200"/>
      <c r="G107" s="200"/>
      <c r="H107" s="200"/>
      <c r="I107" s="200"/>
      <c r="J107" s="200"/>
      <c r="K107" s="200"/>
      <c r="L107" s="200"/>
    </row>
    <row r="108" customFormat="false" ht="11.25" hidden="false" customHeight="false" outlineLevel="0" collapsed="false">
      <c r="A108" s="255"/>
      <c r="B108" s="255"/>
      <c r="C108" s="255"/>
      <c r="D108" s="200"/>
      <c r="E108" s="200"/>
      <c r="F108" s="200"/>
      <c r="G108" s="200"/>
      <c r="H108" s="200"/>
      <c r="I108" s="200"/>
      <c r="J108" s="200"/>
      <c r="K108" s="200"/>
      <c r="L108" s="200"/>
    </row>
    <row r="109" customFormat="false" ht="11.25" hidden="false" customHeight="false" outlineLevel="0" collapsed="false">
      <c r="A109" s="255"/>
      <c r="B109" s="255"/>
      <c r="C109" s="255"/>
      <c r="D109" s="200"/>
      <c r="E109" s="200"/>
      <c r="F109" s="200"/>
      <c r="G109" s="200"/>
      <c r="H109" s="200"/>
      <c r="I109" s="200"/>
      <c r="J109" s="200"/>
      <c r="K109" s="200"/>
      <c r="L109" s="200"/>
    </row>
    <row r="110" customFormat="false" ht="11.25" hidden="false" customHeight="false" outlineLevel="0" collapsed="false">
      <c r="A110" s="255"/>
      <c r="B110" s="255"/>
      <c r="C110" s="255"/>
      <c r="D110" s="200"/>
      <c r="E110" s="200"/>
      <c r="F110" s="200"/>
      <c r="G110" s="200"/>
      <c r="H110" s="200"/>
      <c r="I110" s="200"/>
      <c r="J110" s="200"/>
      <c r="K110" s="200"/>
      <c r="L110" s="200"/>
    </row>
    <row r="111" customFormat="false" ht="11.25" hidden="false" customHeight="false" outlineLevel="0" collapsed="false">
      <c r="A111" s="255"/>
      <c r="B111" s="255"/>
      <c r="C111" s="255"/>
      <c r="D111" s="200"/>
      <c r="E111" s="200"/>
      <c r="F111" s="200"/>
      <c r="G111" s="200"/>
      <c r="H111" s="200"/>
      <c r="I111" s="200"/>
      <c r="J111" s="200"/>
      <c r="K111" s="200"/>
      <c r="L111" s="200"/>
    </row>
    <row r="112" customFormat="false" ht="11.25" hidden="false" customHeight="false" outlineLevel="0" collapsed="false">
      <c r="A112" s="255"/>
      <c r="B112" s="255"/>
      <c r="C112" s="255"/>
      <c r="D112" s="200"/>
      <c r="E112" s="200"/>
      <c r="F112" s="200"/>
      <c r="G112" s="200"/>
      <c r="H112" s="200"/>
      <c r="I112" s="200"/>
      <c r="J112" s="200"/>
      <c r="K112" s="200"/>
      <c r="L112" s="200"/>
    </row>
    <row r="113" customFormat="false" ht="11.25" hidden="false" customHeight="false" outlineLevel="0" collapsed="false">
      <c r="A113" s="255"/>
      <c r="B113" s="255"/>
      <c r="C113" s="255"/>
      <c r="D113" s="200"/>
      <c r="E113" s="200"/>
      <c r="F113" s="200"/>
      <c r="G113" s="200"/>
      <c r="H113" s="200"/>
      <c r="I113" s="200"/>
      <c r="J113" s="200"/>
      <c r="K113" s="200"/>
      <c r="L113" s="200"/>
    </row>
    <row r="114" customFormat="false" ht="11.25" hidden="false" customHeight="false" outlineLevel="0" collapsed="false">
      <c r="A114" s="255"/>
      <c r="B114" s="255"/>
      <c r="C114" s="255"/>
      <c r="D114" s="200"/>
      <c r="E114" s="200"/>
      <c r="F114" s="200"/>
      <c r="G114" s="200"/>
      <c r="H114" s="200"/>
      <c r="I114" s="200"/>
      <c r="J114" s="200"/>
      <c r="K114" s="200"/>
      <c r="L114" s="200"/>
    </row>
    <row r="115" customFormat="false" ht="11.25" hidden="false" customHeight="false" outlineLevel="0" collapsed="false">
      <c r="A115" s="255"/>
      <c r="B115" s="255"/>
      <c r="C115" s="255"/>
      <c r="D115" s="200"/>
      <c r="E115" s="200"/>
      <c r="F115" s="200"/>
      <c r="G115" s="200"/>
      <c r="H115" s="200"/>
      <c r="I115" s="200"/>
      <c r="J115" s="200"/>
      <c r="K115" s="200"/>
      <c r="L115" s="200"/>
    </row>
    <row r="116" customFormat="false" ht="11.25" hidden="false" customHeight="false" outlineLevel="0" collapsed="false">
      <c r="A116" s="255"/>
      <c r="B116" s="255"/>
      <c r="C116" s="255"/>
      <c r="D116" s="200"/>
      <c r="E116" s="200"/>
      <c r="F116" s="200"/>
      <c r="G116" s="200"/>
      <c r="H116" s="200"/>
      <c r="I116" s="200"/>
      <c r="J116" s="200"/>
      <c r="K116" s="200"/>
      <c r="L116" s="200"/>
    </row>
    <row r="117" customFormat="false" ht="11.25" hidden="false" customHeight="false" outlineLevel="0" collapsed="false">
      <c r="A117" s="255"/>
      <c r="B117" s="255"/>
      <c r="C117" s="255"/>
      <c r="D117" s="200"/>
      <c r="E117" s="200"/>
      <c r="F117" s="200"/>
      <c r="G117" s="200"/>
      <c r="H117" s="200"/>
      <c r="I117" s="200"/>
      <c r="J117" s="200"/>
      <c r="K117" s="200"/>
      <c r="L117" s="200"/>
    </row>
    <row r="118" customFormat="false" ht="11.25" hidden="false" customHeight="false" outlineLevel="0" collapsed="false">
      <c r="A118" s="255"/>
      <c r="B118" s="255"/>
      <c r="C118" s="255"/>
      <c r="D118" s="200"/>
      <c r="E118" s="200"/>
      <c r="F118" s="200"/>
      <c r="G118" s="200"/>
      <c r="H118" s="200"/>
      <c r="I118" s="200"/>
      <c r="J118" s="200"/>
      <c r="K118" s="200"/>
      <c r="L118" s="200"/>
    </row>
    <row r="119" customFormat="false" ht="11.25" hidden="false" customHeight="false" outlineLevel="0" collapsed="false">
      <c r="A119" s="255"/>
      <c r="B119" s="255"/>
      <c r="C119" s="255"/>
      <c r="D119" s="200"/>
      <c r="E119" s="200"/>
      <c r="F119" s="200"/>
      <c r="G119" s="200"/>
      <c r="H119" s="200"/>
      <c r="I119" s="200"/>
      <c r="J119" s="200"/>
      <c r="K119" s="200"/>
      <c r="L119" s="200"/>
    </row>
    <row r="120" customFormat="false" ht="11.25" hidden="false" customHeight="false" outlineLevel="0" collapsed="false">
      <c r="A120" s="255"/>
      <c r="B120" s="255"/>
      <c r="C120" s="255"/>
      <c r="D120" s="200"/>
      <c r="E120" s="200"/>
      <c r="F120" s="200"/>
      <c r="G120" s="200"/>
      <c r="H120" s="200"/>
      <c r="I120" s="200"/>
      <c r="J120" s="200"/>
      <c r="K120" s="200"/>
      <c r="L120" s="200"/>
    </row>
    <row r="121" customFormat="false" ht="11.25" hidden="false" customHeight="false" outlineLevel="0" collapsed="false">
      <c r="A121" s="255"/>
      <c r="B121" s="255"/>
      <c r="C121" s="255"/>
      <c r="D121" s="200"/>
      <c r="E121" s="200"/>
      <c r="F121" s="200"/>
      <c r="G121" s="200"/>
      <c r="H121" s="200"/>
      <c r="I121" s="200"/>
      <c r="J121" s="200"/>
      <c r="K121" s="200"/>
      <c r="L121" s="200"/>
    </row>
    <row r="122" customFormat="false" ht="11.25" hidden="false" customHeight="false" outlineLevel="0" collapsed="false">
      <c r="A122" s="255"/>
      <c r="B122" s="255"/>
      <c r="C122" s="255"/>
      <c r="D122" s="200"/>
      <c r="E122" s="200"/>
      <c r="F122" s="200"/>
      <c r="G122" s="200"/>
      <c r="H122" s="200"/>
      <c r="I122" s="200"/>
      <c r="J122" s="200"/>
      <c r="K122" s="200"/>
      <c r="L122" s="200"/>
    </row>
    <row r="123" customFormat="false" ht="11.25" hidden="false" customHeight="false" outlineLevel="0" collapsed="false">
      <c r="A123" s="255"/>
      <c r="B123" s="255"/>
      <c r="C123" s="255"/>
      <c r="D123" s="200"/>
      <c r="E123" s="200"/>
      <c r="F123" s="200"/>
      <c r="G123" s="200"/>
      <c r="H123" s="200"/>
      <c r="I123" s="200"/>
      <c r="J123" s="200"/>
      <c r="K123" s="200"/>
      <c r="L123" s="200"/>
    </row>
    <row r="124" customFormat="false" ht="11.25" hidden="false" customHeight="false" outlineLevel="0" collapsed="false">
      <c r="A124" s="255"/>
      <c r="B124" s="255"/>
      <c r="C124" s="255"/>
      <c r="D124" s="200"/>
      <c r="E124" s="200"/>
      <c r="F124" s="200"/>
      <c r="G124" s="200"/>
      <c r="H124" s="200"/>
      <c r="I124" s="200"/>
      <c r="J124" s="200"/>
      <c r="K124" s="200"/>
      <c r="L124" s="200"/>
    </row>
    <row r="125" customFormat="false" ht="11.25" hidden="false" customHeight="false" outlineLevel="0" collapsed="false">
      <c r="A125" s="255"/>
      <c r="B125" s="255"/>
      <c r="C125" s="255"/>
      <c r="D125" s="200"/>
      <c r="E125" s="200"/>
      <c r="F125" s="200"/>
      <c r="G125" s="200"/>
      <c r="H125" s="200"/>
      <c r="I125" s="200"/>
      <c r="J125" s="200"/>
      <c r="K125" s="200"/>
      <c r="L125" s="200"/>
    </row>
    <row r="126" customFormat="false" ht="11.25" hidden="false" customHeight="false" outlineLevel="0" collapsed="false">
      <c r="A126" s="255"/>
      <c r="B126" s="255"/>
      <c r="C126" s="255"/>
      <c r="D126" s="200"/>
      <c r="E126" s="200"/>
      <c r="F126" s="200"/>
      <c r="G126" s="200"/>
      <c r="H126" s="200"/>
      <c r="I126" s="200"/>
      <c r="J126" s="200"/>
      <c r="K126" s="200"/>
      <c r="L126" s="200"/>
    </row>
    <row r="127" customFormat="false" ht="11.25" hidden="false" customHeight="false" outlineLevel="0" collapsed="false">
      <c r="A127" s="255"/>
      <c r="B127" s="255"/>
      <c r="C127" s="255"/>
      <c r="D127" s="200"/>
      <c r="E127" s="200"/>
      <c r="F127" s="200"/>
      <c r="G127" s="200"/>
      <c r="H127" s="200"/>
      <c r="I127" s="200"/>
      <c r="J127" s="200"/>
      <c r="K127" s="200"/>
      <c r="L127" s="200"/>
    </row>
    <row r="128" customFormat="false" ht="11.25" hidden="false" customHeight="false" outlineLevel="0" collapsed="false">
      <c r="A128" s="255"/>
      <c r="B128" s="255"/>
      <c r="C128" s="255"/>
      <c r="D128" s="200"/>
      <c r="E128" s="200"/>
      <c r="F128" s="200"/>
      <c r="G128" s="200"/>
      <c r="H128" s="200"/>
      <c r="I128" s="200"/>
      <c r="J128" s="200"/>
      <c r="K128" s="200"/>
      <c r="L128" s="200"/>
    </row>
    <row r="129" customFormat="false" ht="11.25" hidden="false" customHeight="false" outlineLevel="0" collapsed="false">
      <c r="A129" s="255"/>
      <c r="B129" s="255"/>
      <c r="C129" s="255"/>
      <c r="D129" s="200"/>
      <c r="E129" s="200"/>
      <c r="F129" s="200"/>
      <c r="G129" s="200"/>
      <c r="H129" s="200"/>
      <c r="I129" s="200"/>
      <c r="J129" s="200"/>
      <c r="K129" s="200"/>
      <c r="L129" s="200"/>
    </row>
    <row r="130" customFormat="false" ht="11.25" hidden="false" customHeight="false" outlineLevel="0" collapsed="false">
      <c r="A130" s="255"/>
      <c r="B130" s="255"/>
      <c r="C130" s="255"/>
      <c r="D130" s="200"/>
      <c r="E130" s="200"/>
      <c r="F130" s="200"/>
      <c r="G130" s="200"/>
      <c r="H130" s="200"/>
      <c r="I130" s="200"/>
      <c r="J130" s="200"/>
      <c r="K130" s="200"/>
      <c r="L130" s="200"/>
    </row>
    <row r="131" customFormat="false" ht="11.25" hidden="false" customHeight="false" outlineLevel="0" collapsed="false">
      <c r="A131" s="255"/>
      <c r="B131" s="255"/>
      <c r="C131" s="255"/>
      <c r="D131" s="200"/>
      <c r="E131" s="200"/>
      <c r="F131" s="200"/>
      <c r="G131" s="200"/>
      <c r="H131" s="200"/>
      <c r="I131" s="200"/>
      <c r="J131" s="200"/>
      <c r="K131" s="200"/>
      <c r="L131" s="200"/>
    </row>
    <row r="132" customFormat="false" ht="11.25" hidden="false" customHeight="false" outlineLevel="0" collapsed="false">
      <c r="A132" s="255"/>
      <c r="B132" s="255"/>
      <c r="C132" s="255"/>
      <c r="D132" s="200"/>
      <c r="E132" s="200"/>
      <c r="F132" s="200"/>
      <c r="G132" s="200"/>
      <c r="H132" s="200"/>
      <c r="I132" s="200"/>
      <c r="J132" s="200"/>
      <c r="K132" s="200"/>
      <c r="L132" s="200"/>
    </row>
    <row r="133" customFormat="false" ht="11.25" hidden="false" customHeight="false" outlineLevel="0" collapsed="false">
      <c r="A133" s="255"/>
      <c r="B133" s="255"/>
      <c r="C133" s="255"/>
      <c r="D133" s="200"/>
      <c r="E133" s="200"/>
      <c r="F133" s="200"/>
      <c r="G133" s="200"/>
      <c r="H133" s="200"/>
      <c r="I133" s="200"/>
      <c r="J133" s="200"/>
      <c r="K133" s="200"/>
      <c r="L133" s="200"/>
    </row>
    <row r="134" customFormat="false" ht="11.25" hidden="false" customHeight="false" outlineLevel="0" collapsed="false">
      <c r="A134" s="255"/>
      <c r="B134" s="255"/>
      <c r="C134" s="255"/>
      <c r="D134" s="200"/>
      <c r="E134" s="200"/>
      <c r="F134" s="200"/>
      <c r="G134" s="200"/>
      <c r="H134" s="200"/>
      <c r="I134" s="200"/>
      <c r="J134" s="200"/>
      <c r="K134" s="200"/>
      <c r="L134" s="200"/>
    </row>
    <row r="135" customFormat="false" ht="11.25" hidden="false" customHeight="false" outlineLevel="0" collapsed="false">
      <c r="A135" s="255"/>
      <c r="B135" s="255"/>
      <c r="C135" s="255"/>
      <c r="D135" s="200"/>
      <c r="E135" s="200"/>
      <c r="F135" s="200"/>
      <c r="G135" s="200"/>
      <c r="H135" s="200"/>
      <c r="I135" s="200"/>
      <c r="J135" s="200"/>
      <c r="K135" s="200"/>
      <c r="L135" s="200"/>
    </row>
    <row r="136" customFormat="false" ht="11.25" hidden="false" customHeight="false" outlineLevel="0" collapsed="false">
      <c r="A136" s="255"/>
      <c r="B136" s="255"/>
      <c r="C136" s="255"/>
      <c r="D136" s="200"/>
      <c r="E136" s="200"/>
      <c r="F136" s="200"/>
      <c r="G136" s="200"/>
      <c r="H136" s="200"/>
      <c r="I136" s="200"/>
      <c r="J136" s="200"/>
      <c r="K136" s="200"/>
      <c r="L136" s="200"/>
    </row>
    <row r="137" customFormat="false" ht="11.25" hidden="false" customHeight="false" outlineLevel="0" collapsed="false">
      <c r="A137" s="255"/>
      <c r="B137" s="255"/>
      <c r="C137" s="255"/>
      <c r="D137" s="200"/>
      <c r="E137" s="200"/>
      <c r="F137" s="200"/>
      <c r="G137" s="200"/>
      <c r="H137" s="200"/>
      <c r="I137" s="200"/>
      <c r="J137" s="200"/>
      <c r="K137" s="200"/>
      <c r="L137" s="200"/>
    </row>
    <row r="138" customFormat="false" ht="11.25" hidden="false" customHeight="false" outlineLevel="0" collapsed="false">
      <c r="A138" s="255"/>
      <c r="B138" s="255"/>
      <c r="C138" s="255"/>
      <c r="D138" s="200"/>
      <c r="E138" s="200"/>
      <c r="F138" s="200"/>
      <c r="G138" s="200"/>
      <c r="H138" s="200"/>
      <c r="I138" s="200"/>
      <c r="J138" s="200"/>
      <c r="K138" s="200"/>
      <c r="L138" s="200"/>
    </row>
    <row r="139" customFormat="false" ht="11.25" hidden="false" customHeight="false" outlineLevel="0" collapsed="false">
      <c r="A139" s="255"/>
      <c r="B139" s="255"/>
      <c r="C139" s="255"/>
      <c r="D139" s="200"/>
      <c r="E139" s="200"/>
      <c r="F139" s="200"/>
      <c r="G139" s="200"/>
      <c r="H139" s="200"/>
      <c r="I139" s="200"/>
      <c r="J139" s="200"/>
      <c r="K139" s="200"/>
      <c r="L139" s="200"/>
    </row>
    <row r="140" customFormat="false" ht="11.25" hidden="false" customHeight="false" outlineLevel="0" collapsed="false">
      <c r="A140" s="255"/>
      <c r="B140" s="255"/>
      <c r="C140" s="255"/>
      <c r="D140" s="200"/>
      <c r="E140" s="200"/>
      <c r="F140" s="200"/>
      <c r="G140" s="200"/>
      <c r="H140" s="200"/>
      <c r="I140" s="200"/>
      <c r="J140" s="200"/>
      <c r="K140" s="200"/>
      <c r="L140" s="200"/>
    </row>
    <row r="141" customFormat="false" ht="11.25" hidden="false" customHeight="false" outlineLevel="0" collapsed="false">
      <c r="A141" s="255"/>
      <c r="B141" s="255"/>
      <c r="C141" s="255"/>
      <c r="D141" s="200"/>
      <c r="E141" s="200"/>
      <c r="F141" s="200"/>
      <c r="G141" s="200"/>
      <c r="H141" s="200"/>
      <c r="I141" s="200"/>
      <c r="J141" s="200"/>
      <c r="K141" s="200"/>
      <c r="L141" s="200"/>
    </row>
    <row r="142" customFormat="false" ht="11.25" hidden="false" customHeight="false" outlineLevel="0" collapsed="false">
      <c r="A142" s="255"/>
      <c r="B142" s="255"/>
      <c r="C142" s="255"/>
      <c r="D142" s="200"/>
      <c r="E142" s="200"/>
      <c r="F142" s="200"/>
      <c r="G142" s="200"/>
      <c r="H142" s="200"/>
      <c r="I142" s="200"/>
      <c r="J142" s="200"/>
      <c r="K142" s="200"/>
      <c r="L142" s="200"/>
    </row>
    <row r="143" customFormat="false" ht="11.25" hidden="false" customHeight="false" outlineLevel="0" collapsed="false">
      <c r="A143" s="255"/>
      <c r="B143" s="255"/>
      <c r="C143" s="255"/>
      <c r="D143" s="200"/>
      <c r="E143" s="200"/>
      <c r="F143" s="200"/>
      <c r="G143" s="200"/>
      <c r="H143" s="200"/>
      <c r="I143" s="200"/>
      <c r="J143" s="200"/>
      <c r="K143" s="200"/>
      <c r="L143" s="200"/>
    </row>
    <row r="144" customFormat="false" ht="11.25" hidden="false" customHeight="false" outlineLevel="0" collapsed="false">
      <c r="A144" s="255"/>
      <c r="B144" s="255"/>
      <c r="C144" s="255"/>
      <c r="D144" s="200"/>
      <c r="E144" s="200"/>
      <c r="F144" s="200"/>
      <c r="G144" s="200"/>
      <c r="H144" s="200"/>
      <c r="I144" s="200"/>
      <c r="J144" s="200"/>
      <c r="K144" s="200"/>
      <c r="L144" s="200"/>
    </row>
    <row r="145" customFormat="false" ht="11.25" hidden="false" customHeight="false" outlineLevel="0" collapsed="false">
      <c r="A145" s="255"/>
      <c r="B145" s="255"/>
      <c r="C145" s="255"/>
      <c r="D145" s="200"/>
      <c r="E145" s="200"/>
      <c r="F145" s="200"/>
      <c r="G145" s="200"/>
      <c r="H145" s="200"/>
      <c r="I145" s="200"/>
      <c r="J145" s="200"/>
      <c r="K145" s="200"/>
      <c r="L145" s="200"/>
    </row>
    <row r="146" customFormat="false" ht="11.25" hidden="false" customHeight="false" outlineLevel="0" collapsed="false">
      <c r="A146" s="255"/>
      <c r="B146" s="255"/>
      <c r="C146" s="255"/>
      <c r="D146" s="200"/>
      <c r="E146" s="200"/>
      <c r="F146" s="200"/>
      <c r="G146" s="200"/>
      <c r="H146" s="200"/>
      <c r="I146" s="200"/>
      <c r="J146" s="200"/>
      <c r="K146" s="200"/>
      <c r="L146" s="200"/>
    </row>
    <row r="147" customFormat="false" ht="11.25" hidden="false" customHeight="false" outlineLevel="0" collapsed="false">
      <c r="A147" s="255"/>
      <c r="B147" s="255"/>
      <c r="C147" s="255"/>
      <c r="D147" s="200"/>
      <c r="E147" s="200"/>
      <c r="F147" s="200"/>
      <c r="G147" s="200"/>
      <c r="H147" s="200"/>
      <c r="I147" s="200"/>
      <c r="J147" s="200"/>
      <c r="K147" s="200"/>
      <c r="L147" s="200"/>
    </row>
    <row r="148" customFormat="false" ht="11.25" hidden="false" customHeight="false" outlineLevel="0" collapsed="false">
      <c r="A148" s="255"/>
      <c r="B148" s="255"/>
      <c r="C148" s="255"/>
      <c r="D148" s="200"/>
      <c r="E148" s="200"/>
      <c r="F148" s="200"/>
      <c r="G148" s="200"/>
      <c r="H148" s="200"/>
      <c r="I148" s="200"/>
      <c r="J148" s="200"/>
      <c r="K148" s="200"/>
      <c r="L148" s="200"/>
    </row>
    <row r="149" customFormat="false" ht="11.25" hidden="false" customHeight="false" outlineLevel="0" collapsed="false">
      <c r="A149" s="255"/>
      <c r="B149" s="255"/>
      <c r="C149" s="255"/>
      <c r="D149" s="200"/>
      <c r="E149" s="200"/>
      <c r="F149" s="200"/>
      <c r="G149" s="200"/>
      <c r="H149" s="200"/>
      <c r="I149" s="200"/>
      <c r="J149" s="200"/>
      <c r="K149" s="200"/>
      <c r="L149" s="200"/>
    </row>
    <row r="150" customFormat="false" ht="11.25" hidden="false" customHeight="false" outlineLevel="0" collapsed="false">
      <c r="A150" s="255"/>
      <c r="B150" s="255"/>
      <c r="C150" s="255"/>
      <c r="D150" s="200"/>
      <c r="E150" s="200"/>
      <c r="F150" s="200"/>
      <c r="G150" s="200"/>
      <c r="H150" s="200"/>
      <c r="I150" s="200"/>
      <c r="J150" s="200"/>
      <c r="K150" s="200"/>
      <c r="L150" s="200"/>
    </row>
    <row r="151" customFormat="false" ht="11.25" hidden="false" customHeight="false" outlineLevel="0" collapsed="false">
      <c r="A151" s="255"/>
      <c r="B151" s="255"/>
      <c r="C151" s="255"/>
      <c r="D151" s="200"/>
      <c r="E151" s="200"/>
      <c r="F151" s="200"/>
      <c r="G151" s="200"/>
      <c r="H151" s="200"/>
      <c r="I151" s="200"/>
      <c r="J151" s="200"/>
      <c r="K151" s="200"/>
      <c r="L151" s="200"/>
    </row>
    <row r="152" customFormat="false" ht="11.25" hidden="false" customHeight="false" outlineLevel="0" collapsed="false">
      <c r="A152" s="255"/>
      <c r="B152" s="255"/>
      <c r="C152" s="255"/>
      <c r="D152" s="200"/>
      <c r="E152" s="200"/>
      <c r="F152" s="200"/>
      <c r="G152" s="200"/>
      <c r="H152" s="200"/>
      <c r="I152" s="200"/>
      <c r="J152" s="200"/>
      <c r="K152" s="200"/>
      <c r="L152" s="200"/>
    </row>
    <row r="153" customFormat="false" ht="11.25" hidden="false" customHeight="false" outlineLevel="0" collapsed="false">
      <c r="A153" s="255"/>
      <c r="B153" s="255"/>
      <c r="C153" s="255"/>
      <c r="D153" s="200"/>
      <c r="E153" s="200"/>
      <c r="F153" s="200"/>
      <c r="G153" s="200"/>
      <c r="H153" s="200"/>
      <c r="I153" s="200"/>
      <c r="J153" s="200"/>
      <c r="K153" s="200"/>
      <c r="L153" s="200"/>
    </row>
    <row r="154" customFormat="false" ht="11.25" hidden="false" customHeight="false" outlineLevel="0" collapsed="false">
      <c r="A154" s="255"/>
      <c r="B154" s="255"/>
      <c r="C154" s="255"/>
      <c r="D154" s="200"/>
      <c r="E154" s="200"/>
      <c r="F154" s="200"/>
      <c r="G154" s="200"/>
      <c r="H154" s="200"/>
      <c r="I154" s="200"/>
      <c r="J154" s="200"/>
      <c r="K154" s="200"/>
      <c r="L154" s="200"/>
    </row>
    <row r="155" customFormat="false" ht="11.25" hidden="false" customHeight="false" outlineLevel="0" collapsed="false">
      <c r="A155" s="255"/>
      <c r="B155" s="255"/>
      <c r="C155" s="255"/>
      <c r="D155" s="200"/>
      <c r="E155" s="200"/>
      <c r="F155" s="200"/>
      <c r="G155" s="200"/>
      <c r="H155" s="200"/>
      <c r="I155" s="200"/>
      <c r="J155" s="200"/>
      <c r="K155" s="200"/>
      <c r="L155" s="200"/>
    </row>
    <row r="156" customFormat="false" ht="11.25" hidden="false" customHeight="false" outlineLevel="0" collapsed="false">
      <c r="A156" s="255"/>
      <c r="B156" s="255"/>
      <c r="C156" s="255"/>
      <c r="D156" s="200"/>
      <c r="E156" s="200"/>
      <c r="F156" s="200"/>
      <c r="G156" s="200"/>
      <c r="H156" s="200"/>
      <c r="I156" s="200"/>
      <c r="J156" s="200"/>
      <c r="K156" s="200"/>
      <c r="L156" s="200"/>
    </row>
    <row r="157" customFormat="false" ht="11.25" hidden="false" customHeight="false" outlineLevel="0" collapsed="false">
      <c r="A157" s="255"/>
      <c r="B157" s="255"/>
      <c r="C157" s="255"/>
      <c r="D157" s="200"/>
      <c r="E157" s="200"/>
      <c r="F157" s="200"/>
      <c r="G157" s="200"/>
      <c r="H157" s="200"/>
      <c r="I157" s="200"/>
      <c r="J157" s="200"/>
      <c r="K157" s="200"/>
      <c r="L157" s="200"/>
    </row>
    <row r="158" customFormat="false" ht="11.25" hidden="false" customHeight="false" outlineLevel="0" collapsed="false">
      <c r="A158" s="255"/>
      <c r="B158" s="255"/>
      <c r="C158" s="255"/>
      <c r="D158" s="200"/>
      <c r="E158" s="200"/>
      <c r="F158" s="200"/>
      <c r="G158" s="200"/>
      <c r="H158" s="200"/>
      <c r="I158" s="200"/>
      <c r="J158" s="200"/>
      <c r="K158" s="200"/>
      <c r="L158" s="200"/>
    </row>
    <row r="159" customFormat="false" ht="11.25" hidden="false" customHeight="false" outlineLevel="0" collapsed="false">
      <c r="A159" s="255"/>
      <c r="B159" s="255"/>
      <c r="C159" s="255"/>
      <c r="D159" s="200"/>
      <c r="E159" s="200"/>
      <c r="F159" s="200"/>
      <c r="G159" s="200"/>
      <c r="H159" s="200"/>
      <c r="I159" s="200"/>
      <c r="J159" s="200"/>
      <c r="K159" s="200"/>
      <c r="L159" s="200"/>
    </row>
    <row r="160" customFormat="false" ht="11.25" hidden="false" customHeight="false" outlineLevel="0" collapsed="false">
      <c r="A160" s="255"/>
      <c r="B160" s="255"/>
      <c r="C160" s="255"/>
      <c r="D160" s="200"/>
      <c r="E160" s="200"/>
      <c r="F160" s="200"/>
      <c r="G160" s="200"/>
      <c r="H160" s="200"/>
      <c r="I160" s="200"/>
      <c r="J160" s="200"/>
      <c r="K160" s="200"/>
      <c r="L160" s="200"/>
    </row>
    <row r="161" customFormat="false" ht="11.25" hidden="false" customHeight="false" outlineLevel="0" collapsed="false">
      <c r="A161" s="255"/>
      <c r="B161" s="255"/>
      <c r="C161" s="255"/>
      <c r="D161" s="200"/>
      <c r="E161" s="200"/>
      <c r="F161" s="200"/>
      <c r="G161" s="200"/>
      <c r="H161" s="200"/>
      <c r="I161" s="200"/>
      <c r="J161" s="200"/>
      <c r="K161" s="200"/>
      <c r="L161" s="200"/>
    </row>
    <row r="162" customFormat="false" ht="11.25" hidden="false" customHeight="false" outlineLevel="0" collapsed="false">
      <c r="A162" s="255"/>
      <c r="B162" s="255"/>
      <c r="C162" s="255"/>
      <c r="D162" s="200"/>
      <c r="E162" s="200"/>
      <c r="F162" s="200"/>
      <c r="G162" s="200"/>
      <c r="H162" s="200"/>
      <c r="I162" s="200"/>
      <c r="J162" s="200"/>
      <c r="K162" s="200"/>
      <c r="L162" s="200"/>
    </row>
    <row r="163" customFormat="false" ht="11.25" hidden="false" customHeight="false" outlineLevel="0" collapsed="false">
      <c r="A163" s="255"/>
      <c r="B163" s="255"/>
      <c r="C163" s="255"/>
      <c r="D163" s="200"/>
      <c r="E163" s="200"/>
      <c r="F163" s="200"/>
      <c r="G163" s="200"/>
      <c r="H163" s="200"/>
      <c r="I163" s="200"/>
      <c r="J163" s="200"/>
      <c r="K163" s="200"/>
      <c r="L163" s="200"/>
    </row>
    <row r="164" customFormat="false" ht="11.25" hidden="false" customHeight="false" outlineLevel="0" collapsed="false">
      <c r="A164" s="255"/>
      <c r="B164" s="255"/>
      <c r="C164" s="255"/>
      <c r="D164" s="200"/>
      <c r="E164" s="200"/>
      <c r="F164" s="200"/>
      <c r="G164" s="200"/>
      <c r="H164" s="200"/>
      <c r="I164" s="200"/>
      <c r="J164" s="200"/>
      <c r="K164" s="200"/>
      <c r="L164" s="200"/>
    </row>
    <row r="165" customFormat="false" ht="11.25" hidden="false" customHeight="false" outlineLevel="0" collapsed="false">
      <c r="A165" s="255"/>
      <c r="B165" s="255"/>
      <c r="C165" s="255"/>
      <c r="D165" s="200"/>
      <c r="E165" s="200"/>
      <c r="F165" s="200"/>
      <c r="G165" s="200"/>
      <c r="H165" s="200"/>
      <c r="I165" s="200"/>
      <c r="J165" s="200"/>
      <c r="K165" s="200"/>
      <c r="L165" s="200"/>
    </row>
    <row r="166" customFormat="false" ht="11.25" hidden="false" customHeight="false" outlineLevel="0" collapsed="false">
      <c r="A166" s="255"/>
      <c r="B166" s="255"/>
      <c r="C166" s="255"/>
      <c r="D166" s="200"/>
      <c r="E166" s="200"/>
      <c r="F166" s="200"/>
      <c r="G166" s="200"/>
      <c r="H166" s="200"/>
      <c r="I166" s="200"/>
      <c r="J166" s="200"/>
      <c r="K166" s="200"/>
      <c r="L166" s="200"/>
    </row>
    <row r="167" customFormat="false" ht="11.25" hidden="false" customHeight="false" outlineLevel="0" collapsed="false">
      <c r="A167" s="255"/>
      <c r="B167" s="255"/>
      <c r="C167" s="255"/>
      <c r="D167" s="200"/>
      <c r="E167" s="200"/>
      <c r="F167" s="200"/>
      <c r="G167" s="200"/>
      <c r="H167" s="200"/>
      <c r="I167" s="200"/>
      <c r="J167" s="200"/>
      <c r="K167" s="200"/>
      <c r="L167" s="200"/>
    </row>
    <row r="168" customFormat="false" ht="11.25" hidden="false" customHeight="false" outlineLevel="0" collapsed="false">
      <c r="A168" s="255"/>
      <c r="B168" s="255"/>
      <c r="C168" s="255"/>
      <c r="D168" s="200"/>
      <c r="E168" s="200"/>
      <c r="F168" s="200"/>
      <c r="G168" s="200"/>
      <c r="H168" s="200"/>
      <c r="I168" s="200"/>
      <c r="J168" s="200"/>
      <c r="K168" s="200"/>
      <c r="L168" s="200"/>
    </row>
    <row r="169" customFormat="false" ht="11.25" hidden="false" customHeight="false" outlineLevel="0" collapsed="false">
      <c r="A169" s="255"/>
      <c r="B169" s="255"/>
      <c r="C169" s="255"/>
      <c r="D169" s="200"/>
      <c r="E169" s="200"/>
      <c r="F169" s="200"/>
      <c r="G169" s="200"/>
      <c r="H169" s="200"/>
      <c r="I169" s="200"/>
      <c r="J169" s="200"/>
      <c r="K169" s="200"/>
      <c r="L169" s="200"/>
    </row>
    <row r="170" customFormat="false" ht="11.25" hidden="false" customHeight="false" outlineLevel="0" collapsed="false">
      <c r="A170" s="255"/>
      <c r="B170" s="255"/>
      <c r="C170" s="255"/>
      <c r="D170" s="200"/>
      <c r="E170" s="200"/>
      <c r="F170" s="200"/>
      <c r="G170" s="200"/>
      <c r="H170" s="200"/>
      <c r="I170" s="200"/>
      <c r="J170" s="200"/>
      <c r="K170" s="200"/>
      <c r="L170" s="200"/>
    </row>
    <row r="171" customFormat="false" ht="11.25" hidden="false" customHeight="false" outlineLevel="0" collapsed="false">
      <c r="A171" s="255"/>
      <c r="B171" s="255"/>
      <c r="C171" s="255"/>
      <c r="D171" s="200"/>
      <c r="E171" s="200"/>
      <c r="F171" s="200"/>
      <c r="G171" s="200"/>
      <c r="H171" s="200"/>
      <c r="I171" s="200"/>
      <c r="J171" s="200"/>
      <c r="K171" s="200"/>
      <c r="L171" s="200"/>
    </row>
    <row r="172" customFormat="false" ht="11.25" hidden="false" customHeight="false" outlineLevel="0" collapsed="false">
      <c r="A172" s="255"/>
      <c r="B172" s="255"/>
      <c r="C172" s="255"/>
      <c r="D172" s="200"/>
      <c r="E172" s="200"/>
      <c r="F172" s="200"/>
      <c r="G172" s="200"/>
      <c r="H172" s="200"/>
      <c r="I172" s="200"/>
      <c r="J172" s="200"/>
      <c r="K172" s="200"/>
      <c r="L172" s="200"/>
    </row>
    <row r="173" customFormat="false" ht="11.25" hidden="false" customHeight="false" outlineLevel="0" collapsed="false">
      <c r="A173" s="255"/>
      <c r="B173" s="255"/>
      <c r="C173" s="255"/>
      <c r="D173" s="200"/>
      <c r="E173" s="200"/>
      <c r="F173" s="200"/>
      <c r="G173" s="200"/>
      <c r="H173" s="200"/>
      <c r="I173" s="200"/>
      <c r="J173" s="200"/>
      <c r="K173" s="200"/>
      <c r="L173" s="200"/>
    </row>
    <row r="174" customFormat="false" ht="11.25" hidden="false" customHeight="false" outlineLevel="0" collapsed="false">
      <c r="A174" s="255"/>
      <c r="B174" s="255"/>
      <c r="C174" s="255"/>
      <c r="D174" s="200"/>
      <c r="E174" s="200"/>
      <c r="F174" s="200"/>
      <c r="G174" s="200"/>
      <c r="H174" s="200"/>
      <c r="I174" s="200"/>
      <c r="J174" s="200"/>
      <c r="K174" s="200"/>
      <c r="L174" s="200"/>
    </row>
    <row r="175" customFormat="false" ht="11.25" hidden="false" customHeight="false" outlineLevel="0" collapsed="false">
      <c r="A175" s="255"/>
      <c r="B175" s="255"/>
      <c r="C175" s="255"/>
      <c r="D175" s="200"/>
      <c r="E175" s="200"/>
      <c r="F175" s="200"/>
      <c r="G175" s="200"/>
      <c r="H175" s="200"/>
      <c r="I175" s="200"/>
      <c r="J175" s="200"/>
      <c r="K175" s="200"/>
      <c r="L175" s="200"/>
    </row>
    <row r="176" customFormat="false" ht="11.25" hidden="false" customHeight="false" outlineLevel="0" collapsed="false">
      <c r="A176" s="255"/>
      <c r="B176" s="255"/>
      <c r="C176" s="255"/>
      <c r="D176" s="200"/>
      <c r="E176" s="200"/>
      <c r="F176" s="200"/>
      <c r="G176" s="200"/>
      <c r="H176" s="200"/>
      <c r="I176" s="200"/>
      <c r="J176" s="200"/>
      <c r="K176" s="200"/>
      <c r="L176" s="200"/>
    </row>
    <row r="177" customFormat="false" ht="11.25" hidden="false" customHeight="false" outlineLevel="0" collapsed="false">
      <c r="A177" s="255"/>
      <c r="B177" s="255"/>
      <c r="C177" s="255"/>
      <c r="D177" s="200"/>
      <c r="E177" s="200"/>
      <c r="F177" s="200"/>
      <c r="G177" s="200"/>
      <c r="H177" s="200"/>
      <c r="I177" s="200"/>
      <c r="J177" s="200"/>
      <c r="K177" s="200"/>
      <c r="L177" s="200"/>
    </row>
    <row r="178" customFormat="false" ht="11.25" hidden="false" customHeight="false" outlineLevel="0" collapsed="false">
      <c r="A178" s="255"/>
      <c r="B178" s="255"/>
      <c r="C178" s="255"/>
      <c r="D178" s="200"/>
      <c r="E178" s="200"/>
      <c r="F178" s="200"/>
      <c r="G178" s="200"/>
      <c r="H178" s="200"/>
      <c r="I178" s="200"/>
      <c r="J178" s="200"/>
      <c r="K178" s="200"/>
      <c r="L178" s="200"/>
    </row>
    <row r="179" customFormat="false" ht="11.25" hidden="false" customHeight="false" outlineLevel="0" collapsed="false">
      <c r="A179" s="255"/>
      <c r="B179" s="255"/>
      <c r="C179" s="255"/>
      <c r="D179" s="200"/>
      <c r="E179" s="200"/>
      <c r="F179" s="200"/>
      <c r="G179" s="200"/>
      <c r="H179" s="200"/>
      <c r="I179" s="200"/>
      <c r="J179" s="200"/>
      <c r="K179" s="200"/>
      <c r="L179" s="200"/>
    </row>
    <row r="180" customFormat="false" ht="11.25" hidden="false" customHeight="false" outlineLevel="0" collapsed="false">
      <c r="A180" s="255"/>
      <c r="B180" s="255"/>
      <c r="C180" s="255"/>
      <c r="D180" s="200"/>
      <c r="E180" s="200"/>
      <c r="F180" s="200"/>
      <c r="G180" s="200"/>
      <c r="H180" s="200"/>
      <c r="I180" s="200"/>
      <c r="J180" s="200"/>
      <c r="K180" s="200"/>
      <c r="L180" s="200"/>
    </row>
    <row r="181" customFormat="false" ht="11.25" hidden="false" customHeight="false" outlineLevel="0" collapsed="false">
      <c r="A181" s="255"/>
      <c r="B181" s="255"/>
      <c r="C181" s="255"/>
      <c r="D181" s="200"/>
      <c r="E181" s="200"/>
      <c r="F181" s="200"/>
      <c r="G181" s="200"/>
      <c r="H181" s="200"/>
      <c r="I181" s="200"/>
      <c r="J181" s="200"/>
      <c r="K181" s="200"/>
      <c r="L181" s="200"/>
    </row>
    <row r="182" customFormat="false" ht="11.25" hidden="false" customHeight="false" outlineLevel="0" collapsed="false">
      <c r="A182" s="255"/>
      <c r="B182" s="255"/>
      <c r="C182" s="255"/>
      <c r="D182" s="200"/>
      <c r="E182" s="200"/>
      <c r="F182" s="200"/>
      <c r="G182" s="200"/>
      <c r="H182" s="200"/>
      <c r="I182" s="200"/>
      <c r="J182" s="200"/>
      <c r="K182" s="200"/>
      <c r="L182" s="200"/>
    </row>
    <row r="183" customFormat="false" ht="11.25" hidden="false" customHeight="false" outlineLevel="0" collapsed="false">
      <c r="A183" s="255"/>
      <c r="B183" s="255"/>
      <c r="C183" s="255"/>
      <c r="D183" s="200"/>
      <c r="E183" s="200"/>
      <c r="F183" s="200"/>
      <c r="G183" s="200"/>
      <c r="H183" s="200"/>
      <c r="I183" s="200"/>
      <c r="J183" s="200"/>
      <c r="K183" s="200"/>
      <c r="L183" s="200"/>
    </row>
    <row r="184" customFormat="false" ht="11.25" hidden="false" customHeight="false" outlineLevel="0" collapsed="false">
      <c r="A184" s="255"/>
      <c r="B184" s="255"/>
      <c r="C184" s="255"/>
      <c r="D184" s="200"/>
      <c r="E184" s="200"/>
      <c r="F184" s="200"/>
      <c r="G184" s="200"/>
      <c r="H184" s="200"/>
      <c r="I184" s="200"/>
      <c r="J184" s="200"/>
      <c r="K184" s="200"/>
      <c r="L184" s="200"/>
    </row>
    <row r="185" customFormat="false" ht="11.25" hidden="false" customHeight="false" outlineLevel="0" collapsed="false">
      <c r="A185" s="255"/>
      <c r="B185" s="255"/>
      <c r="C185" s="255"/>
      <c r="D185" s="200"/>
      <c r="E185" s="200"/>
      <c r="F185" s="200"/>
      <c r="G185" s="200"/>
      <c r="H185" s="200"/>
      <c r="I185" s="200"/>
      <c r="J185" s="200"/>
      <c r="K185" s="200"/>
      <c r="L185" s="200"/>
    </row>
    <row r="186" customFormat="false" ht="11.25" hidden="false" customHeight="false" outlineLevel="0" collapsed="false">
      <c r="A186" s="255"/>
      <c r="B186" s="255"/>
      <c r="C186" s="255"/>
      <c r="D186" s="200"/>
      <c r="E186" s="200"/>
      <c r="F186" s="200"/>
      <c r="G186" s="200"/>
      <c r="H186" s="200"/>
      <c r="I186" s="200"/>
      <c r="J186" s="200"/>
      <c r="K186" s="200"/>
      <c r="L186" s="200"/>
    </row>
    <row r="187" customFormat="false" ht="11.25" hidden="false" customHeight="false" outlineLevel="0" collapsed="false">
      <c r="A187" s="255"/>
      <c r="B187" s="255"/>
      <c r="C187" s="255"/>
      <c r="D187" s="200"/>
      <c r="E187" s="200"/>
      <c r="F187" s="200"/>
      <c r="G187" s="200"/>
      <c r="H187" s="200"/>
      <c r="I187" s="200"/>
      <c r="J187" s="200"/>
      <c r="K187" s="200"/>
      <c r="L187" s="200"/>
    </row>
    <row r="188" customFormat="false" ht="11.25" hidden="false" customHeight="false" outlineLevel="0" collapsed="false">
      <c r="A188" s="255"/>
      <c r="B188" s="255"/>
      <c r="C188" s="255"/>
      <c r="D188" s="200"/>
      <c r="E188" s="200"/>
      <c r="F188" s="200"/>
      <c r="G188" s="200"/>
      <c r="H188" s="200"/>
      <c r="I188" s="200"/>
      <c r="J188" s="200"/>
      <c r="K188" s="200"/>
      <c r="L188" s="200"/>
    </row>
    <row r="189" customFormat="false" ht="11.25" hidden="false" customHeight="false" outlineLevel="0" collapsed="false">
      <c r="A189" s="255"/>
      <c r="B189" s="255"/>
      <c r="C189" s="255"/>
      <c r="D189" s="200"/>
      <c r="E189" s="200"/>
      <c r="F189" s="200"/>
      <c r="G189" s="200"/>
      <c r="H189" s="200"/>
      <c r="I189" s="200"/>
      <c r="J189" s="200"/>
      <c r="K189" s="200"/>
      <c r="L189" s="200"/>
    </row>
    <row r="190" customFormat="false" ht="11.25" hidden="false" customHeight="false" outlineLevel="0" collapsed="false">
      <c r="A190" s="255"/>
      <c r="B190" s="255"/>
      <c r="C190" s="255"/>
      <c r="D190" s="200"/>
      <c r="E190" s="200"/>
      <c r="F190" s="200"/>
      <c r="G190" s="200"/>
      <c r="H190" s="200"/>
      <c r="I190" s="200"/>
      <c r="J190" s="200"/>
      <c r="K190" s="200"/>
      <c r="L190" s="200"/>
    </row>
    <row r="191" customFormat="false" ht="11.25" hidden="false" customHeight="false" outlineLevel="0" collapsed="false">
      <c r="A191" s="255"/>
      <c r="B191" s="255"/>
      <c r="C191" s="255"/>
      <c r="D191" s="200"/>
      <c r="E191" s="200"/>
      <c r="F191" s="200"/>
      <c r="G191" s="200"/>
      <c r="H191" s="200"/>
      <c r="I191" s="200"/>
      <c r="J191" s="200"/>
      <c r="K191" s="200"/>
      <c r="L191" s="200"/>
    </row>
    <row r="192" customFormat="false" ht="11.25" hidden="false" customHeight="false" outlineLevel="0" collapsed="false">
      <c r="A192" s="255"/>
      <c r="B192" s="255"/>
      <c r="C192" s="255"/>
      <c r="D192" s="200"/>
      <c r="E192" s="200"/>
      <c r="F192" s="200"/>
      <c r="G192" s="200"/>
      <c r="H192" s="200"/>
      <c r="I192" s="200"/>
      <c r="J192" s="200"/>
      <c r="K192" s="200"/>
      <c r="L192" s="200"/>
    </row>
    <row r="193" customFormat="false" ht="11.25" hidden="false" customHeight="false" outlineLevel="0" collapsed="false">
      <c r="A193" s="255"/>
      <c r="B193" s="255"/>
      <c r="C193" s="255"/>
      <c r="D193" s="200"/>
      <c r="E193" s="200"/>
      <c r="F193" s="200"/>
      <c r="G193" s="200"/>
      <c r="H193" s="200"/>
      <c r="I193" s="200"/>
      <c r="J193" s="200"/>
      <c r="K193" s="200"/>
      <c r="L193" s="200"/>
    </row>
    <row r="194" customFormat="false" ht="11.25" hidden="false" customHeight="false" outlineLevel="0" collapsed="false">
      <c r="A194" s="255"/>
      <c r="B194" s="255"/>
      <c r="C194" s="255"/>
      <c r="D194" s="200"/>
      <c r="E194" s="200"/>
      <c r="F194" s="200"/>
      <c r="G194" s="200"/>
      <c r="H194" s="200"/>
      <c r="I194" s="200"/>
      <c r="J194" s="200"/>
      <c r="K194" s="200"/>
      <c r="L194" s="200"/>
    </row>
    <row r="195" customFormat="false" ht="11.25" hidden="false" customHeight="false" outlineLevel="0" collapsed="false">
      <c r="A195" s="255"/>
      <c r="B195" s="255"/>
      <c r="C195" s="255"/>
      <c r="D195" s="200"/>
      <c r="E195" s="200"/>
      <c r="F195" s="200"/>
      <c r="G195" s="200"/>
      <c r="H195" s="200"/>
      <c r="I195" s="200"/>
      <c r="J195" s="200"/>
      <c r="K195" s="200"/>
      <c r="L195" s="200"/>
    </row>
    <row r="196" customFormat="false" ht="11.25" hidden="false" customHeight="false" outlineLevel="0" collapsed="false">
      <c r="A196" s="255"/>
      <c r="B196" s="255"/>
      <c r="C196" s="255"/>
      <c r="D196" s="200"/>
      <c r="E196" s="200"/>
      <c r="F196" s="200"/>
      <c r="G196" s="200"/>
      <c r="H196" s="200"/>
      <c r="I196" s="200"/>
      <c r="J196" s="200"/>
      <c r="K196" s="200"/>
      <c r="L196" s="200"/>
    </row>
    <row r="197" customFormat="false" ht="11.25" hidden="false" customHeight="false" outlineLevel="0" collapsed="false">
      <c r="A197" s="255"/>
      <c r="B197" s="255"/>
      <c r="C197" s="255"/>
      <c r="D197" s="200"/>
      <c r="E197" s="200"/>
      <c r="F197" s="200"/>
      <c r="G197" s="200"/>
      <c r="H197" s="200"/>
      <c r="I197" s="200"/>
      <c r="J197" s="200"/>
      <c r="K197" s="200"/>
      <c r="L197" s="200"/>
    </row>
    <row r="198" customFormat="false" ht="11.25" hidden="false" customHeight="false" outlineLevel="0" collapsed="false">
      <c r="A198" s="255"/>
      <c r="B198" s="255"/>
      <c r="C198" s="255"/>
      <c r="D198" s="200"/>
      <c r="E198" s="200"/>
      <c r="F198" s="200"/>
      <c r="G198" s="200"/>
      <c r="H198" s="200"/>
      <c r="I198" s="200"/>
      <c r="J198" s="200"/>
      <c r="K198" s="200"/>
      <c r="L198" s="200"/>
    </row>
    <row r="199" customFormat="false" ht="11.25" hidden="false" customHeight="false" outlineLevel="0" collapsed="false">
      <c r="A199" s="255"/>
      <c r="B199" s="255"/>
      <c r="C199" s="255"/>
      <c r="D199" s="200"/>
      <c r="E199" s="200"/>
      <c r="F199" s="200"/>
      <c r="G199" s="200"/>
      <c r="H199" s="200"/>
      <c r="I199" s="200"/>
      <c r="J199" s="200"/>
      <c r="K199" s="200"/>
      <c r="L199" s="200"/>
    </row>
    <row r="200" customFormat="false" ht="11.25" hidden="false" customHeight="false" outlineLevel="0" collapsed="false">
      <c r="A200" s="255"/>
      <c r="B200" s="255"/>
      <c r="C200" s="255"/>
      <c r="D200" s="200"/>
      <c r="E200" s="200"/>
      <c r="F200" s="200"/>
      <c r="G200" s="200"/>
      <c r="H200" s="200"/>
      <c r="I200" s="200"/>
      <c r="J200" s="200"/>
      <c r="K200" s="200"/>
      <c r="L200" s="200"/>
    </row>
    <row r="201" customFormat="false" ht="11.25" hidden="false" customHeight="false" outlineLevel="0" collapsed="false">
      <c r="A201" s="255"/>
      <c r="B201" s="255"/>
      <c r="C201" s="255"/>
      <c r="D201" s="200"/>
      <c r="E201" s="200"/>
      <c r="F201" s="200"/>
      <c r="G201" s="200"/>
      <c r="H201" s="200"/>
      <c r="I201" s="200"/>
      <c r="J201" s="200"/>
      <c r="K201" s="200"/>
      <c r="L201" s="200"/>
    </row>
    <row r="202" customFormat="false" ht="11.25" hidden="false" customHeight="false" outlineLevel="0" collapsed="false">
      <c r="A202" s="255"/>
      <c r="B202" s="255"/>
      <c r="C202" s="255"/>
      <c r="D202" s="200"/>
      <c r="E202" s="200"/>
      <c r="F202" s="200"/>
      <c r="G202" s="200"/>
      <c r="H202" s="200"/>
      <c r="I202" s="200"/>
      <c r="J202" s="200"/>
      <c r="K202" s="200"/>
      <c r="L202" s="200"/>
    </row>
    <row r="203" customFormat="false" ht="11.25" hidden="false" customHeight="false" outlineLevel="0" collapsed="false">
      <c r="A203" s="255"/>
      <c r="B203" s="255"/>
      <c r="C203" s="255"/>
      <c r="D203" s="200"/>
      <c r="E203" s="200"/>
      <c r="F203" s="200"/>
      <c r="G203" s="200"/>
      <c r="H203" s="200"/>
      <c r="I203" s="200"/>
      <c r="J203" s="200"/>
      <c r="K203" s="200"/>
      <c r="L203" s="200"/>
    </row>
    <row r="204" customFormat="false" ht="11.25" hidden="false" customHeight="false" outlineLevel="0" collapsed="false">
      <c r="A204" s="255"/>
      <c r="B204" s="255"/>
      <c r="C204" s="255"/>
      <c r="D204" s="200"/>
      <c r="E204" s="200"/>
      <c r="F204" s="200"/>
      <c r="G204" s="200"/>
      <c r="H204" s="200"/>
      <c r="I204" s="200"/>
      <c r="J204" s="200"/>
      <c r="K204" s="200"/>
      <c r="L204" s="200"/>
    </row>
    <row r="205" customFormat="false" ht="11.25" hidden="false" customHeight="false" outlineLevel="0" collapsed="false">
      <c r="A205" s="255"/>
      <c r="B205" s="255"/>
      <c r="C205" s="255"/>
      <c r="D205" s="200"/>
      <c r="E205" s="200"/>
      <c r="F205" s="200"/>
      <c r="G205" s="200"/>
      <c r="H205" s="200"/>
      <c r="I205" s="200"/>
      <c r="J205" s="200"/>
      <c r="K205" s="200"/>
      <c r="L205" s="200"/>
    </row>
    <row r="206" customFormat="false" ht="11.25" hidden="false" customHeight="false" outlineLevel="0" collapsed="false">
      <c r="A206" s="255"/>
      <c r="B206" s="255"/>
      <c r="C206" s="255"/>
      <c r="D206" s="200"/>
      <c r="E206" s="200"/>
      <c r="F206" s="200"/>
      <c r="G206" s="200"/>
      <c r="H206" s="200"/>
      <c r="I206" s="200"/>
      <c r="J206" s="200"/>
      <c r="K206" s="200"/>
      <c r="L206" s="200"/>
    </row>
    <row r="207" customFormat="false" ht="11.25" hidden="false" customHeight="false" outlineLevel="0" collapsed="false">
      <c r="A207" s="255"/>
      <c r="B207" s="255"/>
      <c r="C207" s="255"/>
      <c r="D207" s="200"/>
      <c r="E207" s="200"/>
      <c r="F207" s="200"/>
      <c r="G207" s="200"/>
      <c r="H207" s="200"/>
      <c r="I207" s="200"/>
      <c r="J207" s="200"/>
      <c r="K207" s="200"/>
      <c r="L207" s="200"/>
    </row>
    <row r="208" customFormat="false" ht="11.25" hidden="false" customHeight="false" outlineLevel="0" collapsed="false">
      <c r="A208" s="255"/>
      <c r="B208" s="255"/>
      <c r="C208" s="255"/>
      <c r="D208" s="200"/>
      <c r="E208" s="200"/>
      <c r="F208" s="200"/>
      <c r="G208" s="200"/>
      <c r="H208" s="200"/>
      <c r="I208" s="200"/>
      <c r="J208" s="200"/>
      <c r="K208" s="200"/>
      <c r="L208" s="200"/>
    </row>
    <row r="209" customFormat="false" ht="11.25" hidden="false" customHeight="false" outlineLevel="0" collapsed="false">
      <c r="A209" s="255"/>
      <c r="B209" s="255"/>
      <c r="C209" s="255"/>
      <c r="D209" s="200"/>
      <c r="E209" s="200"/>
      <c r="F209" s="200"/>
      <c r="G209" s="200"/>
      <c r="H209" s="200"/>
      <c r="I209" s="200"/>
      <c r="J209" s="200"/>
      <c r="K209" s="200"/>
      <c r="L209" s="200"/>
    </row>
    <row r="210" customFormat="false" ht="11.25" hidden="false" customHeight="false" outlineLevel="0" collapsed="false">
      <c r="A210" s="255"/>
      <c r="B210" s="255"/>
      <c r="C210" s="255"/>
      <c r="D210" s="200"/>
      <c r="E210" s="200"/>
      <c r="F210" s="200"/>
      <c r="G210" s="200"/>
      <c r="H210" s="200"/>
      <c r="I210" s="200"/>
      <c r="J210" s="200"/>
      <c r="K210" s="200"/>
      <c r="L210" s="200"/>
    </row>
    <row r="211" customFormat="false" ht="11.25" hidden="false" customHeight="false" outlineLevel="0" collapsed="false">
      <c r="A211" s="255"/>
      <c r="B211" s="255"/>
      <c r="C211" s="255"/>
      <c r="D211" s="200"/>
      <c r="E211" s="200"/>
      <c r="F211" s="200"/>
      <c r="G211" s="200"/>
      <c r="H211" s="200"/>
      <c r="I211" s="200"/>
      <c r="J211" s="200"/>
      <c r="K211" s="200"/>
      <c r="L211" s="200"/>
    </row>
    <row r="212" customFormat="false" ht="11.25" hidden="false" customHeight="false" outlineLevel="0" collapsed="false">
      <c r="A212" s="255"/>
      <c r="B212" s="255"/>
      <c r="C212" s="255"/>
      <c r="D212" s="200"/>
      <c r="E212" s="200"/>
      <c r="F212" s="200"/>
      <c r="G212" s="200"/>
      <c r="H212" s="200"/>
      <c r="I212" s="200"/>
      <c r="J212" s="200"/>
      <c r="K212" s="200"/>
      <c r="L212" s="200"/>
    </row>
    <row r="213" customFormat="false" ht="11.25" hidden="false" customHeight="false" outlineLevel="0" collapsed="false">
      <c r="A213" s="255"/>
      <c r="B213" s="255"/>
      <c r="C213" s="255"/>
      <c r="D213" s="200"/>
      <c r="E213" s="200"/>
      <c r="F213" s="200"/>
      <c r="G213" s="200"/>
      <c r="H213" s="200"/>
      <c r="I213" s="200"/>
      <c r="J213" s="200"/>
      <c r="K213" s="200"/>
      <c r="L213" s="200"/>
    </row>
    <row r="214" customFormat="false" ht="11.25" hidden="false" customHeight="false" outlineLevel="0" collapsed="false">
      <c r="A214" s="255"/>
      <c r="B214" s="255"/>
      <c r="C214" s="255"/>
      <c r="D214" s="200"/>
      <c r="E214" s="200"/>
      <c r="F214" s="200"/>
      <c r="G214" s="200"/>
      <c r="H214" s="200"/>
      <c r="I214" s="200"/>
      <c r="J214" s="200"/>
      <c r="K214" s="200"/>
      <c r="L214" s="200"/>
    </row>
    <row r="215" customFormat="false" ht="11.25" hidden="false" customHeight="false" outlineLevel="0" collapsed="false">
      <c r="A215" s="255"/>
      <c r="B215" s="255"/>
      <c r="C215" s="255"/>
      <c r="D215" s="200"/>
      <c r="E215" s="200"/>
      <c r="F215" s="200"/>
      <c r="G215" s="200"/>
      <c r="H215" s="200"/>
      <c r="I215" s="200"/>
      <c r="J215" s="200"/>
      <c r="K215" s="200"/>
      <c r="L215" s="200"/>
    </row>
    <row r="216" customFormat="false" ht="11.25" hidden="false" customHeight="false" outlineLevel="0" collapsed="false">
      <c r="A216" s="255"/>
      <c r="B216" s="255"/>
      <c r="C216" s="255"/>
      <c r="D216" s="200"/>
      <c r="E216" s="200"/>
      <c r="F216" s="200"/>
      <c r="G216" s="200"/>
      <c r="H216" s="200"/>
      <c r="I216" s="200"/>
      <c r="J216" s="200"/>
      <c r="K216" s="200"/>
      <c r="L216" s="200"/>
    </row>
    <row r="217" customFormat="false" ht="11.25" hidden="false" customHeight="false" outlineLevel="0" collapsed="false">
      <c r="A217" s="255"/>
      <c r="B217" s="255"/>
      <c r="C217" s="255"/>
      <c r="D217" s="200"/>
      <c r="E217" s="200"/>
      <c r="F217" s="200"/>
      <c r="G217" s="200"/>
      <c r="H217" s="200"/>
      <c r="I217" s="200"/>
      <c r="J217" s="200"/>
      <c r="K217" s="200"/>
      <c r="L217" s="200"/>
    </row>
    <row r="218" customFormat="false" ht="11.25" hidden="false" customHeight="false" outlineLevel="0" collapsed="false">
      <c r="A218" s="255"/>
      <c r="B218" s="255"/>
      <c r="C218" s="255"/>
      <c r="D218" s="200"/>
      <c r="E218" s="200"/>
      <c r="F218" s="200"/>
      <c r="G218" s="200"/>
      <c r="H218" s="200"/>
      <c r="I218" s="200"/>
      <c r="J218" s="200"/>
      <c r="K218" s="200"/>
      <c r="L218" s="200"/>
    </row>
    <row r="219" customFormat="false" ht="11.25" hidden="false" customHeight="false" outlineLevel="0" collapsed="false">
      <c r="A219" s="255"/>
      <c r="B219" s="255"/>
      <c r="C219" s="255"/>
      <c r="D219" s="200"/>
      <c r="E219" s="200"/>
      <c r="F219" s="200"/>
      <c r="G219" s="200"/>
      <c r="H219" s="200"/>
      <c r="I219" s="200"/>
      <c r="J219" s="200"/>
      <c r="K219" s="200"/>
      <c r="L219" s="200"/>
    </row>
    <row r="220" customFormat="false" ht="11.25" hidden="false" customHeight="false" outlineLevel="0" collapsed="false">
      <c r="A220" s="255"/>
      <c r="B220" s="255"/>
      <c r="C220" s="255"/>
      <c r="D220" s="200"/>
      <c r="E220" s="200"/>
      <c r="F220" s="200"/>
      <c r="G220" s="200"/>
      <c r="H220" s="200"/>
      <c r="I220" s="200"/>
      <c r="J220" s="200"/>
      <c r="K220" s="200"/>
      <c r="L220" s="200"/>
    </row>
    <row r="221" customFormat="false" ht="11.25" hidden="false" customHeight="false" outlineLevel="0" collapsed="false">
      <c r="A221" s="255"/>
      <c r="B221" s="255"/>
      <c r="C221" s="255"/>
      <c r="D221" s="200"/>
      <c r="E221" s="200"/>
      <c r="F221" s="200"/>
      <c r="G221" s="200"/>
      <c r="H221" s="200"/>
      <c r="I221" s="200"/>
      <c r="J221" s="200"/>
      <c r="K221" s="200"/>
      <c r="L221" s="200"/>
    </row>
    <row r="222" customFormat="false" ht="11.25" hidden="false" customHeight="false" outlineLevel="0" collapsed="false">
      <c r="A222" s="255"/>
      <c r="B222" s="255"/>
      <c r="C222" s="255"/>
      <c r="D222" s="200"/>
      <c r="E222" s="200"/>
      <c r="F222" s="200"/>
      <c r="G222" s="200"/>
      <c r="H222" s="200"/>
      <c r="I222" s="200"/>
      <c r="J222" s="200"/>
      <c r="K222" s="200"/>
      <c r="L222" s="200"/>
    </row>
    <row r="223" customFormat="false" ht="11.25" hidden="false" customHeight="false" outlineLevel="0" collapsed="false">
      <c r="A223" s="255"/>
      <c r="B223" s="255"/>
      <c r="C223" s="255"/>
      <c r="D223" s="200"/>
      <c r="E223" s="200"/>
      <c r="F223" s="200"/>
      <c r="G223" s="200"/>
      <c r="H223" s="200"/>
      <c r="I223" s="200"/>
      <c r="J223" s="200"/>
      <c r="K223" s="200"/>
      <c r="L223" s="200"/>
    </row>
    <row r="224" customFormat="false" ht="11.25" hidden="false" customHeight="false" outlineLevel="0" collapsed="false">
      <c r="A224" s="255"/>
      <c r="B224" s="255"/>
      <c r="C224" s="255"/>
      <c r="D224" s="200"/>
      <c r="E224" s="200"/>
      <c r="F224" s="200"/>
      <c r="G224" s="200"/>
      <c r="H224" s="200"/>
      <c r="I224" s="200"/>
      <c r="J224" s="200"/>
      <c r="K224" s="200"/>
      <c r="L224" s="200"/>
    </row>
    <row r="225" customFormat="false" ht="11.25" hidden="false" customHeight="false" outlineLevel="0" collapsed="false">
      <c r="A225" s="255"/>
      <c r="B225" s="255"/>
      <c r="C225" s="255"/>
      <c r="D225" s="200"/>
      <c r="E225" s="200"/>
      <c r="F225" s="200"/>
      <c r="G225" s="200"/>
      <c r="H225" s="200"/>
      <c r="I225" s="200"/>
      <c r="J225" s="200"/>
      <c r="K225" s="200"/>
      <c r="L225" s="200"/>
    </row>
    <row r="226" customFormat="false" ht="11.25" hidden="false" customHeight="false" outlineLevel="0" collapsed="false">
      <c r="A226" s="255"/>
      <c r="B226" s="255"/>
      <c r="C226" s="255"/>
      <c r="D226" s="200"/>
      <c r="E226" s="200"/>
      <c r="F226" s="200"/>
      <c r="G226" s="200"/>
      <c r="H226" s="200"/>
      <c r="I226" s="200"/>
      <c r="J226" s="200"/>
      <c r="K226" s="200"/>
      <c r="L226" s="200"/>
    </row>
    <row r="227" customFormat="false" ht="11.25" hidden="false" customHeight="false" outlineLevel="0" collapsed="false">
      <c r="A227" s="255"/>
      <c r="B227" s="255"/>
      <c r="C227" s="255"/>
      <c r="D227" s="200"/>
      <c r="E227" s="200"/>
      <c r="F227" s="200"/>
      <c r="G227" s="200"/>
      <c r="H227" s="200"/>
      <c r="I227" s="200"/>
      <c r="J227" s="200"/>
      <c r="K227" s="200"/>
      <c r="L227" s="200"/>
    </row>
    <row r="228" customFormat="false" ht="11.25" hidden="false" customHeight="false" outlineLevel="0" collapsed="false">
      <c r="A228" s="255"/>
      <c r="B228" s="255"/>
      <c r="C228" s="255"/>
      <c r="D228" s="200"/>
      <c r="E228" s="200"/>
      <c r="F228" s="200"/>
      <c r="G228" s="200"/>
      <c r="H228" s="200"/>
      <c r="I228" s="200"/>
      <c r="J228" s="200"/>
      <c r="K228" s="200"/>
      <c r="L228" s="200"/>
    </row>
    <row r="229" customFormat="false" ht="11.25" hidden="false" customHeight="false" outlineLevel="0" collapsed="false">
      <c r="A229" s="255"/>
      <c r="B229" s="255"/>
      <c r="C229" s="255"/>
      <c r="D229" s="200"/>
      <c r="E229" s="200"/>
      <c r="F229" s="200"/>
      <c r="G229" s="200"/>
      <c r="H229" s="200"/>
      <c r="I229" s="200"/>
      <c r="J229" s="200"/>
      <c r="K229" s="200"/>
      <c r="L229" s="200"/>
    </row>
    <row r="230" customFormat="false" ht="11.25" hidden="false" customHeight="false" outlineLevel="0" collapsed="false">
      <c r="A230" s="255"/>
      <c r="B230" s="255"/>
      <c r="C230" s="255"/>
      <c r="D230" s="200"/>
      <c r="E230" s="200"/>
      <c r="F230" s="200"/>
      <c r="G230" s="200"/>
      <c r="H230" s="200"/>
      <c r="I230" s="200"/>
      <c r="J230" s="200"/>
      <c r="K230" s="200"/>
      <c r="L230" s="200"/>
    </row>
    <row r="231" customFormat="false" ht="11.25" hidden="false" customHeight="false" outlineLevel="0" collapsed="false">
      <c r="A231" s="255"/>
      <c r="B231" s="255"/>
      <c r="C231" s="255"/>
      <c r="D231" s="200"/>
      <c r="E231" s="200"/>
      <c r="F231" s="200"/>
      <c r="G231" s="200"/>
      <c r="H231" s="200"/>
      <c r="I231" s="200"/>
      <c r="J231" s="200"/>
      <c r="K231" s="200"/>
      <c r="L231" s="200"/>
    </row>
    <row r="232" customFormat="false" ht="11.25" hidden="false" customHeight="false" outlineLevel="0" collapsed="false">
      <c r="A232" s="255"/>
      <c r="B232" s="255"/>
      <c r="C232" s="255"/>
      <c r="D232" s="200"/>
      <c r="E232" s="200"/>
      <c r="F232" s="200"/>
      <c r="G232" s="200"/>
      <c r="H232" s="200"/>
      <c r="I232" s="200"/>
      <c r="J232" s="200"/>
      <c r="K232" s="200"/>
      <c r="L232" s="200"/>
    </row>
    <row r="233" customFormat="false" ht="11.25" hidden="false" customHeight="false" outlineLevel="0" collapsed="false">
      <c r="A233" s="255"/>
      <c r="B233" s="255"/>
      <c r="C233" s="255"/>
      <c r="D233" s="200"/>
      <c r="E233" s="200"/>
      <c r="F233" s="200"/>
      <c r="G233" s="200"/>
      <c r="H233" s="200"/>
      <c r="I233" s="200"/>
      <c r="J233" s="200"/>
      <c r="K233" s="200"/>
      <c r="L233" s="200"/>
    </row>
    <row r="234" customFormat="false" ht="11.25" hidden="false" customHeight="false" outlineLevel="0" collapsed="false">
      <c r="A234" s="255"/>
      <c r="B234" s="255"/>
      <c r="C234" s="255"/>
      <c r="D234" s="200"/>
      <c r="E234" s="200"/>
      <c r="F234" s="200"/>
      <c r="G234" s="200"/>
      <c r="H234" s="200"/>
      <c r="I234" s="200"/>
      <c r="J234" s="200"/>
      <c r="K234" s="200"/>
      <c r="L234" s="200"/>
    </row>
    <row r="235" customFormat="false" ht="11.25" hidden="false" customHeight="false" outlineLevel="0" collapsed="false">
      <c r="A235" s="255"/>
      <c r="B235" s="255"/>
      <c r="C235" s="255"/>
      <c r="D235" s="200"/>
      <c r="E235" s="200"/>
      <c r="F235" s="200"/>
      <c r="G235" s="200"/>
      <c r="H235" s="200"/>
      <c r="I235" s="200"/>
      <c r="J235" s="200"/>
      <c r="K235" s="200"/>
      <c r="L235" s="200"/>
    </row>
    <row r="236" customFormat="false" ht="11.25" hidden="false" customHeight="false" outlineLevel="0" collapsed="false">
      <c r="A236" s="255"/>
      <c r="B236" s="255"/>
      <c r="C236" s="255"/>
      <c r="D236" s="200"/>
      <c r="E236" s="200"/>
      <c r="F236" s="200"/>
      <c r="G236" s="200"/>
      <c r="H236" s="200"/>
      <c r="I236" s="200"/>
      <c r="J236" s="200"/>
      <c r="K236" s="200"/>
      <c r="L236" s="200"/>
    </row>
    <row r="237" customFormat="false" ht="11.25" hidden="false" customHeight="false" outlineLevel="0" collapsed="false">
      <c r="A237" s="255"/>
      <c r="B237" s="255"/>
      <c r="C237" s="255"/>
      <c r="D237" s="200"/>
      <c r="E237" s="200"/>
      <c r="F237" s="200"/>
      <c r="G237" s="200"/>
      <c r="H237" s="200"/>
      <c r="I237" s="200"/>
      <c r="J237" s="200"/>
      <c r="K237" s="200"/>
      <c r="L237" s="200"/>
    </row>
    <row r="238" customFormat="false" ht="11.25" hidden="false" customHeight="false" outlineLevel="0" collapsed="false">
      <c r="A238" s="255"/>
      <c r="B238" s="255"/>
      <c r="C238" s="255"/>
      <c r="D238" s="200"/>
      <c r="E238" s="200"/>
      <c r="F238" s="200"/>
      <c r="G238" s="200"/>
      <c r="H238" s="200"/>
      <c r="I238" s="200"/>
      <c r="J238" s="200"/>
      <c r="K238" s="200"/>
      <c r="L238" s="200"/>
    </row>
    <row r="239" customFormat="false" ht="11.25" hidden="false" customHeight="false" outlineLevel="0" collapsed="false">
      <c r="A239" s="255"/>
      <c r="B239" s="255"/>
      <c r="C239" s="255"/>
      <c r="D239" s="200"/>
      <c r="E239" s="200"/>
      <c r="F239" s="200"/>
      <c r="G239" s="200"/>
      <c r="H239" s="200"/>
      <c r="I239" s="200"/>
      <c r="J239" s="200"/>
      <c r="K239" s="200"/>
      <c r="L239" s="200"/>
    </row>
    <row r="240" customFormat="false" ht="11.25" hidden="false" customHeight="false" outlineLevel="0" collapsed="false">
      <c r="A240" s="255"/>
      <c r="B240" s="255"/>
      <c r="C240" s="255"/>
      <c r="D240" s="200"/>
      <c r="E240" s="200"/>
      <c r="F240" s="200"/>
      <c r="G240" s="200"/>
      <c r="H240" s="200"/>
      <c r="I240" s="200"/>
      <c r="J240" s="200"/>
      <c r="K240" s="200"/>
      <c r="L240" s="200"/>
    </row>
    <row r="241" customFormat="false" ht="11.25" hidden="false" customHeight="false" outlineLevel="0" collapsed="false">
      <c r="A241" s="255"/>
      <c r="B241" s="255"/>
      <c r="C241" s="255"/>
      <c r="D241" s="200"/>
      <c r="E241" s="200"/>
      <c r="F241" s="200"/>
      <c r="G241" s="200"/>
      <c r="H241" s="200"/>
      <c r="I241" s="200"/>
      <c r="J241" s="200"/>
      <c r="K241" s="200"/>
      <c r="L241" s="200"/>
    </row>
    <row r="242" customFormat="false" ht="11.25" hidden="false" customHeight="false" outlineLevel="0" collapsed="false">
      <c r="A242" s="255"/>
      <c r="B242" s="255"/>
      <c r="C242" s="255"/>
      <c r="D242" s="200"/>
      <c r="E242" s="200"/>
      <c r="F242" s="200"/>
      <c r="G242" s="200"/>
      <c r="H242" s="200"/>
      <c r="I242" s="200"/>
      <c r="J242" s="200"/>
      <c r="K242" s="200"/>
      <c r="L242" s="200"/>
    </row>
    <row r="243" customFormat="false" ht="11.25" hidden="false" customHeight="false" outlineLevel="0" collapsed="false">
      <c r="A243" s="255"/>
      <c r="B243" s="255"/>
      <c r="C243" s="255"/>
      <c r="D243" s="200"/>
      <c r="E243" s="200"/>
      <c r="F243" s="200"/>
      <c r="G243" s="200"/>
      <c r="H243" s="200"/>
      <c r="I243" s="200"/>
      <c r="J243" s="200"/>
      <c r="K243" s="200"/>
      <c r="L243" s="200"/>
    </row>
    <row r="244" customFormat="false" ht="11.25" hidden="false" customHeight="false" outlineLevel="0" collapsed="false">
      <c r="A244" s="255"/>
      <c r="B244" s="255"/>
      <c r="C244" s="255"/>
      <c r="D244" s="200"/>
      <c r="E244" s="200"/>
      <c r="F244" s="200"/>
      <c r="G244" s="200"/>
      <c r="H244" s="200"/>
      <c r="I244" s="200"/>
      <c r="J244" s="200"/>
      <c r="K244" s="200"/>
      <c r="L244" s="200"/>
    </row>
    <row r="245" customFormat="false" ht="11.25" hidden="false" customHeight="false" outlineLevel="0" collapsed="false">
      <c r="A245" s="255"/>
      <c r="B245" s="255"/>
      <c r="C245" s="255"/>
      <c r="D245" s="200"/>
      <c r="E245" s="200"/>
      <c r="F245" s="200"/>
      <c r="G245" s="200"/>
      <c r="H245" s="200"/>
      <c r="I245" s="200"/>
      <c r="J245" s="200"/>
      <c r="K245" s="200"/>
      <c r="L245" s="200"/>
    </row>
    <row r="246" customFormat="false" ht="11.25" hidden="false" customHeight="false" outlineLevel="0" collapsed="false">
      <c r="A246" s="255"/>
      <c r="B246" s="255"/>
      <c r="C246" s="255"/>
      <c r="D246" s="200"/>
      <c r="E246" s="200"/>
      <c r="F246" s="200"/>
      <c r="G246" s="200"/>
      <c r="H246" s="200"/>
      <c r="I246" s="200"/>
      <c r="J246" s="200"/>
      <c r="K246" s="200"/>
      <c r="L246" s="200"/>
    </row>
    <row r="247" customFormat="false" ht="11.25" hidden="false" customHeight="false" outlineLevel="0" collapsed="false">
      <c r="A247" s="255"/>
      <c r="B247" s="255"/>
      <c r="C247" s="255"/>
      <c r="D247" s="200"/>
      <c r="E247" s="200"/>
      <c r="F247" s="200"/>
      <c r="G247" s="200"/>
      <c r="H247" s="200"/>
      <c r="I247" s="200"/>
      <c r="J247" s="200"/>
      <c r="K247" s="200"/>
      <c r="L247" s="200"/>
    </row>
    <row r="248" customFormat="false" ht="11.25" hidden="false" customHeight="false" outlineLevel="0" collapsed="false">
      <c r="A248" s="255"/>
      <c r="B248" s="255"/>
      <c r="C248" s="255"/>
      <c r="D248" s="200"/>
      <c r="E248" s="200"/>
      <c r="F248" s="200"/>
      <c r="G248" s="200"/>
      <c r="H248" s="200"/>
      <c r="I248" s="200"/>
      <c r="J248" s="200"/>
      <c r="K248" s="200"/>
      <c r="L248" s="200"/>
    </row>
    <row r="249" customFormat="false" ht="11.25" hidden="false" customHeight="false" outlineLevel="0" collapsed="false">
      <c r="A249" s="255"/>
      <c r="B249" s="255"/>
      <c r="C249" s="255"/>
      <c r="D249" s="200"/>
      <c r="E249" s="200"/>
      <c r="F249" s="200"/>
      <c r="G249" s="200"/>
      <c r="H249" s="200"/>
      <c r="I249" s="200"/>
      <c r="J249" s="200"/>
      <c r="K249" s="200"/>
      <c r="L249" s="200"/>
    </row>
    <row r="250" customFormat="false" ht="11.25" hidden="false" customHeight="false" outlineLevel="0" collapsed="false">
      <c r="A250" s="255"/>
      <c r="B250" s="255"/>
      <c r="C250" s="255"/>
      <c r="D250" s="200"/>
      <c r="E250" s="200"/>
      <c r="F250" s="200"/>
      <c r="G250" s="200"/>
      <c r="H250" s="200"/>
      <c r="I250" s="200"/>
      <c r="J250" s="200"/>
      <c r="K250" s="200"/>
      <c r="L250" s="200"/>
    </row>
    <row r="251" customFormat="false" ht="11.25" hidden="false" customHeight="false" outlineLevel="0" collapsed="false">
      <c r="A251" s="255"/>
      <c r="B251" s="255"/>
      <c r="C251" s="255"/>
      <c r="D251" s="200"/>
      <c r="E251" s="200"/>
      <c r="F251" s="200"/>
      <c r="G251" s="200"/>
      <c r="H251" s="200"/>
      <c r="I251" s="200"/>
      <c r="J251" s="200"/>
      <c r="K251" s="200"/>
      <c r="L251" s="200"/>
    </row>
    <row r="252" customFormat="false" ht="11.25" hidden="false" customHeight="false" outlineLevel="0" collapsed="false">
      <c r="A252" s="255"/>
      <c r="B252" s="255"/>
      <c r="C252" s="255"/>
      <c r="D252" s="200"/>
      <c r="E252" s="200"/>
      <c r="F252" s="200"/>
      <c r="G252" s="200"/>
      <c r="H252" s="200"/>
      <c r="I252" s="200"/>
      <c r="J252" s="200"/>
      <c r="K252" s="200"/>
      <c r="L252" s="200"/>
    </row>
    <row r="253" customFormat="false" ht="11.25" hidden="false" customHeight="false" outlineLevel="0" collapsed="false">
      <c r="A253" s="255"/>
      <c r="B253" s="255"/>
      <c r="C253" s="255"/>
      <c r="D253" s="200"/>
      <c r="E253" s="200"/>
      <c r="F253" s="200"/>
      <c r="G253" s="200"/>
      <c r="H253" s="200"/>
      <c r="I253" s="200"/>
      <c r="J253" s="200"/>
      <c r="K253" s="200"/>
      <c r="L253" s="200"/>
    </row>
    <row r="254" customFormat="false" ht="11.25" hidden="false" customHeight="false" outlineLevel="0" collapsed="false">
      <c r="A254" s="255"/>
      <c r="B254" s="255"/>
      <c r="C254" s="255"/>
      <c r="D254" s="200"/>
      <c r="E254" s="200"/>
      <c r="F254" s="200"/>
      <c r="G254" s="200"/>
      <c r="H254" s="200"/>
      <c r="I254" s="200"/>
      <c r="J254" s="200"/>
      <c r="K254" s="200"/>
      <c r="L254" s="200"/>
    </row>
    <row r="255" customFormat="false" ht="11.25" hidden="false" customHeight="false" outlineLevel="0" collapsed="false">
      <c r="A255" s="255"/>
      <c r="B255" s="255"/>
      <c r="C255" s="255"/>
      <c r="D255" s="200"/>
      <c r="E255" s="200"/>
      <c r="F255" s="200"/>
      <c r="G255" s="200"/>
      <c r="H255" s="200"/>
      <c r="I255" s="200"/>
      <c r="J255" s="200"/>
      <c r="K255" s="200"/>
      <c r="L255" s="200"/>
    </row>
    <row r="256" customFormat="false" ht="11.25" hidden="false" customHeight="false" outlineLevel="0" collapsed="false">
      <c r="A256" s="255"/>
      <c r="B256" s="255"/>
      <c r="C256" s="255"/>
      <c r="D256" s="200"/>
      <c r="E256" s="200"/>
      <c r="F256" s="200"/>
      <c r="G256" s="200"/>
      <c r="H256" s="200"/>
      <c r="I256" s="200"/>
      <c r="J256" s="200"/>
      <c r="K256" s="200"/>
      <c r="L256" s="200"/>
    </row>
    <row r="257" customFormat="false" ht="11.25" hidden="false" customHeight="false" outlineLevel="0" collapsed="false">
      <c r="A257" s="255"/>
      <c r="B257" s="255"/>
      <c r="C257" s="255"/>
      <c r="D257" s="200"/>
      <c r="E257" s="200"/>
      <c r="F257" s="200"/>
      <c r="G257" s="200"/>
      <c r="H257" s="200"/>
      <c r="I257" s="200"/>
      <c r="J257" s="200"/>
      <c r="K257" s="200"/>
      <c r="L257" s="200"/>
    </row>
    <row r="258" customFormat="false" ht="11.25" hidden="false" customHeight="false" outlineLevel="0" collapsed="false">
      <c r="A258" s="255"/>
      <c r="B258" s="255"/>
      <c r="C258" s="255"/>
      <c r="D258" s="200"/>
      <c r="E258" s="200"/>
      <c r="F258" s="200"/>
      <c r="G258" s="200"/>
      <c r="H258" s="200"/>
      <c r="I258" s="200"/>
      <c r="J258" s="200"/>
      <c r="K258" s="200"/>
      <c r="L258" s="200"/>
    </row>
    <row r="259" customFormat="false" ht="11.25" hidden="false" customHeight="false" outlineLevel="0" collapsed="false">
      <c r="A259" s="255"/>
      <c r="B259" s="255"/>
      <c r="C259" s="255"/>
      <c r="D259" s="200"/>
      <c r="E259" s="200"/>
      <c r="F259" s="200"/>
      <c r="G259" s="200"/>
      <c r="H259" s="200"/>
      <c r="I259" s="200"/>
      <c r="J259" s="200"/>
      <c r="K259" s="200"/>
      <c r="L259" s="200"/>
    </row>
    <row r="260" customFormat="false" ht="11.25" hidden="false" customHeight="false" outlineLevel="0" collapsed="false">
      <c r="A260" s="255"/>
      <c r="B260" s="255"/>
      <c r="C260" s="255"/>
      <c r="D260" s="200"/>
      <c r="E260" s="200"/>
      <c r="F260" s="200"/>
      <c r="G260" s="200"/>
      <c r="H260" s="200"/>
      <c r="I260" s="200"/>
      <c r="J260" s="200"/>
      <c r="K260" s="200"/>
      <c r="L260" s="200"/>
    </row>
    <row r="261" customFormat="false" ht="11.25" hidden="false" customHeight="false" outlineLevel="0" collapsed="false">
      <c r="A261" s="255"/>
      <c r="B261" s="255"/>
      <c r="C261" s="255"/>
      <c r="D261" s="200"/>
      <c r="E261" s="200"/>
      <c r="F261" s="200"/>
      <c r="G261" s="200"/>
      <c r="H261" s="200"/>
      <c r="I261" s="200"/>
      <c r="J261" s="200"/>
      <c r="K261" s="200"/>
      <c r="L261" s="200"/>
    </row>
    <row r="262" customFormat="false" ht="11.25" hidden="false" customHeight="false" outlineLevel="0" collapsed="false">
      <c r="A262" s="255"/>
      <c r="B262" s="255"/>
      <c r="C262" s="255"/>
      <c r="D262" s="200"/>
      <c r="E262" s="200"/>
      <c r="F262" s="200"/>
      <c r="G262" s="200"/>
      <c r="H262" s="200"/>
      <c r="I262" s="200"/>
      <c r="J262" s="200"/>
      <c r="K262" s="200"/>
      <c r="L262" s="200"/>
    </row>
    <row r="263" customFormat="false" ht="11.25" hidden="false" customHeight="false" outlineLevel="0" collapsed="false">
      <c r="A263" s="255"/>
      <c r="B263" s="255"/>
      <c r="C263" s="255"/>
      <c r="D263" s="200"/>
      <c r="E263" s="200"/>
      <c r="F263" s="200"/>
      <c r="G263" s="200"/>
      <c r="H263" s="200"/>
      <c r="I263" s="200"/>
      <c r="J263" s="200"/>
      <c r="K263" s="200"/>
      <c r="L263" s="200"/>
    </row>
    <row r="264" customFormat="false" ht="11.25" hidden="false" customHeight="false" outlineLevel="0" collapsed="false">
      <c r="A264" s="255"/>
      <c r="B264" s="255"/>
      <c r="C264" s="255"/>
      <c r="D264" s="200"/>
      <c r="E264" s="200"/>
      <c r="F264" s="200"/>
      <c r="G264" s="200"/>
      <c r="H264" s="200"/>
      <c r="I264" s="200"/>
      <c r="J264" s="200"/>
      <c r="K264" s="200"/>
      <c r="L264" s="200"/>
    </row>
    <row r="265" customFormat="false" ht="11.25" hidden="false" customHeight="false" outlineLevel="0" collapsed="false">
      <c r="A265" s="255"/>
      <c r="B265" s="255"/>
      <c r="C265" s="255"/>
      <c r="D265" s="200"/>
      <c r="E265" s="200"/>
      <c r="F265" s="200"/>
      <c r="G265" s="200"/>
      <c r="H265" s="200"/>
      <c r="I265" s="200"/>
      <c r="J265" s="200"/>
      <c r="K265" s="200"/>
      <c r="L265" s="200"/>
    </row>
    <row r="266" customFormat="false" ht="11.25" hidden="false" customHeight="false" outlineLevel="0" collapsed="false">
      <c r="A266" s="255"/>
      <c r="B266" s="255"/>
      <c r="C266" s="255"/>
      <c r="D266" s="200"/>
      <c r="E266" s="200"/>
      <c r="F266" s="200"/>
      <c r="G266" s="200"/>
      <c r="H266" s="200"/>
      <c r="I266" s="200"/>
      <c r="J266" s="200"/>
      <c r="K266" s="200"/>
      <c r="L266" s="200"/>
    </row>
    <row r="267" customFormat="false" ht="11.25" hidden="false" customHeight="false" outlineLevel="0" collapsed="false">
      <c r="A267" s="255"/>
      <c r="B267" s="255"/>
      <c r="C267" s="255"/>
      <c r="D267" s="200"/>
      <c r="E267" s="200"/>
      <c r="F267" s="200"/>
      <c r="G267" s="200"/>
      <c r="H267" s="200"/>
      <c r="I267" s="200"/>
      <c r="J267" s="200"/>
      <c r="K267" s="200"/>
      <c r="L267" s="200"/>
    </row>
    <row r="268" customFormat="false" ht="11.25" hidden="false" customHeight="false" outlineLevel="0" collapsed="false">
      <c r="A268" s="255"/>
      <c r="B268" s="255"/>
      <c r="C268" s="255"/>
      <c r="D268" s="200"/>
      <c r="E268" s="200"/>
      <c r="F268" s="200"/>
      <c r="G268" s="200"/>
      <c r="H268" s="200"/>
      <c r="I268" s="200"/>
      <c r="J268" s="200"/>
      <c r="K268" s="200"/>
      <c r="L268" s="200"/>
    </row>
    <row r="269" customFormat="false" ht="11.25" hidden="false" customHeight="false" outlineLevel="0" collapsed="false">
      <c r="A269" s="255"/>
      <c r="B269" s="255"/>
      <c r="C269" s="255"/>
      <c r="D269" s="200"/>
      <c r="E269" s="200"/>
      <c r="F269" s="200"/>
      <c r="G269" s="200"/>
      <c r="H269" s="200"/>
      <c r="I269" s="200"/>
      <c r="J269" s="200"/>
      <c r="K269" s="200"/>
      <c r="L269" s="200"/>
    </row>
    <row r="270" customFormat="false" ht="11.25" hidden="false" customHeight="false" outlineLevel="0" collapsed="false">
      <c r="A270" s="255"/>
      <c r="B270" s="255"/>
      <c r="C270" s="255"/>
      <c r="D270" s="200"/>
      <c r="E270" s="200"/>
      <c r="F270" s="200"/>
      <c r="G270" s="200"/>
      <c r="H270" s="200"/>
      <c r="I270" s="200"/>
      <c r="J270" s="200"/>
      <c r="K270" s="200"/>
      <c r="L270" s="200"/>
    </row>
    <row r="271" customFormat="false" ht="11.25" hidden="false" customHeight="false" outlineLevel="0" collapsed="false">
      <c r="A271" s="255"/>
      <c r="B271" s="255"/>
      <c r="C271" s="255"/>
      <c r="D271" s="200"/>
      <c r="E271" s="200"/>
      <c r="F271" s="200"/>
      <c r="G271" s="200"/>
      <c r="H271" s="200"/>
      <c r="I271" s="200"/>
      <c r="J271" s="200"/>
      <c r="K271" s="200"/>
      <c r="L271" s="200"/>
    </row>
    <row r="272" customFormat="false" ht="11.25" hidden="false" customHeight="false" outlineLevel="0" collapsed="false">
      <c r="A272" s="255"/>
      <c r="B272" s="255"/>
      <c r="C272" s="255"/>
      <c r="D272" s="200"/>
      <c r="E272" s="200"/>
      <c r="F272" s="200"/>
      <c r="G272" s="200"/>
      <c r="H272" s="200"/>
      <c r="I272" s="200"/>
      <c r="J272" s="200"/>
      <c r="K272" s="200"/>
      <c r="L272" s="200"/>
    </row>
    <row r="273" customFormat="false" ht="11.25" hidden="false" customHeight="false" outlineLevel="0" collapsed="false">
      <c r="A273" s="255"/>
      <c r="B273" s="255"/>
      <c r="C273" s="255"/>
      <c r="D273" s="200"/>
      <c r="E273" s="200"/>
      <c r="F273" s="200"/>
      <c r="G273" s="200"/>
      <c r="H273" s="200"/>
      <c r="I273" s="200"/>
      <c r="J273" s="200"/>
      <c r="K273" s="200"/>
      <c r="L273" s="200"/>
    </row>
    <row r="274" customFormat="false" ht="11.25" hidden="false" customHeight="false" outlineLevel="0" collapsed="false">
      <c r="A274" s="255"/>
      <c r="B274" s="255"/>
      <c r="C274" s="255"/>
      <c r="D274" s="200"/>
      <c r="E274" s="200"/>
      <c r="F274" s="200"/>
      <c r="G274" s="200"/>
      <c r="H274" s="200"/>
      <c r="I274" s="200"/>
      <c r="J274" s="200"/>
      <c r="K274" s="200"/>
      <c r="L274" s="200"/>
    </row>
    <row r="275" customFormat="false" ht="11.25" hidden="false" customHeight="false" outlineLevel="0" collapsed="false">
      <c r="A275" s="255"/>
      <c r="B275" s="255"/>
      <c r="C275" s="255"/>
      <c r="D275" s="200"/>
      <c r="E275" s="200"/>
      <c r="F275" s="200"/>
      <c r="G275" s="200"/>
      <c r="H275" s="200"/>
      <c r="I275" s="200"/>
      <c r="J275" s="200"/>
      <c r="K275" s="200"/>
      <c r="L275" s="200"/>
    </row>
    <row r="276" customFormat="false" ht="11.25" hidden="false" customHeight="false" outlineLevel="0" collapsed="false">
      <c r="A276" s="255"/>
      <c r="B276" s="255"/>
      <c r="C276" s="255"/>
      <c r="D276" s="200"/>
      <c r="E276" s="200"/>
      <c r="F276" s="200"/>
      <c r="G276" s="200"/>
      <c r="H276" s="200"/>
      <c r="I276" s="200"/>
      <c r="J276" s="200"/>
      <c r="K276" s="200"/>
      <c r="L276" s="200"/>
    </row>
    <row r="277" customFormat="false" ht="11.25" hidden="false" customHeight="false" outlineLevel="0" collapsed="false">
      <c r="A277" s="255"/>
      <c r="B277" s="255"/>
      <c r="C277" s="255"/>
      <c r="D277" s="200"/>
      <c r="E277" s="200"/>
      <c r="F277" s="200"/>
      <c r="G277" s="200"/>
      <c r="H277" s="200"/>
      <c r="I277" s="200"/>
      <c r="J277" s="200"/>
      <c r="K277" s="200"/>
      <c r="L277" s="200"/>
    </row>
    <row r="278" customFormat="false" ht="11.25" hidden="false" customHeight="false" outlineLevel="0" collapsed="false">
      <c r="A278" s="255"/>
      <c r="B278" s="255"/>
      <c r="C278" s="255"/>
      <c r="D278" s="200"/>
      <c r="E278" s="200"/>
      <c r="F278" s="200"/>
      <c r="G278" s="200"/>
      <c r="H278" s="200"/>
      <c r="I278" s="200"/>
      <c r="J278" s="200"/>
      <c r="K278" s="200"/>
      <c r="L278" s="200"/>
    </row>
    <row r="279" customFormat="false" ht="11.25" hidden="false" customHeight="false" outlineLevel="0" collapsed="false">
      <c r="A279" s="255"/>
      <c r="B279" s="255"/>
      <c r="C279" s="255"/>
      <c r="D279" s="200"/>
      <c r="E279" s="200"/>
      <c r="F279" s="200"/>
      <c r="G279" s="200"/>
      <c r="H279" s="200"/>
      <c r="I279" s="200"/>
      <c r="J279" s="200"/>
      <c r="K279" s="200"/>
      <c r="L279" s="200"/>
    </row>
    <row r="280" customFormat="false" ht="11.25" hidden="false" customHeight="false" outlineLevel="0" collapsed="false">
      <c r="A280" s="255"/>
      <c r="B280" s="255"/>
      <c r="C280" s="255"/>
      <c r="D280" s="200"/>
      <c r="E280" s="200"/>
      <c r="F280" s="200"/>
      <c r="G280" s="200"/>
      <c r="H280" s="200"/>
      <c r="I280" s="200"/>
      <c r="J280" s="200"/>
      <c r="K280" s="200"/>
      <c r="L280" s="200"/>
    </row>
    <row r="281" customFormat="false" ht="11.25" hidden="false" customHeight="false" outlineLevel="0" collapsed="false">
      <c r="A281" s="255"/>
      <c r="B281" s="255"/>
      <c r="C281" s="255"/>
      <c r="D281" s="200"/>
      <c r="E281" s="200"/>
      <c r="F281" s="200"/>
      <c r="G281" s="200"/>
      <c r="H281" s="200"/>
      <c r="I281" s="200"/>
      <c r="J281" s="200"/>
      <c r="K281" s="200"/>
      <c r="L281" s="200"/>
    </row>
    <row r="282" customFormat="false" ht="11.25" hidden="false" customHeight="false" outlineLevel="0" collapsed="false">
      <c r="A282" s="255"/>
      <c r="B282" s="255"/>
      <c r="C282" s="255"/>
      <c r="D282" s="200"/>
      <c r="E282" s="200"/>
      <c r="F282" s="200"/>
      <c r="G282" s="200"/>
      <c r="H282" s="200"/>
      <c r="I282" s="200"/>
      <c r="J282" s="200"/>
      <c r="K282" s="200"/>
      <c r="L282" s="200"/>
    </row>
    <row r="283" customFormat="false" ht="11.25" hidden="false" customHeight="false" outlineLevel="0" collapsed="false">
      <c r="A283" s="255"/>
      <c r="B283" s="255"/>
      <c r="C283" s="255"/>
      <c r="D283" s="200"/>
      <c r="E283" s="200"/>
      <c r="F283" s="200"/>
      <c r="G283" s="200"/>
      <c r="H283" s="200"/>
      <c r="I283" s="200"/>
      <c r="J283" s="200"/>
      <c r="K283" s="200"/>
      <c r="L283" s="200"/>
    </row>
    <row r="284" customFormat="false" ht="11.25" hidden="false" customHeight="false" outlineLevel="0" collapsed="false">
      <c r="A284" s="255"/>
      <c r="B284" s="255"/>
      <c r="C284" s="255"/>
      <c r="D284" s="200"/>
      <c r="E284" s="200"/>
      <c r="F284" s="200"/>
      <c r="G284" s="200"/>
      <c r="H284" s="200"/>
      <c r="I284" s="200"/>
      <c r="J284" s="200"/>
      <c r="K284" s="200"/>
      <c r="L284" s="200"/>
    </row>
    <row r="285" customFormat="false" ht="11.25" hidden="false" customHeight="false" outlineLevel="0" collapsed="false">
      <c r="A285" s="255"/>
      <c r="B285" s="255"/>
      <c r="C285" s="255"/>
      <c r="D285" s="200"/>
      <c r="E285" s="200"/>
      <c r="F285" s="200"/>
      <c r="G285" s="200"/>
      <c r="H285" s="200"/>
      <c r="I285" s="200"/>
      <c r="J285" s="200"/>
      <c r="K285" s="200"/>
      <c r="L285" s="200"/>
    </row>
    <row r="286" customFormat="false" ht="11.25" hidden="false" customHeight="false" outlineLevel="0" collapsed="false">
      <c r="A286" s="255"/>
      <c r="B286" s="255"/>
      <c r="C286" s="255"/>
      <c r="D286" s="200"/>
      <c r="E286" s="200"/>
      <c r="F286" s="200"/>
      <c r="G286" s="200"/>
      <c r="H286" s="200"/>
      <c r="I286" s="200"/>
      <c r="J286" s="200"/>
      <c r="K286" s="200"/>
      <c r="L286" s="200"/>
    </row>
    <row r="287" customFormat="false" ht="11.25" hidden="false" customHeight="false" outlineLevel="0" collapsed="false">
      <c r="A287" s="255"/>
      <c r="B287" s="255"/>
      <c r="C287" s="255"/>
      <c r="D287" s="200"/>
      <c r="E287" s="200"/>
      <c r="F287" s="200"/>
      <c r="G287" s="200"/>
      <c r="H287" s="200"/>
      <c r="I287" s="200"/>
      <c r="J287" s="200"/>
      <c r="K287" s="200"/>
      <c r="L287" s="200"/>
    </row>
    <row r="288" customFormat="false" ht="11.25" hidden="false" customHeight="false" outlineLevel="0" collapsed="false">
      <c r="A288" s="255"/>
      <c r="B288" s="255"/>
      <c r="C288" s="255"/>
      <c r="D288" s="200"/>
      <c r="E288" s="200"/>
      <c r="F288" s="200"/>
      <c r="G288" s="200"/>
      <c r="H288" s="200"/>
      <c r="I288" s="200"/>
      <c r="J288" s="200"/>
      <c r="K288" s="200"/>
      <c r="L288" s="200"/>
    </row>
    <row r="289" customFormat="false" ht="11.25" hidden="false" customHeight="false" outlineLevel="0" collapsed="false">
      <c r="A289" s="255"/>
      <c r="B289" s="255"/>
      <c r="C289" s="255"/>
      <c r="D289" s="200"/>
      <c r="E289" s="200"/>
      <c r="F289" s="200"/>
      <c r="G289" s="200"/>
      <c r="H289" s="200"/>
      <c r="I289" s="200"/>
      <c r="J289" s="200"/>
      <c r="K289" s="200"/>
      <c r="L289" s="200"/>
    </row>
    <row r="290" customFormat="false" ht="11.25" hidden="false" customHeight="false" outlineLevel="0" collapsed="false">
      <c r="A290" s="255"/>
      <c r="B290" s="255"/>
      <c r="C290" s="255"/>
      <c r="D290" s="200"/>
      <c r="E290" s="200"/>
      <c r="F290" s="200"/>
      <c r="G290" s="200"/>
      <c r="H290" s="200"/>
      <c r="I290" s="200"/>
      <c r="J290" s="200"/>
      <c r="K290" s="200"/>
      <c r="L290" s="200"/>
    </row>
    <row r="291" customFormat="false" ht="11.25" hidden="false" customHeight="false" outlineLevel="0" collapsed="false">
      <c r="A291" s="255"/>
      <c r="B291" s="255"/>
      <c r="C291" s="255"/>
      <c r="D291" s="200"/>
      <c r="E291" s="200"/>
      <c r="F291" s="200"/>
      <c r="G291" s="200"/>
      <c r="H291" s="200"/>
      <c r="I291" s="200"/>
      <c r="J291" s="200"/>
      <c r="K291" s="200"/>
      <c r="L291" s="200"/>
    </row>
    <row r="292" customFormat="false" ht="11.25" hidden="false" customHeight="false" outlineLevel="0" collapsed="false">
      <c r="A292" s="255"/>
      <c r="B292" s="255"/>
      <c r="C292" s="255"/>
      <c r="D292" s="200"/>
      <c r="E292" s="200"/>
      <c r="F292" s="200"/>
      <c r="G292" s="200"/>
      <c r="H292" s="200"/>
      <c r="I292" s="200"/>
      <c r="J292" s="200"/>
      <c r="K292" s="200"/>
      <c r="L292" s="200"/>
    </row>
    <row r="293" customFormat="false" ht="11.25" hidden="false" customHeight="false" outlineLevel="0" collapsed="false">
      <c r="A293" s="255"/>
      <c r="B293" s="255"/>
      <c r="C293" s="255"/>
      <c r="D293" s="200"/>
      <c r="E293" s="200"/>
      <c r="F293" s="200"/>
      <c r="G293" s="200"/>
      <c r="H293" s="200"/>
      <c r="I293" s="200"/>
      <c r="J293" s="200"/>
      <c r="K293" s="200"/>
      <c r="L293" s="200"/>
    </row>
    <row r="294" customFormat="false" ht="11.25" hidden="false" customHeight="false" outlineLevel="0" collapsed="false">
      <c r="A294" s="255"/>
      <c r="B294" s="255"/>
      <c r="C294" s="255"/>
      <c r="D294" s="200"/>
      <c r="E294" s="200"/>
      <c r="F294" s="200"/>
      <c r="G294" s="200"/>
      <c r="H294" s="200"/>
      <c r="I294" s="200"/>
      <c r="J294" s="200"/>
      <c r="K294" s="200"/>
      <c r="L294" s="200"/>
    </row>
    <row r="295" customFormat="false" ht="11.25" hidden="false" customHeight="false" outlineLevel="0" collapsed="false">
      <c r="A295" s="255"/>
      <c r="B295" s="255"/>
      <c r="C295" s="255"/>
      <c r="D295" s="200"/>
      <c r="E295" s="200"/>
      <c r="F295" s="200"/>
      <c r="G295" s="200"/>
      <c r="H295" s="200"/>
      <c r="I295" s="200"/>
      <c r="J295" s="200"/>
      <c r="K295" s="200"/>
      <c r="L295" s="200"/>
    </row>
    <row r="296" customFormat="false" ht="11.25" hidden="false" customHeight="false" outlineLevel="0" collapsed="false">
      <c r="A296" s="255"/>
      <c r="B296" s="255"/>
      <c r="C296" s="255"/>
      <c r="D296" s="200"/>
      <c r="E296" s="200"/>
      <c r="F296" s="200"/>
      <c r="G296" s="200"/>
      <c r="H296" s="200"/>
      <c r="I296" s="200"/>
      <c r="J296" s="200"/>
      <c r="K296" s="200"/>
      <c r="L296" s="200"/>
    </row>
    <row r="297" customFormat="false" ht="11.25" hidden="false" customHeight="false" outlineLevel="0" collapsed="false">
      <c r="A297" s="255"/>
      <c r="B297" s="255"/>
      <c r="C297" s="255"/>
      <c r="D297" s="200"/>
      <c r="E297" s="200"/>
      <c r="F297" s="200"/>
      <c r="G297" s="200"/>
      <c r="H297" s="200"/>
      <c r="I297" s="200"/>
      <c r="J297" s="200"/>
      <c r="K297" s="200"/>
      <c r="L297" s="200"/>
    </row>
    <row r="298" customFormat="false" ht="11.25" hidden="false" customHeight="false" outlineLevel="0" collapsed="false">
      <c r="A298" s="255"/>
      <c r="B298" s="255"/>
      <c r="C298" s="255"/>
      <c r="D298" s="200"/>
      <c r="E298" s="200"/>
      <c r="F298" s="200"/>
      <c r="G298" s="200"/>
      <c r="H298" s="200"/>
      <c r="I298" s="200"/>
      <c r="J298" s="200"/>
      <c r="K298" s="200"/>
      <c r="L298" s="200"/>
    </row>
    <row r="299" customFormat="false" ht="11.25" hidden="false" customHeight="false" outlineLevel="0" collapsed="false">
      <c r="A299" s="255"/>
      <c r="B299" s="255"/>
      <c r="C299" s="255"/>
      <c r="D299" s="200"/>
      <c r="E299" s="200"/>
      <c r="F299" s="200"/>
      <c r="G299" s="200"/>
      <c r="H299" s="200"/>
      <c r="I299" s="200"/>
      <c r="J299" s="200"/>
      <c r="K299" s="200"/>
      <c r="L299" s="200"/>
    </row>
    <row r="300" customFormat="false" ht="11.25" hidden="false" customHeight="false" outlineLevel="0" collapsed="false">
      <c r="A300" s="255"/>
      <c r="B300" s="255"/>
      <c r="C300" s="255"/>
      <c r="D300" s="200"/>
      <c r="E300" s="200"/>
      <c r="F300" s="200"/>
      <c r="G300" s="200"/>
      <c r="H300" s="200"/>
      <c r="I300" s="200"/>
      <c r="J300" s="200"/>
      <c r="K300" s="200"/>
      <c r="L300" s="200"/>
    </row>
    <row r="301" customFormat="false" ht="11.25" hidden="false" customHeight="false" outlineLevel="0" collapsed="false">
      <c r="A301" s="255"/>
      <c r="B301" s="255"/>
      <c r="C301" s="255"/>
      <c r="D301" s="200"/>
      <c r="E301" s="200"/>
      <c r="F301" s="200"/>
      <c r="G301" s="200"/>
      <c r="H301" s="200"/>
      <c r="I301" s="200"/>
      <c r="J301" s="200"/>
      <c r="K301" s="200"/>
      <c r="L301" s="200"/>
    </row>
    <row r="302" customFormat="false" ht="11.25" hidden="false" customHeight="false" outlineLevel="0" collapsed="false">
      <c r="A302" s="255"/>
      <c r="B302" s="255"/>
      <c r="C302" s="255"/>
      <c r="D302" s="200"/>
      <c r="E302" s="200"/>
      <c r="F302" s="200"/>
      <c r="G302" s="200"/>
      <c r="H302" s="200"/>
      <c r="I302" s="200"/>
      <c r="J302" s="200"/>
      <c r="K302" s="200"/>
      <c r="L302" s="200"/>
    </row>
    <row r="303" customFormat="false" ht="11.25" hidden="false" customHeight="false" outlineLevel="0" collapsed="false">
      <c r="A303" s="255"/>
      <c r="B303" s="255"/>
      <c r="C303" s="255"/>
      <c r="D303" s="200"/>
      <c r="E303" s="200"/>
      <c r="F303" s="200"/>
      <c r="G303" s="200"/>
      <c r="H303" s="200"/>
      <c r="I303" s="200"/>
      <c r="J303" s="200"/>
      <c r="K303" s="200"/>
      <c r="L303" s="200"/>
    </row>
    <row r="304" customFormat="false" ht="11.25" hidden="false" customHeight="false" outlineLevel="0" collapsed="false">
      <c r="A304" s="255"/>
      <c r="B304" s="255"/>
      <c r="C304" s="255"/>
      <c r="D304" s="200"/>
      <c r="E304" s="200"/>
      <c r="F304" s="200"/>
      <c r="G304" s="200"/>
      <c r="H304" s="200"/>
      <c r="I304" s="200"/>
      <c r="J304" s="200"/>
      <c r="K304" s="200"/>
      <c r="L304" s="200"/>
    </row>
    <row r="305" customFormat="false" ht="11.25" hidden="false" customHeight="false" outlineLevel="0" collapsed="false">
      <c r="A305" s="255"/>
      <c r="B305" s="255"/>
      <c r="C305" s="255"/>
      <c r="D305" s="200"/>
      <c r="E305" s="200"/>
      <c r="F305" s="200"/>
      <c r="G305" s="200"/>
      <c r="H305" s="200"/>
      <c r="I305" s="200"/>
      <c r="J305" s="200"/>
      <c r="K305" s="200"/>
      <c r="L305" s="200"/>
    </row>
    <row r="306" customFormat="false" ht="11.25" hidden="false" customHeight="false" outlineLevel="0" collapsed="false">
      <c r="A306" s="255"/>
      <c r="B306" s="255"/>
      <c r="C306" s="255"/>
      <c r="D306" s="200"/>
      <c r="E306" s="200"/>
      <c r="F306" s="200"/>
      <c r="G306" s="200"/>
      <c r="H306" s="200"/>
      <c r="I306" s="200"/>
      <c r="J306" s="200"/>
      <c r="K306" s="200"/>
      <c r="L306" s="200"/>
    </row>
    <row r="307" customFormat="false" ht="11.25" hidden="false" customHeight="false" outlineLevel="0" collapsed="false">
      <c r="A307" s="255"/>
      <c r="B307" s="255"/>
      <c r="C307" s="255"/>
      <c r="D307" s="200"/>
      <c r="E307" s="200"/>
      <c r="F307" s="200"/>
      <c r="G307" s="200"/>
      <c r="H307" s="200"/>
      <c r="I307" s="200"/>
      <c r="J307" s="200"/>
      <c r="K307" s="200"/>
      <c r="L307" s="200"/>
    </row>
    <row r="308" customFormat="false" ht="11.25" hidden="false" customHeight="false" outlineLevel="0" collapsed="false">
      <c r="A308" s="255"/>
      <c r="B308" s="255"/>
      <c r="C308" s="255"/>
      <c r="D308" s="200"/>
      <c r="E308" s="200"/>
      <c r="F308" s="200"/>
      <c r="G308" s="200"/>
      <c r="H308" s="200"/>
      <c r="I308" s="200"/>
      <c r="J308" s="200"/>
      <c r="K308" s="200"/>
      <c r="L308" s="200"/>
    </row>
    <row r="309" customFormat="false" ht="11.25" hidden="false" customHeight="false" outlineLevel="0" collapsed="false">
      <c r="A309" s="255"/>
      <c r="B309" s="255"/>
      <c r="C309" s="255"/>
      <c r="D309" s="200"/>
      <c r="E309" s="200"/>
      <c r="F309" s="200"/>
      <c r="G309" s="200"/>
      <c r="H309" s="200"/>
      <c r="I309" s="200"/>
      <c r="J309" s="200"/>
      <c r="K309" s="200"/>
      <c r="L309" s="200"/>
    </row>
    <row r="310" customFormat="false" ht="11.25" hidden="false" customHeight="false" outlineLevel="0" collapsed="false">
      <c r="A310" s="255"/>
      <c r="B310" s="255"/>
      <c r="C310" s="255"/>
      <c r="D310" s="200"/>
      <c r="E310" s="200"/>
      <c r="F310" s="200"/>
      <c r="G310" s="200"/>
      <c r="H310" s="200"/>
      <c r="I310" s="200"/>
      <c r="J310" s="200"/>
      <c r="K310" s="200"/>
      <c r="L310" s="200"/>
    </row>
    <row r="311" customFormat="false" ht="11.25" hidden="false" customHeight="false" outlineLevel="0" collapsed="false">
      <c r="A311" s="255"/>
      <c r="B311" s="255"/>
      <c r="C311" s="255"/>
      <c r="D311" s="200"/>
      <c r="E311" s="200"/>
      <c r="F311" s="200"/>
      <c r="G311" s="200"/>
      <c r="H311" s="200"/>
      <c r="I311" s="200"/>
      <c r="J311" s="200"/>
      <c r="K311" s="200"/>
      <c r="L311" s="200"/>
    </row>
    <row r="312" customFormat="false" ht="11.25" hidden="false" customHeight="false" outlineLevel="0" collapsed="false">
      <c r="A312" s="255"/>
      <c r="B312" s="255"/>
      <c r="C312" s="255"/>
      <c r="D312" s="200"/>
      <c r="E312" s="200"/>
      <c r="F312" s="200"/>
      <c r="G312" s="200"/>
      <c r="H312" s="200"/>
      <c r="I312" s="200"/>
      <c r="J312" s="200"/>
      <c r="K312" s="200"/>
      <c r="L312" s="200"/>
    </row>
    <row r="313" customFormat="false" ht="11.25" hidden="false" customHeight="false" outlineLevel="0" collapsed="false">
      <c r="A313" s="255"/>
      <c r="B313" s="255"/>
      <c r="C313" s="255"/>
      <c r="D313" s="200"/>
      <c r="E313" s="200"/>
      <c r="F313" s="200"/>
      <c r="G313" s="200"/>
      <c r="H313" s="200"/>
      <c r="I313" s="200"/>
      <c r="J313" s="200"/>
      <c r="K313" s="200"/>
      <c r="L313" s="200"/>
    </row>
    <row r="314" customFormat="false" ht="11.25" hidden="false" customHeight="false" outlineLevel="0" collapsed="false">
      <c r="A314" s="255"/>
      <c r="B314" s="255"/>
      <c r="C314" s="255"/>
      <c r="D314" s="200"/>
      <c r="E314" s="200"/>
      <c r="F314" s="200"/>
      <c r="G314" s="200"/>
      <c r="H314" s="200"/>
      <c r="I314" s="200"/>
      <c r="J314" s="200"/>
      <c r="K314" s="200"/>
      <c r="L314" s="200"/>
    </row>
    <row r="315" customFormat="false" ht="11.25" hidden="false" customHeight="false" outlineLevel="0" collapsed="false">
      <c r="A315" s="255"/>
      <c r="B315" s="255"/>
      <c r="C315" s="255"/>
      <c r="D315" s="200"/>
      <c r="E315" s="200"/>
      <c r="F315" s="200"/>
      <c r="G315" s="200"/>
      <c r="H315" s="200"/>
      <c r="I315" s="200"/>
      <c r="J315" s="200"/>
      <c r="K315" s="200"/>
      <c r="L315" s="200"/>
    </row>
  </sheetData>
  <mergeCells count="9">
    <mergeCell ref="A5:L5"/>
    <mergeCell ref="A8:A10"/>
    <mergeCell ref="B8:B9"/>
    <mergeCell ref="D8:G8"/>
    <mergeCell ref="I8:L8"/>
    <mergeCell ref="B16:L16"/>
    <mergeCell ref="B18:L18"/>
    <mergeCell ref="B26:L26"/>
    <mergeCell ref="A58:G5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7" width="23.56"/>
    <col collapsed="false" customWidth="true" hidden="false" outlineLevel="0" max="2" min="2" style="199" width="7.42"/>
    <col collapsed="false" customWidth="true" hidden="false" outlineLevel="0" max="3" min="3" style="199" width="7.7"/>
    <col collapsed="false" customWidth="true" hidden="false" outlineLevel="0" max="4" min="4" style="199" width="6.7"/>
    <col collapsed="false" customWidth="true" hidden="false" outlineLevel="0" max="5" min="5" style="199" width="6.99"/>
    <col collapsed="false" customWidth="true" hidden="false" outlineLevel="0" max="6" min="6" style="258" width="7.85"/>
    <col collapsed="false" customWidth="true" hidden="false" outlineLevel="0" max="7" min="7" style="258" width="0.85"/>
    <col collapsed="false" customWidth="true" hidden="false" outlineLevel="0" max="8" min="8" style="199" width="6.13"/>
    <col collapsed="false" customWidth="true" hidden="false" outlineLevel="0" max="9" min="9" style="199" width="6.28"/>
    <col collapsed="false" customWidth="true" hidden="false" outlineLevel="0" max="10" min="10" style="199" width="5.71"/>
    <col collapsed="false" customWidth="true" hidden="false" outlineLevel="0" max="11" min="11" style="199" width="7.56"/>
    <col collapsed="false" customWidth="true" hidden="false" outlineLevel="0" max="12" min="12" style="258" width="4.41"/>
    <col collapsed="false" customWidth="false" hidden="false" outlineLevel="0" max="257" min="13" style="199" width="9.14"/>
  </cols>
  <sheetData>
    <row r="1" s="202" customFormat="true" ht="12.75" hidden="false" customHeight="tru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s="202" customFormat="true" ht="12.7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s="206" customFormat="true" ht="25.1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</row>
    <row r="4" s="261" customFormat="true" ht="12" hidden="false" customHeight="true" outlineLevel="0" collapsed="false">
      <c r="A4" s="260" t="s">
        <v>19</v>
      </c>
      <c r="B4" s="7"/>
      <c r="C4" s="7"/>
      <c r="D4" s="7"/>
      <c r="E4" s="7"/>
      <c r="F4" s="7"/>
      <c r="G4" s="7"/>
      <c r="H4" s="7"/>
      <c r="I4" s="7"/>
      <c r="J4" s="7"/>
      <c r="K4" s="7"/>
      <c r="L4" s="210"/>
    </row>
    <row r="5" s="217" customFormat="true" ht="12" hidden="false" customHeight="true" outlineLevel="0" collapsed="false">
      <c r="A5" s="211" t="s">
        <v>20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</row>
    <row r="6" s="217" customFormat="true" ht="12" hidden="false" customHeight="true" outlineLevel="0" collapsed="false">
      <c r="A6" s="214" t="s">
        <v>18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</row>
    <row r="7" s="217" customFormat="true" ht="6" hidden="false" customHeight="true" outlineLevel="0" collapsed="false">
      <c r="A7" s="262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</row>
    <row r="8" s="264" customFormat="true" ht="15" hidden="false" customHeight="true" outlineLevel="0" collapsed="false">
      <c r="A8" s="219" t="s">
        <v>171</v>
      </c>
      <c r="B8" s="222" t="s">
        <v>208</v>
      </c>
      <c r="C8" s="222"/>
      <c r="D8" s="222"/>
      <c r="E8" s="222"/>
      <c r="F8" s="222"/>
      <c r="G8" s="263"/>
      <c r="H8" s="222" t="s">
        <v>209</v>
      </c>
      <c r="I8" s="222"/>
      <c r="J8" s="222"/>
      <c r="K8" s="222"/>
      <c r="L8" s="222"/>
    </row>
    <row r="9" customFormat="false" ht="30" hidden="false" customHeight="true" outlineLevel="0" collapsed="false">
      <c r="A9" s="219"/>
      <c r="B9" s="226" t="s">
        <v>210</v>
      </c>
      <c r="C9" s="226" t="s">
        <v>211</v>
      </c>
      <c r="D9" s="226" t="s">
        <v>212</v>
      </c>
      <c r="E9" s="226" t="s">
        <v>213</v>
      </c>
      <c r="F9" s="226" t="s">
        <v>60</v>
      </c>
      <c r="G9" s="226"/>
      <c r="H9" s="226" t="s">
        <v>210</v>
      </c>
      <c r="I9" s="226" t="s">
        <v>211</v>
      </c>
      <c r="J9" s="226" t="s">
        <v>212</v>
      </c>
      <c r="K9" s="226" t="s">
        <v>213</v>
      </c>
      <c r="L9" s="226" t="s">
        <v>60</v>
      </c>
    </row>
    <row r="10" customFormat="false" ht="3" hidden="false" customHeight="true" outlineLevel="0" collapsed="false">
      <c r="A10" s="219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</row>
    <row r="11" s="63" customFormat="true" ht="3" hidden="false" customHeight="true" outlineLevel="0" collapsed="false">
      <c r="A11" s="225"/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</row>
    <row r="12" s="63" customFormat="true" ht="9.95" hidden="false" customHeight="true" outlineLevel="0" collapsed="false">
      <c r="A12" s="17" t="n">
        <v>2012</v>
      </c>
      <c r="B12" s="229" t="n">
        <v>4277729.47</v>
      </c>
      <c r="C12" s="229" t="n">
        <v>6320920.66</v>
      </c>
      <c r="D12" s="229" t="n">
        <v>530864.08</v>
      </c>
      <c r="E12" s="229" t="n">
        <v>518891.92</v>
      </c>
      <c r="F12" s="229" t="n">
        <v>11648406.13</v>
      </c>
      <c r="G12" s="231"/>
      <c r="H12" s="231" t="n">
        <v>36.7237321763952</v>
      </c>
      <c r="I12" s="231" t="n">
        <v>54.264253748165</v>
      </c>
      <c r="J12" s="231" t="n">
        <v>4.55739672943564</v>
      </c>
      <c r="K12" s="231" t="n">
        <v>4.45461734600423</v>
      </c>
      <c r="L12" s="231" t="n">
        <v>100</v>
      </c>
    </row>
    <row r="13" s="63" customFormat="true" ht="9.95" hidden="false" customHeight="true" outlineLevel="0" collapsed="false">
      <c r="A13" s="17" t="n">
        <v>2013</v>
      </c>
      <c r="B13" s="229" t="n">
        <v>4235758.50000247</v>
      </c>
      <c r="C13" s="229" t="n">
        <v>6128998.47001513</v>
      </c>
      <c r="D13" s="229" t="n">
        <v>528126.670000013</v>
      </c>
      <c r="E13" s="229" t="n">
        <v>499240.560000042</v>
      </c>
      <c r="F13" s="229" t="n">
        <v>11392124.2000176</v>
      </c>
      <c r="G13" s="231"/>
      <c r="H13" s="231" t="n">
        <v>37.1814634885732</v>
      </c>
      <c r="I13" s="231" t="n">
        <v>53.8003129390534</v>
      </c>
      <c r="J13" s="231" t="n">
        <v>4.63589283901237</v>
      </c>
      <c r="K13" s="231" t="n">
        <v>4.38233073336111</v>
      </c>
      <c r="L13" s="231" t="n">
        <v>100</v>
      </c>
    </row>
    <row r="14" s="63" customFormat="true" ht="9.95" hidden="false" customHeight="true" outlineLevel="0" collapsed="false">
      <c r="A14" s="17" t="n">
        <v>2014</v>
      </c>
      <c r="B14" s="229" t="n">
        <v>4191559.63999715</v>
      </c>
      <c r="C14" s="229" t="n">
        <v>6062027.93000812</v>
      </c>
      <c r="D14" s="229" t="n">
        <v>527105.979999942</v>
      </c>
      <c r="E14" s="229" t="n">
        <v>489880.360000102</v>
      </c>
      <c r="F14" s="229" t="n">
        <v>11270573.9100053</v>
      </c>
      <c r="G14" s="231"/>
      <c r="H14" s="231" t="n">
        <v>37.1902945978301</v>
      </c>
      <c r="I14" s="231" t="n">
        <v>53.7863287035155</v>
      </c>
      <c r="J14" s="231" t="n">
        <v>4.67683353313543</v>
      </c>
      <c r="K14" s="231" t="n">
        <v>4.34654316551898</v>
      </c>
      <c r="L14" s="231" t="n">
        <v>100</v>
      </c>
    </row>
    <row r="15" s="63" customFormat="true" ht="9.95" hidden="false" customHeight="true" outlineLevel="0" collapsed="false">
      <c r="A15" s="17" t="n">
        <v>2015</v>
      </c>
      <c r="B15" s="229" t="n">
        <v>4257423.03000441</v>
      </c>
      <c r="C15" s="229" t="n">
        <v>6156780.29001301</v>
      </c>
      <c r="D15" s="229" t="n">
        <v>530940.269999994</v>
      </c>
      <c r="E15" s="229" t="n">
        <v>453777.59000003</v>
      </c>
      <c r="F15" s="229" t="n">
        <v>11398921.1800174</v>
      </c>
      <c r="G15" s="231"/>
      <c r="H15" s="231" t="n">
        <v>37.3493505461531</v>
      </c>
      <c r="I15" s="231" t="n">
        <v>54.0119559805886</v>
      </c>
      <c r="J15" s="231" t="n">
        <v>4.65781157370176</v>
      </c>
      <c r="K15" s="231" t="n">
        <v>3.98088189955653</v>
      </c>
      <c r="L15" s="231" t="n">
        <v>100</v>
      </c>
    </row>
    <row r="16" customFormat="false" ht="3" hidden="false" customHeight="true" outlineLevel="0" collapsed="false">
      <c r="A16" s="225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s="63" customFormat="true" ht="9.95" hidden="false" customHeight="true" outlineLevel="0" collapsed="false">
      <c r="A17" s="230"/>
      <c r="B17" s="266" t="s">
        <v>180</v>
      </c>
      <c r="C17" s="266"/>
      <c r="D17" s="266"/>
      <c r="E17" s="266"/>
      <c r="F17" s="266"/>
      <c r="G17" s="266"/>
      <c r="H17" s="266"/>
      <c r="I17" s="266"/>
      <c r="J17" s="266"/>
      <c r="K17" s="266"/>
      <c r="L17" s="266"/>
    </row>
    <row r="18" s="63" customFormat="true" ht="3" hidden="false" customHeight="true" outlineLevel="0" collapsed="false">
      <c r="A18" s="230"/>
      <c r="B18" s="232"/>
      <c r="C18" s="232"/>
      <c r="D18" s="232"/>
      <c r="E18" s="232"/>
      <c r="F18" s="232"/>
      <c r="G18" s="232"/>
      <c r="H18" s="232"/>
    </row>
    <row r="19" s="63" customFormat="true" ht="9.95" hidden="false" customHeight="true" outlineLevel="0" collapsed="false">
      <c r="B19" s="80" t="s">
        <v>214</v>
      </c>
      <c r="C19" s="80"/>
      <c r="D19" s="80"/>
      <c r="E19" s="80"/>
      <c r="F19" s="80"/>
      <c r="G19" s="80"/>
      <c r="H19" s="80"/>
      <c r="I19" s="80"/>
      <c r="J19" s="80"/>
      <c r="K19" s="80"/>
      <c r="L19" s="80"/>
    </row>
    <row r="20" s="63" customFormat="true" ht="3" hidden="false" customHeight="true" outlineLevel="0" collapsed="false">
      <c r="A20" s="225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</row>
    <row r="21" s="63" customFormat="true" ht="9.95" hidden="false" customHeight="true" outlineLevel="0" collapsed="false">
      <c r="A21" s="79" t="s">
        <v>137</v>
      </c>
      <c r="B21" s="229" t="n">
        <v>965866.01999984</v>
      </c>
      <c r="C21" s="229" t="n">
        <v>2260263.63000075</v>
      </c>
      <c r="D21" s="229" t="n">
        <v>144431.619999999</v>
      </c>
      <c r="E21" s="229" t="n">
        <v>103933.140000013</v>
      </c>
      <c r="F21" s="229" t="n">
        <f aca="false">SUM(B21:E21)</f>
        <v>3474494.4100006</v>
      </c>
      <c r="G21" s="30"/>
      <c r="H21" s="117" t="n">
        <f aca="false">+B21/F21*100</f>
        <v>27.7987501496562</v>
      </c>
      <c r="I21" s="117" t="n">
        <f aca="false">+C21/F21*100</f>
        <v>65.0530224914179</v>
      </c>
      <c r="J21" s="117" t="n">
        <f aca="false">+D21/F21*100</f>
        <v>4.15691041506019</v>
      </c>
      <c r="K21" s="117" t="n">
        <f aca="false">+E21/F21*100</f>
        <v>2.99131694386565</v>
      </c>
      <c r="L21" s="117" t="n">
        <f aca="false">SUM(H21:K21)</f>
        <v>100</v>
      </c>
      <c r="M21" s="117"/>
      <c r="N21" s="117"/>
      <c r="O21" s="117"/>
      <c r="P21" s="117"/>
    </row>
    <row r="22" s="63" customFormat="true" ht="9.95" hidden="false" customHeight="true" outlineLevel="0" collapsed="false">
      <c r="A22" s="79" t="s">
        <v>182</v>
      </c>
      <c r="B22" s="229" t="n">
        <v>156175.009999992</v>
      </c>
      <c r="C22" s="229" t="n">
        <v>588437.330000012</v>
      </c>
      <c r="D22" s="229" t="n">
        <v>11121.37</v>
      </c>
      <c r="E22" s="229" t="n">
        <v>31327.5700000032</v>
      </c>
      <c r="F22" s="229" t="n">
        <f aca="false">SUM(B22:E22)</f>
        <v>787061.280000007</v>
      </c>
      <c r="G22" s="30"/>
      <c r="H22" s="117" t="n">
        <f aca="false">+B22/F22*100</f>
        <v>19.8428018209701</v>
      </c>
      <c r="I22" s="117" t="n">
        <f aca="false">+C22/F22*100</f>
        <v>74.7638519328516</v>
      </c>
      <c r="J22" s="117" t="n">
        <f aca="false">+D22/F22*100</f>
        <v>1.41302466308594</v>
      </c>
      <c r="K22" s="117" t="n">
        <f aca="false">+E22/F22*100</f>
        <v>3.98032158309235</v>
      </c>
      <c r="L22" s="117" t="n">
        <f aca="false">SUM(H22:K22)</f>
        <v>100</v>
      </c>
      <c r="M22" s="117"/>
      <c r="N22" s="117"/>
      <c r="O22" s="117"/>
      <c r="P22" s="117"/>
    </row>
    <row r="23" s="63" customFormat="true" ht="20.1" hidden="false" customHeight="true" outlineLevel="0" collapsed="false">
      <c r="A23" s="33" t="s">
        <v>183</v>
      </c>
      <c r="B23" s="233" t="n">
        <v>1473577.31000055</v>
      </c>
      <c r="C23" s="233" t="n">
        <v>2222655.39000561</v>
      </c>
      <c r="D23" s="233" t="n">
        <v>106765.740000002</v>
      </c>
      <c r="E23" s="233" t="n">
        <v>173308.109999973</v>
      </c>
      <c r="F23" s="229" t="n">
        <f aca="false">SUM(B23:E23)</f>
        <v>3976306.55000614</v>
      </c>
      <c r="G23" s="235"/>
      <c r="H23" s="117" t="n">
        <f aca="false">+B23/F23*100</f>
        <v>37.0589463228955</v>
      </c>
      <c r="I23" s="117" t="n">
        <f aca="false">+C23/F23*100</f>
        <v>55.8974858214134</v>
      </c>
      <c r="J23" s="117" t="n">
        <f aca="false">+D23/F23*100</f>
        <v>2.68504801270509</v>
      </c>
      <c r="K23" s="117" t="n">
        <f aca="false">+E23/F23*100</f>
        <v>4.35851984298609</v>
      </c>
      <c r="L23" s="117" t="n">
        <f aca="false">SUM(H23:K23)</f>
        <v>100</v>
      </c>
      <c r="M23" s="117"/>
      <c r="N23" s="117"/>
      <c r="O23" s="117"/>
      <c r="P23" s="117"/>
    </row>
    <row r="24" s="63" customFormat="true" ht="9.95" hidden="false" customHeight="true" outlineLevel="0" collapsed="false">
      <c r="A24" s="79" t="s">
        <v>184</v>
      </c>
      <c r="B24" s="229" t="n">
        <v>1850066.15000404</v>
      </c>
      <c r="C24" s="229" t="n">
        <v>1327826.06000573</v>
      </c>
      <c r="D24" s="229" t="n">
        <v>274927.799999988</v>
      </c>
      <c r="E24" s="229" t="n">
        <v>116004.050000036</v>
      </c>
      <c r="F24" s="229" t="n">
        <f aca="false">SUM(B24:E24)</f>
        <v>3568824.06000979</v>
      </c>
      <c r="G24" s="30"/>
      <c r="H24" s="117" t="n">
        <f aca="false">+B24/F24*100</f>
        <v>51.8396569540882</v>
      </c>
      <c r="I24" s="117" t="n">
        <f aca="false">+C24/F24*100</f>
        <v>37.206262838356</v>
      </c>
      <c r="J24" s="117" t="n">
        <f aca="false">+D24/F24*100</f>
        <v>7.70359634930374</v>
      </c>
      <c r="K24" s="117" t="n">
        <f aca="false">+E24/F24*100</f>
        <v>3.25048385825211</v>
      </c>
      <c r="L24" s="117" t="n">
        <f aca="false">SUM(H24:K24)</f>
        <v>100</v>
      </c>
      <c r="M24" s="117"/>
      <c r="N24" s="117"/>
      <c r="O24" s="117"/>
      <c r="P24" s="117"/>
    </row>
    <row r="25" s="63" customFormat="true" ht="9.95" hidden="false" customHeight="true" outlineLevel="0" collapsed="false">
      <c r="A25" s="239" t="s">
        <v>60</v>
      </c>
      <c r="B25" s="240" t="n">
        <f aca="false">SUM(B21:B24)</f>
        <v>4445684.49000442</v>
      </c>
      <c r="C25" s="240" t="n">
        <f aca="false">SUM(C21:C24)</f>
        <v>6399182.4100121</v>
      </c>
      <c r="D25" s="240" t="n">
        <f aca="false">SUM(D21:D24)</f>
        <v>537246.529999989</v>
      </c>
      <c r="E25" s="240" t="n">
        <f aca="false">SUM(E21:E24)</f>
        <v>424572.870000025</v>
      </c>
      <c r="F25" s="240" t="n">
        <f aca="false">SUM(B25:E25)</f>
        <v>11806686.3000165</v>
      </c>
      <c r="G25" s="241"/>
      <c r="H25" s="267" t="n">
        <f aca="false">+B25/F25*100</f>
        <v>37.6539562163026</v>
      </c>
      <c r="I25" s="267" t="n">
        <f aca="false">+C25/F25*100</f>
        <v>54.1996479571337</v>
      </c>
      <c r="J25" s="267" t="n">
        <f aca="false">+D25/F25*100</f>
        <v>4.55035829993414</v>
      </c>
      <c r="K25" s="267" t="n">
        <f aca="false">+E25/F25*100</f>
        <v>3.59603752662956</v>
      </c>
      <c r="L25" s="267" t="n">
        <f aca="false">SUM(H25:K25)</f>
        <v>100</v>
      </c>
      <c r="M25" s="117"/>
      <c r="N25" s="117"/>
      <c r="O25" s="117"/>
      <c r="P25" s="117"/>
    </row>
    <row r="26" s="63" customFormat="true" ht="3" hidden="false" customHeight="true" outlineLevel="0" collapsed="false">
      <c r="A26" s="239"/>
      <c r="B26" s="240"/>
      <c r="C26" s="240"/>
      <c r="D26" s="240"/>
      <c r="E26" s="240"/>
      <c r="F26" s="240"/>
      <c r="G26" s="241"/>
      <c r="H26" s="242"/>
      <c r="I26" s="242"/>
      <c r="J26" s="242"/>
      <c r="K26" s="242"/>
      <c r="L26" s="242"/>
      <c r="M26" s="117"/>
      <c r="N26" s="117"/>
      <c r="O26" s="117"/>
      <c r="P26" s="117"/>
    </row>
    <row r="27" s="79" customFormat="true" ht="9.95" hidden="false" customHeight="true" outlineLevel="0" collapsed="false">
      <c r="B27" s="80" t="s">
        <v>185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117"/>
      <c r="N27" s="117"/>
      <c r="O27" s="117"/>
      <c r="P27" s="117"/>
    </row>
    <row r="28" s="79" customFormat="true" ht="3" hidden="false" customHeight="true" outlineLevel="0" collapsed="false">
      <c r="A28" s="263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117"/>
      <c r="N28" s="117"/>
      <c r="O28" s="117"/>
      <c r="P28" s="117"/>
    </row>
    <row r="29" s="63" customFormat="true" ht="9.95" hidden="false" customHeight="true" outlineLevel="0" collapsed="false">
      <c r="A29" s="247" t="s">
        <v>186</v>
      </c>
      <c r="B29" s="229" t="n">
        <v>343652.749999973</v>
      </c>
      <c r="C29" s="229" t="n">
        <v>481327.720000018</v>
      </c>
      <c r="D29" s="229" t="n">
        <v>55415.9500000004</v>
      </c>
      <c r="E29" s="229" t="n">
        <v>34141.960000003</v>
      </c>
      <c r="F29" s="229" t="n">
        <f aca="false">SUM(B29:E29)</f>
        <v>914538.379999994</v>
      </c>
      <c r="G29" s="61"/>
      <c r="H29" s="117" t="n">
        <f aca="false">+B29/F29*100</f>
        <v>37.5766351107074</v>
      </c>
      <c r="I29" s="117" t="n">
        <f aca="false">+C29/F29*100</f>
        <v>52.6306747235716</v>
      </c>
      <c r="J29" s="117" t="n">
        <f aca="false">+D29/F29*100</f>
        <v>6.0594449846928</v>
      </c>
      <c r="K29" s="117" t="n">
        <f aca="false">+E29/F29*100</f>
        <v>3.73324518102818</v>
      </c>
      <c r="L29" s="117" t="n">
        <f aca="false">SUM(H29:K29)</f>
        <v>100</v>
      </c>
      <c r="M29" s="117"/>
      <c r="N29" s="117"/>
      <c r="O29" s="117"/>
      <c r="P29" s="117"/>
    </row>
    <row r="30" s="63" customFormat="true" ht="9.95" hidden="false" customHeight="true" outlineLevel="0" collapsed="false">
      <c r="A30" s="247" t="s">
        <v>152</v>
      </c>
      <c r="B30" s="229" t="n">
        <v>6263.65000000001</v>
      </c>
      <c r="C30" s="229" t="n">
        <v>13785.2000000002</v>
      </c>
      <c r="D30" s="229" t="n">
        <v>450.68</v>
      </c>
      <c r="E30" s="229" t="n">
        <v>1361.31</v>
      </c>
      <c r="F30" s="229" t="n">
        <f aca="false">SUM(B30:E30)</f>
        <v>21860.8400000002</v>
      </c>
      <c r="G30" s="61"/>
      <c r="H30" s="117" t="n">
        <f aca="false">+B30/F30*100</f>
        <v>28.652375663515</v>
      </c>
      <c r="I30" s="117" t="n">
        <f aca="false">+C30/F30*100</f>
        <v>63.0588760541684</v>
      </c>
      <c r="J30" s="117" t="n">
        <f aca="false">+D30/F30*100</f>
        <v>2.06158592259033</v>
      </c>
      <c r="K30" s="117" t="n">
        <f aca="false">+E30/F30*100</f>
        <v>6.22716235972628</v>
      </c>
      <c r="L30" s="117" t="n">
        <f aca="false">SUM(H30:K30)</f>
        <v>100</v>
      </c>
      <c r="M30" s="117"/>
      <c r="N30" s="117"/>
      <c r="O30" s="117"/>
      <c r="P30" s="117"/>
    </row>
    <row r="31" s="63" customFormat="true" ht="9.95" hidden="false" customHeight="true" outlineLevel="0" collapsed="false">
      <c r="A31" s="247" t="s">
        <v>187</v>
      </c>
      <c r="B31" s="229" t="n">
        <v>99940.4600000021</v>
      </c>
      <c r="C31" s="229" t="n">
        <v>136804.55</v>
      </c>
      <c r="D31" s="229" t="n">
        <v>9362.73999999996</v>
      </c>
      <c r="E31" s="229" t="n">
        <v>11073.5099999998</v>
      </c>
      <c r="F31" s="229" t="n">
        <f aca="false">SUM(B31:E31)</f>
        <v>257181.260000002</v>
      </c>
      <c r="G31" s="61"/>
      <c r="H31" s="117" t="n">
        <f aca="false">+B31/F31*100</f>
        <v>38.8599309296491</v>
      </c>
      <c r="I31" s="117" t="n">
        <f aca="false">+C31/F31*100</f>
        <v>53.1938252421654</v>
      </c>
      <c r="J31" s="117" t="n">
        <f aca="false">+D31/F31*100</f>
        <v>3.64052186384027</v>
      </c>
      <c r="K31" s="117" t="n">
        <f aca="false">+E31/F31*100</f>
        <v>4.30572196434519</v>
      </c>
      <c r="L31" s="117" t="n">
        <f aca="false">SUM(H31:K31)</f>
        <v>100</v>
      </c>
      <c r="M31" s="117"/>
      <c r="N31" s="117"/>
      <c r="O31" s="117"/>
      <c r="P31" s="117"/>
    </row>
    <row r="32" s="63" customFormat="true" ht="9.95" hidden="false" customHeight="true" outlineLevel="0" collapsed="false">
      <c r="A32" s="247" t="s">
        <v>188</v>
      </c>
      <c r="B32" s="229" t="n">
        <v>1274159.82000125</v>
      </c>
      <c r="C32" s="229" t="n">
        <v>1432223.49000459</v>
      </c>
      <c r="D32" s="229" t="n">
        <v>194355.279999987</v>
      </c>
      <c r="E32" s="229" t="n">
        <v>86549.0600000116</v>
      </c>
      <c r="F32" s="229" t="n">
        <f aca="false">SUM(B32:E32)</f>
        <v>2987287.65000584</v>
      </c>
      <c r="G32" s="61"/>
      <c r="H32" s="117" t="n">
        <f aca="false">+B32/F32*100</f>
        <v>42.652732822658</v>
      </c>
      <c r="I32" s="117" t="n">
        <f aca="false">+C32/F32*100</f>
        <v>47.943943061586</v>
      </c>
      <c r="J32" s="117" t="n">
        <f aca="false">+D32/F32*100</f>
        <v>6.5060785157267</v>
      </c>
      <c r="K32" s="117" t="n">
        <f aca="false">+E32/F32*100</f>
        <v>2.89724560002926</v>
      </c>
      <c r="L32" s="117" t="n">
        <f aca="false">SUM(H32:K32)</f>
        <v>100</v>
      </c>
      <c r="M32" s="117"/>
      <c r="N32" s="117"/>
      <c r="O32" s="117"/>
      <c r="P32" s="117"/>
    </row>
    <row r="33" s="63" customFormat="true" ht="9.95" hidden="false" customHeight="true" outlineLevel="0" collapsed="false">
      <c r="A33" s="247" t="s">
        <v>153</v>
      </c>
      <c r="B33" s="229" t="n">
        <v>91648.3900000038</v>
      </c>
      <c r="C33" s="229" t="n">
        <v>144492.269999986</v>
      </c>
      <c r="D33" s="229" t="n">
        <v>8013.34999999999</v>
      </c>
      <c r="E33" s="229" t="n">
        <v>11656.7699999999</v>
      </c>
      <c r="F33" s="229" t="n">
        <f aca="false">SUM(B33:E33)</f>
        <v>255810.77999999</v>
      </c>
      <c r="G33" s="61"/>
      <c r="H33" s="117" t="n">
        <f aca="false">+B33/F33*100</f>
        <v>35.8266332638552</v>
      </c>
      <c r="I33" s="117" t="n">
        <f aca="false">+C33/F33*100</f>
        <v>56.484042619311</v>
      </c>
      <c r="J33" s="117" t="n">
        <f aca="false">+D33/F33*100</f>
        <v>3.13253022409779</v>
      </c>
      <c r="K33" s="117" t="n">
        <f aca="false">+E33/F33*100</f>
        <v>4.55679389273602</v>
      </c>
      <c r="L33" s="117" t="n">
        <f aca="false">SUM(H33:K33)</f>
        <v>100</v>
      </c>
      <c r="M33" s="117"/>
      <c r="N33" s="117"/>
      <c r="O33" s="117"/>
      <c r="P33" s="117"/>
    </row>
    <row r="34" s="63" customFormat="true" ht="9.95" hidden="false" customHeight="true" outlineLevel="0" collapsed="false">
      <c r="A34" s="248" t="s">
        <v>189</v>
      </c>
      <c r="B34" s="249" t="n">
        <v>48561.3600000022</v>
      </c>
      <c r="C34" s="249" t="n">
        <v>81277.0300000023</v>
      </c>
      <c r="D34" s="249" t="n">
        <v>4686.18</v>
      </c>
      <c r="E34" s="249" t="n">
        <v>6673.74999999993</v>
      </c>
      <c r="F34" s="249" t="n">
        <f aca="false">SUM(B34:E34)</f>
        <v>141198.320000004</v>
      </c>
      <c r="G34" s="268"/>
      <c r="H34" s="269" t="n">
        <f aca="false">+B34/F34*100</f>
        <v>34.3923072172535</v>
      </c>
      <c r="I34" s="269" t="n">
        <f aca="false">+C34/F34*100</f>
        <v>57.5623208548089</v>
      </c>
      <c r="J34" s="269" t="n">
        <f aca="false">+D34/F34*100</f>
        <v>3.31886385050463</v>
      </c>
      <c r="K34" s="269" t="n">
        <f aca="false">+E34/F34*100</f>
        <v>4.72650807743302</v>
      </c>
      <c r="L34" s="269" t="n">
        <f aca="false">SUM(H34:K34)</f>
        <v>100</v>
      </c>
      <c r="M34" s="117"/>
      <c r="N34" s="117"/>
      <c r="O34" s="117"/>
      <c r="P34" s="117"/>
    </row>
    <row r="35" s="63" customFormat="true" ht="9.95" hidden="false" customHeight="true" outlineLevel="0" collapsed="false">
      <c r="A35" s="248" t="s">
        <v>166</v>
      </c>
      <c r="B35" s="249" t="n">
        <v>43087.0300000013</v>
      </c>
      <c r="C35" s="249" t="n">
        <v>63215.240000002</v>
      </c>
      <c r="D35" s="249" t="n">
        <v>3327.17</v>
      </c>
      <c r="E35" s="249" t="n">
        <v>4983.01999999999</v>
      </c>
      <c r="F35" s="249" t="n">
        <f aca="false">SUM(B35:E35)</f>
        <v>114612.460000003</v>
      </c>
      <c r="G35" s="268"/>
      <c r="H35" s="269" t="n">
        <f aca="false">+B35/F35*100</f>
        <v>37.5936700076066</v>
      </c>
      <c r="I35" s="269" t="n">
        <f aca="false">+C35/F35*100</f>
        <v>55.1556436359539</v>
      </c>
      <c r="J35" s="269" t="n">
        <f aca="false">+D35/F35*100</f>
        <v>2.90297407454644</v>
      </c>
      <c r="K35" s="269" t="n">
        <f aca="false">+E35/F35*100</f>
        <v>4.34771228189313</v>
      </c>
      <c r="L35" s="269" t="n">
        <f aca="false">SUM(H35:K35)</f>
        <v>100</v>
      </c>
      <c r="M35" s="117"/>
      <c r="N35" s="117"/>
      <c r="O35" s="117"/>
      <c r="P35" s="117"/>
    </row>
    <row r="36" s="63" customFormat="true" ht="9.95" hidden="false" customHeight="true" outlineLevel="0" collapsed="false">
      <c r="A36" s="247" t="s">
        <v>190</v>
      </c>
      <c r="B36" s="229" t="n">
        <v>430557.419999985</v>
      </c>
      <c r="C36" s="229" t="n">
        <v>654485.980000079</v>
      </c>
      <c r="D36" s="229" t="n">
        <v>39849.5400000003</v>
      </c>
      <c r="E36" s="229" t="n">
        <v>53790.2300000053</v>
      </c>
      <c r="F36" s="229" t="n">
        <f aca="false">SUM(B36:E36)</f>
        <v>1178683.17000007</v>
      </c>
      <c r="G36" s="61"/>
      <c r="H36" s="117" t="n">
        <f aca="false">+B36/F36*100</f>
        <v>36.528681409777</v>
      </c>
      <c r="I36" s="117" t="n">
        <f aca="false">+C36/F36*100</f>
        <v>55.5268792036829</v>
      </c>
      <c r="J36" s="117" t="n">
        <f aca="false">+D36/F36*100</f>
        <v>3.38085254920522</v>
      </c>
      <c r="K36" s="117" t="n">
        <f aca="false">+E36/F36*100</f>
        <v>4.56358683733493</v>
      </c>
      <c r="L36" s="117" t="n">
        <f aca="false">SUM(H36:K36)</f>
        <v>100</v>
      </c>
      <c r="M36" s="117"/>
      <c r="N36" s="117"/>
      <c r="O36" s="117"/>
      <c r="P36" s="117"/>
    </row>
    <row r="37" s="63" customFormat="true" ht="9.95" hidden="false" customHeight="true" outlineLevel="0" collapsed="false">
      <c r="A37" s="247" t="s">
        <v>191</v>
      </c>
      <c r="B37" s="229" t="n">
        <v>87598.6500000033</v>
      </c>
      <c r="C37" s="229" t="n">
        <v>147404.989999992</v>
      </c>
      <c r="D37" s="229" t="n">
        <v>9401.09999999998</v>
      </c>
      <c r="E37" s="229" t="n">
        <v>9073.66999999991</v>
      </c>
      <c r="F37" s="229" t="n">
        <f aca="false">SUM(B37:E37)</f>
        <v>253478.409999995</v>
      </c>
      <c r="G37" s="61"/>
      <c r="H37" s="117" t="n">
        <f aca="false">+B37/F37*100</f>
        <v>34.5586237502456</v>
      </c>
      <c r="I37" s="117" t="n">
        <f aca="false">+C37/F37*100</f>
        <v>58.1528777934163</v>
      </c>
      <c r="J37" s="117" t="n">
        <f aca="false">+D37/F37*100</f>
        <v>3.70883658296585</v>
      </c>
      <c r="K37" s="117" t="n">
        <f aca="false">+E37/F37*100</f>
        <v>3.57966187337221</v>
      </c>
      <c r="L37" s="117" t="n">
        <f aca="false">SUM(H37:K37)</f>
        <v>100</v>
      </c>
      <c r="M37" s="117"/>
      <c r="N37" s="117"/>
      <c r="O37" s="117"/>
      <c r="P37" s="117"/>
    </row>
    <row r="38" s="63" customFormat="true" ht="9.95" hidden="false" customHeight="true" outlineLevel="0" collapsed="false">
      <c r="A38" s="247" t="s">
        <v>192</v>
      </c>
      <c r="B38" s="229" t="n">
        <v>419311.039999994</v>
      </c>
      <c r="C38" s="229" t="n">
        <v>602965.540000228</v>
      </c>
      <c r="D38" s="229" t="n">
        <v>44728.4100000005</v>
      </c>
      <c r="E38" s="229" t="n">
        <v>41488.3000000035</v>
      </c>
      <c r="F38" s="229" t="n">
        <f aca="false">SUM(B38:E38)</f>
        <v>1108493.29000023</v>
      </c>
      <c r="G38" s="61"/>
      <c r="H38" s="117" t="n">
        <f aca="false">+B38/F38*100</f>
        <v>37.8271157599798</v>
      </c>
      <c r="I38" s="117" t="n">
        <f aca="false">+C38/F38*100</f>
        <v>54.3950554721089</v>
      </c>
      <c r="J38" s="117" t="n">
        <f aca="false">+D38/F38*100</f>
        <v>4.03506366736702</v>
      </c>
      <c r="K38" s="117" t="n">
        <f aca="false">+E38/F38*100</f>
        <v>3.74276510054428</v>
      </c>
      <c r="L38" s="117" t="n">
        <f aca="false">SUM(H38:K38)</f>
        <v>100</v>
      </c>
      <c r="M38" s="117"/>
      <c r="N38" s="117"/>
      <c r="O38" s="117"/>
      <c r="P38" s="117"/>
    </row>
    <row r="39" s="63" customFormat="true" ht="9.95" hidden="false" customHeight="true" outlineLevel="0" collapsed="false">
      <c r="A39" s="247" t="s">
        <v>193</v>
      </c>
      <c r="B39" s="229" t="n">
        <v>253065.609999965</v>
      </c>
      <c r="C39" s="229" t="n">
        <v>404174.459999964</v>
      </c>
      <c r="D39" s="229" t="n">
        <v>27094.6500000001</v>
      </c>
      <c r="E39" s="229" t="n">
        <v>32205.5900000031</v>
      </c>
      <c r="F39" s="229" t="n">
        <f aca="false">SUM(B39:E39)</f>
        <v>716540.309999932</v>
      </c>
      <c r="G39" s="61"/>
      <c r="H39" s="117" t="n">
        <f aca="false">+B39/F39*100</f>
        <v>35.3177073875982</v>
      </c>
      <c r="I39" s="117" t="n">
        <f aca="false">+C39/F39*100</f>
        <v>56.4063813799955</v>
      </c>
      <c r="J39" s="117" t="n">
        <f aca="false">+D39/F39*100</f>
        <v>3.78131552710589</v>
      </c>
      <c r="K39" s="117" t="n">
        <f aca="false">+E39/F39*100</f>
        <v>4.4945957053004</v>
      </c>
      <c r="L39" s="117" t="n">
        <f aca="false">SUM(H39:K39)</f>
        <v>100</v>
      </c>
      <c r="M39" s="117"/>
      <c r="N39" s="117"/>
      <c r="O39" s="117"/>
      <c r="P39" s="117"/>
    </row>
    <row r="40" s="63" customFormat="true" ht="9.95" hidden="false" customHeight="true" outlineLevel="0" collapsed="false">
      <c r="A40" s="247" t="s">
        <v>194</v>
      </c>
      <c r="B40" s="229" t="n">
        <v>43931.7400000013</v>
      </c>
      <c r="C40" s="229" t="n">
        <v>95031.0100000028</v>
      </c>
      <c r="D40" s="229" t="n">
        <v>2251.64</v>
      </c>
      <c r="E40" s="229" t="n">
        <v>8180.83999999991</v>
      </c>
      <c r="F40" s="229" t="n">
        <f aca="false">SUM(B40:E40)</f>
        <v>149395.230000004</v>
      </c>
      <c r="G40" s="61"/>
      <c r="H40" s="117" t="n">
        <f aca="false">+B40/F40*100</f>
        <v>29.4063873391407</v>
      </c>
      <c r="I40" s="117" t="n">
        <f aca="false">+C40/F40*100</f>
        <v>63.6104713651167</v>
      </c>
      <c r="J40" s="117" t="n">
        <f aca="false">+D40/F40*100</f>
        <v>1.50716994110183</v>
      </c>
      <c r="K40" s="117" t="n">
        <f aca="false">+E40/F40*100</f>
        <v>5.47597135464077</v>
      </c>
      <c r="L40" s="117" t="n">
        <f aca="false">SUM(H40:K40)</f>
        <v>100</v>
      </c>
      <c r="M40" s="117"/>
      <c r="N40" s="117"/>
      <c r="O40" s="117"/>
      <c r="P40" s="117"/>
    </row>
    <row r="41" s="63" customFormat="true" ht="9.95" hidden="false" customHeight="true" outlineLevel="0" collapsed="false">
      <c r="A41" s="247" t="s">
        <v>195</v>
      </c>
      <c r="B41" s="229" t="n">
        <v>82810.0100000032</v>
      </c>
      <c r="C41" s="229" t="n">
        <v>173461.759999966</v>
      </c>
      <c r="D41" s="229" t="n">
        <v>4047.66999999999</v>
      </c>
      <c r="E41" s="229" t="n">
        <v>15096.7999999998</v>
      </c>
      <c r="F41" s="229" t="n">
        <f aca="false">SUM(B41:E41)</f>
        <v>275416.239999969</v>
      </c>
      <c r="G41" s="61"/>
      <c r="H41" s="117" t="n">
        <f aca="false">+B41/F41*100</f>
        <v>30.0672211631429</v>
      </c>
      <c r="I41" s="117" t="n">
        <f aca="false">+C41/F41*100</f>
        <v>62.9816745737236</v>
      </c>
      <c r="J41" s="117" t="n">
        <f aca="false">+D41/F41*100</f>
        <v>1.46965552939088</v>
      </c>
      <c r="K41" s="117" t="n">
        <f aca="false">+E41/F41*100</f>
        <v>5.48144873374261</v>
      </c>
      <c r="L41" s="117" t="n">
        <f aca="false">SUM(H41:K41)</f>
        <v>100</v>
      </c>
      <c r="M41" s="117"/>
      <c r="N41" s="117"/>
      <c r="O41" s="117"/>
      <c r="P41" s="117"/>
    </row>
    <row r="42" s="63" customFormat="true" ht="9.95" hidden="false" customHeight="true" outlineLevel="0" collapsed="false">
      <c r="A42" s="247" t="s">
        <v>196</v>
      </c>
      <c r="B42" s="229" t="n">
        <v>686275.280000704</v>
      </c>
      <c r="C42" s="229" t="n">
        <v>591169.390000292</v>
      </c>
      <c r="D42" s="229" t="n">
        <v>120306.040000003</v>
      </c>
      <c r="E42" s="229" t="n">
        <v>56594.7000000101</v>
      </c>
      <c r="F42" s="229" t="n">
        <f aca="false">SUM(B42:E42)</f>
        <v>1454345.41000101</v>
      </c>
      <c r="G42" s="61"/>
      <c r="H42" s="117" t="n">
        <f aca="false">+B42/F42*100</f>
        <v>47.1879152834971</v>
      </c>
      <c r="I42" s="117" t="n">
        <f aca="false">+C42/F42*100</f>
        <v>40.6484859741732</v>
      </c>
      <c r="J42" s="117" t="n">
        <f aca="false">+D42/F42*100</f>
        <v>8.27217792779499</v>
      </c>
      <c r="K42" s="117" t="n">
        <f aca="false">+E42/F42*100</f>
        <v>3.89142081453476</v>
      </c>
      <c r="L42" s="117" t="n">
        <f aca="false">SUM(H42:K42)</f>
        <v>100</v>
      </c>
      <c r="M42" s="117"/>
      <c r="N42" s="117"/>
      <c r="O42" s="117"/>
      <c r="P42" s="117"/>
    </row>
    <row r="43" s="63" customFormat="true" ht="9.95" hidden="false" customHeight="true" outlineLevel="0" collapsed="false">
      <c r="A43" s="247" t="s">
        <v>197</v>
      </c>
      <c r="B43" s="229" t="n">
        <v>49795.7500000023</v>
      </c>
      <c r="C43" s="229" t="n">
        <v>138500.650000002</v>
      </c>
      <c r="D43" s="229" t="n">
        <v>2357.93</v>
      </c>
      <c r="E43" s="229" t="n">
        <v>5398.13999999993</v>
      </c>
      <c r="F43" s="229" t="n">
        <f aca="false">SUM(B43:E43)</f>
        <v>196052.470000004</v>
      </c>
      <c r="G43" s="61"/>
      <c r="H43" s="117" t="n">
        <f aca="false">+B43/F43*100</f>
        <v>25.3991954296731</v>
      </c>
      <c r="I43" s="117" t="n">
        <f aca="false">+C43/F43*100</f>
        <v>70.6446850682366</v>
      </c>
      <c r="J43" s="117" t="n">
        <f aca="false">+D43/F43*100</f>
        <v>1.20270354155699</v>
      </c>
      <c r="K43" s="117" t="n">
        <f aca="false">+E43/F43*100</f>
        <v>2.75341596053333</v>
      </c>
      <c r="L43" s="117" t="n">
        <f aca="false">SUM(H43:K43)</f>
        <v>100</v>
      </c>
      <c r="M43" s="117"/>
      <c r="N43" s="117"/>
      <c r="O43" s="117"/>
      <c r="P43" s="117"/>
    </row>
    <row r="44" s="63" customFormat="true" ht="9.95" hidden="false" customHeight="true" outlineLevel="0" collapsed="false">
      <c r="A44" s="247" t="s">
        <v>198</v>
      </c>
      <c r="B44" s="229" t="n">
        <v>7300.88999999998</v>
      </c>
      <c r="C44" s="229" t="n">
        <v>21840.1300000011</v>
      </c>
      <c r="D44" s="229" t="n">
        <v>123.27</v>
      </c>
      <c r="E44" s="229" t="n">
        <v>727.44</v>
      </c>
      <c r="F44" s="229" t="n">
        <f aca="false">SUM(B44:E44)</f>
        <v>29991.7300000011</v>
      </c>
      <c r="G44" s="61"/>
      <c r="H44" s="117" t="n">
        <f aca="false">+B44/F44*100</f>
        <v>24.3430105565758</v>
      </c>
      <c r="I44" s="117" t="n">
        <f aca="false">+C44/F44*100</f>
        <v>72.8205075199074</v>
      </c>
      <c r="J44" s="117" t="n">
        <f aca="false">+D44/F44*100</f>
        <v>0.411013302667087</v>
      </c>
      <c r="K44" s="117" t="n">
        <f aca="false">+E44/F44*100</f>
        <v>2.42546862084973</v>
      </c>
      <c r="L44" s="117" t="n">
        <f aca="false">SUM(H44:K44)</f>
        <v>100</v>
      </c>
      <c r="M44" s="117"/>
      <c r="N44" s="117"/>
      <c r="O44" s="117"/>
      <c r="P44" s="117"/>
    </row>
    <row r="45" s="63" customFormat="true" ht="9.95" hidden="false" customHeight="true" outlineLevel="0" collapsed="false">
      <c r="A45" s="247" t="s">
        <v>199</v>
      </c>
      <c r="B45" s="229" t="n">
        <v>200132.479999969</v>
      </c>
      <c r="C45" s="229" t="n">
        <v>465943.709999985</v>
      </c>
      <c r="D45" s="229" t="n">
        <v>7262.26999999999</v>
      </c>
      <c r="E45" s="229" t="n">
        <v>17702.4300000002</v>
      </c>
      <c r="F45" s="229" t="n">
        <f aca="false">SUM(B45:E45)</f>
        <v>691040.889999954</v>
      </c>
      <c r="G45" s="61"/>
      <c r="H45" s="117" t="n">
        <f aca="false">+B45/F45*100</f>
        <v>28.9610185006537</v>
      </c>
      <c r="I45" s="117" t="n">
        <f aca="false">+C45/F45*100</f>
        <v>67.4263588078002</v>
      </c>
      <c r="J45" s="117" t="n">
        <f aca="false">+D45/F45*100</f>
        <v>1.05091755134786</v>
      </c>
      <c r="K45" s="117" t="n">
        <f aca="false">+E45/F45*100</f>
        <v>2.5617051401982</v>
      </c>
      <c r="L45" s="117" t="n">
        <f aca="false">SUM(H45:K45)</f>
        <v>100</v>
      </c>
      <c r="M45" s="117"/>
      <c r="N45" s="117"/>
      <c r="O45" s="117"/>
      <c r="P45" s="117"/>
    </row>
    <row r="46" s="63" customFormat="true" ht="9.95" hidden="false" customHeight="true" outlineLevel="0" collapsed="false">
      <c r="A46" s="247" t="s">
        <v>200</v>
      </c>
      <c r="B46" s="229" t="n">
        <v>117844.330000007</v>
      </c>
      <c r="C46" s="229" t="n">
        <v>333257.409999972</v>
      </c>
      <c r="D46" s="229" t="n">
        <v>5511.15999999998</v>
      </c>
      <c r="E46" s="229" t="n">
        <v>13517.1799999997</v>
      </c>
      <c r="F46" s="229" t="n">
        <f aca="false">SUM(B46:E46)</f>
        <v>470130.079999979</v>
      </c>
      <c r="G46" s="61"/>
      <c r="H46" s="117" t="n">
        <f aca="false">+B46/F46*100</f>
        <v>25.0663241969143</v>
      </c>
      <c r="I46" s="117" t="n">
        <f aca="false">+C46/F46*100</f>
        <v>70.8862130242734</v>
      </c>
      <c r="J46" s="117" t="n">
        <f aca="false">+D46/F46*100</f>
        <v>1.1722627916087</v>
      </c>
      <c r="K46" s="117" t="n">
        <f aca="false">+E46/F46*100</f>
        <v>2.87519998720361</v>
      </c>
      <c r="L46" s="117" t="n">
        <f aca="false">SUM(H46:K46)</f>
        <v>100</v>
      </c>
      <c r="M46" s="117"/>
      <c r="N46" s="117"/>
      <c r="O46" s="117"/>
      <c r="P46" s="117"/>
    </row>
    <row r="47" s="63" customFormat="true" ht="9.95" hidden="false" customHeight="true" outlineLevel="0" collapsed="false">
      <c r="A47" s="247" t="s">
        <v>201</v>
      </c>
      <c r="B47" s="229" t="n">
        <v>15059.7699999999</v>
      </c>
      <c r="C47" s="229" t="n">
        <v>48322.950000002</v>
      </c>
      <c r="D47" s="229" t="n">
        <v>481.5</v>
      </c>
      <c r="E47" s="229" t="n">
        <v>1574.82</v>
      </c>
      <c r="F47" s="229" t="n">
        <f aca="false">SUM(B47:E47)</f>
        <v>65439.0400000019</v>
      </c>
      <c r="G47" s="61"/>
      <c r="H47" s="117" t="n">
        <f aca="false">+B47/F47*100</f>
        <v>23.0134335711518</v>
      </c>
      <c r="I47" s="117" t="n">
        <f aca="false">+C47/F47*100</f>
        <v>73.8442220423781</v>
      </c>
      <c r="J47" s="117" t="n">
        <f aca="false">+D47/F47*100</f>
        <v>0.735799302679236</v>
      </c>
      <c r="K47" s="117" t="n">
        <f aca="false">+E47/F47*100</f>
        <v>2.40654508379089</v>
      </c>
      <c r="L47" s="117" t="n">
        <f aca="false">SUM(H47:K47)</f>
        <v>100</v>
      </c>
      <c r="M47" s="117"/>
      <c r="N47" s="117"/>
      <c r="O47" s="117"/>
      <c r="P47" s="117"/>
    </row>
    <row r="48" s="63" customFormat="true" ht="9.95" hidden="false" customHeight="true" outlineLevel="0" collapsed="false">
      <c r="A48" s="247" t="s">
        <v>202</v>
      </c>
      <c r="B48" s="229" t="n">
        <v>41519.6200000019</v>
      </c>
      <c r="C48" s="229" t="n">
        <v>104964.300000006</v>
      </c>
      <c r="D48" s="229" t="n">
        <v>558.8</v>
      </c>
      <c r="E48" s="229" t="n">
        <v>4796.16999999996</v>
      </c>
      <c r="F48" s="229" t="n">
        <f aca="false">SUM(B48:E48)</f>
        <v>151838.890000008</v>
      </c>
      <c r="G48" s="61"/>
      <c r="H48" s="117" t="n">
        <f aca="false">+B48/F48*100</f>
        <v>27.3445228689434</v>
      </c>
      <c r="I48" s="117" t="n">
        <f aca="false">+C48/F48*100</f>
        <v>69.1287324347541</v>
      </c>
      <c r="J48" s="117" t="n">
        <f aca="false">+D48/F48*100</f>
        <v>0.368021657692552</v>
      </c>
      <c r="K48" s="117" t="n">
        <f aca="false">+E48/F48*100</f>
        <v>3.15872303861001</v>
      </c>
      <c r="L48" s="117" t="n">
        <f aca="false">SUM(H48:K48)</f>
        <v>100</v>
      </c>
      <c r="M48" s="117"/>
      <c r="N48" s="117"/>
      <c r="O48" s="117"/>
      <c r="P48" s="117"/>
    </row>
    <row r="49" s="63" customFormat="true" ht="9.95" hidden="false" customHeight="true" outlineLevel="0" collapsed="false">
      <c r="A49" s="247" t="s">
        <v>203</v>
      </c>
      <c r="B49" s="229" t="n">
        <v>143080.22</v>
      </c>
      <c r="C49" s="229" t="n">
        <v>288680.279999936</v>
      </c>
      <c r="D49" s="229" t="n">
        <v>3425.42999999999</v>
      </c>
      <c r="E49" s="229" t="n">
        <v>15918.8399999995</v>
      </c>
      <c r="F49" s="229" t="n">
        <f aca="false">SUM(B49:E49)</f>
        <v>451104.769999935</v>
      </c>
      <c r="G49" s="61"/>
      <c r="H49" s="117" t="n">
        <f aca="false">+B49/F49*100</f>
        <v>31.7177359929092</v>
      </c>
      <c r="I49" s="117" t="n">
        <f aca="false">+C49/F49*100</f>
        <v>63.9940650594267</v>
      </c>
      <c r="J49" s="117" t="n">
        <f aca="false">+D49/F49*100</f>
        <v>0.759342447210319</v>
      </c>
      <c r="K49" s="117" t="n">
        <f aca="false">+E49/F49*100</f>
        <v>3.52885650045371</v>
      </c>
      <c r="L49" s="117" t="n">
        <f aca="false">SUM(H49:K49)</f>
        <v>100</v>
      </c>
      <c r="M49" s="117"/>
      <c r="N49" s="117"/>
      <c r="O49" s="117"/>
      <c r="P49" s="117"/>
    </row>
    <row r="50" s="63" customFormat="true" ht="9.95" hidden="false" customHeight="true" outlineLevel="0" collapsed="false">
      <c r="A50" s="247" t="s">
        <v>204</v>
      </c>
      <c r="B50" s="229" t="n">
        <v>51736.6100000018</v>
      </c>
      <c r="C50" s="229" t="n">
        <v>120346.620000021</v>
      </c>
      <c r="D50" s="229" t="n">
        <v>2249.11999999999</v>
      </c>
      <c r="E50" s="229" t="n">
        <v>3725.11</v>
      </c>
      <c r="F50" s="229" t="n">
        <f aca="false">SUM(B50:E50)</f>
        <v>178057.460000023</v>
      </c>
      <c r="G50" s="61"/>
      <c r="H50" s="117" t="n">
        <f aca="false">+B50/F50*100</f>
        <v>29.0561316554752</v>
      </c>
      <c r="I50" s="117" t="n">
        <f aca="false">+C50/F50*100</f>
        <v>67.5886424528383</v>
      </c>
      <c r="J50" s="117" t="n">
        <f aca="false">+D50/F50*100</f>
        <v>1.26314280794509</v>
      </c>
      <c r="K50" s="117" t="n">
        <f aca="false">+E50/F50*100</f>
        <v>2.09208308374135</v>
      </c>
      <c r="L50" s="117" t="n">
        <f aca="false">SUM(H50:K50)</f>
        <v>100</v>
      </c>
      <c r="M50" s="117"/>
      <c r="N50" s="117"/>
      <c r="O50" s="117"/>
      <c r="P50" s="117"/>
    </row>
    <row r="51" s="63" customFormat="true" ht="9.95" hidden="false" customHeight="true" outlineLevel="0" collapsed="false">
      <c r="A51" s="251" t="s">
        <v>91</v>
      </c>
      <c r="B51" s="240" t="n">
        <v>1724016.68000301</v>
      </c>
      <c r="C51" s="240" t="n">
        <v>2064140.96000872</v>
      </c>
      <c r="D51" s="240" t="n">
        <v>259584.649999978</v>
      </c>
      <c r="E51" s="240" t="n">
        <v>133125.840000019</v>
      </c>
      <c r="F51" s="240" t="n">
        <v>4180868.13001172</v>
      </c>
      <c r="G51" s="270"/>
      <c r="H51" s="267" t="n">
        <v>41.235854047331</v>
      </c>
      <c r="I51" s="267" t="n">
        <v>49.3711089615957</v>
      </c>
      <c r="J51" s="267" t="n">
        <v>6.20886959185794</v>
      </c>
      <c r="K51" s="267" t="n">
        <v>3.18416739921537</v>
      </c>
      <c r="L51" s="267" t="n">
        <v>100</v>
      </c>
      <c r="M51" s="117"/>
      <c r="N51" s="117"/>
      <c r="O51" s="117"/>
      <c r="P51" s="117"/>
    </row>
    <row r="52" s="63" customFormat="true" ht="9.95" hidden="false" customHeight="true" outlineLevel="0" collapsed="false">
      <c r="A52" s="251" t="s">
        <v>92</v>
      </c>
      <c r="B52" s="240" t="n">
        <v>1029115.50000002</v>
      </c>
      <c r="C52" s="240" t="n">
        <v>1549348.78000358</v>
      </c>
      <c r="D52" s="240" t="n">
        <v>101992.400000002</v>
      </c>
      <c r="E52" s="240" t="n">
        <v>116008.970000027</v>
      </c>
      <c r="F52" s="240" t="n">
        <v>2796465.65000363</v>
      </c>
      <c r="G52" s="270"/>
      <c r="H52" s="267" t="n">
        <v>36.8005771856589</v>
      </c>
      <c r="I52" s="267" t="n">
        <v>55.4038194605239</v>
      </c>
      <c r="J52" s="267" t="n">
        <v>3.64718944428549</v>
      </c>
      <c r="K52" s="267" t="n">
        <v>4.1484139095317</v>
      </c>
      <c r="L52" s="267" t="n">
        <v>100</v>
      </c>
      <c r="M52" s="117"/>
      <c r="N52" s="117"/>
      <c r="O52" s="117"/>
      <c r="P52" s="117"/>
    </row>
    <row r="53" s="63" customFormat="true" ht="9.95" hidden="false" customHeight="true" outlineLevel="0" collapsed="false">
      <c r="A53" s="251" t="s">
        <v>93</v>
      </c>
      <c r="B53" s="240" t="n">
        <v>1066082.64000073</v>
      </c>
      <c r="C53" s="240" t="n">
        <v>1263836.62000217</v>
      </c>
      <c r="D53" s="240" t="n">
        <v>153700.000000001</v>
      </c>
      <c r="E53" s="240" t="n">
        <v>112077.930000019</v>
      </c>
      <c r="F53" s="240" t="n">
        <v>2595697.19000292</v>
      </c>
      <c r="G53" s="270"/>
      <c r="H53" s="267" t="n">
        <v>41.0711482104556</v>
      </c>
      <c r="I53" s="267" t="n">
        <v>48.6896786292991</v>
      </c>
      <c r="J53" s="267" t="n">
        <v>5.92133784294879</v>
      </c>
      <c r="K53" s="267" t="n">
        <v>4.31783531729652</v>
      </c>
      <c r="L53" s="267" t="n">
        <v>100</v>
      </c>
      <c r="M53" s="117"/>
      <c r="N53" s="117"/>
      <c r="O53" s="117"/>
      <c r="P53" s="117"/>
    </row>
    <row r="54" s="63" customFormat="true" ht="9.95" hidden="false" customHeight="true" outlineLevel="0" collapsed="false">
      <c r="A54" s="251" t="s">
        <v>205</v>
      </c>
      <c r="B54" s="240" t="n">
        <v>431652.839999985</v>
      </c>
      <c r="C54" s="240" t="n">
        <v>1112829.15000161</v>
      </c>
      <c r="D54" s="240" t="n">
        <v>16294.9299999999</v>
      </c>
      <c r="E54" s="240" t="n">
        <v>43716.1800000063</v>
      </c>
      <c r="F54" s="240" t="n">
        <v>1604493.1000016</v>
      </c>
      <c r="G54" s="270"/>
      <c r="H54" s="267" t="n">
        <v>26.9027545210106</v>
      </c>
      <c r="I54" s="267" t="n">
        <v>69.3570542622153</v>
      </c>
      <c r="J54" s="267" t="n">
        <v>1.01558118261672</v>
      </c>
      <c r="K54" s="267" t="n">
        <v>2.72461003415737</v>
      </c>
      <c r="L54" s="267" t="n">
        <v>100</v>
      </c>
      <c r="M54" s="117"/>
      <c r="N54" s="117"/>
      <c r="O54" s="117"/>
      <c r="P54" s="117"/>
    </row>
    <row r="55" s="63" customFormat="true" ht="9.95" hidden="false" customHeight="true" outlineLevel="0" collapsed="false">
      <c r="A55" s="251" t="s">
        <v>206</v>
      </c>
      <c r="B55" s="240" t="n">
        <v>194816.829999974</v>
      </c>
      <c r="C55" s="240" t="n">
        <v>409026.900000003</v>
      </c>
      <c r="D55" s="240" t="n">
        <v>5674.54999999997</v>
      </c>
      <c r="E55" s="240" t="n">
        <v>19643.9500000003</v>
      </c>
      <c r="F55" s="240" t="n">
        <v>629162.229999977</v>
      </c>
      <c r="G55" s="270"/>
      <c r="H55" s="267" t="n">
        <v>30.9644827217268</v>
      </c>
      <c r="I55" s="267" t="n">
        <v>65.0113564509455</v>
      </c>
      <c r="J55" s="267" t="n">
        <v>0.901921591828578</v>
      </c>
      <c r="K55" s="267" t="n">
        <v>3.12223923549908</v>
      </c>
      <c r="L55" s="267" t="n">
        <v>100</v>
      </c>
      <c r="M55" s="117"/>
      <c r="N55" s="117"/>
      <c r="O55" s="117"/>
      <c r="P55" s="117"/>
    </row>
    <row r="56" s="63" customFormat="true" ht="9.95" hidden="false" customHeight="true" outlineLevel="0" collapsed="false">
      <c r="A56" s="251" t="s">
        <v>95</v>
      </c>
      <c r="B56" s="240" t="n">
        <v>4445684.49000372</v>
      </c>
      <c r="C56" s="240" t="n">
        <v>6399182.41001608</v>
      </c>
      <c r="D56" s="240" t="n">
        <v>537246.52999998</v>
      </c>
      <c r="E56" s="240" t="n">
        <v>424572.870000071</v>
      </c>
      <c r="F56" s="240" t="n">
        <v>11806686.3000198</v>
      </c>
      <c r="G56" s="270"/>
      <c r="H56" s="267" t="n">
        <v>37.6539562162861</v>
      </c>
      <c r="I56" s="267" t="n">
        <v>54.1996479571522</v>
      </c>
      <c r="J56" s="267" t="n">
        <v>4.55035829993279</v>
      </c>
      <c r="K56" s="267" t="n">
        <v>3.59603752662894</v>
      </c>
      <c r="L56" s="267" t="n">
        <v>100</v>
      </c>
      <c r="M56" s="117"/>
      <c r="N56" s="117"/>
      <c r="O56" s="117"/>
      <c r="P56" s="117"/>
    </row>
    <row r="57" s="63" customFormat="true" ht="3" hidden="false" customHeight="true" outlineLevel="0" collapsed="false">
      <c r="A57" s="49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117"/>
      <c r="N57" s="117"/>
      <c r="O57" s="117"/>
      <c r="P57" s="117"/>
    </row>
    <row r="58" s="63" customFormat="true" ht="3" hidden="false" customHeight="true" outlineLevel="0" collapsed="false">
      <c r="A58" s="271"/>
      <c r="M58" s="117"/>
      <c r="N58" s="117"/>
      <c r="O58" s="117"/>
      <c r="P58" s="117"/>
    </row>
    <row r="59" s="79" customFormat="true" ht="9.95" hidden="false" customHeight="true" outlineLevel="0" collapsed="false">
      <c r="A59" s="230" t="s">
        <v>207</v>
      </c>
      <c r="B59" s="230"/>
      <c r="C59" s="230"/>
      <c r="D59" s="230"/>
      <c r="E59" s="230"/>
      <c r="F59" s="230"/>
      <c r="G59" s="230"/>
      <c r="H59" s="230"/>
      <c r="I59" s="254"/>
      <c r="J59" s="254"/>
      <c r="M59" s="117"/>
      <c r="N59" s="117"/>
      <c r="O59" s="117"/>
      <c r="P59" s="117"/>
    </row>
    <row r="60" s="264" customFormat="true" ht="9.95" hidden="false" customHeight="true" outlineLevel="0" collapsed="false">
      <c r="A60" s="272" t="s">
        <v>21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  <c r="M60" s="117"/>
      <c r="N60" s="117"/>
      <c r="O60" s="117"/>
      <c r="P60" s="117"/>
    </row>
    <row r="61" customFormat="false" ht="11.25" hidden="false" customHeight="false" outlineLevel="0" collapsed="false">
      <c r="A61" s="200"/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117"/>
      <c r="N61" s="117"/>
      <c r="O61" s="117"/>
      <c r="P61" s="117"/>
    </row>
    <row r="62" s="63" customFormat="true" ht="9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117"/>
      <c r="N62" s="117"/>
      <c r="O62" s="117"/>
      <c r="P62" s="117"/>
    </row>
    <row r="63" s="63" customFormat="true" ht="9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117"/>
      <c r="N63" s="117"/>
      <c r="O63" s="117"/>
      <c r="P63" s="117"/>
    </row>
    <row r="64" s="63" customFormat="true" ht="9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117"/>
      <c r="N64" s="117"/>
      <c r="O64" s="117"/>
      <c r="P64" s="117"/>
    </row>
    <row r="65" s="63" customFormat="true" ht="9" hidden="false" customHeight="false" outlineLevel="0" collapsed="false">
      <c r="A65" s="224"/>
      <c r="B65" s="224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117"/>
      <c r="N65" s="117"/>
      <c r="O65" s="117"/>
      <c r="P65" s="117"/>
    </row>
    <row r="66" s="63" customFormat="true" ht="9" hidden="false" customHeight="false" outlineLevel="0" collapsed="false">
      <c r="A66" s="224"/>
      <c r="B66" s="224"/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117"/>
      <c r="N66" s="117"/>
      <c r="O66" s="117"/>
      <c r="P66" s="117"/>
    </row>
    <row r="67" s="63" customFormat="true" ht="9" hidden="false" customHeight="false" outlineLevel="0" collapsed="false">
      <c r="A67" s="224"/>
      <c r="B67" s="224"/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117"/>
      <c r="N67" s="117"/>
      <c r="O67" s="117"/>
      <c r="P67" s="117"/>
    </row>
    <row r="68" s="63" customFormat="true" ht="9" hidden="false" customHeight="false" outlineLevel="0" collapsed="false">
      <c r="A68" s="224"/>
      <c r="B68" s="224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117"/>
      <c r="N68" s="117"/>
      <c r="O68" s="117"/>
      <c r="P68" s="117"/>
    </row>
    <row r="69" s="63" customFormat="true" ht="9" hidden="false" customHeight="false" outlineLevel="0" collapsed="false">
      <c r="A69" s="224"/>
      <c r="B69" s="224"/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117"/>
      <c r="N69" s="117"/>
      <c r="O69" s="117"/>
      <c r="P69" s="117"/>
    </row>
    <row r="70" s="63" customFormat="true" ht="9" hidden="false" customHeight="false" outlineLevel="0" collapsed="false">
      <c r="A70" s="224"/>
      <c r="B70" s="224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117"/>
      <c r="N70" s="117"/>
      <c r="O70" s="117"/>
      <c r="P70" s="117"/>
    </row>
    <row r="71" s="63" customFormat="true" ht="9" hidden="false" customHeight="false" outlineLevel="0" collapsed="false">
      <c r="A71" s="224"/>
      <c r="B71" s="224"/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117"/>
      <c r="N71" s="117"/>
      <c r="O71" s="117"/>
      <c r="P71" s="117"/>
    </row>
    <row r="72" s="63" customFormat="true" ht="9" hidden="false" customHeight="false" outlineLevel="0" collapsed="false">
      <c r="A72" s="224"/>
      <c r="B72" s="224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117"/>
      <c r="N72" s="117"/>
      <c r="O72" s="117"/>
      <c r="P72" s="117"/>
    </row>
    <row r="73" s="63" customFormat="true" ht="9" hidden="false" customHeight="false" outlineLevel="0" collapsed="false">
      <c r="A73" s="224"/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117"/>
      <c r="N73" s="117"/>
      <c r="O73" s="117"/>
      <c r="P73" s="117"/>
    </row>
    <row r="74" s="63" customFormat="true" ht="9" hidden="false" customHeight="false" outlineLevel="0" collapsed="false">
      <c r="A74" s="224"/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117"/>
      <c r="N74" s="117"/>
      <c r="O74" s="117"/>
      <c r="P74" s="117"/>
    </row>
    <row r="75" s="63" customFormat="true" ht="9" hidden="false" customHeight="false" outlineLevel="0" collapsed="false">
      <c r="A75" s="224"/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117"/>
      <c r="N75" s="117"/>
      <c r="O75" s="117"/>
      <c r="P75" s="117"/>
    </row>
    <row r="76" s="63" customFormat="true" ht="9" hidden="false" customHeight="false" outlineLevel="0" collapsed="false">
      <c r="A76" s="224"/>
      <c r="B76" s="224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117"/>
      <c r="N76" s="117"/>
      <c r="O76" s="117"/>
      <c r="P76" s="117"/>
    </row>
    <row r="77" s="63" customFormat="true" ht="9" hidden="false" customHeight="false" outlineLevel="0" collapsed="false">
      <c r="A77" s="224"/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117"/>
      <c r="N77" s="117"/>
      <c r="O77" s="117"/>
      <c r="P77" s="117"/>
    </row>
    <row r="78" s="63" customFormat="true" ht="9" hidden="false" customHeight="false" outlineLevel="0" collapsed="false">
      <c r="A78" s="224"/>
      <c r="B78" s="224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117"/>
      <c r="N78" s="117"/>
      <c r="O78" s="117"/>
      <c r="P78" s="117"/>
    </row>
    <row r="79" s="63" customFormat="true" ht="9" hidden="false" customHeight="false" outlineLevel="0" collapsed="false">
      <c r="A79" s="224"/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117"/>
      <c r="N79" s="117"/>
      <c r="O79" s="117"/>
      <c r="P79" s="117"/>
    </row>
    <row r="80" s="63" customFormat="true" ht="9" hidden="false" customHeight="false" outlineLevel="0" collapsed="false">
      <c r="A80" s="224"/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117"/>
      <c r="N80" s="117"/>
      <c r="O80" s="117"/>
      <c r="P80" s="117"/>
    </row>
    <row r="81" s="63" customFormat="true" ht="9" hidden="false" customHeight="false" outlineLevel="0" collapsed="false">
      <c r="A81" s="224"/>
      <c r="B81" s="224"/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117"/>
      <c r="N81" s="117"/>
      <c r="O81" s="117"/>
      <c r="P81" s="117"/>
    </row>
    <row r="82" s="63" customFormat="true" ht="9" hidden="false" customHeight="false" outlineLevel="0" collapsed="false">
      <c r="A82" s="224"/>
      <c r="B82" s="224"/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117"/>
      <c r="N82" s="117"/>
      <c r="O82" s="117"/>
      <c r="P82" s="117"/>
    </row>
    <row r="83" s="63" customFormat="true" ht="9" hidden="false" customHeight="false" outlineLevel="0" collapsed="false">
      <c r="A83" s="224"/>
      <c r="B83" s="224"/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117"/>
      <c r="N83" s="117"/>
      <c r="O83" s="117"/>
      <c r="P83" s="117"/>
    </row>
    <row r="84" s="63" customFormat="true" ht="9" hidden="false" customHeight="false" outlineLevel="0" collapsed="false">
      <c r="A84" s="224"/>
      <c r="B84" s="224"/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117"/>
      <c r="N84" s="117"/>
      <c r="O84" s="117"/>
      <c r="P84" s="117"/>
    </row>
    <row r="85" s="63" customFormat="true" ht="9" hidden="false" customHeight="false" outlineLevel="0" collapsed="false">
      <c r="A85" s="224"/>
      <c r="B85" s="224"/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117"/>
      <c r="N85" s="117"/>
      <c r="O85" s="117"/>
      <c r="P85" s="117"/>
    </row>
    <row r="86" s="63" customFormat="true" ht="9" hidden="false" customHeight="false" outlineLevel="0" collapsed="false">
      <c r="A86" s="224"/>
      <c r="B86" s="224"/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117"/>
      <c r="N86" s="117"/>
      <c r="O86" s="117"/>
      <c r="P86" s="117"/>
    </row>
    <row r="87" s="63" customFormat="true" ht="9" hidden="false" customHeight="false" outlineLevel="0" collapsed="false">
      <c r="A87" s="224"/>
      <c r="B87" s="224"/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117"/>
      <c r="N87" s="117"/>
      <c r="O87" s="117"/>
      <c r="P87" s="117"/>
    </row>
    <row r="88" s="63" customFormat="true" ht="9" hidden="false" customHeight="false" outlineLevel="0" collapsed="false">
      <c r="A88" s="224"/>
      <c r="B88" s="224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117"/>
      <c r="N88" s="117"/>
      <c r="O88" s="117"/>
      <c r="P88" s="117"/>
    </row>
    <row r="89" s="63" customFormat="true" ht="9" hidden="false" customHeight="false" outlineLevel="0" collapsed="false">
      <c r="A89" s="224"/>
      <c r="B89" s="224"/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117"/>
      <c r="N89" s="117"/>
      <c r="O89" s="117"/>
      <c r="P89" s="117"/>
    </row>
    <row r="90" s="63" customFormat="true" ht="9" hidden="false" customHeight="false" outlineLevel="0" collapsed="false">
      <c r="A90" s="224"/>
      <c r="B90" s="224"/>
      <c r="C90" s="224"/>
      <c r="D90" s="224"/>
      <c r="E90" s="224"/>
      <c r="F90" s="224"/>
      <c r="G90" s="224"/>
      <c r="H90" s="224"/>
      <c r="I90" s="224"/>
      <c r="J90" s="224"/>
      <c r="K90" s="224"/>
      <c r="L90" s="224"/>
      <c r="M90" s="117"/>
      <c r="N90" s="117"/>
      <c r="O90" s="117"/>
      <c r="P90" s="117"/>
    </row>
    <row r="91" s="63" customFormat="true" ht="9" hidden="false" customHeight="false" outlineLevel="0" collapsed="false">
      <c r="A91" s="224"/>
      <c r="B91" s="224"/>
      <c r="C91" s="224"/>
      <c r="D91" s="224"/>
      <c r="E91" s="224"/>
      <c r="F91" s="224"/>
      <c r="G91" s="224"/>
      <c r="H91" s="224"/>
      <c r="I91" s="224"/>
      <c r="J91" s="224"/>
      <c r="K91" s="224"/>
      <c r="L91" s="224"/>
      <c r="M91" s="117"/>
      <c r="N91" s="117"/>
      <c r="O91" s="117"/>
      <c r="P91" s="117"/>
    </row>
    <row r="92" s="63" customFormat="true" ht="9" hidden="false" customHeight="false" outlineLevel="0" collapsed="false">
      <c r="A92" s="224"/>
      <c r="B92" s="224"/>
      <c r="C92" s="224"/>
      <c r="D92" s="224"/>
      <c r="E92" s="224"/>
      <c r="F92" s="224"/>
      <c r="G92" s="224"/>
      <c r="H92" s="224"/>
      <c r="I92" s="224"/>
      <c r="J92" s="224"/>
      <c r="K92" s="224"/>
      <c r="L92" s="224"/>
      <c r="M92" s="117"/>
      <c r="N92" s="117"/>
      <c r="O92" s="117"/>
      <c r="P92" s="117"/>
    </row>
    <row r="93" s="63" customFormat="true" ht="9" hidden="false" customHeight="false" outlineLevel="0" collapsed="false">
      <c r="A93" s="224"/>
      <c r="B93" s="224"/>
      <c r="C93" s="224"/>
      <c r="D93" s="224"/>
      <c r="E93" s="224"/>
      <c r="F93" s="224"/>
      <c r="G93" s="224"/>
      <c r="H93" s="224"/>
      <c r="I93" s="224"/>
      <c r="J93" s="224"/>
      <c r="K93" s="224"/>
      <c r="L93" s="224"/>
      <c r="M93" s="117"/>
      <c r="N93" s="117"/>
      <c r="O93" s="117"/>
      <c r="P93" s="117"/>
    </row>
    <row r="94" s="63" customFormat="true" ht="9" hidden="false" customHeight="false" outlineLevel="0" collapsed="false">
      <c r="A94" s="224"/>
      <c r="B94" s="224"/>
      <c r="C94" s="224"/>
      <c r="D94" s="224"/>
      <c r="E94" s="224"/>
      <c r="F94" s="224"/>
      <c r="G94" s="224"/>
      <c r="H94" s="224"/>
      <c r="I94" s="224"/>
      <c r="J94" s="224"/>
      <c r="K94" s="224"/>
      <c r="L94" s="224"/>
      <c r="M94" s="117"/>
      <c r="N94" s="117"/>
      <c r="O94" s="117"/>
      <c r="P94" s="117"/>
    </row>
    <row r="95" s="63" customFormat="true" ht="9" hidden="false" customHeight="false" outlineLevel="0" collapsed="false">
      <c r="A95" s="224"/>
      <c r="B95" s="224"/>
      <c r="C95" s="224"/>
      <c r="D95" s="224"/>
      <c r="E95" s="224"/>
      <c r="F95" s="224"/>
      <c r="G95" s="224"/>
      <c r="H95" s="224"/>
      <c r="I95" s="224"/>
      <c r="J95" s="224"/>
      <c r="K95" s="224"/>
      <c r="L95" s="224"/>
      <c r="M95" s="117"/>
      <c r="N95" s="117"/>
      <c r="O95" s="117"/>
      <c r="P95" s="117"/>
    </row>
    <row r="96" s="63" customFormat="true" ht="9" hidden="false" customHeight="false" outlineLevel="0" collapsed="false">
      <c r="A96" s="224"/>
      <c r="B96" s="224"/>
      <c r="C96" s="224"/>
      <c r="D96" s="224"/>
      <c r="E96" s="224"/>
      <c r="F96" s="224"/>
      <c r="G96" s="224"/>
      <c r="H96" s="224"/>
      <c r="I96" s="224"/>
      <c r="J96" s="224"/>
      <c r="K96" s="224"/>
      <c r="L96" s="224"/>
      <c r="M96" s="117"/>
      <c r="N96" s="117"/>
      <c r="O96" s="117"/>
      <c r="P96" s="117"/>
    </row>
    <row r="97" s="63" customFormat="true" ht="9" hidden="false" customHeight="false" outlineLevel="0" collapsed="false">
      <c r="A97" s="224"/>
      <c r="B97" s="224"/>
      <c r="C97" s="224"/>
      <c r="D97" s="224"/>
      <c r="E97" s="224"/>
      <c r="F97" s="224"/>
      <c r="G97" s="224"/>
      <c r="H97" s="224"/>
      <c r="I97" s="224"/>
      <c r="J97" s="224"/>
      <c r="K97" s="224"/>
      <c r="L97" s="224"/>
      <c r="M97" s="117"/>
      <c r="N97" s="117"/>
      <c r="O97" s="117"/>
      <c r="P97" s="117"/>
    </row>
    <row r="98" s="63" customFormat="true" ht="9" hidden="false" customHeight="false" outlineLevel="0" collapsed="false">
      <c r="A98" s="224"/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117"/>
      <c r="N98" s="117"/>
      <c r="O98" s="117"/>
      <c r="P98" s="117"/>
    </row>
    <row r="99" s="63" customFormat="true" ht="9" hidden="false" customHeight="false" outlineLevel="0" collapsed="false">
      <c r="A99" s="224"/>
      <c r="B99" s="224"/>
      <c r="C99" s="224"/>
      <c r="D99" s="224"/>
      <c r="E99" s="224"/>
      <c r="F99" s="224"/>
      <c r="G99" s="224"/>
      <c r="H99" s="224"/>
      <c r="I99" s="224"/>
      <c r="J99" s="224"/>
      <c r="K99" s="224"/>
      <c r="L99" s="224"/>
      <c r="M99" s="117"/>
      <c r="N99" s="117"/>
      <c r="O99" s="117"/>
      <c r="P99" s="117"/>
    </row>
    <row r="100" s="63" customFormat="true" ht="9" hidden="false" customHeight="false" outlineLevel="0" collapsed="false">
      <c r="A100" s="224"/>
      <c r="B100" s="224"/>
      <c r="C100" s="224"/>
      <c r="D100" s="224"/>
      <c r="E100" s="224"/>
      <c r="F100" s="224"/>
      <c r="G100" s="224"/>
      <c r="H100" s="224"/>
      <c r="I100" s="224"/>
      <c r="J100" s="224"/>
      <c r="K100" s="224"/>
      <c r="L100" s="224"/>
      <c r="M100" s="117"/>
      <c r="N100" s="117"/>
      <c r="O100" s="117"/>
      <c r="P100" s="117"/>
    </row>
    <row r="101" s="63" customFormat="true" ht="9" hidden="false" customHeight="false" outlineLevel="0" collapsed="false">
      <c r="A101" s="224"/>
      <c r="B101" s="224"/>
      <c r="C101" s="224"/>
      <c r="D101" s="224"/>
      <c r="E101" s="224"/>
      <c r="F101" s="224"/>
      <c r="G101" s="224"/>
      <c r="H101" s="224"/>
      <c r="I101" s="224"/>
      <c r="J101" s="224"/>
      <c r="K101" s="224"/>
      <c r="L101" s="224"/>
      <c r="M101" s="117"/>
      <c r="N101" s="117"/>
      <c r="O101" s="117"/>
      <c r="P101" s="117"/>
    </row>
    <row r="102" s="63" customFormat="true" ht="9" hidden="false" customHeight="false" outlineLevel="0" collapsed="false">
      <c r="A102" s="224"/>
      <c r="B102" s="224"/>
      <c r="C102" s="224"/>
      <c r="D102" s="224"/>
      <c r="E102" s="224"/>
      <c r="F102" s="224"/>
      <c r="G102" s="224"/>
      <c r="H102" s="224"/>
      <c r="I102" s="224"/>
      <c r="J102" s="224"/>
      <c r="K102" s="224"/>
      <c r="L102" s="224"/>
      <c r="M102" s="117"/>
      <c r="N102" s="117"/>
      <c r="O102" s="117"/>
      <c r="P102" s="117"/>
    </row>
    <row r="103" s="63" customFormat="true" ht="9" hidden="false" customHeight="false" outlineLevel="0" collapsed="false">
      <c r="A103" s="224"/>
      <c r="B103" s="224"/>
      <c r="C103" s="224"/>
      <c r="D103" s="224"/>
      <c r="E103" s="224"/>
      <c r="F103" s="224"/>
      <c r="G103" s="224"/>
      <c r="H103" s="224"/>
      <c r="I103" s="224"/>
      <c r="J103" s="224"/>
      <c r="K103" s="224"/>
      <c r="L103" s="224"/>
      <c r="M103" s="117"/>
      <c r="N103" s="117"/>
      <c r="O103" s="117"/>
      <c r="P103" s="117"/>
    </row>
    <row r="104" s="63" customFormat="true" ht="9" hidden="false" customHeight="false" outlineLevel="0" collapsed="false">
      <c r="A104" s="224"/>
      <c r="B104" s="224"/>
      <c r="C104" s="224"/>
      <c r="D104" s="224"/>
      <c r="E104" s="224"/>
      <c r="F104" s="224"/>
      <c r="G104" s="224"/>
      <c r="H104" s="224"/>
      <c r="I104" s="224"/>
      <c r="J104" s="224"/>
      <c r="K104" s="224"/>
      <c r="L104" s="224"/>
      <c r="M104" s="117"/>
      <c r="N104" s="117"/>
      <c r="O104" s="117"/>
      <c r="P104" s="117"/>
    </row>
    <row r="105" s="63" customFormat="true" ht="9" hidden="false" customHeight="false" outlineLevel="0" collapsed="false">
      <c r="A105" s="224"/>
      <c r="B105" s="224"/>
      <c r="C105" s="224"/>
      <c r="D105" s="224"/>
      <c r="E105" s="224"/>
      <c r="F105" s="224"/>
      <c r="G105" s="224"/>
      <c r="H105" s="224"/>
      <c r="I105" s="224"/>
      <c r="J105" s="224"/>
      <c r="K105" s="224"/>
      <c r="L105" s="224"/>
      <c r="M105" s="117"/>
      <c r="N105" s="117"/>
      <c r="O105" s="117"/>
      <c r="P105" s="117"/>
    </row>
    <row r="106" s="63" customFormat="true" ht="9" hidden="false" customHeight="false" outlineLevel="0" collapsed="false">
      <c r="A106" s="224"/>
      <c r="B106" s="224"/>
      <c r="C106" s="224"/>
      <c r="D106" s="224"/>
      <c r="E106" s="224"/>
      <c r="F106" s="224"/>
      <c r="G106" s="224"/>
      <c r="H106" s="224"/>
      <c r="I106" s="224"/>
      <c r="J106" s="224"/>
      <c r="K106" s="224"/>
      <c r="L106" s="224"/>
      <c r="M106" s="117"/>
      <c r="N106" s="117"/>
      <c r="O106" s="117"/>
      <c r="P106" s="117"/>
    </row>
    <row r="107" s="63" customFormat="true" ht="9" hidden="false" customHeight="false" outlineLevel="0" collapsed="false">
      <c r="A107" s="224"/>
      <c r="B107" s="224"/>
      <c r="C107" s="224"/>
      <c r="D107" s="224"/>
      <c r="E107" s="224"/>
      <c r="F107" s="224"/>
      <c r="G107" s="224"/>
      <c r="H107" s="224"/>
      <c r="I107" s="224"/>
      <c r="J107" s="224"/>
      <c r="K107" s="224"/>
      <c r="L107" s="224"/>
      <c r="M107" s="117"/>
      <c r="N107" s="117"/>
      <c r="O107" s="117"/>
      <c r="P107" s="117"/>
    </row>
    <row r="108" s="63" customFormat="true" ht="9" hidden="false" customHeight="false" outlineLevel="0" collapsed="false">
      <c r="A108" s="224"/>
      <c r="B108" s="224"/>
      <c r="C108" s="224"/>
      <c r="D108" s="224"/>
      <c r="E108" s="224"/>
      <c r="F108" s="224"/>
      <c r="G108" s="224"/>
      <c r="H108" s="224"/>
      <c r="I108" s="224"/>
      <c r="J108" s="224"/>
      <c r="K108" s="224"/>
      <c r="L108" s="224"/>
      <c r="M108" s="117"/>
      <c r="N108" s="117"/>
      <c r="O108" s="117"/>
      <c r="P108" s="117"/>
    </row>
    <row r="109" s="63" customFormat="true" ht="9" hidden="false" customHeight="false" outlineLevel="0" collapsed="false">
      <c r="A109" s="224"/>
      <c r="B109" s="224"/>
      <c r="C109" s="224"/>
      <c r="D109" s="224"/>
      <c r="E109" s="224"/>
      <c r="F109" s="224"/>
      <c r="G109" s="224"/>
      <c r="H109" s="224"/>
      <c r="I109" s="224"/>
      <c r="J109" s="224"/>
      <c r="K109" s="224"/>
      <c r="L109" s="224"/>
      <c r="M109" s="117"/>
      <c r="N109" s="117"/>
      <c r="O109" s="117"/>
      <c r="P109" s="117"/>
    </row>
    <row r="110" s="63" customFormat="true" ht="9" hidden="false" customHeight="false" outlineLevel="0" collapsed="false">
      <c r="A110" s="224"/>
      <c r="B110" s="224"/>
      <c r="C110" s="224"/>
      <c r="D110" s="224"/>
      <c r="E110" s="224"/>
      <c r="F110" s="224"/>
      <c r="G110" s="224"/>
      <c r="H110" s="224"/>
      <c r="I110" s="224"/>
      <c r="J110" s="224"/>
      <c r="K110" s="224"/>
      <c r="L110" s="224"/>
      <c r="M110" s="117"/>
      <c r="N110" s="117"/>
      <c r="O110" s="117"/>
      <c r="P110" s="117"/>
    </row>
    <row r="111" s="63" customFormat="true" ht="9" hidden="false" customHeight="false" outlineLevel="0" collapsed="false">
      <c r="A111" s="224"/>
      <c r="B111" s="224"/>
      <c r="C111" s="224"/>
      <c r="D111" s="224"/>
      <c r="E111" s="224"/>
      <c r="F111" s="224"/>
      <c r="G111" s="224"/>
      <c r="H111" s="224"/>
      <c r="I111" s="224"/>
      <c r="J111" s="224"/>
      <c r="K111" s="224"/>
      <c r="L111" s="224"/>
      <c r="M111" s="117"/>
      <c r="N111" s="117"/>
      <c r="O111" s="117"/>
      <c r="P111" s="117"/>
    </row>
    <row r="112" s="63" customFormat="true" ht="9" hidden="false" customHeight="false" outlineLevel="0" collapsed="false">
      <c r="A112" s="224"/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117"/>
      <c r="N112" s="117"/>
      <c r="O112" s="117"/>
      <c r="P112" s="117"/>
    </row>
    <row r="113" s="63" customFormat="true" ht="9" hidden="false" customHeight="false" outlineLevel="0" collapsed="false">
      <c r="A113" s="224"/>
      <c r="B113" s="224"/>
      <c r="C113" s="224"/>
      <c r="D113" s="224"/>
      <c r="E113" s="224"/>
      <c r="F113" s="224"/>
      <c r="G113" s="224"/>
      <c r="H113" s="224"/>
      <c r="I113" s="224"/>
      <c r="J113" s="224"/>
      <c r="K113" s="224"/>
      <c r="L113" s="224"/>
      <c r="M113" s="117"/>
      <c r="N113" s="117"/>
      <c r="O113" s="117"/>
      <c r="P113" s="117"/>
    </row>
    <row r="114" customFormat="false" ht="11.25" hidden="false" customHeight="false" outlineLevel="0" collapsed="false">
      <c r="A114" s="200"/>
      <c r="B114" s="200"/>
      <c r="C114" s="200"/>
      <c r="D114" s="200"/>
      <c r="E114" s="200"/>
      <c r="F114" s="200"/>
      <c r="G114" s="200"/>
      <c r="H114" s="200"/>
      <c r="I114" s="200"/>
      <c r="J114" s="200"/>
      <c r="K114" s="200"/>
      <c r="L114" s="200"/>
      <c r="M114" s="117"/>
      <c r="N114" s="117"/>
      <c r="O114" s="117"/>
      <c r="P114" s="117"/>
    </row>
    <row r="115" customFormat="false" ht="11.25" hidden="false" customHeight="false" outlineLevel="0" collapsed="false">
      <c r="A115" s="200"/>
      <c r="B115" s="200"/>
      <c r="C115" s="200"/>
      <c r="D115" s="200"/>
      <c r="E115" s="200"/>
      <c r="F115" s="200"/>
      <c r="G115" s="200"/>
      <c r="H115" s="200"/>
      <c r="I115" s="200"/>
      <c r="J115" s="200"/>
      <c r="K115" s="200"/>
      <c r="L115" s="200"/>
      <c r="M115" s="117"/>
      <c r="N115" s="117"/>
      <c r="O115" s="117"/>
      <c r="P115" s="117"/>
    </row>
    <row r="116" customFormat="false" ht="11.25" hidden="false" customHeight="false" outlineLevel="0" collapsed="false">
      <c r="A116" s="200"/>
      <c r="B116" s="200"/>
      <c r="C116" s="200"/>
      <c r="D116" s="200"/>
      <c r="E116" s="200"/>
      <c r="F116" s="200"/>
      <c r="G116" s="200"/>
      <c r="H116" s="200"/>
      <c r="I116" s="200"/>
      <c r="J116" s="200"/>
      <c r="K116" s="200"/>
      <c r="L116" s="200"/>
      <c r="M116" s="117"/>
      <c r="N116" s="117"/>
      <c r="O116" s="117"/>
      <c r="P116" s="117"/>
    </row>
    <row r="117" customFormat="false" ht="11.25" hidden="false" customHeight="false" outlineLevel="0" collapsed="false">
      <c r="A117" s="200"/>
      <c r="B117" s="200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117"/>
      <c r="N117" s="117"/>
      <c r="O117" s="117"/>
      <c r="P117" s="117"/>
    </row>
    <row r="118" customFormat="false" ht="11.25" hidden="false" customHeight="false" outlineLevel="0" collapsed="false">
      <c r="A118" s="200"/>
      <c r="B118" s="200"/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117"/>
      <c r="N118" s="117"/>
      <c r="O118" s="117"/>
      <c r="P118" s="117"/>
    </row>
    <row r="119" customFormat="false" ht="11.25" hidden="false" customHeight="false" outlineLevel="0" collapsed="false">
      <c r="A119" s="200"/>
      <c r="B119" s="200"/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117"/>
      <c r="N119" s="117"/>
      <c r="O119" s="117"/>
      <c r="P119" s="117"/>
    </row>
    <row r="120" customFormat="false" ht="11.25" hidden="false" customHeight="false" outlineLevel="0" collapsed="false">
      <c r="A120" s="200"/>
      <c r="B120" s="200"/>
      <c r="C120" s="200"/>
      <c r="D120" s="200"/>
      <c r="E120" s="200"/>
      <c r="F120" s="200"/>
      <c r="G120" s="200"/>
      <c r="H120" s="200"/>
      <c r="I120" s="200"/>
      <c r="J120" s="200"/>
      <c r="K120" s="200"/>
      <c r="L120" s="200"/>
      <c r="M120" s="117"/>
      <c r="N120" s="117"/>
      <c r="O120" s="117"/>
      <c r="P120" s="117"/>
    </row>
    <row r="121" customFormat="false" ht="11.25" hidden="false" customHeight="false" outlineLevel="0" collapsed="false">
      <c r="A121" s="200"/>
      <c r="B121" s="200"/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117"/>
      <c r="N121" s="117"/>
      <c r="O121" s="117"/>
      <c r="P121" s="117"/>
    </row>
    <row r="122" customFormat="false" ht="11.25" hidden="false" customHeight="false" outlineLevel="0" collapsed="false">
      <c r="A122" s="200"/>
      <c r="B122" s="200"/>
      <c r="C122" s="200"/>
      <c r="D122" s="200"/>
      <c r="E122" s="200"/>
      <c r="F122" s="200"/>
      <c r="G122" s="200"/>
      <c r="H122" s="200"/>
      <c r="I122" s="200"/>
      <c r="J122" s="200"/>
      <c r="K122" s="200"/>
      <c r="L122" s="200"/>
      <c r="M122" s="117"/>
      <c r="N122" s="117"/>
      <c r="O122" s="117"/>
      <c r="P122" s="117"/>
    </row>
    <row r="123" customFormat="false" ht="11.25" hidden="false" customHeight="false" outlineLevel="0" collapsed="false">
      <c r="A123" s="200"/>
      <c r="B123" s="200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117"/>
      <c r="N123" s="117"/>
      <c r="O123" s="117"/>
      <c r="P123" s="117"/>
    </row>
    <row r="124" customFormat="false" ht="11.25" hidden="false" customHeight="false" outlineLevel="0" collapsed="false">
      <c r="A124" s="200"/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117"/>
      <c r="N124" s="117"/>
      <c r="O124" s="117"/>
      <c r="P124" s="117"/>
    </row>
    <row r="125" customFormat="false" ht="11.25" hidden="false" customHeight="false" outlineLevel="0" collapsed="false">
      <c r="A125" s="200"/>
      <c r="B125" s="200"/>
      <c r="C125" s="200"/>
      <c r="D125" s="200"/>
      <c r="E125" s="200"/>
      <c r="F125" s="200"/>
      <c r="G125" s="200"/>
      <c r="H125" s="200"/>
      <c r="I125" s="200"/>
      <c r="J125" s="200"/>
      <c r="K125" s="200"/>
      <c r="L125" s="200"/>
      <c r="M125" s="117"/>
      <c r="N125" s="117"/>
      <c r="O125" s="117"/>
      <c r="P125" s="117"/>
    </row>
    <row r="126" customFormat="false" ht="11.25" hidden="false" customHeight="false" outlineLevel="0" collapsed="false">
      <c r="A126" s="200"/>
      <c r="B126" s="200"/>
      <c r="C126" s="200"/>
      <c r="D126" s="200"/>
      <c r="E126" s="200"/>
      <c r="F126" s="200"/>
      <c r="G126" s="200"/>
      <c r="H126" s="200"/>
      <c r="I126" s="200"/>
      <c r="J126" s="200"/>
      <c r="K126" s="200"/>
      <c r="L126" s="200"/>
      <c r="M126" s="117"/>
      <c r="N126" s="117"/>
      <c r="O126" s="117"/>
      <c r="P126" s="117"/>
    </row>
    <row r="127" customFormat="false" ht="11.25" hidden="false" customHeight="false" outlineLevel="0" collapsed="false">
      <c r="A127" s="200"/>
      <c r="B127" s="200"/>
      <c r="C127" s="200"/>
      <c r="D127" s="200"/>
      <c r="E127" s="200"/>
      <c r="F127" s="200"/>
      <c r="G127" s="200"/>
      <c r="H127" s="200"/>
      <c r="I127" s="200"/>
      <c r="J127" s="200"/>
      <c r="K127" s="200"/>
      <c r="L127" s="200"/>
      <c r="M127" s="117"/>
      <c r="N127" s="117"/>
      <c r="O127" s="117"/>
      <c r="P127" s="117"/>
    </row>
    <row r="128" customFormat="false" ht="11.25" hidden="false" customHeight="false" outlineLevel="0" collapsed="false">
      <c r="A128" s="200"/>
      <c r="B128" s="200"/>
      <c r="C128" s="200"/>
      <c r="D128" s="200"/>
      <c r="E128" s="200"/>
      <c r="F128" s="200"/>
      <c r="G128" s="200"/>
      <c r="H128" s="200"/>
      <c r="I128" s="200"/>
      <c r="J128" s="200"/>
      <c r="K128" s="200"/>
      <c r="L128" s="200"/>
      <c r="M128" s="117"/>
      <c r="N128" s="117"/>
      <c r="O128" s="117"/>
      <c r="P128" s="117"/>
    </row>
    <row r="129" customFormat="false" ht="11.25" hidden="false" customHeight="false" outlineLevel="0" collapsed="false">
      <c r="A129" s="200"/>
      <c r="B129" s="200"/>
      <c r="C129" s="200"/>
      <c r="D129" s="200"/>
      <c r="E129" s="200"/>
      <c r="F129" s="200"/>
      <c r="G129" s="200"/>
      <c r="H129" s="200"/>
      <c r="I129" s="200"/>
      <c r="J129" s="200"/>
      <c r="K129" s="200"/>
      <c r="L129" s="200"/>
      <c r="M129" s="117"/>
      <c r="N129" s="117"/>
      <c r="O129" s="117"/>
      <c r="P129" s="117"/>
    </row>
    <row r="130" customFormat="false" ht="11.25" hidden="false" customHeight="false" outlineLevel="0" collapsed="false">
      <c r="A130" s="200"/>
      <c r="B130" s="200"/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117"/>
      <c r="N130" s="117"/>
      <c r="O130" s="117"/>
      <c r="P130" s="117"/>
    </row>
    <row r="131" customFormat="false" ht="11.25" hidden="false" customHeight="false" outlineLevel="0" collapsed="false">
      <c r="A131" s="200"/>
      <c r="B131" s="200"/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117"/>
      <c r="N131" s="117"/>
      <c r="O131" s="117"/>
      <c r="P131" s="117"/>
    </row>
    <row r="132" customFormat="false" ht="11.25" hidden="false" customHeight="false" outlineLevel="0" collapsed="false">
      <c r="A132" s="200"/>
      <c r="B132" s="200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117"/>
      <c r="N132" s="117"/>
      <c r="O132" s="117"/>
      <c r="P132" s="117"/>
    </row>
    <row r="133" customFormat="false" ht="11.25" hidden="false" customHeight="false" outlineLevel="0" collapsed="false">
      <c r="A133" s="200"/>
      <c r="B133" s="200"/>
      <c r="C133" s="200"/>
      <c r="D133" s="200"/>
      <c r="E133" s="200"/>
      <c r="F133" s="200"/>
      <c r="G133" s="200"/>
      <c r="H133" s="200"/>
      <c r="I133" s="200"/>
      <c r="J133" s="200"/>
      <c r="K133" s="200"/>
      <c r="L133" s="200"/>
      <c r="M133" s="117"/>
      <c r="N133" s="117"/>
      <c r="O133" s="117"/>
      <c r="P133" s="117"/>
    </row>
    <row r="134" customFormat="false" ht="11.25" hidden="false" customHeight="false" outlineLevel="0" collapsed="false">
      <c r="A134" s="200"/>
      <c r="B134" s="200"/>
      <c r="C134" s="200"/>
      <c r="D134" s="200"/>
      <c r="E134" s="200"/>
      <c r="F134" s="200"/>
      <c r="G134" s="200"/>
      <c r="H134" s="200"/>
      <c r="I134" s="200"/>
      <c r="J134" s="200"/>
      <c r="K134" s="200"/>
      <c r="L134" s="200"/>
      <c r="M134" s="117"/>
      <c r="N134" s="117"/>
      <c r="O134" s="117"/>
      <c r="P134" s="117"/>
    </row>
    <row r="135" customFormat="false" ht="11.25" hidden="false" customHeight="false" outlineLevel="0" collapsed="false">
      <c r="A135" s="200"/>
      <c r="B135" s="200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117"/>
      <c r="N135" s="117"/>
      <c r="O135" s="117"/>
      <c r="P135" s="117"/>
    </row>
    <row r="136" customFormat="false" ht="11.25" hidden="false" customHeight="false" outlineLevel="0" collapsed="false">
      <c r="A136" s="200"/>
      <c r="B136" s="200"/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117"/>
      <c r="N136" s="117"/>
      <c r="O136" s="117"/>
      <c r="P136" s="117"/>
    </row>
    <row r="137" customFormat="false" ht="11.25" hidden="false" customHeight="false" outlineLevel="0" collapsed="false">
      <c r="A137" s="200"/>
      <c r="B137" s="200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117"/>
      <c r="N137" s="117"/>
      <c r="O137" s="117"/>
      <c r="P137" s="117"/>
    </row>
    <row r="138" customFormat="false" ht="11.25" hidden="false" customHeight="false" outlineLevel="0" collapsed="false">
      <c r="A138" s="200"/>
      <c r="B138" s="200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117"/>
      <c r="N138" s="117"/>
      <c r="O138" s="117"/>
      <c r="P138" s="117"/>
    </row>
    <row r="139" customFormat="false" ht="11.25" hidden="false" customHeight="false" outlineLevel="0" collapsed="false">
      <c r="A139" s="200"/>
      <c r="B139" s="200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117"/>
      <c r="N139" s="117"/>
      <c r="O139" s="117"/>
      <c r="P139" s="117"/>
    </row>
    <row r="140" customFormat="false" ht="11.25" hidden="false" customHeight="false" outlineLevel="0" collapsed="false">
      <c r="A140" s="200"/>
      <c r="B140" s="200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117"/>
      <c r="N140" s="117"/>
      <c r="O140" s="117"/>
      <c r="P140" s="117"/>
    </row>
    <row r="141" customFormat="false" ht="11.25" hidden="false" customHeight="false" outlineLevel="0" collapsed="false">
      <c r="A141" s="200"/>
      <c r="B141" s="200"/>
      <c r="C141" s="200"/>
      <c r="D141" s="200"/>
      <c r="E141" s="200"/>
      <c r="F141" s="200"/>
      <c r="G141" s="200"/>
      <c r="H141" s="200"/>
      <c r="I141" s="200"/>
      <c r="J141" s="200"/>
      <c r="K141" s="200"/>
      <c r="L141" s="200"/>
      <c r="M141" s="117"/>
      <c r="N141" s="117"/>
      <c r="O141" s="117"/>
      <c r="P141" s="117"/>
    </row>
    <row r="142" customFormat="false" ht="11.25" hidden="false" customHeight="false" outlineLevel="0" collapsed="false">
      <c r="A142" s="200"/>
      <c r="B142" s="200"/>
      <c r="C142" s="200"/>
      <c r="D142" s="200"/>
      <c r="E142" s="200"/>
      <c r="F142" s="200"/>
      <c r="G142" s="200"/>
      <c r="H142" s="200"/>
      <c r="I142" s="200"/>
      <c r="J142" s="200"/>
      <c r="K142" s="200"/>
      <c r="L142" s="200"/>
      <c r="M142" s="117"/>
      <c r="N142" s="117"/>
      <c r="O142" s="117"/>
      <c r="P142" s="117"/>
    </row>
    <row r="143" customFormat="false" ht="11.25" hidden="false" customHeight="false" outlineLevel="0" collapsed="false">
      <c r="A143" s="200"/>
      <c r="B143" s="200"/>
      <c r="C143" s="200"/>
      <c r="D143" s="200"/>
      <c r="E143" s="200"/>
      <c r="F143" s="200"/>
      <c r="G143" s="200"/>
      <c r="H143" s="200"/>
      <c r="I143" s="200"/>
      <c r="J143" s="200"/>
      <c r="K143" s="200"/>
      <c r="L143" s="200"/>
      <c r="M143" s="117"/>
      <c r="N143" s="117"/>
      <c r="O143" s="117"/>
      <c r="P143" s="117"/>
    </row>
    <row r="144" customFormat="false" ht="11.25" hidden="false" customHeight="false" outlineLevel="0" collapsed="false">
      <c r="A144" s="200"/>
      <c r="B144" s="200"/>
      <c r="C144" s="200"/>
      <c r="D144" s="200"/>
      <c r="E144" s="200"/>
      <c r="F144" s="200"/>
      <c r="G144" s="200"/>
      <c r="H144" s="200"/>
      <c r="I144" s="200"/>
      <c r="J144" s="200"/>
      <c r="K144" s="200"/>
      <c r="L144" s="200"/>
      <c r="M144" s="117"/>
      <c r="N144" s="117"/>
      <c r="O144" s="117"/>
      <c r="P144" s="117"/>
    </row>
    <row r="145" customFormat="false" ht="11.25" hidden="false" customHeight="false" outlineLevel="0" collapsed="false">
      <c r="A145" s="200"/>
      <c r="B145" s="200"/>
      <c r="C145" s="200"/>
      <c r="D145" s="200"/>
      <c r="E145" s="200"/>
      <c r="F145" s="200"/>
      <c r="G145" s="200"/>
      <c r="H145" s="200"/>
      <c r="I145" s="200"/>
      <c r="J145" s="200"/>
      <c r="K145" s="200"/>
      <c r="L145" s="200"/>
      <c r="M145" s="117"/>
      <c r="N145" s="117"/>
      <c r="O145" s="117"/>
      <c r="P145" s="117"/>
    </row>
    <row r="146" customFormat="false" ht="11.25" hidden="false" customHeight="false" outlineLevel="0" collapsed="false">
      <c r="A146" s="200"/>
      <c r="B146" s="200"/>
      <c r="C146" s="200"/>
      <c r="D146" s="200"/>
      <c r="E146" s="200"/>
      <c r="F146" s="200"/>
      <c r="G146" s="200"/>
      <c r="H146" s="200"/>
      <c r="I146" s="200"/>
      <c r="J146" s="200"/>
      <c r="K146" s="200"/>
      <c r="L146" s="200"/>
      <c r="M146" s="117"/>
      <c r="N146" s="117"/>
      <c r="O146" s="117"/>
      <c r="P146" s="117"/>
    </row>
    <row r="147" customFormat="false" ht="11.25" hidden="false" customHeight="false" outlineLevel="0" collapsed="false">
      <c r="A147" s="200"/>
      <c r="B147" s="200"/>
      <c r="C147" s="200"/>
      <c r="D147" s="200"/>
      <c r="E147" s="200"/>
      <c r="F147" s="200"/>
      <c r="G147" s="200"/>
      <c r="H147" s="200"/>
      <c r="I147" s="200"/>
      <c r="J147" s="200"/>
      <c r="K147" s="200"/>
      <c r="L147" s="200"/>
      <c r="M147" s="117"/>
      <c r="N147" s="117"/>
      <c r="O147" s="117"/>
      <c r="P147" s="117"/>
    </row>
    <row r="148" customFormat="false" ht="11.25" hidden="false" customHeight="false" outlineLevel="0" collapsed="false">
      <c r="A148" s="200"/>
      <c r="B148" s="200"/>
      <c r="C148" s="200"/>
      <c r="D148" s="200"/>
      <c r="E148" s="200"/>
      <c r="F148" s="200"/>
      <c r="G148" s="200"/>
      <c r="H148" s="200"/>
      <c r="I148" s="200"/>
      <c r="J148" s="200"/>
      <c r="K148" s="200"/>
      <c r="L148" s="200"/>
      <c r="M148" s="117"/>
      <c r="N148" s="117"/>
      <c r="O148" s="117"/>
      <c r="P148" s="117"/>
    </row>
    <row r="149" customFormat="false" ht="11.25" hidden="false" customHeight="false" outlineLevel="0" collapsed="false">
      <c r="A149" s="200"/>
      <c r="B149" s="200"/>
      <c r="C149" s="200"/>
      <c r="D149" s="200"/>
      <c r="E149" s="200"/>
      <c r="F149" s="200"/>
      <c r="G149" s="200"/>
      <c r="H149" s="200"/>
      <c r="I149" s="200"/>
      <c r="J149" s="200"/>
      <c r="K149" s="200"/>
      <c r="L149" s="200"/>
      <c r="M149" s="117"/>
      <c r="N149" s="117"/>
      <c r="O149" s="117"/>
      <c r="P149" s="117"/>
    </row>
    <row r="150" customFormat="false" ht="11.25" hidden="false" customHeight="false" outlineLevel="0" collapsed="false">
      <c r="M150" s="117"/>
      <c r="N150" s="117"/>
      <c r="O150" s="117"/>
      <c r="P150" s="117"/>
    </row>
    <row r="151" customFormat="false" ht="11.25" hidden="false" customHeight="false" outlineLevel="0" collapsed="false">
      <c r="M151" s="117"/>
      <c r="N151" s="117"/>
      <c r="O151" s="117"/>
      <c r="P151" s="117"/>
    </row>
    <row r="152" customFormat="false" ht="11.25" hidden="false" customHeight="false" outlineLevel="0" collapsed="false">
      <c r="M152" s="117"/>
      <c r="N152" s="117"/>
      <c r="O152" s="117"/>
      <c r="P152" s="117"/>
    </row>
    <row r="153" customFormat="false" ht="11.25" hidden="false" customHeight="false" outlineLevel="0" collapsed="false">
      <c r="M153" s="117"/>
      <c r="N153" s="117"/>
      <c r="O153" s="117"/>
      <c r="P153" s="117"/>
    </row>
    <row r="154" customFormat="false" ht="11.25" hidden="false" customHeight="false" outlineLevel="0" collapsed="false">
      <c r="M154" s="117"/>
      <c r="N154" s="117"/>
      <c r="O154" s="117"/>
      <c r="P154" s="117"/>
    </row>
    <row r="155" customFormat="false" ht="11.25" hidden="false" customHeight="false" outlineLevel="0" collapsed="false">
      <c r="M155" s="117"/>
      <c r="N155" s="117"/>
      <c r="O155" s="117"/>
      <c r="P155" s="117"/>
    </row>
    <row r="156" customFormat="false" ht="11.25" hidden="false" customHeight="false" outlineLevel="0" collapsed="false">
      <c r="M156" s="117"/>
      <c r="N156" s="117"/>
      <c r="O156" s="117"/>
      <c r="P156" s="117"/>
    </row>
  </sheetData>
  <mergeCells count="10">
    <mergeCell ref="A3:L3"/>
    <mergeCell ref="A5:L5"/>
    <mergeCell ref="A8:A10"/>
    <mergeCell ref="B8:F8"/>
    <mergeCell ref="H8:L8"/>
    <mergeCell ref="B17:L17"/>
    <mergeCell ref="B19:L19"/>
    <mergeCell ref="B27:L27"/>
    <mergeCell ref="A59:H59"/>
    <mergeCell ref="A60:L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8" width="10.85"/>
    <col collapsed="false" customWidth="true" hidden="false" outlineLevel="0" max="2" min="2" style="198" width="8.41"/>
    <col collapsed="false" customWidth="true" hidden="false" outlineLevel="0" max="3" min="3" style="199" width="8.14"/>
    <col collapsed="false" customWidth="true" hidden="false" outlineLevel="0" max="4" min="4" style="199" width="7.56"/>
    <col collapsed="false" customWidth="true" hidden="false" outlineLevel="0" max="5" min="5" style="199" width="6.41"/>
    <col collapsed="false" customWidth="true" hidden="false" outlineLevel="0" max="6" min="6" style="199" width="0.28"/>
    <col collapsed="false" customWidth="true" hidden="false" outlineLevel="0" max="7" min="7" style="199" width="7.14"/>
    <col collapsed="false" customWidth="true" hidden="false" outlineLevel="0" max="8" min="8" style="199" width="7.28"/>
    <col collapsed="false" customWidth="true" hidden="false" outlineLevel="0" max="9" min="9" style="199" width="7.56"/>
    <col collapsed="false" customWidth="true" hidden="false" outlineLevel="0" max="10" min="10" style="199" width="0.28"/>
    <col collapsed="false" customWidth="true" hidden="false" outlineLevel="0" max="11" min="11" style="199" width="4.7"/>
    <col collapsed="false" customWidth="true" hidden="false" outlineLevel="0" max="13" min="12" style="199" width="4.28"/>
    <col collapsed="false" customWidth="true" hidden="false" outlineLevel="0" max="14" min="14" style="199" width="0.28"/>
    <col collapsed="false" customWidth="true" hidden="false" outlineLevel="0" max="15" min="15" style="199" width="8.41"/>
    <col collapsed="false" customWidth="true" hidden="false" outlineLevel="0" max="16" min="16" style="199" width="7.85"/>
    <col collapsed="false" customWidth="true" hidden="false" outlineLevel="0" max="17" min="17" style="199" width="4.56"/>
    <col collapsed="false" customWidth="false" hidden="false" outlineLevel="0" max="257" min="18" style="199" width="9.14"/>
  </cols>
  <sheetData>
    <row r="1" customFormat="false" ht="12.75" hidden="false" customHeight="true" outlineLevel="0" collapsed="false"/>
    <row r="2" s="202" customFormat="true" ht="12.7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</row>
    <row r="3" s="206" customFormat="true" ht="25.1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</row>
    <row r="4" s="210" customFormat="true" ht="12" hidden="false" customHeight="true" outlineLevel="0" collapsed="false">
      <c r="A4" s="273" t="s">
        <v>21</v>
      </c>
      <c r="B4" s="274"/>
      <c r="C4" s="274"/>
      <c r="D4" s="274"/>
      <c r="E4" s="274"/>
      <c r="F4" s="274"/>
      <c r="G4" s="274"/>
      <c r="H4" s="274"/>
      <c r="I4" s="274"/>
      <c r="J4" s="275"/>
    </row>
    <row r="5" s="213" customFormat="true" ht="12" hidden="false" customHeight="true" outlineLevel="0" collapsed="false">
      <c r="A5" s="211" t="s">
        <v>22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</row>
    <row r="6" s="213" customFormat="true" ht="12" hidden="false" customHeight="true" outlineLevel="0" collapsed="false">
      <c r="A6" s="214" t="s">
        <v>18</v>
      </c>
      <c r="B6" s="215"/>
      <c r="C6" s="215"/>
      <c r="D6" s="215"/>
      <c r="E6" s="215"/>
      <c r="F6" s="215"/>
      <c r="G6" s="215"/>
      <c r="H6" s="215"/>
      <c r="I6" s="215"/>
      <c r="J6" s="215"/>
    </row>
    <row r="7" s="217" customFormat="true" ht="6" hidden="false" customHeight="true" outlineLevel="0" collapsed="false">
      <c r="A7" s="262"/>
      <c r="B7" s="262"/>
      <c r="C7" s="262"/>
      <c r="D7" s="262"/>
      <c r="E7" s="262"/>
      <c r="F7" s="262"/>
      <c r="G7" s="262"/>
      <c r="H7" s="262"/>
      <c r="I7" s="262"/>
      <c r="J7" s="262"/>
    </row>
    <row r="8" s="63" customFormat="true" ht="6.95" hidden="false" customHeight="true" outlineLevel="0" collapsed="false">
      <c r="A8" s="276" t="s">
        <v>216</v>
      </c>
      <c r="B8" s="277" t="s">
        <v>217</v>
      </c>
      <c r="C8" s="278" t="s">
        <v>218</v>
      </c>
      <c r="D8" s="278"/>
      <c r="E8" s="278"/>
      <c r="F8" s="279"/>
      <c r="G8" s="278" t="s">
        <v>219</v>
      </c>
      <c r="H8" s="278"/>
      <c r="I8" s="278"/>
      <c r="J8" s="278"/>
      <c r="K8" s="278"/>
      <c r="L8" s="278"/>
      <c r="M8" s="278"/>
      <c r="N8" s="279"/>
      <c r="O8" s="278" t="s">
        <v>220</v>
      </c>
      <c r="P8" s="278"/>
      <c r="Q8" s="278"/>
    </row>
    <row r="9" s="63" customFormat="true" ht="6.95" hidden="false" customHeight="true" outlineLevel="0" collapsed="false">
      <c r="A9" s="276"/>
      <c r="B9" s="277"/>
      <c r="C9" s="278"/>
      <c r="D9" s="278"/>
      <c r="E9" s="278"/>
      <c r="F9" s="280"/>
      <c r="G9" s="278"/>
      <c r="H9" s="278"/>
      <c r="I9" s="278"/>
      <c r="J9" s="278"/>
      <c r="K9" s="278"/>
      <c r="L9" s="278"/>
      <c r="M9" s="278"/>
      <c r="N9" s="280"/>
      <c r="O9" s="278"/>
      <c r="P9" s="278"/>
      <c r="Q9" s="278"/>
    </row>
    <row r="10" s="63" customFormat="true" ht="20.1" hidden="false" customHeight="true" outlineLevel="0" collapsed="false">
      <c r="A10" s="276"/>
      <c r="B10" s="277"/>
      <c r="C10" s="281" t="s">
        <v>113</v>
      </c>
      <c r="D10" s="281" t="s">
        <v>114</v>
      </c>
      <c r="E10" s="281" t="s">
        <v>221</v>
      </c>
      <c r="F10" s="280"/>
      <c r="G10" s="25" t="s">
        <v>222</v>
      </c>
      <c r="H10" s="25"/>
      <c r="I10" s="25"/>
      <c r="J10" s="279"/>
      <c r="K10" s="278" t="s">
        <v>209</v>
      </c>
      <c r="L10" s="278"/>
      <c r="M10" s="278"/>
      <c r="N10" s="280"/>
      <c r="O10" s="265" t="s">
        <v>158</v>
      </c>
      <c r="P10" s="265" t="s">
        <v>223</v>
      </c>
      <c r="Q10" s="265" t="s">
        <v>224</v>
      </c>
    </row>
    <row r="11" s="63" customFormat="true" ht="53.25" hidden="false" customHeight="true" outlineLevel="0" collapsed="false">
      <c r="A11" s="276"/>
      <c r="B11" s="277"/>
      <c r="C11" s="281"/>
      <c r="D11" s="281"/>
      <c r="E11" s="281"/>
      <c r="F11" s="228"/>
      <c r="G11" s="281" t="s">
        <v>225</v>
      </c>
      <c r="H11" s="281" t="s">
        <v>226</v>
      </c>
      <c r="I11" s="281" t="s">
        <v>227</v>
      </c>
      <c r="J11" s="228"/>
      <c r="K11" s="281" t="s">
        <v>225</v>
      </c>
      <c r="L11" s="281" t="s">
        <v>226</v>
      </c>
      <c r="M11" s="281" t="s">
        <v>227</v>
      </c>
      <c r="N11" s="228"/>
      <c r="O11" s="265"/>
      <c r="P11" s="265"/>
      <c r="Q11" s="265"/>
    </row>
    <row r="12" s="79" customFormat="true" ht="3" hidden="false" customHeight="true" outlineLevel="0" collapsed="false">
      <c r="A12" s="282"/>
      <c r="B12" s="282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</row>
    <row r="13" s="264" customFormat="true" ht="9.95" hidden="false" customHeight="true" outlineLevel="0" collapsed="false">
      <c r="A13" s="282"/>
      <c r="B13" s="80" t="s">
        <v>228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s="79" customFormat="true" ht="3" hidden="false" customHeight="true" outlineLevel="0" collapsed="false">
      <c r="A14" s="283"/>
      <c r="B14" s="283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  <c r="Q14" s="240"/>
    </row>
    <row r="15" s="79" customFormat="true" ht="9.95" hidden="false" customHeight="true" outlineLevel="0" collapsed="false">
      <c r="A15" s="282"/>
      <c r="B15" s="284" t="s">
        <v>181</v>
      </c>
      <c r="C15" s="284"/>
      <c r="D15" s="284"/>
      <c r="E15" s="284"/>
      <c r="F15" s="284"/>
      <c r="G15" s="284"/>
      <c r="H15" s="284"/>
      <c r="I15" s="284"/>
      <c r="J15" s="284"/>
      <c r="K15" s="284"/>
      <c r="L15" s="284"/>
      <c r="M15" s="284"/>
      <c r="N15" s="284"/>
      <c r="O15" s="284"/>
      <c r="P15" s="284"/>
      <c r="Q15" s="284"/>
    </row>
    <row r="16" s="79" customFormat="true" ht="3" hidden="false" customHeight="true" outlineLevel="0" collapsed="false">
      <c r="A16" s="282"/>
      <c r="B16" s="282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</row>
    <row r="17" s="79" customFormat="true" ht="20.1" hidden="false" customHeight="true" outlineLevel="0" collapsed="false">
      <c r="A17" s="62" t="s">
        <v>137</v>
      </c>
      <c r="B17" s="285" t="n">
        <v>3474494.41000108</v>
      </c>
      <c r="C17" s="285" t="n">
        <v>2515582.83000134</v>
      </c>
      <c r="D17" s="285" t="n">
        <v>958909.589999744</v>
      </c>
      <c r="E17" s="286" t="n">
        <v>27.5985359838137</v>
      </c>
      <c r="F17" s="287"/>
      <c r="G17" s="285" t="n">
        <v>394238.950000021</v>
      </c>
      <c r="H17" s="285" t="n">
        <v>2019422.7400009</v>
      </c>
      <c r="I17" s="285" t="n">
        <v>1060830.73000003</v>
      </c>
      <c r="J17" s="233"/>
      <c r="K17" s="288" t="n">
        <v>11.3466566204639</v>
      </c>
      <c r="L17" s="288" t="n">
        <v>58.1213408830998</v>
      </c>
      <c r="M17" s="288" t="n">
        <v>30.5319452219162</v>
      </c>
      <c r="N17" s="287"/>
      <c r="O17" s="285" t="n">
        <v>3032020.03000299</v>
      </c>
      <c r="P17" s="285" t="n">
        <v>442472.390000009</v>
      </c>
      <c r="Q17" s="286" t="n">
        <v>12.7348712585676</v>
      </c>
      <c r="R17" s="286"/>
    </row>
    <row r="18" s="79" customFormat="true" ht="9.95" hidden="false" customHeight="true" outlineLevel="0" collapsed="false">
      <c r="A18" s="79" t="s">
        <v>182</v>
      </c>
      <c r="B18" s="289" t="n">
        <v>787061.280000133</v>
      </c>
      <c r="C18" s="289" t="n">
        <v>701490.400000129</v>
      </c>
      <c r="D18" s="289" t="n">
        <v>85570.0800000042</v>
      </c>
      <c r="E18" s="290" t="n">
        <v>10.8720988027755</v>
      </c>
      <c r="F18" s="287"/>
      <c r="G18" s="289" t="n">
        <v>115986.550000008</v>
      </c>
      <c r="H18" s="289" t="n">
        <v>450168.159999957</v>
      </c>
      <c r="I18" s="289" t="n">
        <v>220905.769999928</v>
      </c>
      <c r="J18" s="233"/>
      <c r="K18" s="291" t="n">
        <v>14.7366606574807</v>
      </c>
      <c r="L18" s="291" t="n">
        <v>57.1960749993975</v>
      </c>
      <c r="M18" s="291" t="n">
        <v>28.0671626991939</v>
      </c>
      <c r="N18" s="287"/>
      <c r="O18" s="289" t="n">
        <v>639832.530000044</v>
      </c>
      <c r="P18" s="289" t="n">
        <v>147227.950000012</v>
      </c>
      <c r="Q18" s="290" t="n">
        <v>18.7060339189855</v>
      </c>
      <c r="R18" s="286"/>
    </row>
    <row r="19" s="79" customFormat="true" ht="50.1" hidden="false" customHeight="true" outlineLevel="0" collapsed="false">
      <c r="A19" s="33" t="s">
        <v>183</v>
      </c>
      <c r="B19" s="289" t="n">
        <v>3976306.5500074</v>
      </c>
      <c r="C19" s="289" t="n">
        <v>2244824.11000373</v>
      </c>
      <c r="D19" s="289" t="n">
        <v>1708744.84000367</v>
      </c>
      <c r="E19" s="290" t="n">
        <v>42.9731666438165</v>
      </c>
      <c r="F19" s="287"/>
      <c r="G19" s="289" t="n">
        <v>784194.930000576</v>
      </c>
      <c r="H19" s="289" t="n">
        <v>2181727.00000243</v>
      </c>
      <c r="I19" s="289" t="n">
        <v>987647.020000147</v>
      </c>
      <c r="J19" s="233"/>
      <c r="K19" s="290" t="n">
        <v>19.721691980714</v>
      </c>
      <c r="L19" s="290" t="n">
        <v>54.8681791146283</v>
      </c>
      <c r="M19" s="290" t="n">
        <v>24.8383017652239</v>
      </c>
      <c r="N19" s="287"/>
      <c r="O19" s="289" t="n">
        <v>3386513.22000619</v>
      </c>
      <c r="P19" s="289" t="n">
        <v>567055.729999964</v>
      </c>
      <c r="Q19" s="290" t="n">
        <v>14.2608655260517</v>
      </c>
      <c r="R19" s="286"/>
    </row>
    <row r="20" s="79" customFormat="true" ht="9.95" hidden="false" customHeight="true" outlineLevel="0" collapsed="false">
      <c r="A20" s="79" t="s">
        <v>184</v>
      </c>
      <c r="B20" s="289" t="n">
        <v>3568824.06001283</v>
      </c>
      <c r="C20" s="289" t="n">
        <v>1550895.53000588</v>
      </c>
      <c r="D20" s="289" t="n">
        <v>2017928.12000695</v>
      </c>
      <c r="E20" s="290" t="n">
        <v>56.5432222511887</v>
      </c>
      <c r="F20" s="287"/>
      <c r="G20" s="289" t="n">
        <v>549747.050000524</v>
      </c>
      <c r="H20" s="289" t="n">
        <v>2069566.04000626</v>
      </c>
      <c r="I20" s="289" t="n">
        <v>949510.560000588</v>
      </c>
      <c r="J20" s="233"/>
      <c r="K20" s="291" t="n">
        <v>15.4041510804931</v>
      </c>
      <c r="L20" s="291" t="n">
        <v>57.990139194533</v>
      </c>
      <c r="M20" s="291" t="n">
        <v>26.6056982365958</v>
      </c>
      <c r="N20" s="287"/>
      <c r="O20" s="289" t="n">
        <v>3152100.57000852</v>
      </c>
      <c r="P20" s="289" t="n">
        <v>416723.079999873</v>
      </c>
      <c r="Q20" s="290" t="n">
        <v>11.676761672552</v>
      </c>
      <c r="R20" s="286"/>
    </row>
    <row r="21" s="79" customFormat="true" ht="9.95" hidden="false" customHeight="true" outlineLevel="0" collapsed="false">
      <c r="A21" s="282" t="s">
        <v>217</v>
      </c>
      <c r="B21" s="292" t="n">
        <v>11806686.3000215</v>
      </c>
      <c r="C21" s="292" t="n">
        <v>7012792.87001108</v>
      </c>
      <c r="D21" s="292" t="n">
        <v>4771152.63001037</v>
      </c>
      <c r="E21" s="293" t="n">
        <v>40.4105987808086</v>
      </c>
      <c r="F21" s="294"/>
      <c r="G21" s="292" t="n">
        <v>1844167.48000113</v>
      </c>
      <c r="H21" s="292" t="n">
        <v>6720883.94000955</v>
      </c>
      <c r="I21" s="292" t="n">
        <v>3218894.08000069</v>
      </c>
      <c r="J21" s="295"/>
      <c r="K21" s="296" t="n">
        <v>15.6196872953197</v>
      </c>
      <c r="L21" s="296" t="n">
        <v>56.9243881748859</v>
      </c>
      <c r="M21" s="296" t="n">
        <v>27.2633150251277</v>
      </c>
      <c r="N21" s="294"/>
      <c r="O21" s="292" t="n">
        <v>10210466.3500177</v>
      </c>
      <c r="P21" s="292" t="n">
        <v>1573479.14999986</v>
      </c>
      <c r="Q21" s="293" t="n">
        <v>13.3270175053055</v>
      </c>
      <c r="R21" s="286"/>
      <c r="S21" s="286"/>
      <c r="T21" s="286"/>
    </row>
    <row r="22" s="264" customFormat="true" ht="3" hidden="false" customHeight="true" outlineLevel="0" collapsed="false">
      <c r="A22" s="282"/>
      <c r="B22" s="282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286"/>
    </row>
    <row r="23" s="79" customFormat="true" ht="9.95" hidden="false" customHeight="true" outlineLevel="0" collapsed="false">
      <c r="A23" s="282"/>
      <c r="B23" s="80" t="s">
        <v>229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286"/>
    </row>
    <row r="24" s="79" customFormat="true" ht="3" hidden="false" customHeight="true" outlineLevel="0" collapsed="false">
      <c r="A24" s="282"/>
      <c r="B24" s="282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86"/>
    </row>
    <row r="25" s="79" customFormat="true" ht="9.95" hidden="false" customHeight="true" outlineLevel="0" collapsed="false">
      <c r="A25" s="297" t="s">
        <v>91</v>
      </c>
      <c r="B25" s="298" t="n">
        <v>4180868.13001021</v>
      </c>
      <c r="C25" s="298" t="n">
        <v>2463193.5900057</v>
      </c>
      <c r="D25" s="298" t="n">
        <v>1696664.98000451</v>
      </c>
      <c r="E25" s="290" t="n">
        <v>40.5816430282953</v>
      </c>
      <c r="F25" s="291"/>
      <c r="G25" s="298" t="n">
        <v>650832.270000642</v>
      </c>
      <c r="H25" s="298" t="n">
        <v>2414618.45000528</v>
      </c>
      <c r="I25" s="298" t="n">
        <v>1094407.85000073</v>
      </c>
      <c r="J25" s="78"/>
      <c r="K25" s="291" t="n">
        <v>15.56691695989</v>
      </c>
      <c r="L25" s="291" t="n">
        <v>57.7539968954112</v>
      </c>
      <c r="M25" s="291" t="n">
        <v>26.1765694580515</v>
      </c>
      <c r="N25" s="291"/>
      <c r="O25" s="298" t="n">
        <v>3579043.11000575</v>
      </c>
      <c r="P25" s="298" t="n">
        <v>580815.459999903</v>
      </c>
      <c r="Q25" s="290" t="n">
        <v>13.89222147026</v>
      </c>
      <c r="R25" s="286"/>
    </row>
    <row r="26" s="79" customFormat="true" ht="9.95" hidden="false" customHeight="true" outlineLevel="0" collapsed="false">
      <c r="A26" s="297" t="s">
        <v>92</v>
      </c>
      <c r="B26" s="298" t="n">
        <v>2796465.65000367</v>
      </c>
      <c r="C26" s="298" t="n">
        <v>1603602.9500027</v>
      </c>
      <c r="D26" s="298" t="n">
        <v>1192712.56000097</v>
      </c>
      <c r="E26" s="290" t="n">
        <v>42.6507137679093</v>
      </c>
      <c r="F26" s="299"/>
      <c r="G26" s="298" t="n">
        <v>436224.000000064</v>
      </c>
      <c r="H26" s="298" t="n">
        <v>1598403.14000193</v>
      </c>
      <c r="I26" s="298" t="n">
        <v>761688.369999984</v>
      </c>
      <c r="J26" s="229"/>
      <c r="K26" s="291" t="n">
        <v>15.5991188377285</v>
      </c>
      <c r="L26" s="291" t="n">
        <v>57.1579751033523</v>
      </c>
      <c r="M26" s="291" t="n">
        <v>27.2375371390471</v>
      </c>
      <c r="N26" s="299"/>
      <c r="O26" s="298" t="n">
        <v>2333782.25000307</v>
      </c>
      <c r="P26" s="298" t="n">
        <v>462533.259999966</v>
      </c>
      <c r="Q26" s="290" t="n">
        <v>16.5399228129072</v>
      </c>
      <c r="R26" s="286"/>
    </row>
    <row r="27" s="79" customFormat="true" ht="9.95" hidden="false" customHeight="true" outlineLevel="0" collapsed="false">
      <c r="A27" s="297" t="s">
        <v>93</v>
      </c>
      <c r="B27" s="298" t="n">
        <v>2595697.19000367</v>
      </c>
      <c r="C27" s="298" t="n">
        <v>1526861.48000314</v>
      </c>
      <c r="D27" s="298" t="n">
        <v>1068253.82000053</v>
      </c>
      <c r="E27" s="290" t="n">
        <v>41.1547935604546</v>
      </c>
      <c r="F27" s="299"/>
      <c r="G27" s="298" t="n">
        <v>347742.490000021</v>
      </c>
      <c r="H27" s="298" t="n">
        <v>1443563.99000187</v>
      </c>
      <c r="I27" s="298" t="n">
        <v>803808.82000014</v>
      </c>
      <c r="J27" s="229"/>
      <c r="K27" s="291" t="n">
        <v>13.3968820145677</v>
      </c>
      <c r="L27" s="291" t="n">
        <v>55.6137285798249</v>
      </c>
      <c r="M27" s="291" t="n">
        <v>30.9669719216944</v>
      </c>
      <c r="N27" s="299"/>
      <c r="O27" s="298" t="n">
        <v>2247138.80000389</v>
      </c>
      <c r="P27" s="298" t="n">
        <v>347976.4999999</v>
      </c>
      <c r="Q27" s="290" t="n">
        <v>13.4058973188391</v>
      </c>
      <c r="R27" s="286"/>
    </row>
    <row r="28" s="79" customFormat="true" ht="9.95" hidden="false" customHeight="true" outlineLevel="0" collapsed="false">
      <c r="A28" s="297" t="s">
        <v>205</v>
      </c>
      <c r="B28" s="298" t="n">
        <v>1604493.10000082</v>
      </c>
      <c r="C28" s="298" t="n">
        <v>1026058.87000078</v>
      </c>
      <c r="D28" s="298" t="n">
        <v>578299.35000004</v>
      </c>
      <c r="E28" s="290" t="n">
        <v>36.0424952902412</v>
      </c>
      <c r="F28" s="299"/>
      <c r="G28" s="298" t="n">
        <v>297753.499999905</v>
      </c>
      <c r="H28" s="298" t="n">
        <v>902782.810000378</v>
      </c>
      <c r="I28" s="298" t="n">
        <v>403821.909999995</v>
      </c>
      <c r="J28" s="229"/>
      <c r="K28" s="291" t="n">
        <v>18.5574808641965</v>
      </c>
      <c r="L28" s="291" t="n">
        <v>56.2659203707527</v>
      </c>
      <c r="M28" s="291" t="n">
        <v>25.1681923717793</v>
      </c>
      <c r="N28" s="299"/>
      <c r="O28" s="298" t="n">
        <v>1462293.2900032</v>
      </c>
      <c r="P28" s="298" t="n">
        <v>142064.930000009</v>
      </c>
      <c r="Q28" s="290" t="n">
        <v>8.85419388838285</v>
      </c>
      <c r="R28" s="286"/>
    </row>
    <row r="29" s="79" customFormat="true" ht="9.95" hidden="false" customHeight="true" outlineLevel="0" collapsed="false">
      <c r="A29" s="297" t="s">
        <v>206</v>
      </c>
      <c r="B29" s="298" t="n">
        <v>629162.229999897</v>
      </c>
      <c r="C29" s="298" t="n">
        <v>393075.979999985</v>
      </c>
      <c r="D29" s="298" t="n">
        <v>235221.919999912</v>
      </c>
      <c r="E29" s="290" t="n">
        <v>37.3865290673839</v>
      </c>
      <c r="F29" s="299"/>
      <c r="G29" s="298" t="n">
        <v>111615.220000018</v>
      </c>
      <c r="H29" s="298" t="n">
        <v>361515.549999977</v>
      </c>
      <c r="I29" s="298" t="n">
        <v>155167.129999986</v>
      </c>
      <c r="J29" s="229"/>
      <c r="K29" s="291" t="n">
        <v>17.7402925156555</v>
      </c>
      <c r="L29" s="291" t="n">
        <v>57.4598303524971</v>
      </c>
      <c r="M29" s="291" t="n">
        <v>24.6624992094631</v>
      </c>
      <c r="N29" s="299"/>
      <c r="O29" s="298" t="n">
        <v>588208.90000009</v>
      </c>
      <c r="P29" s="298" t="n">
        <v>40089.0000000014</v>
      </c>
      <c r="Q29" s="290" t="n">
        <v>6.37180652118859</v>
      </c>
      <c r="R29" s="286"/>
    </row>
    <row r="30" s="79" customFormat="true" ht="9.95" hidden="false" customHeight="true" outlineLevel="0" collapsed="false">
      <c r="A30" s="282" t="s">
        <v>158</v>
      </c>
      <c r="B30" s="300" t="n">
        <v>11806686.3000183</v>
      </c>
      <c r="C30" s="300" t="n">
        <v>7012792.87001231</v>
      </c>
      <c r="D30" s="300" t="n">
        <v>4771152.63000596</v>
      </c>
      <c r="E30" s="293" t="n">
        <v>40.4105987807822</v>
      </c>
      <c r="F30" s="301"/>
      <c r="G30" s="300" t="n">
        <v>1844167.48000065</v>
      </c>
      <c r="H30" s="300" t="n">
        <v>6720883.94000944</v>
      </c>
      <c r="I30" s="300" t="n">
        <v>3218894.08000084</v>
      </c>
      <c r="J30" s="240"/>
      <c r="K30" s="296" t="n">
        <v>15.6196872953162</v>
      </c>
      <c r="L30" s="296" t="n">
        <v>56.9243881748871</v>
      </c>
      <c r="M30" s="296" t="n">
        <v>27.2633150251299</v>
      </c>
      <c r="N30" s="301"/>
      <c r="O30" s="300" t="n">
        <v>10210466.350016</v>
      </c>
      <c r="P30" s="300" t="n">
        <v>1573479.14999978</v>
      </c>
      <c r="Q30" s="293" t="n">
        <v>13.3270175053069</v>
      </c>
      <c r="R30" s="286"/>
      <c r="S30" s="286"/>
      <c r="T30" s="286"/>
      <c r="U30" s="286"/>
    </row>
    <row r="31" customFormat="false" ht="3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286"/>
    </row>
    <row r="32" s="264" customFormat="true" ht="9.95" hidden="false" customHeight="true" outlineLevel="0" collapsed="false">
      <c r="A32" s="282"/>
      <c r="B32" s="80" t="s">
        <v>230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286"/>
    </row>
    <row r="33" s="79" customFormat="true" ht="3" hidden="false" customHeight="true" outlineLevel="0" collapsed="false">
      <c r="A33" s="283"/>
      <c r="B33" s="283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  <c r="R33" s="286"/>
    </row>
    <row r="34" s="79" customFormat="true" ht="9.95" hidden="false" customHeight="true" outlineLevel="0" collapsed="false">
      <c r="A34" s="282"/>
      <c r="B34" s="284" t="s">
        <v>181</v>
      </c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84"/>
      <c r="R34" s="286"/>
    </row>
    <row r="35" s="79" customFormat="true" ht="3" hidden="false" customHeight="true" outlineLevel="0" collapsed="false">
      <c r="A35" s="282"/>
      <c r="B35" s="282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86"/>
    </row>
    <row r="36" s="79" customFormat="true" ht="20.1" hidden="false" customHeight="true" outlineLevel="0" collapsed="false">
      <c r="A36" s="62" t="s">
        <v>137</v>
      </c>
      <c r="B36" s="298" t="n">
        <v>502608.860000013</v>
      </c>
      <c r="C36" s="298" t="n">
        <v>380055.11000001</v>
      </c>
      <c r="D36" s="298" t="n">
        <v>122405.110000003</v>
      </c>
      <c r="E36" s="290" t="n">
        <v>24.3539499084835</v>
      </c>
      <c r="F36" s="299"/>
      <c r="G36" s="298" t="n">
        <v>21416.6899999999</v>
      </c>
      <c r="H36" s="298" t="n">
        <v>214086.899999996</v>
      </c>
      <c r="I36" s="298" t="n">
        <v>266956.630000004</v>
      </c>
      <c r="J36" s="229"/>
      <c r="K36" s="288" t="n">
        <v>4.26110474853147</v>
      </c>
      <c r="L36" s="288" t="n">
        <v>42.5951305355015</v>
      </c>
      <c r="M36" s="288" t="n">
        <v>53.1141910232152</v>
      </c>
      <c r="N36" s="299"/>
      <c r="O36" s="298" t="n">
        <v>471028.030000012</v>
      </c>
      <c r="P36" s="298" t="n">
        <v>31432.1899999998</v>
      </c>
      <c r="Q36" s="290" t="n">
        <v>6.25380738413546</v>
      </c>
      <c r="R36" s="286"/>
    </row>
    <row r="37" s="79" customFormat="true" ht="9.95" hidden="false" customHeight="true" outlineLevel="0" collapsed="false">
      <c r="A37" s="79" t="s">
        <v>182</v>
      </c>
      <c r="B37" s="298" t="n">
        <v>536911.210000005</v>
      </c>
      <c r="C37" s="298" t="n">
        <v>499073.670000005</v>
      </c>
      <c r="D37" s="298" t="n">
        <v>37761.5500000002</v>
      </c>
      <c r="E37" s="290" t="n">
        <v>7.03310888219299</v>
      </c>
      <c r="F37" s="299"/>
      <c r="G37" s="298" t="n">
        <v>29508.3999999997</v>
      </c>
      <c r="H37" s="298" t="n">
        <v>277705.680000013</v>
      </c>
      <c r="I37" s="298" t="n">
        <v>229621.14</v>
      </c>
      <c r="J37" s="229"/>
      <c r="K37" s="291" t="n">
        <v>5.49595528094841</v>
      </c>
      <c r="L37" s="291" t="n">
        <v>51.7228314156463</v>
      </c>
      <c r="M37" s="291" t="n">
        <v>42.7670601252663</v>
      </c>
      <c r="N37" s="299"/>
      <c r="O37" s="298" t="n">
        <v>477932.280000006</v>
      </c>
      <c r="P37" s="298" t="n">
        <v>58902.9400000004</v>
      </c>
      <c r="Q37" s="290" t="n">
        <v>10.9707040760054</v>
      </c>
      <c r="R37" s="286"/>
    </row>
    <row r="38" s="79" customFormat="true" ht="50.1" hidden="false" customHeight="true" outlineLevel="0" collapsed="false">
      <c r="A38" s="33" t="s">
        <v>183</v>
      </c>
      <c r="B38" s="298" t="n">
        <v>1890877.09999963</v>
      </c>
      <c r="C38" s="298" t="n">
        <v>1261406.22999974</v>
      </c>
      <c r="D38" s="298" t="n">
        <v>629113.819999887</v>
      </c>
      <c r="E38" s="290" t="n">
        <v>33.2710052916719</v>
      </c>
      <c r="F38" s="299"/>
      <c r="G38" s="298" t="n">
        <v>127372.270000012</v>
      </c>
      <c r="H38" s="298" t="n">
        <v>870449.819999821</v>
      </c>
      <c r="I38" s="298" t="n">
        <v>892697.959999911</v>
      </c>
      <c r="J38" s="229"/>
      <c r="K38" s="290" t="n">
        <v>6.73614747357347</v>
      </c>
      <c r="L38" s="290" t="n">
        <v>46.0341827610022</v>
      </c>
      <c r="M38" s="290" t="n">
        <v>47.2107869940374</v>
      </c>
      <c r="N38" s="299"/>
      <c r="O38" s="298" t="n">
        <v>1739584.93999969</v>
      </c>
      <c r="P38" s="298" t="n">
        <v>150935.110000007</v>
      </c>
      <c r="Q38" s="290" t="n">
        <v>7.98228028675322</v>
      </c>
      <c r="R38" s="286"/>
    </row>
    <row r="39" s="79" customFormat="true" ht="9.95" hidden="false" customHeight="true" outlineLevel="0" collapsed="false">
      <c r="A39" s="79" t="s">
        <v>184</v>
      </c>
      <c r="B39" s="298" t="n">
        <v>1947434.40999961</v>
      </c>
      <c r="C39" s="298" t="n">
        <v>1222934.88999973</v>
      </c>
      <c r="D39" s="298" t="n">
        <v>723006.399999881</v>
      </c>
      <c r="E39" s="290" t="n">
        <v>37.126097612706</v>
      </c>
      <c r="F39" s="299"/>
      <c r="G39" s="298" t="n">
        <v>104678.74000001</v>
      </c>
      <c r="H39" s="298" t="n">
        <v>957964.859999851</v>
      </c>
      <c r="I39" s="298" t="n">
        <v>883297.689999925</v>
      </c>
      <c r="J39" s="229"/>
      <c r="K39" s="291" t="n">
        <v>5.37521261114111</v>
      </c>
      <c r="L39" s="291" t="n">
        <v>49.191123207069</v>
      </c>
      <c r="M39" s="291" t="n">
        <v>45.3569930501547</v>
      </c>
      <c r="N39" s="299"/>
      <c r="O39" s="298" t="n">
        <v>1851780.0799996</v>
      </c>
      <c r="P39" s="298" t="n">
        <v>94161.2100000007</v>
      </c>
      <c r="Q39" s="290" t="n">
        <v>4.83514153372796</v>
      </c>
      <c r="R39" s="286"/>
    </row>
    <row r="40" s="79" customFormat="true" ht="9.95" hidden="false" customHeight="true" outlineLevel="0" collapsed="false">
      <c r="A40" s="239" t="s">
        <v>60</v>
      </c>
      <c r="B40" s="300" t="n">
        <v>4877831.57999926</v>
      </c>
      <c r="C40" s="300" t="n">
        <v>3363469.89999949</v>
      </c>
      <c r="D40" s="300" t="n">
        <v>1512286.87999977</v>
      </c>
      <c r="E40" s="293" t="n">
        <v>31.0032614943217</v>
      </c>
      <c r="F40" s="301"/>
      <c r="G40" s="300" t="n">
        <v>282976.100000022</v>
      </c>
      <c r="H40" s="300" t="n">
        <v>2320207.25999968</v>
      </c>
      <c r="I40" s="300" t="n">
        <v>2272573.41999984</v>
      </c>
      <c r="J40" s="240"/>
      <c r="K40" s="296" t="n">
        <v>5.80126835785602</v>
      </c>
      <c r="L40" s="296" t="n">
        <v>47.5663667748016</v>
      </c>
      <c r="M40" s="296" t="n">
        <v>46.5898295734117</v>
      </c>
      <c r="N40" s="301"/>
      <c r="O40" s="300" t="n">
        <v>4540325.32999931</v>
      </c>
      <c r="P40" s="300" t="n">
        <v>335431.450000008</v>
      </c>
      <c r="Q40" s="293" t="n">
        <v>6.87957716381527</v>
      </c>
      <c r="R40" s="286"/>
      <c r="S40" s="286"/>
      <c r="T40" s="286"/>
      <c r="U40" s="286"/>
      <c r="V40" s="286"/>
    </row>
    <row r="41" s="79" customFormat="true" ht="3" hidden="false" customHeight="true" outlineLevel="0" collapsed="false">
      <c r="A41" s="282"/>
      <c r="B41" s="282"/>
      <c r="C41" s="240"/>
      <c r="D41" s="240"/>
      <c r="E41" s="240"/>
      <c r="F41" s="240"/>
      <c r="G41" s="298"/>
      <c r="H41" s="240"/>
      <c r="I41" s="240"/>
      <c r="J41" s="240"/>
      <c r="K41" s="296"/>
      <c r="L41" s="296"/>
      <c r="M41" s="296"/>
      <c r="N41" s="240"/>
      <c r="O41" s="240"/>
      <c r="P41" s="240"/>
      <c r="Q41" s="240"/>
      <c r="R41" s="286"/>
    </row>
    <row r="42" s="79" customFormat="true" ht="9.95" hidden="false" customHeight="true" outlineLevel="0" collapsed="false">
      <c r="A42" s="282"/>
      <c r="B42" s="284" t="s">
        <v>229</v>
      </c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6"/>
    </row>
    <row r="43" s="79" customFormat="true" ht="3" hidden="false" customHeight="true" outlineLevel="0" collapsed="false">
      <c r="A43" s="282"/>
      <c r="B43" s="282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86"/>
    </row>
    <row r="44" s="79" customFormat="true" ht="9.95" hidden="false" customHeight="true" outlineLevel="0" collapsed="false">
      <c r="A44" s="297" t="s">
        <v>91</v>
      </c>
      <c r="B44" s="298" t="n">
        <v>1469002.37999983</v>
      </c>
      <c r="C44" s="298" t="n">
        <v>1000626.00999983</v>
      </c>
      <c r="D44" s="298" t="n">
        <v>467783.800000004</v>
      </c>
      <c r="E44" s="290" t="n">
        <v>31.8436379932929</v>
      </c>
      <c r="F44" s="291"/>
      <c r="G44" s="298" t="n">
        <v>86608.1200000079</v>
      </c>
      <c r="H44" s="298" t="n">
        <v>678062.72999989</v>
      </c>
      <c r="I44" s="298" t="n">
        <v>703738.959999937</v>
      </c>
      <c r="J44" s="78"/>
      <c r="K44" s="291" t="n">
        <v>5.89570998516814</v>
      </c>
      <c r="L44" s="291" t="n">
        <v>46.1580416227757</v>
      </c>
      <c r="M44" s="291" t="n">
        <v>47.9059101320187</v>
      </c>
      <c r="N44" s="291"/>
      <c r="O44" s="298" t="n">
        <v>1357951.75999973</v>
      </c>
      <c r="P44" s="298" t="n">
        <v>110458.050000005</v>
      </c>
      <c r="Q44" s="290" t="n">
        <v>7.51925602734728</v>
      </c>
      <c r="R44" s="286"/>
    </row>
    <row r="45" s="79" customFormat="true" ht="9.95" hidden="false" customHeight="true" outlineLevel="0" collapsed="false">
      <c r="A45" s="297" t="s">
        <v>92</v>
      </c>
      <c r="B45" s="298" t="n">
        <v>1122669.6999999</v>
      </c>
      <c r="C45" s="298" t="n">
        <v>768772.779999894</v>
      </c>
      <c r="D45" s="298" t="n">
        <v>353439.230000009</v>
      </c>
      <c r="E45" s="290" t="n">
        <v>31.4820316251556</v>
      </c>
      <c r="F45" s="299"/>
      <c r="G45" s="298" t="n">
        <v>56729.8000000012</v>
      </c>
      <c r="H45" s="298" t="n">
        <v>503592.57000001</v>
      </c>
      <c r="I45" s="298" t="n">
        <v>561889.639999981</v>
      </c>
      <c r="J45" s="229"/>
      <c r="K45" s="291" t="n">
        <v>5.05311580066707</v>
      </c>
      <c r="L45" s="291" t="n">
        <v>44.8566991698461</v>
      </c>
      <c r="M45" s="291" t="n">
        <v>50.049417027999</v>
      </c>
      <c r="N45" s="299"/>
      <c r="O45" s="298" t="n">
        <v>1038129.22999984</v>
      </c>
      <c r="P45" s="298" t="n">
        <v>84082.7800000008</v>
      </c>
      <c r="Q45" s="290" t="n">
        <v>7.48953855261371</v>
      </c>
      <c r="R45" s="286"/>
    </row>
    <row r="46" s="79" customFormat="true" ht="9.95" hidden="false" customHeight="true" outlineLevel="0" collapsed="false">
      <c r="A46" s="297" t="s">
        <v>93</v>
      </c>
      <c r="B46" s="298" t="n">
        <v>1031219.4299999</v>
      </c>
      <c r="C46" s="298" t="n">
        <v>697247.389999892</v>
      </c>
      <c r="D46" s="298" t="n">
        <v>333451.620000012</v>
      </c>
      <c r="E46" s="290" t="n">
        <v>32.3356610920377</v>
      </c>
      <c r="F46" s="299"/>
      <c r="G46" s="298" t="n">
        <v>54631.6700000015</v>
      </c>
      <c r="H46" s="298" t="n">
        <v>489875.390000012</v>
      </c>
      <c r="I46" s="298" t="n">
        <v>486191.950000005</v>
      </c>
      <c r="J46" s="229"/>
      <c r="K46" s="291" t="n">
        <v>5.2977735301206</v>
      </c>
      <c r="L46" s="291" t="n">
        <v>47.5044763266343</v>
      </c>
      <c r="M46" s="291" t="n">
        <v>47.1472836775386</v>
      </c>
      <c r="N46" s="299"/>
      <c r="O46" s="298" t="n">
        <v>948347.039999844</v>
      </c>
      <c r="P46" s="298" t="n">
        <v>82351.9700000008</v>
      </c>
      <c r="Q46" s="290" t="n">
        <v>7.98588230634999</v>
      </c>
      <c r="R46" s="286"/>
    </row>
    <row r="47" s="79" customFormat="true" ht="9.95" hidden="false" customHeight="true" outlineLevel="0" collapsed="false">
      <c r="A47" s="297" t="s">
        <v>205</v>
      </c>
      <c r="B47" s="298" t="n">
        <v>872491.079999908</v>
      </c>
      <c r="C47" s="298" t="n">
        <v>626300.489999914</v>
      </c>
      <c r="D47" s="298" t="n">
        <v>245857.649999994</v>
      </c>
      <c r="E47" s="290" t="n">
        <v>28.1788153066298</v>
      </c>
      <c r="F47" s="299"/>
      <c r="G47" s="298" t="n">
        <v>60809.7400000012</v>
      </c>
      <c r="H47" s="298" t="n">
        <v>452089.650000012</v>
      </c>
      <c r="I47" s="298" t="n">
        <v>359258.750000004</v>
      </c>
      <c r="J47" s="229"/>
      <c r="K47" s="291" t="n">
        <v>6.96966896211707</v>
      </c>
      <c r="L47" s="291" t="n">
        <v>51.8159624050258</v>
      </c>
      <c r="M47" s="291" t="n">
        <v>41.1762089304107</v>
      </c>
      <c r="N47" s="299"/>
      <c r="O47" s="298" t="n">
        <v>830818.049999872</v>
      </c>
      <c r="P47" s="298" t="n">
        <v>41340.0899999998</v>
      </c>
      <c r="Q47" s="290" t="n">
        <v>4.7381676383449</v>
      </c>
      <c r="R47" s="286"/>
    </row>
    <row r="48" s="79" customFormat="true" ht="9.95" hidden="false" customHeight="true" outlineLevel="0" collapsed="false">
      <c r="A48" s="297" t="s">
        <v>206</v>
      </c>
      <c r="B48" s="298" t="n">
        <v>382448.989999999</v>
      </c>
      <c r="C48" s="298" t="n">
        <v>270523.229999995</v>
      </c>
      <c r="D48" s="298" t="n">
        <v>111754.580000004</v>
      </c>
      <c r="E48" s="290" t="n">
        <v>29.2207805281442</v>
      </c>
      <c r="F48" s="299"/>
      <c r="G48" s="298" t="n">
        <v>24196.7699999998</v>
      </c>
      <c r="H48" s="298" t="n">
        <v>196586.919999995</v>
      </c>
      <c r="I48" s="298" t="n">
        <v>161494.119999999</v>
      </c>
      <c r="J48" s="229"/>
      <c r="K48" s="291" t="n">
        <v>6.32679667947357</v>
      </c>
      <c r="L48" s="291" t="n">
        <v>51.4021281635489</v>
      </c>
      <c r="M48" s="291" t="n">
        <v>42.2263162467762</v>
      </c>
      <c r="N48" s="299"/>
      <c r="O48" s="298" t="n">
        <v>365079.25000001</v>
      </c>
      <c r="P48" s="298" t="n">
        <v>17198.5599999999</v>
      </c>
      <c r="Q48" s="290" t="n">
        <v>4.49695526715848</v>
      </c>
      <c r="R48" s="286"/>
    </row>
    <row r="49" s="79" customFormat="true" ht="9.95" hidden="false" customHeight="true" outlineLevel="0" collapsed="false">
      <c r="A49" s="282" t="s">
        <v>158</v>
      </c>
      <c r="B49" s="300" t="n">
        <v>4877831.57999955</v>
      </c>
      <c r="C49" s="300" t="n">
        <v>3363469.89999953</v>
      </c>
      <c r="D49" s="300" t="n">
        <v>1512286.88000002</v>
      </c>
      <c r="E49" s="293" t="n">
        <v>31.003261494325</v>
      </c>
      <c r="F49" s="301"/>
      <c r="G49" s="300" t="n">
        <v>282976.100000012</v>
      </c>
      <c r="H49" s="300" t="n">
        <v>2320207.25999992</v>
      </c>
      <c r="I49" s="300" t="n">
        <v>2272573.41999993</v>
      </c>
      <c r="J49" s="240"/>
      <c r="K49" s="296" t="n">
        <v>5.80126835785544</v>
      </c>
      <c r="L49" s="296" t="n">
        <v>47.5663667748034</v>
      </c>
      <c r="M49" s="296" t="n">
        <v>46.5898295734104</v>
      </c>
      <c r="N49" s="301"/>
      <c r="O49" s="300" t="n">
        <v>4540325.3299993</v>
      </c>
      <c r="P49" s="300" t="n">
        <v>335431.450000006</v>
      </c>
      <c r="Q49" s="293" t="n">
        <v>6.87957716381526</v>
      </c>
      <c r="R49" s="286"/>
      <c r="S49" s="286"/>
      <c r="T49" s="286"/>
    </row>
    <row r="50" customFormat="false" ht="3" hidden="false" customHeight="true" outlineLevel="0" collapsed="false"/>
    <row r="51" customFormat="false" ht="3" hidden="false" customHeight="true" outlineLevel="0" collapsed="false">
      <c r="A51" s="303"/>
      <c r="B51" s="303"/>
      <c r="C51" s="304"/>
      <c r="D51" s="304"/>
      <c r="E51" s="304"/>
      <c r="F51" s="304"/>
      <c r="G51" s="305"/>
      <c r="H51" s="304"/>
      <c r="I51" s="304"/>
      <c r="J51" s="304"/>
      <c r="K51" s="304"/>
      <c r="L51" s="304"/>
      <c r="M51" s="304"/>
      <c r="N51" s="304"/>
      <c r="O51" s="304"/>
      <c r="P51" s="304"/>
      <c r="Q51" s="304"/>
    </row>
    <row r="52" customFormat="false" ht="3" hidden="false" customHeight="true" outlineLevel="0" collapsed="false">
      <c r="A52" s="282"/>
      <c r="B52" s="282"/>
      <c r="C52" s="240"/>
      <c r="D52" s="240"/>
      <c r="E52" s="240"/>
      <c r="F52" s="240"/>
      <c r="G52" s="298"/>
      <c r="H52" s="240"/>
      <c r="I52" s="240"/>
      <c r="J52" s="240"/>
      <c r="K52" s="240"/>
      <c r="L52" s="240"/>
      <c r="M52" s="240"/>
      <c r="N52" s="240"/>
      <c r="O52" s="240"/>
      <c r="P52" s="240"/>
      <c r="Q52" s="240"/>
    </row>
    <row r="53" customFormat="false" ht="9.95" hidden="false" customHeight="true" outlineLevel="0" collapsed="false">
      <c r="A53" s="230" t="s">
        <v>207</v>
      </c>
      <c r="B53" s="230"/>
      <c r="C53" s="230"/>
      <c r="D53" s="230"/>
      <c r="E53" s="230"/>
      <c r="F53" s="230"/>
      <c r="G53" s="230"/>
      <c r="H53" s="230"/>
      <c r="I53" s="230"/>
      <c r="J53" s="254"/>
      <c r="K53" s="79"/>
      <c r="L53" s="79"/>
      <c r="M53" s="79"/>
      <c r="N53" s="79"/>
      <c r="O53" s="79"/>
      <c r="P53" s="79"/>
      <c r="Q53" s="79"/>
    </row>
    <row r="54" customFormat="false" ht="9.95" hidden="false" customHeight="true" outlineLevel="0" collapsed="false">
      <c r="A54" s="230" t="s">
        <v>231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</sheetData>
  <mergeCells count="23">
    <mergeCell ref="A3:J3"/>
    <mergeCell ref="A5:Q5"/>
    <mergeCell ref="A8:A11"/>
    <mergeCell ref="B8:B11"/>
    <mergeCell ref="C8:E9"/>
    <mergeCell ref="G8:M9"/>
    <mergeCell ref="O8:Q9"/>
    <mergeCell ref="C10:C11"/>
    <mergeCell ref="D10:D11"/>
    <mergeCell ref="E10:E11"/>
    <mergeCell ref="G10:I10"/>
    <mergeCell ref="K10:M10"/>
    <mergeCell ref="O10:O11"/>
    <mergeCell ref="P10:P11"/>
    <mergeCell ref="Q10:Q11"/>
    <mergeCell ref="B13:Q13"/>
    <mergeCell ref="B15:Q15"/>
    <mergeCell ref="B23:Q23"/>
    <mergeCell ref="B32:Q32"/>
    <mergeCell ref="B34:Q34"/>
    <mergeCell ref="B42:Q42"/>
    <mergeCell ref="A53:I53"/>
    <mergeCell ref="A54:Q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8" width="10.99"/>
    <col collapsed="false" customWidth="true" hidden="false" outlineLevel="0" max="2" min="2" style="198" width="6.28"/>
    <col collapsed="false" customWidth="true" hidden="false" outlineLevel="0" max="5" min="3" style="199" width="6.7"/>
    <col collapsed="false" customWidth="true" hidden="false" outlineLevel="0" max="6" min="6" style="199" width="0.28"/>
    <col collapsed="false" customWidth="true" hidden="false" outlineLevel="0" max="9" min="7" style="199" width="6.7"/>
    <col collapsed="false" customWidth="true" hidden="false" outlineLevel="0" max="10" min="10" style="199" width="0.28"/>
    <col collapsed="false" customWidth="true" hidden="false" outlineLevel="0" max="13" min="11" style="199" width="4.41"/>
    <col collapsed="false" customWidth="true" hidden="false" outlineLevel="0" max="14" min="14" style="199" width="0.28"/>
    <col collapsed="false" customWidth="true" hidden="false" outlineLevel="0" max="15" min="15" style="199" width="6.7"/>
    <col collapsed="false" customWidth="true" hidden="false" outlineLevel="0" max="16" min="16" style="199" width="6.56"/>
    <col collapsed="false" customWidth="true" hidden="false" outlineLevel="0" max="17" min="17" style="199" width="4.56"/>
    <col collapsed="false" customWidth="false" hidden="false" outlineLevel="0" max="257" min="18" style="199" width="9.14"/>
  </cols>
  <sheetData>
    <row r="1" customFormat="false" ht="12.75" hidden="false" customHeight="true" outlineLevel="0" collapsed="false"/>
    <row r="2" s="202" customFormat="true" ht="12.7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</row>
    <row r="3" s="206" customFormat="true" ht="25.1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</row>
    <row r="4" s="210" customFormat="true" ht="12" hidden="false" customHeight="true" outlineLevel="0" collapsed="false">
      <c r="A4" s="273" t="s">
        <v>232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17" customFormat="true" ht="24" hidden="false" customHeight="true" outlineLevel="0" collapsed="false">
      <c r="A5" s="306" t="s">
        <v>22</v>
      </c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</row>
    <row r="6" s="213" customFormat="true" ht="12" hidden="false" customHeight="true" outlineLevel="0" collapsed="false">
      <c r="A6" s="214" t="s">
        <v>18</v>
      </c>
      <c r="B6" s="215"/>
      <c r="C6" s="215"/>
      <c r="D6" s="215"/>
      <c r="E6" s="215"/>
      <c r="F6" s="215"/>
      <c r="G6" s="215"/>
      <c r="H6" s="215"/>
      <c r="I6" s="215"/>
      <c r="J6" s="215"/>
    </row>
    <row r="7" s="217" customFormat="true" ht="6" hidden="false" customHeight="true" outlineLevel="0" collapsed="false">
      <c r="A7" s="262"/>
      <c r="B7" s="262"/>
      <c r="C7" s="262"/>
      <c r="D7" s="262"/>
      <c r="E7" s="262"/>
      <c r="F7" s="262"/>
      <c r="G7" s="262"/>
      <c r="H7" s="262"/>
      <c r="I7" s="262"/>
      <c r="J7" s="262"/>
    </row>
    <row r="8" s="63" customFormat="true" ht="6.95" hidden="false" customHeight="true" outlineLevel="0" collapsed="false">
      <c r="A8" s="276" t="s">
        <v>216</v>
      </c>
      <c r="B8" s="277" t="s">
        <v>217</v>
      </c>
      <c r="C8" s="25" t="s">
        <v>218</v>
      </c>
      <c r="D8" s="25"/>
      <c r="E8" s="25"/>
      <c r="F8" s="307"/>
      <c r="G8" s="25" t="s">
        <v>219</v>
      </c>
      <c r="H8" s="25"/>
      <c r="I8" s="25"/>
      <c r="J8" s="25"/>
      <c r="K8" s="25"/>
      <c r="L8" s="25"/>
      <c r="M8" s="25"/>
      <c r="N8" s="307"/>
      <c r="O8" s="25" t="s">
        <v>220</v>
      </c>
      <c r="P8" s="25"/>
      <c r="Q8" s="25"/>
    </row>
    <row r="9" s="63" customFormat="true" ht="6.95" hidden="false" customHeight="true" outlineLevel="0" collapsed="false">
      <c r="A9" s="276"/>
      <c r="B9" s="277"/>
      <c r="C9" s="25"/>
      <c r="D9" s="25"/>
      <c r="E9" s="25"/>
      <c r="F9" s="26"/>
      <c r="G9" s="25"/>
      <c r="H9" s="25"/>
      <c r="I9" s="25"/>
      <c r="J9" s="25"/>
      <c r="K9" s="25"/>
      <c r="L9" s="25"/>
      <c r="M9" s="25"/>
      <c r="N9" s="26"/>
      <c r="O9" s="25"/>
      <c r="P9" s="25"/>
      <c r="Q9" s="25"/>
    </row>
    <row r="10" s="63" customFormat="true" ht="20.1" hidden="false" customHeight="true" outlineLevel="0" collapsed="false">
      <c r="A10" s="276"/>
      <c r="B10" s="277"/>
      <c r="C10" s="308" t="s">
        <v>113</v>
      </c>
      <c r="D10" s="308" t="s">
        <v>114</v>
      </c>
      <c r="E10" s="308" t="s">
        <v>221</v>
      </c>
      <c r="F10" s="26"/>
      <c r="G10" s="25" t="s">
        <v>233</v>
      </c>
      <c r="H10" s="25"/>
      <c r="I10" s="25"/>
      <c r="J10" s="307"/>
      <c r="K10" s="25" t="s">
        <v>209</v>
      </c>
      <c r="L10" s="25"/>
      <c r="M10" s="25"/>
      <c r="N10" s="26"/>
      <c r="O10" s="29" t="s">
        <v>158</v>
      </c>
      <c r="P10" s="29" t="s">
        <v>223</v>
      </c>
      <c r="Q10" s="29" t="s">
        <v>224</v>
      </c>
    </row>
    <row r="11" s="63" customFormat="true" ht="53.25" hidden="false" customHeight="true" outlineLevel="0" collapsed="false">
      <c r="A11" s="276"/>
      <c r="B11" s="277"/>
      <c r="C11" s="308"/>
      <c r="D11" s="308"/>
      <c r="E11" s="308"/>
      <c r="F11" s="309"/>
      <c r="G11" s="308" t="s">
        <v>225</v>
      </c>
      <c r="H11" s="308" t="s">
        <v>226</v>
      </c>
      <c r="I11" s="308" t="s">
        <v>227</v>
      </c>
      <c r="J11" s="309"/>
      <c r="K11" s="308" t="s">
        <v>225</v>
      </c>
      <c r="L11" s="308" t="s">
        <v>226</v>
      </c>
      <c r="M11" s="308" t="s">
        <v>227</v>
      </c>
      <c r="N11" s="309"/>
      <c r="O11" s="29"/>
      <c r="P11" s="29"/>
      <c r="Q11" s="29"/>
    </row>
    <row r="12" s="79" customFormat="true" ht="3" hidden="false" customHeight="true" outlineLevel="0" collapsed="false">
      <c r="A12" s="282"/>
      <c r="B12" s="282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</row>
    <row r="13" customFormat="false" ht="9.95" hidden="false" customHeight="true" outlineLevel="0" collapsed="false">
      <c r="A13" s="282"/>
      <c r="B13" s="80" t="s">
        <v>23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s="79" customFormat="true" ht="3" hidden="false" customHeight="true" outlineLevel="0" collapsed="false">
      <c r="A14" s="283"/>
      <c r="B14" s="283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  <c r="Q14" s="240"/>
    </row>
    <row r="15" s="79" customFormat="true" ht="9.95" hidden="false" customHeight="true" outlineLevel="0" collapsed="false">
      <c r="A15" s="282"/>
      <c r="B15" s="284" t="s">
        <v>181</v>
      </c>
      <c r="C15" s="284"/>
      <c r="D15" s="284"/>
      <c r="E15" s="284"/>
      <c r="F15" s="284"/>
      <c r="G15" s="284"/>
      <c r="H15" s="284"/>
      <c r="I15" s="284"/>
      <c r="J15" s="284"/>
      <c r="K15" s="284"/>
      <c r="L15" s="284"/>
      <c r="M15" s="284"/>
      <c r="N15" s="284"/>
      <c r="O15" s="284"/>
      <c r="P15" s="284"/>
      <c r="Q15" s="284"/>
    </row>
    <row r="16" s="79" customFormat="true" ht="3" hidden="false" customHeight="true" outlineLevel="0" collapsed="false">
      <c r="A16" s="282"/>
      <c r="B16" s="282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</row>
    <row r="17" customFormat="false" ht="20.1" hidden="false" customHeight="true" outlineLevel="0" collapsed="false">
      <c r="A17" s="62" t="s">
        <v>137</v>
      </c>
      <c r="B17" s="298" t="n">
        <v>38839.3300000011</v>
      </c>
      <c r="C17" s="298" t="n">
        <v>29773.2500000011</v>
      </c>
      <c r="D17" s="298" t="n">
        <v>9066.07999999995</v>
      </c>
      <c r="E17" s="290" t="n">
        <v>23.3425241887533</v>
      </c>
      <c r="F17" s="299"/>
      <c r="G17" s="298" t="n">
        <v>1569.11</v>
      </c>
      <c r="H17" s="298" t="n">
        <v>13360.1199999999</v>
      </c>
      <c r="I17" s="298" t="n">
        <v>23910.1000000004</v>
      </c>
      <c r="J17" s="229"/>
      <c r="K17" s="288" t="n">
        <v>4.04000274978994</v>
      </c>
      <c r="L17" s="288" t="n">
        <v>34.3984306629383</v>
      </c>
      <c r="M17" s="288" t="n">
        <v>61.5615665872718</v>
      </c>
      <c r="N17" s="287"/>
      <c r="O17" s="289" t="n">
        <v>37299.440000002</v>
      </c>
      <c r="P17" s="289" t="n">
        <v>1539.89</v>
      </c>
      <c r="Q17" s="290" t="n">
        <v>3.96476973212442</v>
      </c>
      <c r="R17" s="290"/>
    </row>
    <row r="18" customFormat="false" ht="9.95" hidden="false" customHeight="true" outlineLevel="0" collapsed="false">
      <c r="A18" s="79" t="s">
        <v>182</v>
      </c>
      <c r="B18" s="298" t="n">
        <v>10084.7699999999</v>
      </c>
      <c r="C18" s="298" t="n">
        <v>8270.50999999993</v>
      </c>
      <c r="D18" s="298" t="n">
        <v>1814.26</v>
      </c>
      <c r="E18" s="290" t="n">
        <v>17.9900979397647</v>
      </c>
      <c r="F18" s="299"/>
      <c r="G18" s="298" t="n">
        <v>554.85</v>
      </c>
      <c r="H18" s="298" t="n">
        <v>4308.83999999998</v>
      </c>
      <c r="I18" s="298" t="n">
        <v>5221.07999999996</v>
      </c>
      <c r="J18" s="229"/>
      <c r="K18" s="291" t="n">
        <v>5.50186072662047</v>
      </c>
      <c r="L18" s="291" t="n">
        <v>42.7262099185208</v>
      </c>
      <c r="M18" s="291" t="n">
        <v>51.7719293548588</v>
      </c>
      <c r="N18" s="299"/>
      <c r="O18" s="298" t="n">
        <v>9284.63999999992</v>
      </c>
      <c r="P18" s="298" t="n">
        <v>800.13</v>
      </c>
      <c r="Q18" s="290" t="n">
        <v>7.93404311650148</v>
      </c>
      <c r="R18" s="290"/>
    </row>
    <row r="19" customFormat="false" ht="50.1" hidden="false" customHeight="true" outlineLevel="0" collapsed="false">
      <c r="A19" s="33" t="s">
        <v>183</v>
      </c>
      <c r="B19" s="298" t="n">
        <v>48967.4800000025</v>
      </c>
      <c r="C19" s="298" t="n">
        <v>32625.8900000028</v>
      </c>
      <c r="D19" s="298" t="n">
        <v>16341.5899999997</v>
      </c>
      <c r="E19" s="290" t="n">
        <v>33.3723320048303</v>
      </c>
      <c r="F19" s="299"/>
      <c r="G19" s="298" t="n">
        <v>4523.76999999995</v>
      </c>
      <c r="H19" s="298" t="n">
        <v>20549.7800000003</v>
      </c>
      <c r="I19" s="298" t="n">
        <v>23893.930000001</v>
      </c>
      <c r="J19" s="229"/>
      <c r="K19" s="290" t="n">
        <v>9.23831489796868</v>
      </c>
      <c r="L19" s="290" t="n">
        <v>41.9661783698074</v>
      </c>
      <c r="M19" s="290" t="n">
        <v>48.7955067322239</v>
      </c>
      <c r="N19" s="299"/>
      <c r="O19" s="298" t="n">
        <v>45776.8100000057</v>
      </c>
      <c r="P19" s="298" t="n">
        <v>3190.66999999999</v>
      </c>
      <c r="Q19" s="290" t="n">
        <v>6.51589585577943</v>
      </c>
      <c r="R19" s="290"/>
    </row>
    <row r="20" customFormat="false" ht="9.95" hidden="false" customHeight="true" outlineLevel="0" collapsed="false">
      <c r="A20" s="79" t="s">
        <v>184</v>
      </c>
      <c r="B20" s="298" t="n">
        <v>110604.860000024</v>
      </c>
      <c r="C20" s="298" t="n">
        <v>54920.6500000097</v>
      </c>
      <c r="D20" s="298" t="n">
        <v>55684.2100000147</v>
      </c>
      <c r="E20" s="290" t="n">
        <v>50.3451747057068</v>
      </c>
      <c r="F20" s="299"/>
      <c r="G20" s="298" t="n">
        <v>21062.8300000038</v>
      </c>
      <c r="H20" s="298" t="n">
        <v>49905.7400000091</v>
      </c>
      <c r="I20" s="298" t="n">
        <v>39636.2900000041</v>
      </c>
      <c r="J20" s="229"/>
      <c r="K20" s="291" t="n">
        <v>19.0433132865957</v>
      </c>
      <c r="L20" s="291" t="n">
        <v>45.1207478586397</v>
      </c>
      <c r="M20" s="291" t="n">
        <v>35.8359388547646</v>
      </c>
      <c r="N20" s="299"/>
      <c r="O20" s="298" t="n">
        <v>103767.690000024</v>
      </c>
      <c r="P20" s="298" t="n">
        <v>6837.17000000002</v>
      </c>
      <c r="Q20" s="290" t="n">
        <v>6.18161805909662</v>
      </c>
      <c r="R20" s="290"/>
    </row>
    <row r="21" customFormat="false" ht="9.95" hidden="false" customHeight="true" outlineLevel="0" collapsed="false">
      <c r="A21" s="239" t="s">
        <v>60</v>
      </c>
      <c r="B21" s="300" t="n">
        <v>208496.440000028</v>
      </c>
      <c r="C21" s="300" t="n">
        <v>125590.300000014</v>
      </c>
      <c r="D21" s="300" t="n">
        <v>82906.1400000144</v>
      </c>
      <c r="E21" s="293" t="n">
        <v>39.7638156315778</v>
      </c>
      <c r="F21" s="301"/>
      <c r="G21" s="300" t="n">
        <v>27710.5600000038</v>
      </c>
      <c r="H21" s="300" t="n">
        <v>88124.4800000093</v>
      </c>
      <c r="I21" s="300" t="n">
        <v>92661.4000000055</v>
      </c>
      <c r="J21" s="240"/>
      <c r="K21" s="296" t="n">
        <v>13.2906633801523</v>
      </c>
      <c r="L21" s="296" t="n">
        <v>42.2666593252151</v>
      </c>
      <c r="M21" s="296" t="n">
        <v>44.4426772946326</v>
      </c>
      <c r="N21" s="301"/>
      <c r="O21" s="300" t="n">
        <v>196128.580000032</v>
      </c>
      <c r="P21" s="300" t="n">
        <v>12367.86</v>
      </c>
      <c r="Q21" s="293" t="n">
        <v>5.93192862189788</v>
      </c>
      <c r="R21" s="293"/>
    </row>
    <row r="22" customFormat="false" ht="3" hidden="false" customHeight="true" outlineLevel="0" collapsed="false">
      <c r="A22" s="282"/>
      <c r="B22" s="282"/>
      <c r="C22" s="240"/>
      <c r="D22" s="240"/>
      <c r="E22" s="240"/>
      <c r="F22" s="240"/>
      <c r="G22" s="298"/>
      <c r="H22" s="240"/>
      <c r="I22" s="240"/>
      <c r="J22" s="240"/>
      <c r="K22" s="240"/>
      <c r="L22" s="240"/>
      <c r="M22" s="240"/>
      <c r="N22" s="240"/>
      <c r="O22" s="240"/>
      <c r="P22" s="240"/>
      <c r="Q22" s="240"/>
    </row>
    <row r="23" customFormat="false" ht="9.95" hidden="false" customHeight="true" outlineLevel="0" collapsed="false">
      <c r="A23" s="282"/>
      <c r="B23" s="284" t="s">
        <v>229</v>
      </c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284"/>
      <c r="P23" s="284"/>
      <c r="Q23" s="284"/>
    </row>
    <row r="24" customFormat="false" ht="3" hidden="false" customHeight="true" outlineLevel="0" collapsed="false">
      <c r="A24" s="282"/>
      <c r="B24" s="282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</row>
    <row r="25" customFormat="false" ht="9.95" hidden="false" customHeight="true" outlineLevel="0" collapsed="false">
      <c r="A25" s="297" t="s">
        <v>91</v>
      </c>
      <c r="B25" s="298" t="n">
        <v>73239.63000001</v>
      </c>
      <c r="C25" s="298" t="n">
        <v>45544.5800000054</v>
      </c>
      <c r="D25" s="298" t="n">
        <v>27695.0500000046</v>
      </c>
      <c r="E25" s="290" t="n">
        <v>37.8142953480251</v>
      </c>
      <c r="F25" s="291"/>
      <c r="G25" s="298" t="n">
        <v>8094.10999999995</v>
      </c>
      <c r="H25" s="298" t="n">
        <v>29156.8900000033</v>
      </c>
      <c r="I25" s="298" t="n">
        <v>35988.6300000029</v>
      </c>
      <c r="J25" s="78"/>
      <c r="K25" s="291" t="n">
        <v>11.0515440889028</v>
      </c>
      <c r="L25" s="291" t="n">
        <v>39.8102639240543</v>
      </c>
      <c r="M25" s="291" t="n">
        <v>49.1381919870429</v>
      </c>
      <c r="N25" s="291"/>
      <c r="O25" s="298" t="n">
        <v>68512.1900000109</v>
      </c>
      <c r="P25" s="298" t="n">
        <v>4727.43999999997</v>
      </c>
      <c r="Q25" s="290" t="n">
        <v>6.45475680311229</v>
      </c>
    </row>
    <row r="26" customFormat="false" ht="9.95" hidden="false" customHeight="true" outlineLevel="0" collapsed="false">
      <c r="A26" s="297" t="s">
        <v>92</v>
      </c>
      <c r="B26" s="298" t="n">
        <v>46800.6100000013</v>
      </c>
      <c r="C26" s="298" t="n">
        <v>32416.0200000012</v>
      </c>
      <c r="D26" s="298" t="n">
        <v>14384.5900000001</v>
      </c>
      <c r="E26" s="290" t="n">
        <v>30.7359028012663</v>
      </c>
      <c r="F26" s="299"/>
      <c r="G26" s="298" t="n">
        <v>2845.08000000002</v>
      </c>
      <c r="H26" s="298" t="n">
        <v>18478.2900000005</v>
      </c>
      <c r="I26" s="298" t="n">
        <v>25477.2400000013</v>
      </c>
      <c r="J26" s="229"/>
      <c r="K26" s="291" t="n">
        <v>6.07915153242641</v>
      </c>
      <c r="L26" s="291" t="n">
        <v>39.4830110120355</v>
      </c>
      <c r="M26" s="291" t="n">
        <v>54.4378374555381</v>
      </c>
      <c r="N26" s="299"/>
      <c r="O26" s="298" t="n">
        <v>43706.5300000034</v>
      </c>
      <c r="P26" s="298" t="n">
        <v>3094.07999999998</v>
      </c>
      <c r="Q26" s="290" t="n">
        <v>6.6111958797113</v>
      </c>
    </row>
    <row r="27" customFormat="false" ht="9.95" hidden="false" customHeight="true" outlineLevel="0" collapsed="false">
      <c r="A27" s="297" t="s">
        <v>93</v>
      </c>
      <c r="B27" s="298" t="n">
        <v>50726.2600000052</v>
      </c>
      <c r="C27" s="298" t="n">
        <v>29171.8800000026</v>
      </c>
      <c r="D27" s="298" t="n">
        <v>21554.3800000026</v>
      </c>
      <c r="E27" s="290" t="n">
        <v>42.4915615698859</v>
      </c>
      <c r="F27" s="299"/>
      <c r="G27" s="298" t="n">
        <v>6976.96000000009</v>
      </c>
      <c r="H27" s="298" t="n">
        <v>22770.1800000023</v>
      </c>
      <c r="I27" s="298" t="n">
        <v>20979.120000001</v>
      </c>
      <c r="J27" s="229"/>
      <c r="K27" s="291" t="n">
        <v>13.7541383890703</v>
      </c>
      <c r="L27" s="291" t="n">
        <v>44.8883477709588</v>
      </c>
      <c r="M27" s="291" t="n">
        <v>41.3575138399709</v>
      </c>
      <c r="N27" s="299"/>
      <c r="O27" s="298" t="n">
        <v>47536.9300000057</v>
      </c>
      <c r="P27" s="298" t="n">
        <v>3189.32999999997</v>
      </c>
      <c r="Q27" s="290" t="n">
        <v>6.28733519877005</v>
      </c>
    </row>
    <row r="28" customFormat="false" ht="9.95" hidden="false" customHeight="true" outlineLevel="0" collapsed="false">
      <c r="A28" s="297" t="s">
        <v>205</v>
      </c>
      <c r="B28" s="298" t="n">
        <v>25433.919999999</v>
      </c>
      <c r="C28" s="298" t="n">
        <v>12646.3199999997</v>
      </c>
      <c r="D28" s="298" t="n">
        <v>12787.5999999993</v>
      </c>
      <c r="E28" s="290" t="n">
        <v>50.2777393339281</v>
      </c>
      <c r="F28" s="299"/>
      <c r="G28" s="298" t="n">
        <v>6614.9299999999</v>
      </c>
      <c r="H28" s="298" t="n">
        <v>11755.2199999996</v>
      </c>
      <c r="I28" s="298" t="n">
        <v>7063.76999999994</v>
      </c>
      <c r="J28" s="229"/>
      <c r="K28" s="291" t="n">
        <v>26.0082991532569</v>
      </c>
      <c r="L28" s="291" t="n">
        <v>46.2186717580297</v>
      </c>
      <c r="M28" s="291" t="n">
        <v>27.7730290887134</v>
      </c>
      <c r="N28" s="299"/>
      <c r="O28" s="298" t="n">
        <v>24458.4700000028</v>
      </c>
      <c r="P28" s="298" t="n">
        <v>975.449999999998</v>
      </c>
      <c r="Q28" s="290" t="n">
        <v>3.83523263421404</v>
      </c>
    </row>
    <row r="29" customFormat="false" ht="9.95" hidden="false" customHeight="true" outlineLevel="0" collapsed="false">
      <c r="A29" s="297" t="s">
        <v>206</v>
      </c>
      <c r="B29" s="298" t="n">
        <v>12296.0199999998</v>
      </c>
      <c r="C29" s="298" t="n">
        <v>5811.49999999994</v>
      </c>
      <c r="D29" s="298" t="n">
        <v>6484.51999999985</v>
      </c>
      <c r="E29" s="290" t="n">
        <v>52.7367392050433</v>
      </c>
      <c r="F29" s="299"/>
      <c r="G29" s="298" t="n">
        <v>3179.47999999997</v>
      </c>
      <c r="H29" s="298" t="n">
        <v>5963.89999999991</v>
      </c>
      <c r="I29" s="298" t="n">
        <v>3152.64</v>
      </c>
      <c r="J29" s="229"/>
      <c r="K29" s="291" t="n">
        <v>25.8577978890731</v>
      </c>
      <c r="L29" s="291" t="n">
        <v>48.5026862350579</v>
      </c>
      <c r="M29" s="291" t="n">
        <v>25.639515875869</v>
      </c>
      <c r="N29" s="299"/>
      <c r="O29" s="298" t="n">
        <v>11914.4599999997</v>
      </c>
      <c r="P29" s="298" t="n">
        <v>381.56</v>
      </c>
      <c r="Q29" s="290" t="n">
        <v>3.10311791945694</v>
      </c>
    </row>
    <row r="30" customFormat="false" ht="9.95" hidden="false" customHeight="true" outlineLevel="0" collapsed="false">
      <c r="A30" s="282" t="s">
        <v>158</v>
      </c>
      <c r="B30" s="300" t="n">
        <v>208496.440000015</v>
      </c>
      <c r="C30" s="300" t="n">
        <v>125590.300000009</v>
      </c>
      <c r="D30" s="300" t="n">
        <v>82906.1400000065</v>
      </c>
      <c r="E30" s="293" t="n">
        <v>39.7638156315764</v>
      </c>
      <c r="F30" s="301"/>
      <c r="G30" s="300" t="n">
        <v>27710.5599999999</v>
      </c>
      <c r="H30" s="300" t="n">
        <v>88124.4800000056</v>
      </c>
      <c r="I30" s="300" t="n">
        <v>92661.4000000052</v>
      </c>
      <c r="J30" s="240"/>
      <c r="K30" s="296" t="n">
        <v>13.290663380151</v>
      </c>
      <c r="L30" s="296" t="n">
        <v>42.2666593252149</v>
      </c>
      <c r="M30" s="296" t="n">
        <v>44.4426772946341</v>
      </c>
      <c r="N30" s="301"/>
      <c r="O30" s="300" t="n">
        <v>196128.580000022</v>
      </c>
      <c r="P30" s="300" t="n">
        <v>12367.8599999999</v>
      </c>
      <c r="Q30" s="293" t="n">
        <v>5.93192862189809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282"/>
      <c r="B32" s="80" t="s">
        <v>235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3" hidden="false" customHeight="true" outlineLevel="0" collapsed="false">
      <c r="A33" s="283"/>
      <c r="B33" s="283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40"/>
      <c r="Q33" s="240"/>
    </row>
    <row r="34" customFormat="false" ht="9.95" hidden="false" customHeight="true" outlineLevel="0" collapsed="false">
      <c r="A34" s="282"/>
      <c r="B34" s="284" t="s">
        <v>181</v>
      </c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84"/>
    </row>
    <row r="35" customFormat="false" ht="3" hidden="false" customHeight="true" outlineLevel="0" collapsed="false">
      <c r="A35" s="282"/>
      <c r="B35" s="282"/>
      <c r="C35" s="240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</row>
    <row r="36" customFormat="false" ht="20.1" hidden="false" customHeight="true" outlineLevel="0" collapsed="false">
      <c r="A36" s="62" t="s">
        <v>137</v>
      </c>
      <c r="B36" s="298" t="n">
        <v>118378.160000005</v>
      </c>
      <c r="C36" s="298" t="n">
        <v>87286.799999997</v>
      </c>
      <c r="D36" s="298" t="n">
        <v>31091.3600000079</v>
      </c>
      <c r="E36" s="290" t="n">
        <v>26.2644393188799</v>
      </c>
      <c r="F36" s="299"/>
      <c r="G36" s="298" t="n">
        <v>45543.2099999986</v>
      </c>
      <c r="H36" s="298" t="n">
        <v>60058.3499999927</v>
      </c>
      <c r="I36" s="298" t="n">
        <v>12776.600000001</v>
      </c>
      <c r="J36" s="229"/>
      <c r="K36" s="288" t="n">
        <v>38.4726456299047</v>
      </c>
      <c r="L36" s="288" t="n">
        <v>50.7343161948088</v>
      </c>
      <c r="M36" s="288" t="n">
        <v>10.7930381752866</v>
      </c>
      <c r="N36" s="299"/>
      <c r="O36" s="298" t="n">
        <v>92286.669999998</v>
      </c>
      <c r="P36" s="298" t="n">
        <v>26091.4900000038</v>
      </c>
      <c r="Q36" s="290" t="n">
        <v>22.0407970524321</v>
      </c>
    </row>
    <row r="37" customFormat="false" ht="9.95" hidden="false" customHeight="true" outlineLevel="0" collapsed="false">
      <c r="A37" s="79" t="s">
        <v>182</v>
      </c>
      <c r="B37" s="298" t="n">
        <v>7622.51000000037</v>
      </c>
      <c r="C37" s="298" t="n">
        <v>6980.99000000037</v>
      </c>
      <c r="D37" s="298" t="n">
        <v>641.519999999996</v>
      </c>
      <c r="E37" s="290" t="n">
        <v>8.41612539701444</v>
      </c>
      <c r="F37" s="299"/>
      <c r="G37" s="298" t="n">
        <v>1972.98999999995</v>
      </c>
      <c r="H37" s="298" t="n">
        <v>4229.4</v>
      </c>
      <c r="I37" s="298" t="n">
        <v>1420.11999999998</v>
      </c>
      <c r="J37" s="229"/>
      <c r="K37" s="291" t="n">
        <v>25.883731211897</v>
      </c>
      <c r="L37" s="291" t="n">
        <v>55.4856602352773</v>
      </c>
      <c r="M37" s="291" t="n">
        <v>18.6306085528257</v>
      </c>
      <c r="N37" s="299"/>
      <c r="O37" s="298" t="n">
        <v>5935.96000000024</v>
      </c>
      <c r="P37" s="298" t="n">
        <v>1686.54999999999</v>
      </c>
      <c r="Q37" s="290" t="n">
        <v>22.125913904999</v>
      </c>
    </row>
    <row r="38" customFormat="false" ht="45" hidden="false" customHeight="false" outlineLevel="0" collapsed="false">
      <c r="A38" s="33" t="s">
        <v>183</v>
      </c>
      <c r="B38" s="298" t="n">
        <v>41726.5900000208</v>
      </c>
      <c r="C38" s="298" t="n">
        <v>21753.4000000107</v>
      </c>
      <c r="D38" s="298" t="n">
        <v>19973.1900000101</v>
      </c>
      <c r="E38" s="290" t="n">
        <v>47.866815860103</v>
      </c>
      <c r="F38" s="299"/>
      <c r="G38" s="298" t="n">
        <v>18258.5500000105</v>
      </c>
      <c r="H38" s="298" t="n">
        <v>19467.560000007</v>
      </c>
      <c r="I38" s="298" t="n">
        <v>4000.48</v>
      </c>
      <c r="J38" s="229"/>
      <c r="K38" s="288" t="n">
        <v>43.7575895849693</v>
      </c>
      <c r="L38" s="288" t="n">
        <v>46.6550465782103</v>
      </c>
      <c r="M38" s="288" t="n">
        <v>9.58736383682041</v>
      </c>
      <c r="N38" s="299"/>
      <c r="O38" s="298" t="n">
        <v>35135.1100000122</v>
      </c>
      <c r="P38" s="298" t="n">
        <v>6591.48000000035</v>
      </c>
      <c r="Q38" s="290" t="n">
        <v>15.7968336257489</v>
      </c>
    </row>
    <row r="39" customFormat="false" ht="9.95" hidden="false" customHeight="true" outlineLevel="0" collapsed="false">
      <c r="A39" s="79" t="s">
        <v>184</v>
      </c>
      <c r="B39" s="298" t="n">
        <v>46553.5300000183</v>
      </c>
      <c r="C39" s="298" t="n">
        <v>19685.5400000073</v>
      </c>
      <c r="D39" s="298" t="n">
        <v>26867.990000011</v>
      </c>
      <c r="E39" s="290" t="n">
        <v>57.7141840801341</v>
      </c>
      <c r="F39" s="299"/>
      <c r="G39" s="298" t="n">
        <v>13931.3800000038</v>
      </c>
      <c r="H39" s="298" t="n">
        <v>25984.40000001</v>
      </c>
      <c r="I39" s="298" t="n">
        <v>6637.75000000038</v>
      </c>
      <c r="J39" s="229"/>
      <c r="K39" s="291" t="n">
        <v>29.9255072601359</v>
      </c>
      <c r="L39" s="291" t="n">
        <v>55.8161754865895</v>
      </c>
      <c r="M39" s="291" t="n">
        <v>14.2583172532746</v>
      </c>
      <c r="N39" s="299"/>
      <c r="O39" s="298" t="n">
        <v>37032.8100000081</v>
      </c>
      <c r="P39" s="298" t="n">
        <v>9520.72000000078</v>
      </c>
      <c r="Q39" s="290" t="n">
        <v>20.4511236849256</v>
      </c>
    </row>
    <row r="40" customFormat="false" ht="9.95" hidden="false" customHeight="true" outlineLevel="0" collapsed="false">
      <c r="A40" s="239" t="s">
        <v>60</v>
      </c>
      <c r="B40" s="300" t="n">
        <v>214280.790000044</v>
      </c>
      <c r="C40" s="300" t="n">
        <v>135706.730000015</v>
      </c>
      <c r="D40" s="300" t="n">
        <v>78574.060000029</v>
      </c>
      <c r="E40" s="293" t="n">
        <v>36.6687373142561</v>
      </c>
      <c r="F40" s="301"/>
      <c r="G40" s="300" t="n">
        <v>79706.1300000129</v>
      </c>
      <c r="H40" s="300" t="n">
        <v>109739.71000001</v>
      </c>
      <c r="I40" s="300" t="n">
        <v>24834.9500000014</v>
      </c>
      <c r="J40" s="240"/>
      <c r="K40" s="296" t="n">
        <v>37.197048788183</v>
      </c>
      <c r="L40" s="296" t="n">
        <v>51.2130415423601</v>
      </c>
      <c r="M40" s="296" t="n">
        <v>11.5899096694569</v>
      </c>
      <c r="N40" s="301"/>
      <c r="O40" s="300" t="n">
        <v>170390.550000019</v>
      </c>
      <c r="P40" s="300" t="n">
        <v>43890.2400000049</v>
      </c>
      <c r="Q40" s="293" t="n">
        <v>20.4825826897503</v>
      </c>
    </row>
    <row r="41" customFormat="false" ht="3" hidden="false" customHeight="true" outlineLevel="0" collapsed="false">
      <c r="A41" s="282"/>
      <c r="B41" s="282"/>
      <c r="C41" s="240"/>
      <c r="D41" s="240"/>
      <c r="E41" s="240"/>
      <c r="F41" s="240"/>
      <c r="G41" s="298"/>
      <c r="H41" s="240"/>
      <c r="I41" s="240"/>
      <c r="J41" s="240"/>
      <c r="K41" s="240"/>
      <c r="L41" s="240"/>
      <c r="M41" s="240"/>
      <c r="N41" s="240"/>
      <c r="O41" s="240"/>
      <c r="P41" s="240"/>
      <c r="Q41" s="240"/>
    </row>
    <row r="42" customFormat="false" ht="9.95" hidden="false" customHeight="true" outlineLevel="0" collapsed="false">
      <c r="A42" s="282"/>
      <c r="B42" s="284" t="s">
        <v>229</v>
      </c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</row>
    <row r="43" customFormat="false" ht="3" hidden="false" customHeight="true" outlineLevel="0" collapsed="false">
      <c r="A43" s="282"/>
      <c r="B43" s="282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</row>
    <row r="44" customFormat="false" ht="9.95" hidden="false" customHeight="true" outlineLevel="0" collapsed="false">
      <c r="A44" s="297" t="s">
        <v>91</v>
      </c>
      <c r="B44" s="298" t="n">
        <v>94920.9899999889</v>
      </c>
      <c r="C44" s="298" t="n">
        <v>58127.8399999784</v>
      </c>
      <c r="D44" s="298" t="n">
        <v>36793.1500000105</v>
      </c>
      <c r="E44" s="290" t="n">
        <v>38.7618692135584</v>
      </c>
      <c r="F44" s="291"/>
      <c r="G44" s="298" t="n">
        <v>36531.0000000093</v>
      </c>
      <c r="H44" s="298" t="n">
        <v>47937.179999991</v>
      </c>
      <c r="I44" s="298" t="n">
        <v>10452.8100000015</v>
      </c>
      <c r="J44" s="78"/>
      <c r="K44" s="291" t="n">
        <v>38.4856921530302</v>
      </c>
      <c r="L44" s="291" t="n">
        <v>50.5021913488156</v>
      </c>
      <c r="M44" s="291" t="n">
        <v>11.0121164981542</v>
      </c>
      <c r="N44" s="291"/>
      <c r="O44" s="298" t="n">
        <v>75212.2299999683</v>
      </c>
      <c r="P44" s="298" t="n">
        <v>19708.7600000033</v>
      </c>
      <c r="Q44" s="290" t="n">
        <v>20.7633316930314</v>
      </c>
    </row>
    <row r="45" customFormat="false" ht="9.95" hidden="false" customHeight="true" outlineLevel="0" collapsed="false">
      <c r="A45" s="297" t="s">
        <v>92</v>
      </c>
      <c r="B45" s="298" t="n">
        <v>60559.3500000114</v>
      </c>
      <c r="C45" s="298" t="n">
        <v>38416.5100000029</v>
      </c>
      <c r="D45" s="298" t="n">
        <v>22142.8400000085</v>
      </c>
      <c r="E45" s="290" t="n">
        <v>36.5638666861588</v>
      </c>
      <c r="F45" s="299"/>
      <c r="G45" s="298" t="n">
        <v>23360.8300000092</v>
      </c>
      <c r="H45" s="298" t="n">
        <v>30352.380000011</v>
      </c>
      <c r="I45" s="298" t="n">
        <v>6846.14000000044</v>
      </c>
      <c r="J45" s="229"/>
      <c r="K45" s="291" t="n">
        <v>38.5751002941763</v>
      </c>
      <c r="L45" s="291" t="n">
        <v>50.1200557799921</v>
      </c>
      <c r="M45" s="291" t="n">
        <v>11.3048439258316</v>
      </c>
      <c r="N45" s="299"/>
      <c r="O45" s="298" t="n">
        <v>44095.1699999969</v>
      </c>
      <c r="P45" s="298" t="n">
        <v>16464.1800000028</v>
      </c>
      <c r="Q45" s="290" t="n">
        <v>27.1868505854222</v>
      </c>
    </row>
    <row r="46" customFormat="false" ht="9.95" hidden="false" customHeight="true" outlineLevel="0" collapsed="false">
      <c r="A46" s="297" t="s">
        <v>93</v>
      </c>
      <c r="B46" s="298" t="n">
        <v>35291.1100000066</v>
      </c>
      <c r="C46" s="298" t="n">
        <v>22318.9800000051</v>
      </c>
      <c r="D46" s="298" t="n">
        <v>12972.1300000015</v>
      </c>
      <c r="E46" s="290" t="n">
        <v>36.7575006850141</v>
      </c>
      <c r="F46" s="299"/>
      <c r="G46" s="298" t="n">
        <v>11691.5500000015</v>
      </c>
      <c r="H46" s="298" t="n">
        <v>19111.6800000036</v>
      </c>
      <c r="I46" s="298" t="n">
        <v>4487.88000000008</v>
      </c>
      <c r="J46" s="229"/>
      <c r="K46" s="291" t="n">
        <v>33.1288814661817</v>
      </c>
      <c r="L46" s="291" t="n">
        <v>54.1543748553128</v>
      </c>
      <c r="M46" s="291" t="n">
        <v>12.7167436785055</v>
      </c>
      <c r="N46" s="299"/>
      <c r="O46" s="298" t="n">
        <v>29739.9100000076</v>
      </c>
      <c r="P46" s="298" t="n">
        <v>5551.19999999994</v>
      </c>
      <c r="Q46" s="290" t="n">
        <v>15.729740436044</v>
      </c>
    </row>
    <row r="47" customFormat="false" ht="9.95" hidden="false" customHeight="true" outlineLevel="0" collapsed="false">
      <c r="A47" s="297" t="s">
        <v>205</v>
      </c>
      <c r="B47" s="298" t="n">
        <v>20072.310000001</v>
      </c>
      <c r="C47" s="298" t="n">
        <v>14384.6200000008</v>
      </c>
      <c r="D47" s="298" t="n">
        <v>5687.6900000002</v>
      </c>
      <c r="E47" s="290" t="n">
        <v>28.3360011877054</v>
      </c>
      <c r="F47" s="299"/>
      <c r="G47" s="298" t="n">
        <v>7212.02000000029</v>
      </c>
      <c r="H47" s="298" t="n">
        <v>10323.1600000004</v>
      </c>
      <c r="I47" s="298" t="n">
        <v>2537.12999999997</v>
      </c>
      <c r="J47" s="229"/>
      <c r="K47" s="291" t="n">
        <v>35.9301943822114</v>
      </c>
      <c r="L47" s="291" t="n">
        <v>51.4298553579536</v>
      </c>
      <c r="M47" s="291" t="n">
        <v>12.639950259835</v>
      </c>
      <c r="N47" s="299"/>
      <c r="O47" s="298" t="n">
        <v>18108.4200000015</v>
      </c>
      <c r="P47" s="298" t="n">
        <v>1963.88999999999</v>
      </c>
      <c r="Q47" s="290" t="n">
        <v>9.78407567439842</v>
      </c>
    </row>
    <row r="48" customFormat="false" ht="9.95" hidden="false" customHeight="true" outlineLevel="0" collapsed="false">
      <c r="A48" s="297" t="s">
        <v>206</v>
      </c>
      <c r="B48" s="298" t="n">
        <v>3437.02999999996</v>
      </c>
      <c r="C48" s="298" t="n">
        <v>2458.77999999997</v>
      </c>
      <c r="D48" s="298" t="n">
        <v>978.24999999999</v>
      </c>
      <c r="E48" s="290" t="n">
        <v>28.4620733598485</v>
      </c>
      <c r="F48" s="299"/>
      <c r="G48" s="298" t="n">
        <v>910.729999999992</v>
      </c>
      <c r="H48" s="298" t="n">
        <v>2015.30999999995</v>
      </c>
      <c r="I48" s="298" t="n">
        <v>510.99</v>
      </c>
      <c r="J48" s="229"/>
      <c r="K48" s="291" t="n">
        <v>26.4975865791107</v>
      </c>
      <c r="L48" s="291" t="n">
        <v>58.6352170333103</v>
      </c>
      <c r="M48" s="291" t="n">
        <v>14.8671963875791</v>
      </c>
      <c r="N48" s="299"/>
      <c r="O48" s="298" t="n">
        <v>3234.81999999996</v>
      </c>
      <c r="P48" s="298" t="n">
        <v>202.21</v>
      </c>
      <c r="Q48" s="290" t="n">
        <v>5.88327713170971</v>
      </c>
    </row>
    <row r="49" customFormat="false" ht="9.95" hidden="false" customHeight="true" outlineLevel="0" collapsed="false">
      <c r="A49" s="282" t="s">
        <v>158</v>
      </c>
      <c r="B49" s="300" t="n">
        <v>214280.790000008</v>
      </c>
      <c r="C49" s="300" t="n">
        <v>135706.729999987</v>
      </c>
      <c r="D49" s="300" t="n">
        <v>78574.0600000207</v>
      </c>
      <c r="E49" s="293" t="n">
        <v>36.6687373142585</v>
      </c>
      <c r="F49" s="301"/>
      <c r="G49" s="300" t="n">
        <v>79706.1300000203</v>
      </c>
      <c r="H49" s="300" t="n">
        <v>109739.710000006</v>
      </c>
      <c r="I49" s="300" t="n">
        <v>24834.950000002</v>
      </c>
      <c r="J49" s="240"/>
      <c r="K49" s="296" t="n">
        <v>37.1970487881857</v>
      </c>
      <c r="L49" s="296" t="n">
        <v>51.2130415423574</v>
      </c>
      <c r="M49" s="296" t="n">
        <v>11.5899096694569</v>
      </c>
      <c r="N49" s="301"/>
      <c r="O49" s="300" t="n">
        <v>170390.549999974</v>
      </c>
      <c r="P49" s="300" t="n">
        <v>43890.240000006</v>
      </c>
      <c r="Q49" s="293" t="n">
        <v>20.4825826897549</v>
      </c>
    </row>
    <row r="50" customFormat="false" ht="3" hidden="false" customHeight="true" outlineLevel="0" collapsed="false">
      <c r="A50" s="303"/>
      <c r="B50" s="310"/>
      <c r="C50" s="310"/>
      <c r="D50" s="310"/>
      <c r="E50" s="311"/>
      <c r="F50" s="312"/>
      <c r="G50" s="310"/>
      <c r="H50" s="311"/>
      <c r="I50" s="310"/>
      <c r="J50" s="304"/>
      <c r="K50" s="313"/>
      <c r="L50" s="313"/>
      <c r="M50" s="313"/>
      <c r="N50" s="312"/>
      <c r="O50" s="310"/>
      <c r="P50" s="310"/>
      <c r="Q50" s="311"/>
    </row>
    <row r="51" customFormat="false" ht="3" hidden="false" customHeight="true" outlineLevel="0" collapsed="false">
      <c r="A51" s="282"/>
      <c r="B51" s="300"/>
      <c r="C51" s="300"/>
      <c r="D51" s="300"/>
      <c r="E51" s="293"/>
      <c r="F51" s="301"/>
      <c r="G51" s="300"/>
      <c r="H51" s="293"/>
      <c r="I51" s="300"/>
      <c r="J51" s="240"/>
      <c r="K51" s="314"/>
      <c r="L51" s="314"/>
      <c r="M51" s="314"/>
      <c r="N51" s="301"/>
      <c r="O51" s="300"/>
      <c r="P51" s="300"/>
      <c r="Q51" s="293"/>
    </row>
    <row r="52" customFormat="false" ht="9.95" hidden="false" customHeight="true" outlineLevel="0" collapsed="false">
      <c r="A52" s="230" t="s">
        <v>207</v>
      </c>
      <c r="B52" s="230"/>
      <c r="C52" s="230"/>
      <c r="D52" s="230"/>
      <c r="E52" s="230"/>
      <c r="F52" s="230"/>
      <c r="G52" s="230"/>
      <c r="H52" s="230"/>
      <c r="I52" s="230"/>
      <c r="J52" s="254"/>
      <c r="K52" s="79"/>
      <c r="L52" s="79"/>
      <c r="M52" s="79"/>
      <c r="N52" s="79"/>
      <c r="O52" s="79"/>
      <c r="P52" s="79"/>
      <c r="Q52" s="79"/>
    </row>
    <row r="53" customFormat="false" ht="20.1" hidden="false" customHeight="true" outlineLevel="0" collapsed="false">
      <c r="A53" s="230" t="s">
        <v>231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</sheetData>
  <mergeCells count="23">
    <mergeCell ref="A3:J3"/>
    <mergeCell ref="A5:Q5"/>
    <mergeCell ref="A8:A11"/>
    <mergeCell ref="B8:B11"/>
    <mergeCell ref="C8:E9"/>
    <mergeCell ref="G8:M9"/>
    <mergeCell ref="O8:Q9"/>
    <mergeCell ref="C10:C11"/>
    <mergeCell ref="D10:D11"/>
    <mergeCell ref="E10:E11"/>
    <mergeCell ref="G10:I10"/>
    <mergeCell ref="K10:M10"/>
    <mergeCell ref="O10:O11"/>
    <mergeCell ref="P10:P11"/>
    <mergeCell ref="Q10:Q11"/>
    <mergeCell ref="B13:Q13"/>
    <mergeCell ref="B15:Q15"/>
    <mergeCell ref="B23:Q23"/>
    <mergeCell ref="B32:Q32"/>
    <mergeCell ref="B34:Q34"/>
    <mergeCell ref="B42:Q42"/>
    <mergeCell ref="A52:I52"/>
    <mergeCell ref="A53:Q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7" width="24.41"/>
    <col collapsed="false" customWidth="true" hidden="false" outlineLevel="0" max="2" min="2" style="199" width="7.42"/>
    <col collapsed="false" customWidth="true" hidden="false" outlineLevel="0" max="3" min="3" style="199" width="8.14"/>
    <col collapsed="false" customWidth="true" hidden="false" outlineLevel="0" max="4" min="4" style="199" width="7.28"/>
    <col collapsed="false" customWidth="true" hidden="false" outlineLevel="0" max="5" min="5" style="199" width="6.99"/>
    <col collapsed="false" customWidth="true" hidden="false" outlineLevel="0" max="6" min="6" style="258" width="7.85"/>
    <col collapsed="false" customWidth="true" hidden="false" outlineLevel="0" max="7" min="7" style="258" width="0.85"/>
    <col collapsed="false" customWidth="true" hidden="false" outlineLevel="0" max="9" min="8" style="199" width="5.28"/>
    <col collapsed="false" customWidth="true" hidden="false" outlineLevel="0" max="10" min="10" style="199" width="5.71"/>
    <col collapsed="false" customWidth="true" hidden="false" outlineLevel="0" max="11" min="11" style="199" width="6.85"/>
    <col collapsed="false" customWidth="true" hidden="false" outlineLevel="0" max="12" min="12" style="258" width="5.28"/>
    <col collapsed="false" customWidth="false" hidden="false" outlineLevel="0" max="257" min="13" style="199" width="9.14"/>
  </cols>
  <sheetData>
    <row r="1" s="202" customFormat="true" ht="12.75" hidden="false" customHeight="tru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s="202" customFormat="true" ht="12.7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s="206" customFormat="true" ht="25.15" hidden="false" customHeight="true" outlineLevel="0" collapsed="false">
      <c r="A3" s="315"/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</row>
    <row r="4" s="261" customFormat="true" ht="12" hidden="false" customHeight="true" outlineLevel="0" collapsed="false">
      <c r="A4" s="316" t="s">
        <v>2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s="217" customFormat="true" ht="12" hidden="false" customHeight="true" outlineLevel="0" collapsed="false">
      <c r="A5" s="211" t="s">
        <v>24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</row>
    <row r="6" s="217" customFormat="true" ht="12" hidden="false" customHeight="true" outlineLevel="0" collapsed="false">
      <c r="A6" s="214" t="s">
        <v>18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</row>
    <row r="7" s="217" customFormat="true" ht="6" hidden="false" customHeight="true" outlineLevel="0" collapsed="false">
      <c r="A7" s="262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</row>
    <row r="8" s="264" customFormat="true" ht="9.95" hidden="false" customHeight="true" outlineLevel="0" collapsed="false">
      <c r="A8" s="317" t="s">
        <v>236</v>
      </c>
      <c r="B8" s="318" t="s">
        <v>149</v>
      </c>
      <c r="C8" s="318"/>
      <c r="D8" s="318"/>
      <c r="E8" s="318"/>
      <c r="F8" s="318"/>
      <c r="G8" s="80"/>
      <c r="H8" s="318" t="s">
        <v>209</v>
      </c>
      <c r="I8" s="318"/>
      <c r="J8" s="318"/>
      <c r="K8" s="318"/>
      <c r="L8" s="318"/>
    </row>
    <row r="9" customFormat="false" ht="9.95" hidden="false" customHeight="true" outlineLevel="0" collapsed="false">
      <c r="A9" s="317"/>
      <c r="B9" s="29" t="s">
        <v>237</v>
      </c>
      <c r="C9" s="319" t="s">
        <v>238</v>
      </c>
      <c r="D9" s="29" t="s">
        <v>239</v>
      </c>
      <c r="E9" s="29" t="s">
        <v>240</v>
      </c>
      <c r="F9" s="29" t="s">
        <v>60</v>
      </c>
      <c r="G9" s="29"/>
      <c r="H9" s="29" t="s">
        <v>237</v>
      </c>
      <c r="I9" s="319" t="s">
        <v>238</v>
      </c>
      <c r="J9" s="29" t="s">
        <v>239</v>
      </c>
      <c r="K9" s="29" t="s">
        <v>240</v>
      </c>
      <c r="L9" s="29" t="s">
        <v>60</v>
      </c>
    </row>
    <row r="10" customFormat="false" ht="3" hidden="false" customHeight="true" outlineLevel="0" collapsed="false">
      <c r="A10" s="7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s="63" customFormat="true" ht="9.6" hidden="false" customHeight="true" outlineLevel="0" collapsed="false">
      <c r="A11" s="230"/>
      <c r="B11" s="80" t="s">
        <v>228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</row>
    <row r="12" s="63" customFormat="true" ht="3" hidden="false" customHeight="true" outlineLevel="0" collapsed="false">
      <c r="A12" s="230"/>
      <c r="B12" s="232"/>
      <c r="C12" s="232"/>
      <c r="D12" s="232"/>
      <c r="E12" s="232"/>
      <c r="F12" s="232"/>
      <c r="G12" s="232"/>
      <c r="H12" s="232"/>
    </row>
    <row r="13" s="63" customFormat="true" ht="9.6" hidden="false" customHeight="true" outlineLevel="0" collapsed="false">
      <c r="B13" s="80" t="s">
        <v>21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</row>
    <row r="14" s="63" customFormat="true" ht="3" hidden="false" customHeight="true" outlineLevel="0" collapsed="false">
      <c r="A14" s="79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</row>
    <row r="15" s="63" customFormat="true" ht="9.6" hidden="false" customHeight="true" outlineLevel="0" collapsed="false">
      <c r="A15" s="79" t="s">
        <v>137</v>
      </c>
      <c r="B15" s="229" t="n">
        <v>491630.200000003</v>
      </c>
      <c r="C15" s="229" t="n">
        <v>1079335.88999988</v>
      </c>
      <c r="D15" s="229" t="n">
        <v>880195.89999979</v>
      </c>
      <c r="E15" s="229" t="n">
        <v>1023332.41999969</v>
      </c>
      <c r="F15" s="229" t="n">
        <v>3474494.40999936</v>
      </c>
      <c r="G15" s="30"/>
      <c r="H15" s="231" t="n">
        <v>14.1496903430071</v>
      </c>
      <c r="I15" s="231" t="n">
        <v>31.0645453017171</v>
      </c>
      <c r="J15" s="231" t="n">
        <v>25.3330642140809</v>
      </c>
      <c r="K15" s="231" t="n">
        <v>29.4527001411949</v>
      </c>
      <c r="L15" s="231" t="n">
        <v>100</v>
      </c>
      <c r="N15" s="117"/>
    </row>
    <row r="16" s="63" customFormat="true" ht="9.6" hidden="false" customHeight="true" outlineLevel="0" collapsed="false">
      <c r="A16" s="79" t="s">
        <v>182</v>
      </c>
      <c r="B16" s="229" t="n">
        <v>360659.709999939</v>
      </c>
      <c r="C16" s="229" t="n">
        <v>280736.599999946</v>
      </c>
      <c r="D16" s="229" t="n">
        <v>93501.6200000055</v>
      </c>
      <c r="E16" s="229" t="n">
        <v>52163.3500000017</v>
      </c>
      <c r="F16" s="229" t="n">
        <v>787061.279999892</v>
      </c>
      <c r="G16" s="30"/>
      <c r="H16" s="231" t="n">
        <v>45.823586951195</v>
      </c>
      <c r="I16" s="231" t="n">
        <v>35.6689634128596</v>
      </c>
      <c r="J16" s="231" t="n">
        <v>11.8798399026844</v>
      </c>
      <c r="K16" s="231" t="n">
        <v>6.62760973326103</v>
      </c>
      <c r="L16" s="231" t="n">
        <v>100</v>
      </c>
      <c r="N16" s="117"/>
    </row>
    <row r="17" s="63" customFormat="true" ht="20.1" hidden="false" customHeight="true" outlineLevel="0" collapsed="false">
      <c r="A17" s="33" t="s">
        <v>183</v>
      </c>
      <c r="B17" s="233" t="n">
        <v>1267319.76000255</v>
      </c>
      <c r="C17" s="233" t="n">
        <v>1044459.19000053</v>
      </c>
      <c r="D17" s="233" t="n">
        <v>520776.169999996</v>
      </c>
      <c r="E17" s="233" t="n">
        <v>1143751.42999985</v>
      </c>
      <c r="F17" s="233" t="n">
        <v>3976306.55000293</v>
      </c>
      <c r="G17" s="235"/>
      <c r="H17" s="234" t="n">
        <v>31.8717821190526</v>
      </c>
      <c r="I17" s="234" t="n">
        <v>26.2670691222175</v>
      </c>
      <c r="J17" s="234" t="n">
        <v>13.096982424547</v>
      </c>
      <c r="K17" s="234" t="n">
        <v>28.7641663341829</v>
      </c>
      <c r="L17" s="234" t="n">
        <v>100</v>
      </c>
      <c r="N17" s="117"/>
    </row>
    <row r="18" s="63" customFormat="true" ht="9.6" hidden="false" customHeight="true" outlineLevel="0" collapsed="false">
      <c r="A18" s="79" t="s">
        <v>184</v>
      </c>
      <c r="B18" s="229" t="n">
        <v>839160.790000266</v>
      </c>
      <c r="C18" s="229" t="n">
        <v>636234.900000677</v>
      </c>
      <c r="D18" s="229" t="n">
        <v>631164.170000617</v>
      </c>
      <c r="E18" s="229" t="n">
        <v>1462264.20000638</v>
      </c>
      <c r="F18" s="229" t="n">
        <v>3568824.06000794</v>
      </c>
      <c r="G18" s="30"/>
      <c r="H18" s="231" t="n">
        <v>23.5136497594224</v>
      </c>
      <c r="I18" s="231" t="n">
        <v>17.8275781967033</v>
      </c>
      <c r="J18" s="231" t="n">
        <v>17.6854941400281</v>
      </c>
      <c r="K18" s="231" t="n">
        <v>40.9732779038462</v>
      </c>
      <c r="L18" s="231" t="n">
        <v>100</v>
      </c>
      <c r="N18" s="117"/>
    </row>
    <row r="19" s="63" customFormat="true" ht="9.6" hidden="false" customHeight="true" outlineLevel="0" collapsed="false">
      <c r="A19" s="239" t="s">
        <v>60</v>
      </c>
      <c r="B19" s="240" t="n">
        <v>2958770.46000276</v>
      </c>
      <c r="C19" s="240" t="n">
        <v>3040766.58000103</v>
      </c>
      <c r="D19" s="240" t="n">
        <v>2125637.86000041</v>
      </c>
      <c r="E19" s="240" t="n">
        <v>3681511.40000592</v>
      </c>
      <c r="F19" s="240" t="n">
        <v>11806686.3000101</v>
      </c>
      <c r="G19" s="241"/>
      <c r="H19" s="242" t="n">
        <v>25.0601259728585</v>
      </c>
      <c r="I19" s="242" t="n">
        <v>25.7546148236227</v>
      </c>
      <c r="J19" s="242" t="n">
        <v>18.0036786443508</v>
      </c>
      <c r="K19" s="242" t="n">
        <v>31.1815805591681</v>
      </c>
      <c r="L19" s="242" t="n">
        <v>100</v>
      </c>
      <c r="N19" s="117"/>
    </row>
    <row r="20" s="63" customFormat="true" ht="3" hidden="false" customHeight="true" outlineLevel="0" collapsed="false">
      <c r="A20" s="239"/>
      <c r="B20" s="240"/>
      <c r="C20" s="240"/>
      <c r="D20" s="240"/>
      <c r="E20" s="240"/>
      <c r="F20" s="240"/>
      <c r="G20" s="241"/>
      <c r="H20" s="242"/>
      <c r="I20" s="242"/>
      <c r="J20" s="242"/>
      <c r="K20" s="242"/>
      <c r="L20" s="242"/>
      <c r="N20" s="117"/>
    </row>
    <row r="21" s="79" customFormat="true" ht="9.6" hidden="false" customHeight="true" outlineLevel="0" collapsed="false">
      <c r="B21" s="80" t="s">
        <v>229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N21" s="117"/>
    </row>
    <row r="22" s="79" customFormat="true" ht="3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N22" s="117"/>
    </row>
    <row r="23" s="63" customFormat="true" ht="9.6" hidden="false" customHeight="true" outlineLevel="0" collapsed="false">
      <c r="A23" s="320" t="s">
        <v>91</v>
      </c>
      <c r="B23" s="229" t="n">
        <v>801043.790000055</v>
      </c>
      <c r="C23" s="229" t="n">
        <v>971633.460000317</v>
      </c>
      <c r="D23" s="229" t="n">
        <v>804072.340000255</v>
      </c>
      <c r="E23" s="229" t="n">
        <v>1604118.5400062</v>
      </c>
      <c r="F23" s="229" t="n">
        <v>4180868.13000683</v>
      </c>
      <c r="G23" s="61"/>
      <c r="H23" s="231" t="n">
        <v>19.1597478105282</v>
      </c>
      <c r="I23" s="231" t="n">
        <v>23.2399929820013</v>
      </c>
      <c r="J23" s="231" t="n">
        <v>19.2321861153497</v>
      </c>
      <c r="K23" s="231" t="n">
        <v>38.3680730921207</v>
      </c>
      <c r="L23" s="231" t="n">
        <v>100</v>
      </c>
      <c r="N23" s="117"/>
    </row>
    <row r="24" s="63" customFormat="true" ht="9.6" hidden="false" customHeight="true" outlineLevel="0" collapsed="false">
      <c r="A24" s="320" t="s">
        <v>92</v>
      </c>
      <c r="B24" s="229" t="n">
        <v>610301.220000081</v>
      </c>
      <c r="C24" s="229" t="n">
        <v>778474.840000205</v>
      </c>
      <c r="D24" s="229" t="n">
        <v>569846.549999991</v>
      </c>
      <c r="E24" s="229" t="n">
        <v>837843.040000269</v>
      </c>
      <c r="F24" s="229" t="n">
        <v>2796465.65000055</v>
      </c>
      <c r="G24" s="61"/>
      <c r="H24" s="231" t="n">
        <v>21.8240199016913</v>
      </c>
      <c r="I24" s="231" t="n">
        <v>27.837811631981</v>
      </c>
      <c r="J24" s="231" t="n">
        <v>20.3773842171056</v>
      </c>
      <c r="K24" s="231" t="n">
        <v>29.9607842492221</v>
      </c>
      <c r="L24" s="231" t="n">
        <v>100</v>
      </c>
      <c r="N24" s="117"/>
    </row>
    <row r="25" s="63" customFormat="true" ht="9.6" hidden="false" customHeight="true" outlineLevel="0" collapsed="false">
      <c r="A25" s="320" t="s">
        <v>93</v>
      </c>
      <c r="B25" s="229" t="n">
        <v>647436.120000181</v>
      </c>
      <c r="C25" s="229" t="n">
        <v>625344.480000348</v>
      </c>
      <c r="D25" s="229" t="n">
        <v>400978.300000121</v>
      </c>
      <c r="E25" s="229" t="n">
        <v>921938.290000003</v>
      </c>
      <c r="F25" s="229" t="n">
        <v>2595697.19000065</v>
      </c>
      <c r="G25" s="61"/>
      <c r="H25" s="231" t="n">
        <v>24.9426675227867</v>
      </c>
      <c r="I25" s="231" t="n">
        <v>24.0915805745504</v>
      </c>
      <c r="J25" s="231" t="n">
        <v>15.4478072998962</v>
      </c>
      <c r="K25" s="231" t="n">
        <v>35.5179446027667</v>
      </c>
      <c r="L25" s="231" t="n">
        <v>100</v>
      </c>
      <c r="N25" s="117"/>
    </row>
    <row r="26" s="63" customFormat="true" ht="9.6" hidden="false" customHeight="true" outlineLevel="0" collapsed="false">
      <c r="A26" s="320" t="s">
        <v>205</v>
      </c>
      <c r="B26" s="229" t="n">
        <v>623711.540000154</v>
      </c>
      <c r="C26" s="229" t="n">
        <v>484818.09000003</v>
      </c>
      <c r="D26" s="229" t="n">
        <v>257726.039999923</v>
      </c>
      <c r="E26" s="229" t="n">
        <v>238237.429999921</v>
      </c>
      <c r="F26" s="229" t="n">
        <v>1604493.10000003</v>
      </c>
      <c r="G26" s="61"/>
      <c r="H26" s="231" t="n">
        <v>38.8728091133669</v>
      </c>
      <c r="I26" s="231" t="n">
        <v>30.216277651803</v>
      </c>
      <c r="J26" s="231" t="n">
        <v>16.0627702294213</v>
      </c>
      <c r="K26" s="231" t="n">
        <v>14.8481430054088</v>
      </c>
      <c r="L26" s="231" t="n">
        <v>100</v>
      </c>
      <c r="N26" s="117"/>
    </row>
    <row r="27" s="63" customFormat="true" ht="9.6" hidden="false" customHeight="true" outlineLevel="0" collapsed="false">
      <c r="A27" s="320" t="s">
        <v>206</v>
      </c>
      <c r="B27" s="229" t="n">
        <v>276277.789999903</v>
      </c>
      <c r="C27" s="229" t="n">
        <v>180495.709999963</v>
      </c>
      <c r="D27" s="229" t="n">
        <v>93014.6300000044</v>
      </c>
      <c r="E27" s="229" t="n">
        <v>79374.1000000018</v>
      </c>
      <c r="F27" s="229" t="n">
        <v>629162.229999872</v>
      </c>
      <c r="G27" s="61"/>
      <c r="H27" s="231" t="n">
        <v>43.91201137423</v>
      </c>
      <c r="I27" s="231" t="n">
        <v>28.688262167295</v>
      </c>
      <c r="J27" s="231" t="n">
        <v>14.7838865025358</v>
      </c>
      <c r="K27" s="231" t="n">
        <v>12.6158399559392</v>
      </c>
      <c r="L27" s="231" t="n">
        <v>100</v>
      </c>
      <c r="N27" s="117"/>
    </row>
    <row r="28" s="63" customFormat="true" ht="9.6" hidden="false" customHeight="true" outlineLevel="0" collapsed="false">
      <c r="A28" s="252" t="s">
        <v>95</v>
      </c>
      <c r="B28" s="240" t="n">
        <v>2958770.46000037</v>
      </c>
      <c r="C28" s="240" t="n">
        <v>3040766.58000086</v>
      </c>
      <c r="D28" s="240" t="n">
        <v>2125637.86000029</v>
      </c>
      <c r="E28" s="240" t="n">
        <v>3681511.4000064</v>
      </c>
      <c r="F28" s="240" t="n">
        <v>11806686.3000079</v>
      </c>
      <c r="G28" s="270"/>
      <c r="H28" s="242" t="n">
        <v>25.0601259728429</v>
      </c>
      <c r="I28" s="242" t="n">
        <v>25.754614823626</v>
      </c>
      <c r="J28" s="242" t="n">
        <v>18.0036786443531</v>
      </c>
      <c r="K28" s="242" t="n">
        <v>31.1815805591779</v>
      </c>
      <c r="L28" s="242" t="n">
        <v>100</v>
      </c>
      <c r="N28" s="117"/>
    </row>
    <row r="29" customFormat="false" ht="3" hidden="false" customHeight="true" outlineLevel="0" collapsed="false">
      <c r="A29" s="7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N29" s="117"/>
    </row>
    <row r="30" s="63" customFormat="true" ht="9.6" hidden="false" customHeight="true" outlineLevel="0" collapsed="false">
      <c r="A30" s="230"/>
      <c r="B30" s="80" t="s">
        <v>230</v>
      </c>
      <c r="C30" s="80"/>
      <c r="D30" s="80"/>
      <c r="E30" s="80"/>
      <c r="F30" s="80"/>
      <c r="G30" s="80"/>
      <c r="H30" s="80"/>
      <c r="I30" s="80"/>
      <c r="J30" s="80"/>
      <c r="K30" s="80"/>
      <c r="L30" s="80"/>
      <c r="N30" s="117"/>
    </row>
    <row r="31" s="63" customFormat="true" ht="3" hidden="false" customHeight="true" outlineLevel="0" collapsed="false">
      <c r="A31" s="230"/>
      <c r="B31" s="232"/>
      <c r="C31" s="232"/>
      <c r="D31" s="232"/>
      <c r="E31" s="232"/>
      <c r="F31" s="232"/>
      <c r="G31" s="232"/>
      <c r="H31" s="232"/>
      <c r="N31" s="117"/>
    </row>
    <row r="32" s="79" customFormat="true" ht="9.6" hidden="false" customHeight="true" outlineLevel="0" collapsed="false">
      <c r="B32" s="80" t="s">
        <v>214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N32" s="117"/>
    </row>
    <row r="33" s="63" customFormat="true" ht="3" hidden="false" customHeight="tru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N33" s="117"/>
    </row>
    <row r="34" s="264" customFormat="true" ht="9.6" hidden="false" customHeight="true" outlineLevel="0" collapsed="false">
      <c r="A34" s="79" t="s">
        <v>137</v>
      </c>
      <c r="B34" s="229" t="n">
        <v>407711.060000011</v>
      </c>
      <c r="C34" s="229" t="n">
        <v>85169.8800000005</v>
      </c>
      <c r="D34" s="229" t="n">
        <v>9072.52</v>
      </c>
      <c r="E34" s="229" t="n">
        <v>655.4</v>
      </c>
      <c r="F34" s="229" t="n">
        <v>502608.860000012</v>
      </c>
      <c r="G34" s="30"/>
      <c r="H34" s="231" t="n">
        <v>81.1189560008953</v>
      </c>
      <c r="I34" s="231" t="n">
        <v>16.9455588188395</v>
      </c>
      <c r="J34" s="231" t="n">
        <v>1.80508556892527</v>
      </c>
      <c r="K34" s="231" t="n">
        <v>0.130399611339916</v>
      </c>
      <c r="L34" s="231" t="n">
        <v>100</v>
      </c>
      <c r="N34" s="117"/>
    </row>
    <row r="35" customFormat="false" ht="9.6" hidden="false" customHeight="true" outlineLevel="0" collapsed="false">
      <c r="A35" s="79" t="s">
        <v>182</v>
      </c>
      <c r="B35" s="229" t="n">
        <v>513442.480000008</v>
      </c>
      <c r="C35" s="229" t="n">
        <v>22573.61</v>
      </c>
      <c r="D35" s="229" t="n">
        <v>861.120000000001</v>
      </c>
      <c r="E35" s="229" t="n">
        <v>34</v>
      </c>
      <c r="F35" s="229" t="n">
        <v>536911.210000008</v>
      </c>
      <c r="G35" s="30"/>
      <c r="H35" s="231" t="n">
        <v>95.6289364865376</v>
      </c>
      <c r="I35" s="231" t="n">
        <v>4.20434693475662</v>
      </c>
      <c r="J35" s="231" t="n">
        <v>0.16038406052278</v>
      </c>
      <c r="K35" s="231" t="n">
        <v>0.0063325181830343</v>
      </c>
      <c r="L35" s="231" t="n">
        <v>100</v>
      </c>
      <c r="N35" s="117"/>
    </row>
    <row r="36" customFormat="false" ht="20.1" hidden="false" customHeight="true" outlineLevel="0" collapsed="false">
      <c r="A36" s="33" t="s">
        <v>183</v>
      </c>
      <c r="B36" s="233" t="n">
        <v>1793237.32999964</v>
      </c>
      <c r="C36" s="233" t="n">
        <v>91901.7500000005</v>
      </c>
      <c r="D36" s="233" t="n">
        <v>5082.09999999999</v>
      </c>
      <c r="E36" s="233" t="n">
        <v>655.92</v>
      </c>
      <c r="F36" s="233" t="n">
        <v>1890877.09999964</v>
      </c>
      <c r="G36" s="235"/>
      <c r="H36" s="234" t="n">
        <v>94.8362709559485</v>
      </c>
      <c r="I36" s="234" t="n">
        <v>4.86027092929614</v>
      </c>
      <c r="J36" s="234" t="n">
        <v>0.268769450960137</v>
      </c>
      <c r="K36" s="234" t="n">
        <v>0.0346886637952369</v>
      </c>
      <c r="L36" s="234" t="n">
        <v>100</v>
      </c>
      <c r="N36" s="117"/>
    </row>
    <row r="37" customFormat="false" ht="9.6" hidden="false" customHeight="true" outlineLevel="0" collapsed="false">
      <c r="A37" s="79" t="s">
        <v>184</v>
      </c>
      <c r="B37" s="229" t="n">
        <v>1892877.26999956</v>
      </c>
      <c r="C37" s="229" t="n">
        <v>42939.4500000002</v>
      </c>
      <c r="D37" s="229" t="n">
        <v>9971.74</v>
      </c>
      <c r="E37" s="229" t="n">
        <v>1645.95</v>
      </c>
      <c r="F37" s="229" t="n">
        <v>1947434.40999956</v>
      </c>
      <c r="G37" s="30"/>
      <c r="H37" s="231" t="n">
        <v>97.1985120669603</v>
      </c>
      <c r="I37" s="231" t="n">
        <v>2.20492406725061</v>
      </c>
      <c r="J37" s="231" t="n">
        <v>0.512044973057771</v>
      </c>
      <c r="K37" s="231" t="n">
        <v>0.0845188927313024</v>
      </c>
      <c r="L37" s="231" t="n">
        <v>100</v>
      </c>
      <c r="N37" s="117"/>
    </row>
    <row r="38" customFormat="false" ht="9.6" hidden="false" customHeight="true" outlineLevel="0" collapsed="false">
      <c r="A38" s="239" t="s">
        <v>60</v>
      </c>
      <c r="B38" s="240" t="n">
        <v>4607268.13999922</v>
      </c>
      <c r="C38" s="240" t="n">
        <v>242584.690000001</v>
      </c>
      <c r="D38" s="240" t="n">
        <v>24987.48</v>
      </c>
      <c r="E38" s="240" t="n">
        <v>2991.27</v>
      </c>
      <c r="F38" s="240" t="n">
        <v>4877831.57999922</v>
      </c>
      <c r="G38" s="241"/>
      <c r="H38" s="242" t="n">
        <v>94.4532025027391</v>
      </c>
      <c r="I38" s="242" t="n">
        <v>4.97320758253896</v>
      </c>
      <c r="J38" s="242" t="n">
        <v>0.512266149213868</v>
      </c>
      <c r="K38" s="242" t="n">
        <v>0.0613237655081252</v>
      </c>
      <c r="L38" s="242" t="n">
        <v>100</v>
      </c>
      <c r="N38" s="117"/>
    </row>
    <row r="39" s="63" customFormat="true" ht="3" hidden="false" customHeight="true" outlineLevel="0" collapsed="false">
      <c r="A39" s="239"/>
      <c r="B39" s="240"/>
      <c r="C39" s="240"/>
      <c r="D39" s="240"/>
      <c r="E39" s="240"/>
      <c r="F39" s="240"/>
      <c r="G39" s="241"/>
      <c r="H39" s="242"/>
      <c r="I39" s="242"/>
      <c r="J39" s="242"/>
      <c r="K39" s="242"/>
      <c r="L39" s="242"/>
      <c r="N39" s="117"/>
    </row>
    <row r="40" customFormat="false" ht="9.6" hidden="false" customHeight="true" outlineLevel="0" collapsed="false">
      <c r="A40" s="79"/>
      <c r="B40" s="80" t="s">
        <v>229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N40" s="117"/>
    </row>
    <row r="41" s="63" customFormat="true" ht="3" hidden="false" customHeight="true" outlineLevel="0" collapsed="false">
      <c r="A41" s="239"/>
      <c r="B41" s="240"/>
      <c r="C41" s="240"/>
      <c r="D41" s="240"/>
      <c r="E41" s="240"/>
      <c r="F41" s="240"/>
      <c r="G41" s="241"/>
      <c r="H41" s="242"/>
      <c r="I41" s="242"/>
      <c r="J41" s="242"/>
      <c r="K41" s="242"/>
      <c r="L41" s="242"/>
      <c r="N41" s="117"/>
    </row>
    <row r="42" customFormat="false" ht="9.6" hidden="false" customHeight="true" outlineLevel="0" collapsed="false">
      <c r="A42" s="320" t="s">
        <v>91</v>
      </c>
      <c r="B42" s="229" t="n">
        <v>1377630.27999968</v>
      </c>
      <c r="C42" s="229" t="n">
        <v>80951.6300000003</v>
      </c>
      <c r="D42" s="229" t="n">
        <v>9222.73</v>
      </c>
      <c r="E42" s="229" t="n">
        <v>1197.74</v>
      </c>
      <c r="F42" s="229" t="n">
        <v>1469002.37999968</v>
      </c>
      <c r="G42" s="61"/>
      <c r="H42" s="231" t="n">
        <v>93.7799896552911</v>
      </c>
      <c r="I42" s="231" t="n">
        <v>5.51065342726115</v>
      </c>
      <c r="J42" s="231" t="n">
        <v>0.627822672418135</v>
      </c>
      <c r="K42" s="231" t="n">
        <v>0.0815342450296276</v>
      </c>
      <c r="L42" s="231" t="n">
        <v>100</v>
      </c>
      <c r="N42" s="117"/>
    </row>
    <row r="43" customFormat="false" ht="9.6" hidden="false" customHeight="true" outlineLevel="0" collapsed="false">
      <c r="A43" s="320" t="s">
        <v>92</v>
      </c>
      <c r="B43" s="229" t="n">
        <v>1038839.73999981</v>
      </c>
      <c r="C43" s="229" t="n">
        <v>74862.6700000005</v>
      </c>
      <c r="D43" s="229" t="n">
        <v>8163.66</v>
      </c>
      <c r="E43" s="229" t="n">
        <v>803.63</v>
      </c>
      <c r="F43" s="229" t="n">
        <v>1122669.69999981</v>
      </c>
      <c r="G43" s="61"/>
      <c r="H43" s="231" t="n">
        <v>92.5329809827401</v>
      </c>
      <c r="I43" s="231" t="n">
        <v>6.66827206613068</v>
      </c>
      <c r="J43" s="231" t="n">
        <v>0.727164899881183</v>
      </c>
      <c r="K43" s="231" t="n">
        <v>0.0715820512480328</v>
      </c>
      <c r="L43" s="231" t="n">
        <v>100</v>
      </c>
      <c r="N43" s="117"/>
    </row>
    <row r="44" customFormat="false" ht="9.6" hidden="false" customHeight="true" outlineLevel="0" collapsed="false">
      <c r="A44" s="320" t="s">
        <v>93</v>
      </c>
      <c r="B44" s="229" t="n">
        <v>977499.379999821</v>
      </c>
      <c r="C44" s="229" t="n">
        <v>48618.4100000003</v>
      </c>
      <c r="D44" s="229" t="n">
        <v>4520.28999999999</v>
      </c>
      <c r="E44" s="229" t="n">
        <v>581.35</v>
      </c>
      <c r="F44" s="229" t="n">
        <v>1031219.42999982</v>
      </c>
      <c r="G44" s="61"/>
      <c r="H44" s="231" t="n">
        <v>94.7906286055908</v>
      </c>
      <c r="I44" s="231" t="n">
        <v>4.71465224428604</v>
      </c>
      <c r="J44" s="231" t="n">
        <v>0.438344145629682</v>
      </c>
      <c r="K44" s="231" t="n">
        <v>0.0563750044934763</v>
      </c>
      <c r="L44" s="231" t="n">
        <v>100</v>
      </c>
      <c r="N44" s="117"/>
    </row>
    <row r="45" customFormat="false" ht="9.6" hidden="false" customHeight="true" outlineLevel="0" collapsed="false">
      <c r="A45" s="320" t="s">
        <v>205</v>
      </c>
      <c r="B45" s="229" t="n">
        <v>842725.369999863</v>
      </c>
      <c r="C45" s="229" t="n">
        <v>27104.6</v>
      </c>
      <c r="D45" s="229" t="n">
        <v>2307.23</v>
      </c>
      <c r="E45" s="229" t="n">
        <v>353.88</v>
      </c>
      <c r="F45" s="229" t="n">
        <v>872491.079999863</v>
      </c>
      <c r="G45" s="61"/>
      <c r="H45" s="231" t="n">
        <v>96.5884224283411</v>
      </c>
      <c r="I45" s="231" t="n">
        <v>3.10657617267609</v>
      </c>
      <c r="J45" s="231" t="n">
        <v>0.264441671999714</v>
      </c>
      <c r="K45" s="231" t="n">
        <v>0.0405597269831178</v>
      </c>
      <c r="L45" s="231" t="n">
        <v>100</v>
      </c>
      <c r="N45" s="117"/>
    </row>
    <row r="46" customFormat="false" ht="9.6" hidden="false" customHeight="true" outlineLevel="0" collapsed="false">
      <c r="A46" s="320" t="s">
        <v>206</v>
      </c>
      <c r="B46" s="229" t="n">
        <v>370573.370000012</v>
      </c>
      <c r="C46" s="229" t="n">
        <v>11047.38</v>
      </c>
      <c r="D46" s="229" t="n">
        <v>773.57</v>
      </c>
      <c r="E46" s="229" t="n">
        <v>54.67</v>
      </c>
      <c r="F46" s="229" t="n">
        <v>382448.990000012</v>
      </c>
      <c r="G46" s="61"/>
      <c r="H46" s="231" t="n">
        <v>96.8948486437369</v>
      </c>
      <c r="I46" s="231" t="n">
        <v>2.88858914230618</v>
      </c>
      <c r="J46" s="231" t="n">
        <v>0.202267497163472</v>
      </c>
      <c r="K46" s="231" t="n">
        <v>0.0142947167934731</v>
      </c>
      <c r="L46" s="231" t="n">
        <v>100</v>
      </c>
      <c r="N46" s="117"/>
    </row>
    <row r="47" customFormat="false" ht="9.6" hidden="false" customHeight="true" outlineLevel="0" collapsed="false">
      <c r="A47" s="252" t="s">
        <v>95</v>
      </c>
      <c r="B47" s="240" t="n">
        <v>4607268.13999919</v>
      </c>
      <c r="C47" s="240" t="n">
        <v>242584.690000001</v>
      </c>
      <c r="D47" s="240" t="n">
        <v>24987.48</v>
      </c>
      <c r="E47" s="240" t="n">
        <v>2991.27</v>
      </c>
      <c r="F47" s="240" t="n">
        <v>4877831.57999919</v>
      </c>
      <c r="G47" s="270"/>
      <c r="H47" s="242" t="n">
        <v>94.453202502739</v>
      </c>
      <c r="I47" s="242" t="n">
        <v>4.97320758253899</v>
      </c>
      <c r="J47" s="242" t="n">
        <v>0.512266149213872</v>
      </c>
      <c r="K47" s="242" t="n">
        <v>0.0613237655081256</v>
      </c>
      <c r="L47" s="242" t="n">
        <v>100</v>
      </c>
      <c r="N47" s="117"/>
    </row>
    <row r="48" s="63" customFormat="true" ht="3" hidden="false" customHeight="true" outlineLevel="0" collapsed="false">
      <c r="A48" s="239"/>
      <c r="B48" s="240"/>
      <c r="C48" s="240"/>
      <c r="D48" s="240"/>
      <c r="E48" s="240"/>
      <c r="F48" s="240"/>
      <c r="G48" s="241"/>
      <c r="H48" s="242"/>
      <c r="I48" s="242"/>
      <c r="J48" s="242"/>
      <c r="K48" s="242"/>
      <c r="L48" s="242"/>
      <c r="N48" s="117"/>
    </row>
    <row r="49" s="63" customFormat="true" ht="9.6" hidden="false" customHeight="true" outlineLevel="0" collapsed="false">
      <c r="A49" s="230"/>
      <c r="B49" s="80" t="s">
        <v>234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N49" s="117"/>
    </row>
    <row r="50" s="63" customFormat="true" ht="3" hidden="false" customHeight="true" outlineLevel="0" collapsed="false">
      <c r="A50" s="230"/>
      <c r="B50" s="232"/>
      <c r="C50" s="232"/>
      <c r="D50" s="232"/>
      <c r="E50" s="232"/>
      <c r="F50" s="232"/>
      <c r="G50" s="232"/>
      <c r="H50" s="232"/>
      <c r="N50" s="117"/>
    </row>
    <row r="51" s="79" customFormat="true" ht="9.6" hidden="false" customHeight="true" outlineLevel="0" collapsed="false">
      <c r="B51" s="80" t="s">
        <v>214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N51" s="117"/>
    </row>
    <row r="52" s="63" customFormat="true" ht="3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N52" s="117"/>
    </row>
    <row r="53" s="264" customFormat="true" ht="9.6" hidden="false" customHeight="true" outlineLevel="0" collapsed="false">
      <c r="A53" s="79" t="s">
        <v>137</v>
      </c>
      <c r="B53" s="229" t="n">
        <v>9695.95999999993</v>
      </c>
      <c r="C53" s="229" t="n">
        <v>16857.7599999999</v>
      </c>
      <c r="D53" s="229" t="n">
        <v>9418.95999999994</v>
      </c>
      <c r="E53" s="229" t="n">
        <v>2866.64999999998</v>
      </c>
      <c r="F53" s="229" t="n">
        <v>38839.3299999998</v>
      </c>
      <c r="G53" s="30"/>
      <c r="H53" s="231" t="n">
        <v>24.9642823395769</v>
      </c>
      <c r="I53" s="231" t="n">
        <v>43.4038383257384</v>
      </c>
      <c r="J53" s="231" t="n">
        <v>24.2510877504839</v>
      </c>
      <c r="K53" s="231" t="n">
        <v>7.38079158420086</v>
      </c>
      <c r="L53" s="231" t="n">
        <v>100</v>
      </c>
      <c r="N53" s="117"/>
    </row>
    <row r="54" customFormat="false" ht="9.6" hidden="false" customHeight="true" outlineLevel="0" collapsed="false">
      <c r="A54" s="79" t="s">
        <v>182</v>
      </c>
      <c r="B54" s="229" t="n">
        <v>6113.61999999996</v>
      </c>
      <c r="C54" s="229" t="n">
        <v>2854.76000000001</v>
      </c>
      <c r="D54" s="229" t="n">
        <v>878.870000000001</v>
      </c>
      <c r="E54" s="229" t="n">
        <v>237.52</v>
      </c>
      <c r="F54" s="229" t="n">
        <v>10084.77</v>
      </c>
      <c r="G54" s="30"/>
      <c r="H54" s="231" t="n">
        <v>60.6223047228641</v>
      </c>
      <c r="I54" s="231" t="n">
        <v>28.3076361682023</v>
      </c>
      <c r="J54" s="231" t="n">
        <v>8.71482443327913</v>
      </c>
      <c r="K54" s="231" t="n">
        <v>2.35523467565448</v>
      </c>
      <c r="L54" s="231" t="n">
        <v>100</v>
      </c>
      <c r="N54" s="117"/>
    </row>
    <row r="55" customFormat="false" ht="20.1" hidden="false" customHeight="true" outlineLevel="0" collapsed="false">
      <c r="A55" s="33" t="s">
        <v>183</v>
      </c>
      <c r="B55" s="233" t="n">
        <v>25123.0200000014</v>
      </c>
      <c r="C55" s="233" t="n">
        <v>15739.3399999998</v>
      </c>
      <c r="D55" s="233" t="n">
        <v>5547.80999999998</v>
      </c>
      <c r="E55" s="233" t="n">
        <v>2557.30999999999</v>
      </c>
      <c r="F55" s="233" t="n">
        <v>48967.4800000012</v>
      </c>
      <c r="G55" s="235"/>
      <c r="H55" s="234" t="n">
        <v>51.305519499882</v>
      </c>
      <c r="I55" s="234" t="n">
        <v>32.1424341215832</v>
      </c>
      <c r="J55" s="234" t="n">
        <v>11.329580366398</v>
      </c>
      <c r="K55" s="234" t="n">
        <v>5.22246601213689</v>
      </c>
      <c r="L55" s="234" t="n">
        <v>100</v>
      </c>
      <c r="N55" s="117"/>
    </row>
    <row r="56" customFormat="false" ht="9.6" hidden="false" customHeight="true" outlineLevel="0" collapsed="false">
      <c r="A56" s="79" t="s">
        <v>184</v>
      </c>
      <c r="B56" s="229" t="n">
        <v>51121.7000000083</v>
      </c>
      <c r="C56" s="229" t="n">
        <v>28798.2600000048</v>
      </c>
      <c r="D56" s="229" t="n">
        <v>18489.800000002</v>
      </c>
      <c r="E56" s="229" t="n">
        <v>12195.1000000001</v>
      </c>
      <c r="F56" s="229" t="n">
        <v>110604.860000015</v>
      </c>
      <c r="G56" s="30"/>
      <c r="H56" s="231" t="n">
        <v>46.2201208879983</v>
      </c>
      <c r="I56" s="231" t="n">
        <v>26.0370656406968</v>
      </c>
      <c r="J56" s="231" t="n">
        <v>16.7169869389098</v>
      </c>
      <c r="K56" s="231" t="n">
        <v>11.0258265323951</v>
      </c>
      <c r="L56" s="231" t="n">
        <v>100</v>
      </c>
      <c r="N56" s="117"/>
    </row>
    <row r="57" customFormat="false" ht="9.6" hidden="false" customHeight="true" outlineLevel="0" collapsed="false">
      <c r="A57" s="239" t="s">
        <v>60</v>
      </c>
      <c r="B57" s="240" t="n">
        <v>92054.3000000096</v>
      </c>
      <c r="C57" s="240" t="n">
        <v>64250.1200000045</v>
      </c>
      <c r="D57" s="240" t="n">
        <v>34335.4400000019</v>
      </c>
      <c r="E57" s="240" t="n">
        <v>17856.5800000001</v>
      </c>
      <c r="F57" s="240" t="n">
        <v>208496.440000016</v>
      </c>
      <c r="G57" s="241"/>
      <c r="H57" s="242" t="n">
        <v>44.151497262976</v>
      </c>
      <c r="I57" s="242" t="n">
        <v>30.8159314374862</v>
      </c>
      <c r="J57" s="242" t="n">
        <v>16.4681181127118</v>
      </c>
      <c r="K57" s="242" t="n">
        <v>8.56445318682597</v>
      </c>
      <c r="L57" s="242" t="n">
        <v>100</v>
      </c>
      <c r="N57" s="117"/>
    </row>
    <row r="58" s="63" customFormat="true" ht="3" hidden="false" customHeight="true" outlineLevel="0" collapsed="false">
      <c r="A58" s="239"/>
      <c r="B58" s="240"/>
      <c r="C58" s="240"/>
      <c r="D58" s="240"/>
      <c r="E58" s="240"/>
      <c r="F58" s="240"/>
      <c r="G58" s="241"/>
      <c r="H58" s="242"/>
      <c r="I58" s="242"/>
      <c r="J58" s="242"/>
      <c r="K58" s="242"/>
      <c r="L58" s="242"/>
      <c r="N58" s="117"/>
    </row>
    <row r="59" customFormat="false" ht="9.6" hidden="false" customHeight="true" outlineLevel="0" collapsed="false">
      <c r="A59" s="79"/>
      <c r="B59" s="80" t="s">
        <v>229</v>
      </c>
      <c r="C59" s="80"/>
      <c r="D59" s="80"/>
      <c r="E59" s="80"/>
      <c r="F59" s="80"/>
      <c r="G59" s="80"/>
      <c r="H59" s="80"/>
      <c r="I59" s="80"/>
      <c r="J59" s="80"/>
      <c r="K59" s="80"/>
      <c r="L59" s="80"/>
      <c r="N59" s="117"/>
    </row>
    <row r="60" s="63" customFormat="true" ht="3" hidden="false" customHeight="true" outlineLevel="0" collapsed="false">
      <c r="A60" s="239"/>
      <c r="B60" s="240"/>
      <c r="C60" s="240"/>
      <c r="D60" s="240"/>
      <c r="E60" s="240"/>
      <c r="F60" s="240"/>
      <c r="G60" s="241"/>
      <c r="H60" s="242"/>
      <c r="I60" s="242"/>
      <c r="J60" s="242"/>
      <c r="K60" s="242"/>
      <c r="L60" s="242"/>
      <c r="N60" s="117"/>
    </row>
    <row r="61" customFormat="false" ht="9.6" hidden="false" customHeight="true" outlineLevel="0" collapsed="false">
      <c r="A61" s="320" t="s">
        <v>91</v>
      </c>
      <c r="B61" s="229" t="n">
        <v>30568.6400000025</v>
      </c>
      <c r="C61" s="229" t="n">
        <v>23925.920000003</v>
      </c>
      <c r="D61" s="229" t="n">
        <v>12115.6599999997</v>
      </c>
      <c r="E61" s="229" t="n">
        <v>6629.41000000024</v>
      </c>
      <c r="F61" s="229" t="n">
        <v>73239.6300000054</v>
      </c>
      <c r="G61" s="61"/>
      <c r="H61" s="231" t="n">
        <v>41.737840565279</v>
      </c>
      <c r="I61" s="231" t="n">
        <v>32.6679968208485</v>
      </c>
      <c r="J61" s="231" t="n">
        <v>16.5424920906875</v>
      </c>
      <c r="K61" s="231" t="n">
        <v>9.05167052318499</v>
      </c>
      <c r="L61" s="231" t="n">
        <v>100</v>
      </c>
      <c r="N61" s="117"/>
    </row>
    <row r="62" customFormat="false" ht="9.6" hidden="false" customHeight="true" outlineLevel="0" collapsed="false">
      <c r="A62" s="320" t="s">
        <v>92</v>
      </c>
      <c r="B62" s="229" t="n">
        <v>20395.8300000008</v>
      </c>
      <c r="C62" s="229" t="n">
        <v>15239.3900000002</v>
      </c>
      <c r="D62" s="229" t="n">
        <v>8211.96000000004</v>
      </c>
      <c r="E62" s="229" t="n">
        <v>2953.42999999997</v>
      </c>
      <c r="F62" s="229" t="n">
        <v>46800.610000001</v>
      </c>
      <c r="G62" s="61"/>
      <c r="H62" s="231" t="n">
        <v>43.5802652999616</v>
      </c>
      <c r="I62" s="231" t="n">
        <v>32.5623747211839</v>
      </c>
      <c r="J62" s="231" t="n">
        <v>17.546694370009</v>
      </c>
      <c r="K62" s="231" t="n">
        <v>6.3106656088455</v>
      </c>
      <c r="L62" s="231" t="n">
        <v>100</v>
      </c>
      <c r="N62" s="117"/>
    </row>
    <row r="63" customFormat="false" ht="9.6" hidden="false" customHeight="true" outlineLevel="0" collapsed="false">
      <c r="A63" s="320" t="s">
        <v>93</v>
      </c>
      <c r="B63" s="229" t="n">
        <v>23062.5900000029</v>
      </c>
      <c r="C63" s="229" t="n">
        <v>14024.7100000001</v>
      </c>
      <c r="D63" s="229" t="n">
        <v>8105.37999999999</v>
      </c>
      <c r="E63" s="229" t="n">
        <v>5533.58</v>
      </c>
      <c r="F63" s="229" t="n">
        <v>50726.260000003</v>
      </c>
      <c r="G63" s="61"/>
      <c r="H63" s="231" t="n">
        <v>45.46479476311</v>
      </c>
      <c r="I63" s="231" t="n">
        <v>27.6478297434096</v>
      </c>
      <c r="J63" s="231" t="n">
        <v>15.9786666708713</v>
      </c>
      <c r="K63" s="231" t="n">
        <v>10.9087088226092</v>
      </c>
      <c r="L63" s="231" t="n">
        <v>100</v>
      </c>
      <c r="N63" s="117"/>
    </row>
    <row r="64" customFormat="false" ht="9.6" hidden="false" customHeight="true" outlineLevel="0" collapsed="false">
      <c r="A64" s="320" t="s">
        <v>205</v>
      </c>
      <c r="B64" s="229" t="n">
        <v>12254.1399999993</v>
      </c>
      <c r="C64" s="229" t="n">
        <v>7372.75999999985</v>
      </c>
      <c r="D64" s="229" t="n">
        <v>3300.76999999998</v>
      </c>
      <c r="E64" s="229" t="n">
        <v>2506.25000000001</v>
      </c>
      <c r="F64" s="229" t="n">
        <v>25433.9199999991</v>
      </c>
      <c r="G64" s="61"/>
      <c r="H64" s="231" t="n">
        <v>48.1803040978336</v>
      </c>
      <c r="I64" s="231" t="n">
        <v>28.9879027692157</v>
      </c>
      <c r="J64" s="231" t="n">
        <v>12.9778264616704</v>
      </c>
      <c r="K64" s="231" t="n">
        <v>9.8539666712803</v>
      </c>
      <c r="L64" s="231" t="n">
        <v>100</v>
      </c>
      <c r="N64" s="117"/>
    </row>
    <row r="65" customFormat="false" ht="9.6" hidden="false" customHeight="true" outlineLevel="0" collapsed="false">
      <c r="A65" s="320" t="s">
        <v>206</v>
      </c>
      <c r="B65" s="229" t="n">
        <v>5773.09999999991</v>
      </c>
      <c r="C65" s="229" t="n">
        <v>3687.33999999998</v>
      </c>
      <c r="D65" s="229" t="n">
        <v>2601.66999999996</v>
      </c>
      <c r="E65" s="229" t="n">
        <v>233.91</v>
      </c>
      <c r="F65" s="229" t="n">
        <v>12296.0199999999</v>
      </c>
      <c r="G65" s="61"/>
      <c r="H65" s="231" t="n">
        <v>46.9509646210724</v>
      </c>
      <c r="I65" s="231" t="n">
        <v>29.9880774429452</v>
      </c>
      <c r="J65" s="231" t="n">
        <v>21.158635070535</v>
      </c>
      <c r="K65" s="231" t="n">
        <v>1.90232286544754</v>
      </c>
      <c r="L65" s="231" t="n">
        <v>100</v>
      </c>
      <c r="N65" s="117"/>
    </row>
    <row r="66" customFormat="false" ht="9.6" hidden="false" customHeight="true" outlineLevel="0" collapsed="false">
      <c r="A66" s="252" t="s">
        <v>95</v>
      </c>
      <c r="B66" s="240" t="n">
        <v>92054.3000000054</v>
      </c>
      <c r="C66" s="240" t="n">
        <v>64250.1200000031</v>
      </c>
      <c r="D66" s="240" t="n">
        <v>34335.4399999997</v>
      </c>
      <c r="E66" s="240" t="n">
        <v>17856.5800000002</v>
      </c>
      <c r="F66" s="240" t="n">
        <v>208496.440000008</v>
      </c>
      <c r="G66" s="270"/>
      <c r="H66" s="242" t="n">
        <v>44.1514972629757</v>
      </c>
      <c r="I66" s="242" t="n">
        <v>30.8159314374867</v>
      </c>
      <c r="J66" s="242" t="n">
        <v>16.4681181127113</v>
      </c>
      <c r="K66" s="242" t="n">
        <v>8.56445318682636</v>
      </c>
      <c r="L66" s="242" t="n">
        <v>100</v>
      </c>
      <c r="N66" s="117"/>
    </row>
    <row r="67" s="63" customFormat="true" ht="3" hidden="false" customHeight="true" outlineLevel="0" collapsed="false">
      <c r="A67" s="239"/>
      <c r="B67" s="240"/>
      <c r="C67" s="240"/>
      <c r="D67" s="240"/>
      <c r="E67" s="240"/>
      <c r="F67" s="240"/>
      <c r="G67" s="241"/>
      <c r="H67" s="242"/>
      <c r="I67" s="242"/>
      <c r="J67" s="242"/>
      <c r="K67" s="242"/>
      <c r="L67" s="242"/>
      <c r="N67" s="117"/>
    </row>
    <row r="68" s="63" customFormat="true" ht="9.6" hidden="false" customHeight="true" outlineLevel="0" collapsed="false">
      <c r="A68" s="230"/>
      <c r="B68" s="80" t="s">
        <v>235</v>
      </c>
      <c r="C68" s="80"/>
      <c r="D68" s="80"/>
      <c r="E68" s="80"/>
      <c r="F68" s="80"/>
      <c r="G68" s="80"/>
      <c r="H68" s="80"/>
      <c r="I68" s="80"/>
      <c r="J68" s="80"/>
      <c r="K68" s="80"/>
      <c r="L68" s="80"/>
      <c r="N68" s="117"/>
    </row>
    <row r="69" s="63" customFormat="true" ht="3" hidden="false" customHeight="true" outlineLevel="0" collapsed="false">
      <c r="A69" s="230"/>
      <c r="B69" s="232"/>
      <c r="C69" s="232"/>
      <c r="D69" s="232"/>
      <c r="E69" s="232"/>
      <c r="F69" s="232"/>
      <c r="G69" s="232"/>
      <c r="H69" s="232"/>
      <c r="N69" s="117"/>
    </row>
    <row r="70" s="79" customFormat="true" ht="9.6" hidden="false" customHeight="true" outlineLevel="0" collapsed="false">
      <c r="A70" s="63"/>
      <c r="B70" s="80" t="s">
        <v>214</v>
      </c>
      <c r="C70" s="80"/>
      <c r="D70" s="80"/>
      <c r="E70" s="80"/>
      <c r="F70" s="80"/>
      <c r="G70" s="80"/>
      <c r="H70" s="80"/>
      <c r="I70" s="80"/>
      <c r="J70" s="80"/>
      <c r="K70" s="80"/>
      <c r="L70" s="80"/>
      <c r="N70" s="117"/>
    </row>
    <row r="71" s="63" customFormat="true" ht="3" hidden="false" customHeight="true" outlineLevel="0" collapsed="false">
      <c r="A71" s="79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N71" s="117"/>
    </row>
    <row r="72" s="264" customFormat="true" ht="9.6" hidden="false" customHeight="true" outlineLevel="0" collapsed="false">
      <c r="A72" s="79" t="s">
        <v>137</v>
      </c>
      <c r="B72" s="229" t="n">
        <v>4741.76000000015</v>
      </c>
      <c r="C72" s="229" t="n">
        <v>33353.2400000112</v>
      </c>
      <c r="D72" s="229" t="n">
        <v>41561.2800000019</v>
      </c>
      <c r="E72" s="229" t="n">
        <v>38721.8800000027</v>
      </c>
      <c r="F72" s="229" t="n">
        <v>118378.160000016</v>
      </c>
      <c r="G72" s="30"/>
      <c r="H72" s="231" t="n">
        <v>4.00560373636447</v>
      </c>
      <c r="I72" s="231" t="n">
        <v>28.1751633916313</v>
      </c>
      <c r="J72" s="231" t="n">
        <v>35.1089086027324</v>
      </c>
      <c r="K72" s="231" t="n">
        <v>32.7103242692719</v>
      </c>
      <c r="L72" s="231" t="n">
        <v>100</v>
      </c>
      <c r="N72" s="117"/>
    </row>
    <row r="73" customFormat="false" ht="9.6" hidden="false" customHeight="true" outlineLevel="0" collapsed="false">
      <c r="A73" s="79" t="s">
        <v>182</v>
      </c>
      <c r="B73" s="229" t="n">
        <v>1024.40999999999</v>
      </c>
      <c r="C73" s="229" t="n">
        <v>2619.26999999996</v>
      </c>
      <c r="D73" s="229" t="n">
        <v>2235.64</v>
      </c>
      <c r="E73" s="229" t="n">
        <v>1743.19</v>
      </c>
      <c r="F73" s="229" t="n">
        <v>7622.50999999995</v>
      </c>
      <c r="G73" s="30"/>
      <c r="H73" s="231" t="n">
        <v>13.4392739399489</v>
      </c>
      <c r="I73" s="231" t="n">
        <v>34.3623032308252</v>
      </c>
      <c r="J73" s="231" t="n">
        <v>29.3294465996111</v>
      </c>
      <c r="K73" s="231" t="n">
        <v>22.8689762296148</v>
      </c>
      <c r="L73" s="231" t="n">
        <v>100</v>
      </c>
      <c r="N73" s="117"/>
    </row>
    <row r="74" customFormat="false" ht="20.1" hidden="false" customHeight="true" outlineLevel="0" collapsed="false">
      <c r="A74" s="33" t="s">
        <v>183</v>
      </c>
      <c r="B74" s="233" t="n">
        <v>3309.66999999996</v>
      </c>
      <c r="C74" s="233" t="n">
        <v>7953.14000000102</v>
      </c>
      <c r="D74" s="233" t="n">
        <v>8449.14000000132</v>
      </c>
      <c r="E74" s="233" t="n">
        <v>22014.6400000131</v>
      </c>
      <c r="F74" s="233" t="n">
        <v>41726.5900000154</v>
      </c>
      <c r="G74" s="235"/>
      <c r="H74" s="234" t="n">
        <v>7.93180080135649</v>
      </c>
      <c r="I74" s="234" t="n">
        <v>19.0601244913569</v>
      </c>
      <c r="J74" s="234" t="n">
        <v>20.2488149642667</v>
      </c>
      <c r="K74" s="234" t="n">
        <v>52.7592597430199</v>
      </c>
      <c r="L74" s="234" t="n">
        <v>100</v>
      </c>
      <c r="N74" s="117"/>
    </row>
    <row r="75" customFormat="false" ht="9.6" hidden="false" customHeight="true" outlineLevel="0" collapsed="false">
      <c r="A75" s="79" t="s">
        <v>184</v>
      </c>
      <c r="B75" s="229" t="n">
        <v>3298.09999999993</v>
      </c>
      <c r="C75" s="229" t="n">
        <v>7333.37000000086</v>
      </c>
      <c r="D75" s="229" t="n">
        <v>10552.4500000013</v>
      </c>
      <c r="E75" s="229" t="n">
        <v>25369.6100000103</v>
      </c>
      <c r="F75" s="229" t="n">
        <v>46553.5300000124</v>
      </c>
      <c r="G75" s="30"/>
      <c r="H75" s="231" t="n">
        <v>7.08453258001929</v>
      </c>
      <c r="I75" s="231" t="n">
        <v>15.7525541027692</v>
      </c>
      <c r="J75" s="231" t="n">
        <v>22.6673466007808</v>
      </c>
      <c r="K75" s="231" t="n">
        <v>54.4955667164306</v>
      </c>
      <c r="L75" s="231" t="n">
        <v>100</v>
      </c>
      <c r="N75" s="117"/>
    </row>
    <row r="76" customFormat="false" ht="9.6" hidden="false" customHeight="true" outlineLevel="0" collapsed="false">
      <c r="A76" s="239" t="s">
        <v>60</v>
      </c>
      <c r="B76" s="240" t="n">
        <v>12373.94</v>
      </c>
      <c r="C76" s="240" t="n">
        <v>51259.020000013</v>
      </c>
      <c r="D76" s="240" t="n">
        <v>62798.5100000045</v>
      </c>
      <c r="E76" s="240" t="n">
        <v>87849.3200000261</v>
      </c>
      <c r="F76" s="240" t="n">
        <v>214280.790000044</v>
      </c>
      <c r="G76" s="241"/>
      <c r="H76" s="242" t="n">
        <v>5.7746380345142</v>
      </c>
      <c r="I76" s="242" t="n">
        <v>23.9214257143641</v>
      </c>
      <c r="J76" s="242" t="n">
        <v>29.306644800027</v>
      </c>
      <c r="K76" s="242" t="n">
        <v>40.9972914510947</v>
      </c>
      <c r="L76" s="242" t="n">
        <v>100</v>
      </c>
      <c r="N76" s="117"/>
    </row>
    <row r="77" s="63" customFormat="true" ht="3" hidden="false" customHeight="true" outlineLevel="0" collapsed="false">
      <c r="A77" s="239"/>
      <c r="B77" s="240"/>
      <c r="C77" s="240"/>
      <c r="D77" s="240"/>
      <c r="E77" s="240"/>
      <c r="F77" s="240"/>
      <c r="G77" s="241"/>
      <c r="H77" s="242"/>
      <c r="I77" s="242"/>
      <c r="J77" s="242"/>
      <c r="K77" s="242"/>
      <c r="L77" s="242"/>
      <c r="N77" s="117"/>
    </row>
    <row r="78" customFormat="false" ht="9.6" hidden="false" customHeight="true" outlineLevel="0" collapsed="false">
      <c r="A78" s="79"/>
      <c r="B78" s="80" t="s">
        <v>229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N78" s="117"/>
    </row>
    <row r="79" s="63" customFormat="true" ht="3" hidden="false" customHeight="true" outlineLevel="0" collapsed="false">
      <c r="A79" s="239"/>
      <c r="B79" s="240"/>
      <c r="C79" s="240"/>
      <c r="D79" s="240"/>
      <c r="E79" s="240"/>
      <c r="F79" s="240"/>
      <c r="G79" s="241"/>
      <c r="H79" s="242"/>
      <c r="I79" s="242"/>
      <c r="J79" s="242"/>
      <c r="K79" s="242"/>
      <c r="L79" s="242"/>
      <c r="N79" s="117"/>
    </row>
    <row r="80" customFormat="false" ht="9.6" hidden="false" customHeight="true" outlineLevel="0" collapsed="false">
      <c r="A80" s="320" t="s">
        <v>91</v>
      </c>
      <c r="B80" s="229" t="n">
        <v>4908.60000000029</v>
      </c>
      <c r="C80" s="229" t="n">
        <v>21065.5400000064</v>
      </c>
      <c r="D80" s="229" t="n">
        <v>24730.1900000055</v>
      </c>
      <c r="E80" s="229" t="n">
        <v>44216.6599999945</v>
      </c>
      <c r="F80" s="229" t="n">
        <v>94920.9900000067</v>
      </c>
      <c r="G80" s="61"/>
      <c r="H80" s="231" t="n">
        <v>5.17124821390921</v>
      </c>
      <c r="I80" s="231" t="n">
        <v>22.192709958045</v>
      </c>
      <c r="J80" s="231" t="n">
        <v>26.0534471880284</v>
      </c>
      <c r="K80" s="231" t="n">
        <v>46.5825946400173</v>
      </c>
      <c r="L80" s="231" t="n">
        <v>100</v>
      </c>
      <c r="N80" s="117"/>
    </row>
    <row r="81" customFormat="false" ht="9.6" hidden="false" customHeight="true" outlineLevel="0" collapsed="false">
      <c r="A81" s="320" t="s">
        <v>92</v>
      </c>
      <c r="B81" s="229" t="n">
        <v>3362.91999999992</v>
      </c>
      <c r="C81" s="229" t="n">
        <v>15535.7800000036</v>
      </c>
      <c r="D81" s="229" t="n">
        <v>17512.020000003</v>
      </c>
      <c r="E81" s="229" t="n">
        <v>24148.6300000084</v>
      </c>
      <c r="F81" s="229" t="n">
        <v>60559.3500000149</v>
      </c>
      <c r="G81" s="61"/>
      <c r="H81" s="231" t="n">
        <v>5.55309791138625</v>
      </c>
      <c r="I81" s="231" t="n">
        <v>25.6538090319658</v>
      </c>
      <c r="J81" s="231" t="n">
        <v>28.9171201474235</v>
      </c>
      <c r="K81" s="231" t="n">
        <v>39.8759729092245</v>
      </c>
      <c r="L81" s="231" t="n">
        <v>100</v>
      </c>
      <c r="N81" s="117"/>
    </row>
    <row r="82" customFormat="false" ht="9.6" hidden="false" customHeight="true" outlineLevel="0" collapsed="false">
      <c r="A82" s="320" t="s">
        <v>93</v>
      </c>
      <c r="B82" s="229" t="n">
        <v>2067.25999999992</v>
      </c>
      <c r="C82" s="229" t="n">
        <v>9678.17000000118</v>
      </c>
      <c r="D82" s="229" t="n">
        <v>11041.4300000008</v>
      </c>
      <c r="E82" s="229" t="n">
        <v>12504.250000001</v>
      </c>
      <c r="F82" s="229" t="n">
        <v>35291.1100000029</v>
      </c>
      <c r="G82" s="61"/>
      <c r="H82" s="231" t="n">
        <v>5.85773584338875</v>
      </c>
      <c r="I82" s="231" t="n">
        <v>27.4238186330789</v>
      </c>
      <c r="J82" s="231" t="n">
        <v>31.2867178164696</v>
      </c>
      <c r="K82" s="231" t="n">
        <v>35.4317277070627</v>
      </c>
      <c r="L82" s="231" t="n">
        <v>100</v>
      </c>
      <c r="N82" s="117"/>
    </row>
    <row r="83" customFormat="false" ht="9.6" hidden="false" customHeight="true" outlineLevel="0" collapsed="false">
      <c r="A83" s="320" t="s">
        <v>205</v>
      </c>
      <c r="B83" s="229" t="n">
        <v>1760.58999999996</v>
      </c>
      <c r="C83" s="229" t="n">
        <v>3992.07999999999</v>
      </c>
      <c r="D83" s="229" t="n">
        <v>8046.21000000011</v>
      </c>
      <c r="E83" s="229" t="n">
        <v>6273.43000000013</v>
      </c>
      <c r="F83" s="229" t="n">
        <v>20072.3100000002</v>
      </c>
      <c r="G83" s="61"/>
      <c r="H83" s="231" t="n">
        <v>8.77123759049129</v>
      </c>
      <c r="I83" s="231" t="n">
        <v>19.8884931530051</v>
      </c>
      <c r="J83" s="231" t="n">
        <v>40.0861186380643</v>
      </c>
      <c r="K83" s="231" t="n">
        <v>31.2541506184394</v>
      </c>
      <c r="L83" s="231" t="n">
        <v>100</v>
      </c>
      <c r="N83" s="117"/>
    </row>
    <row r="84" customFormat="false" ht="9.6" hidden="false" customHeight="true" outlineLevel="0" collapsed="false">
      <c r="A84" s="320" t="s">
        <v>206</v>
      </c>
      <c r="B84" s="229" t="n">
        <v>274.570000000001</v>
      </c>
      <c r="C84" s="229" t="n">
        <v>987.449999999998</v>
      </c>
      <c r="D84" s="229" t="n">
        <v>1468.65999999999</v>
      </c>
      <c r="E84" s="229" t="n">
        <v>706.349999999993</v>
      </c>
      <c r="F84" s="229" t="n">
        <v>3437.02999999998</v>
      </c>
      <c r="G84" s="61"/>
      <c r="H84" s="231" t="n">
        <v>7.98858316628026</v>
      </c>
      <c r="I84" s="231" t="n">
        <v>28.729746321679</v>
      </c>
      <c r="J84" s="231" t="n">
        <v>42.7304969697674</v>
      </c>
      <c r="K84" s="231" t="n">
        <v>20.5511735422733</v>
      </c>
      <c r="L84" s="231" t="n">
        <v>100</v>
      </c>
      <c r="N84" s="117"/>
    </row>
    <row r="85" customFormat="false" ht="9.6" hidden="false" customHeight="true" outlineLevel="0" collapsed="false">
      <c r="A85" s="321" t="s">
        <v>95</v>
      </c>
      <c r="B85" s="304" t="n">
        <v>12373.9400000001</v>
      </c>
      <c r="C85" s="304" t="n">
        <v>51259.0200000112</v>
      </c>
      <c r="D85" s="304" t="n">
        <v>62798.5100000094</v>
      </c>
      <c r="E85" s="304" t="n">
        <v>87849.320000004</v>
      </c>
      <c r="F85" s="304" t="n">
        <v>214280.790000025</v>
      </c>
      <c r="G85" s="322"/>
      <c r="H85" s="323" t="n">
        <v>5.77463803451474</v>
      </c>
      <c r="I85" s="323" t="n">
        <v>23.9214257143654</v>
      </c>
      <c r="J85" s="323" t="n">
        <v>29.3066448000319</v>
      </c>
      <c r="K85" s="323" t="n">
        <v>40.997291451088</v>
      </c>
      <c r="L85" s="323" t="n">
        <v>100</v>
      </c>
      <c r="N85" s="117"/>
    </row>
    <row r="86" s="63" customFormat="true" ht="3" hidden="false" customHeight="true" outlineLevel="0" collapsed="false">
      <c r="A86" s="239"/>
      <c r="B86" s="240"/>
      <c r="C86" s="240"/>
      <c r="D86" s="240"/>
      <c r="E86" s="240"/>
      <c r="F86" s="240"/>
      <c r="G86" s="241"/>
      <c r="H86" s="242"/>
      <c r="I86" s="242"/>
      <c r="J86" s="242"/>
      <c r="K86" s="242"/>
      <c r="L86" s="242"/>
    </row>
    <row r="87" customFormat="false" ht="9.6" hidden="false" customHeight="true" outlineLevel="0" collapsed="false">
      <c r="A87" s="230" t="s">
        <v>207</v>
      </c>
      <c r="B87" s="230"/>
      <c r="C87" s="230"/>
      <c r="D87" s="230"/>
      <c r="E87" s="230"/>
      <c r="F87" s="230"/>
      <c r="G87" s="230"/>
      <c r="H87" s="230"/>
      <c r="I87" s="63"/>
      <c r="J87" s="63"/>
      <c r="K87" s="63"/>
      <c r="L87" s="63"/>
    </row>
    <row r="88" customFormat="false" ht="11.2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</row>
    <row r="89" customFormat="false" ht="11.25" hidden="false" customHeight="false" outlineLevel="0" collapsed="false"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</row>
    <row r="90" customFormat="false" ht="11.25" hidden="false" customHeight="false" outlineLevel="0" collapsed="false">
      <c r="B90" s="325"/>
      <c r="C90" s="325"/>
      <c r="D90" s="325"/>
      <c r="E90" s="325"/>
      <c r="F90" s="325"/>
    </row>
    <row r="91" customFormat="false" ht="11.25" hidden="false" customHeight="false" outlineLevel="0" collapsed="false">
      <c r="B91" s="325"/>
      <c r="C91" s="325"/>
      <c r="D91" s="325"/>
      <c r="E91" s="325"/>
      <c r="F91" s="325"/>
    </row>
  </sheetData>
  <mergeCells count="18">
    <mergeCell ref="A3:L3"/>
    <mergeCell ref="A5:L5"/>
    <mergeCell ref="A8:A9"/>
    <mergeCell ref="B8:F8"/>
    <mergeCell ref="H8:L8"/>
    <mergeCell ref="B11:L11"/>
    <mergeCell ref="B13:L13"/>
    <mergeCell ref="B21:L21"/>
    <mergeCell ref="B30:L30"/>
    <mergeCell ref="B32:L32"/>
    <mergeCell ref="B40:L40"/>
    <mergeCell ref="B49:L49"/>
    <mergeCell ref="B51:L51"/>
    <mergeCell ref="B59:L59"/>
    <mergeCell ref="B68:L68"/>
    <mergeCell ref="B70:L70"/>
    <mergeCell ref="B78:L78"/>
    <mergeCell ref="A87:H8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8" width="15.41"/>
    <col collapsed="false" customWidth="true" hidden="false" outlineLevel="0" max="2" min="2" style="199" width="7.28"/>
    <col collapsed="false" customWidth="true" hidden="false" outlineLevel="0" max="3" min="3" style="199" width="0.56"/>
    <col collapsed="false" customWidth="true" hidden="false" outlineLevel="0" max="4" min="4" style="199" width="6.41"/>
    <col collapsed="false" customWidth="true" hidden="false" outlineLevel="0" max="5" min="5" style="199" width="7.56"/>
    <col collapsed="false" customWidth="true" hidden="false" outlineLevel="0" max="6" min="6" style="199" width="8.99"/>
    <col collapsed="false" customWidth="true" hidden="false" outlineLevel="0" max="8" min="7" style="199" width="8.7"/>
    <col collapsed="false" customWidth="true" hidden="false" outlineLevel="0" max="9" min="9" style="199" width="8.28"/>
    <col collapsed="false" customWidth="true" hidden="false" outlineLevel="0" max="10" min="10" style="199" width="6.13"/>
    <col collapsed="false" customWidth="true" hidden="false" outlineLevel="0" max="11" min="11" style="199" width="7.7"/>
    <col collapsed="false" customWidth="true" hidden="false" outlineLevel="0" max="12" min="12" style="199" width="4.28"/>
    <col collapsed="false" customWidth="false" hidden="false" outlineLevel="0" max="257" min="13" style="199" width="9.14"/>
  </cols>
  <sheetData>
    <row r="1" customFormat="false" ht="12.75" hidden="false" customHeight="true" outlineLevel="0" collapsed="false"/>
    <row r="2" s="202" customFormat="true" ht="12.75" hidden="false" customHeight="true" outlineLevel="0" collapsed="false">
      <c r="A2" s="201"/>
    </row>
    <row r="3" s="206" customFormat="true" ht="25.15" hidden="false" customHeight="true" outlineLevel="0" collapsed="false">
      <c r="A3" s="259"/>
      <c r="B3" s="259"/>
      <c r="C3" s="259"/>
    </row>
    <row r="4" s="210" customFormat="true" ht="12" hidden="false" customHeight="true" outlineLevel="0" collapsed="false">
      <c r="A4" s="273" t="s">
        <v>25</v>
      </c>
    </row>
    <row r="5" s="217" customFormat="true" ht="12" hidden="false" customHeight="true" outlineLevel="0" collapsed="false">
      <c r="A5" s="306" t="s">
        <v>26</v>
      </c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</row>
    <row r="6" s="213" customFormat="true" ht="12" hidden="false" customHeight="true" outlineLevel="0" collapsed="false">
      <c r="A6" s="214" t="s">
        <v>18</v>
      </c>
    </row>
    <row r="7" s="217" customFormat="true" ht="6" hidden="false" customHeight="true" outlineLevel="0" collapsed="false">
      <c r="A7" s="216"/>
    </row>
    <row r="8" s="213" customFormat="true" ht="12" hidden="false" customHeight="true" outlineLevel="0" collapsed="false">
      <c r="A8" s="276" t="s">
        <v>216</v>
      </c>
      <c r="B8" s="277" t="s">
        <v>241</v>
      </c>
      <c r="C8" s="326"/>
      <c r="D8" s="327" t="s">
        <v>209</v>
      </c>
      <c r="E8" s="327"/>
      <c r="F8" s="327"/>
      <c r="G8" s="327"/>
      <c r="H8" s="327"/>
      <c r="I8" s="327"/>
      <c r="J8" s="327"/>
      <c r="K8" s="327"/>
      <c r="L8" s="327"/>
    </row>
    <row r="9" s="63" customFormat="true" ht="6.95" hidden="false" customHeight="true" outlineLevel="0" collapsed="false">
      <c r="A9" s="276"/>
      <c r="B9" s="277"/>
      <c r="C9" s="328"/>
      <c r="D9" s="319" t="s">
        <v>242</v>
      </c>
      <c r="E9" s="319" t="s">
        <v>243</v>
      </c>
      <c r="F9" s="277" t="s">
        <v>244</v>
      </c>
      <c r="G9" s="319" t="s">
        <v>245</v>
      </c>
      <c r="H9" s="319" t="s">
        <v>246</v>
      </c>
      <c r="I9" s="319" t="s">
        <v>247</v>
      </c>
      <c r="J9" s="319" t="s">
        <v>248</v>
      </c>
      <c r="K9" s="319" t="s">
        <v>249</v>
      </c>
      <c r="L9" s="319" t="s">
        <v>60</v>
      </c>
    </row>
    <row r="10" s="63" customFormat="true" ht="6.95" hidden="false" customHeight="true" outlineLevel="0" collapsed="false">
      <c r="A10" s="276"/>
      <c r="B10" s="277"/>
      <c r="C10" s="328"/>
      <c r="D10" s="319"/>
      <c r="E10" s="319"/>
      <c r="F10" s="319"/>
      <c r="G10" s="319"/>
      <c r="H10" s="319"/>
      <c r="I10" s="319"/>
      <c r="J10" s="319"/>
      <c r="K10" s="319"/>
      <c r="L10" s="319"/>
    </row>
    <row r="11" s="63" customFormat="true" ht="20.1" hidden="false" customHeight="true" outlineLevel="0" collapsed="false">
      <c r="A11" s="276"/>
      <c r="B11" s="277"/>
      <c r="C11" s="328"/>
      <c r="D11" s="319"/>
      <c r="E11" s="319"/>
      <c r="F11" s="277" t="s">
        <v>114</v>
      </c>
      <c r="G11" s="319" t="s">
        <v>250</v>
      </c>
      <c r="H11" s="319"/>
      <c r="I11" s="319"/>
      <c r="J11" s="319"/>
      <c r="K11" s="319"/>
      <c r="L11" s="319"/>
    </row>
    <row r="12" s="63" customFormat="true" ht="39.75" hidden="false" customHeight="true" outlineLevel="0" collapsed="false">
      <c r="A12" s="276"/>
      <c r="B12" s="277"/>
      <c r="C12" s="59"/>
      <c r="D12" s="319"/>
      <c r="E12" s="319"/>
      <c r="F12" s="319"/>
      <c r="G12" s="319"/>
      <c r="H12" s="319"/>
      <c r="I12" s="319" t="s">
        <v>226</v>
      </c>
      <c r="J12" s="319"/>
      <c r="K12" s="319"/>
      <c r="L12" s="319"/>
    </row>
    <row r="13" s="63" customFormat="true" ht="3" hidden="false" customHeight="true" outlineLevel="0" collapsed="false">
      <c r="A13" s="230"/>
    </row>
    <row r="14" s="264" customFormat="true" ht="9.95" hidden="false" customHeight="true" outlineLevel="0" collapsed="false">
      <c r="A14" s="282"/>
      <c r="B14" s="80" t="s">
        <v>228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</row>
    <row r="15" s="79" customFormat="true" ht="3" hidden="false" customHeight="true" outlineLevel="0" collapsed="false">
      <c r="A15" s="283"/>
      <c r="B15" s="240"/>
      <c r="C15" s="240"/>
      <c r="D15" s="240"/>
      <c r="E15" s="240"/>
      <c r="F15" s="240"/>
      <c r="G15" s="240"/>
    </row>
    <row r="16" s="79" customFormat="true" ht="9.95" hidden="false" customHeight="true" outlineLevel="0" collapsed="false">
      <c r="A16" s="282"/>
      <c r="B16" s="284" t="s">
        <v>181</v>
      </c>
      <c r="C16" s="284"/>
      <c r="D16" s="284"/>
      <c r="E16" s="284"/>
      <c r="F16" s="284"/>
      <c r="G16" s="284"/>
      <c r="H16" s="284"/>
      <c r="I16" s="284"/>
      <c r="J16" s="284"/>
      <c r="K16" s="284"/>
      <c r="L16" s="284"/>
    </row>
    <row r="17" s="79" customFormat="true" ht="3" hidden="false" customHeight="true" outlineLevel="0" collapsed="false">
      <c r="A17" s="282"/>
      <c r="B17" s="240"/>
      <c r="C17" s="240"/>
      <c r="D17" s="240"/>
      <c r="E17" s="240"/>
      <c r="F17" s="240"/>
      <c r="G17" s="240"/>
    </row>
    <row r="18" s="79" customFormat="true" ht="9.95" hidden="false" customHeight="true" outlineLevel="0" collapsed="false">
      <c r="A18" s="79" t="s">
        <v>137</v>
      </c>
      <c r="B18" s="298" t="n">
        <v>3474494.41000065</v>
      </c>
      <c r="C18" s="298"/>
      <c r="D18" s="291" t="n">
        <v>4.01007667760127</v>
      </c>
      <c r="E18" s="291" t="n">
        <v>36.8518687586627</v>
      </c>
      <c r="F18" s="291" t="n">
        <v>9.50981124185873</v>
      </c>
      <c r="G18" s="291" t="n">
        <v>35.0323182704422</v>
      </c>
      <c r="H18" s="291" t="n">
        <v>2.54336399982833</v>
      </c>
      <c r="I18" s="291" t="n">
        <v>8.25685167816794</v>
      </c>
      <c r="J18" s="291" t="n">
        <v>0.202451038048976</v>
      </c>
      <c r="K18" s="291" t="n">
        <v>3.59325833538992</v>
      </c>
      <c r="L18" s="291" t="n">
        <v>100</v>
      </c>
    </row>
    <row r="19" s="79" customFormat="true" ht="9.95" hidden="false" customHeight="true" outlineLevel="0" collapsed="false">
      <c r="A19" s="79" t="s">
        <v>182</v>
      </c>
      <c r="B19" s="298" t="n">
        <v>787061.279999884</v>
      </c>
      <c r="C19" s="298"/>
      <c r="D19" s="291" t="n">
        <v>7.76095096432779</v>
      </c>
      <c r="E19" s="291" t="n">
        <v>41.695415381123</v>
      </c>
      <c r="F19" s="291" t="n">
        <v>8.48708883252544</v>
      </c>
      <c r="G19" s="291" t="n">
        <v>29.7115810347035</v>
      </c>
      <c r="H19" s="291" t="n">
        <v>1.43548924170194</v>
      </c>
      <c r="I19" s="291" t="n">
        <v>4.36958606323601</v>
      </c>
      <c r="J19" s="291" t="n">
        <v>0.0568303906399849</v>
      </c>
      <c r="K19" s="291" t="n">
        <v>6.48305809174241</v>
      </c>
      <c r="L19" s="291" t="n">
        <v>100</v>
      </c>
    </row>
    <row r="20" s="79" customFormat="true" ht="30" hidden="false" customHeight="true" outlineLevel="0" collapsed="false">
      <c r="A20" s="33" t="s">
        <v>183</v>
      </c>
      <c r="B20" s="289" t="n">
        <v>3976306.55000453</v>
      </c>
      <c r="C20" s="289"/>
      <c r="D20" s="288" t="n">
        <v>3.30580523274435</v>
      </c>
      <c r="E20" s="288" t="n">
        <v>31.3162769103019</v>
      </c>
      <c r="F20" s="288" t="n">
        <v>7.69857746504963</v>
      </c>
      <c r="G20" s="288" t="n">
        <v>41.1207981437205</v>
      </c>
      <c r="H20" s="288" t="n">
        <v>3.14223182817418</v>
      </c>
      <c r="I20" s="288" t="n">
        <v>6.82354005124768</v>
      </c>
      <c r="J20" s="288" t="n">
        <v>0.0958218374786936</v>
      </c>
      <c r="K20" s="288" t="n">
        <v>6.4969485312831</v>
      </c>
      <c r="L20" s="288" t="n">
        <v>100</v>
      </c>
    </row>
    <row r="21" s="79" customFormat="true" ht="9.95" hidden="false" customHeight="true" outlineLevel="0" collapsed="false">
      <c r="A21" s="79" t="s">
        <v>184</v>
      </c>
      <c r="B21" s="298" t="n">
        <v>3568824.06000514</v>
      </c>
      <c r="C21" s="298"/>
      <c r="D21" s="291" t="n">
        <v>2.59094448045909</v>
      </c>
      <c r="E21" s="291" t="n">
        <v>20.9307625548737</v>
      </c>
      <c r="F21" s="291" t="n">
        <v>5.70045052878401</v>
      </c>
      <c r="G21" s="291" t="n">
        <v>41.2910489625565</v>
      </c>
      <c r="H21" s="291" t="n">
        <v>7.50385968871582</v>
      </c>
      <c r="I21" s="291" t="n">
        <v>17.2974850993172</v>
      </c>
      <c r="J21" s="291" t="n">
        <v>0.318021281216751</v>
      </c>
      <c r="K21" s="291" t="n">
        <v>4.36742740407692</v>
      </c>
      <c r="L21" s="291" t="n">
        <v>100</v>
      </c>
    </row>
    <row r="22" s="79" customFormat="true" ht="9.95" hidden="false" customHeight="true" outlineLevel="0" collapsed="false">
      <c r="A22" s="282" t="s">
        <v>217</v>
      </c>
      <c r="B22" s="300" t="n">
        <v>11806686.3000102</v>
      </c>
      <c r="C22" s="300"/>
      <c r="D22" s="296" t="n">
        <v>3.59396802132057</v>
      </c>
      <c r="E22" s="296" t="n">
        <v>30.4979547902454</v>
      </c>
      <c r="F22" s="296" t="n">
        <v>7.68017813769718</v>
      </c>
      <c r="G22" s="296" t="n">
        <v>38.6199654512991</v>
      </c>
      <c r="H22" s="296" t="n">
        <v>4.17061593310489</v>
      </c>
      <c r="I22" s="296" t="n">
        <v>10.2477259008662</v>
      </c>
      <c r="J22" s="296" t="n">
        <v>0.191766168971394</v>
      </c>
      <c r="K22" s="296" t="n">
        <v>4.99782559649516</v>
      </c>
      <c r="L22" s="296" t="n">
        <v>100</v>
      </c>
      <c r="M22" s="329"/>
    </row>
    <row r="23" s="264" customFormat="true" ht="3" hidden="false" customHeight="true" outlineLevel="0" collapsed="false">
      <c r="A23" s="282"/>
      <c r="B23" s="80"/>
      <c r="C23" s="80"/>
      <c r="D23" s="80"/>
      <c r="E23" s="291"/>
      <c r="F23" s="80"/>
      <c r="G23" s="80"/>
      <c r="H23" s="330"/>
    </row>
    <row r="24" s="79" customFormat="true" ht="9.95" hidden="false" customHeight="true" outlineLevel="0" collapsed="false">
      <c r="A24" s="282"/>
      <c r="B24" s="284" t="s">
        <v>229</v>
      </c>
      <c r="C24" s="284"/>
      <c r="D24" s="284"/>
      <c r="E24" s="284"/>
      <c r="F24" s="284"/>
      <c r="G24" s="284"/>
      <c r="H24" s="284"/>
      <c r="I24" s="284"/>
      <c r="J24" s="284"/>
      <c r="K24" s="284"/>
      <c r="L24" s="284"/>
    </row>
    <row r="25" s="79" customFormat="true" ht="3" hidden="false" customHeight="true" outlineLevel="0" collapsed="false">
      <c r="A25" s="282"/>
      <c r="B25" s="240"/>
      <c r="C25" s="240"/>
      <c r="D25" s="240"/>
      <c r="E25" s="240"/>
      <c r="F25" s="240"/>
      <c r="G25" s="240"/>
      <c r="H25" s="330"/>
    </row>
    <row r="26" s="79" customFormat="true" ht="9.95" hidden="false" customHeight="true" outlineLevel="0" collapsed="false">
      <c r="A26" s="297" t="s">
        <v>91</v>
      </c>
      <c r="B26" s="298" t="n">
        <v>4180868.13000521</v>
      </c>
      <c r="C26" s="298"/>
      <c r="D26" s="291" t="n">
        <v>3.04357458889399</v>
      </c>
      <c r="E26" s="291" t="n">
        <v>30.1718179281784</v>
      </c>
      <c r="F26" s="291" t="n">
        <v>8.54890632485695</v>
      </c>
      <c r="G26" s="291" t="n">
        <v>36.8237617674165</v>
      </c>
      <c r="H26" s="291" t="n">
        <v>4.54736777358498</v>
      </c>
      <c r="I26" s="291" t="n">
        <v>11.4849611389075</v>
      </c>
      <c r="J26" s="291" t="n">
        <v>0.202240533235604</v>
      </c>
      <c r="K26" s="291" t="n">
        <v>5.17736994492613</v>
      </c>
      <c r="L26" s="291" t="n">
        <v>100</v>
      </c>
    </row>
    <row r="27" s="79" customFormat="true" ht="9.95" hidden="false" customHeight="true" outlineLevel="0" collapsed="false">
      <c r="A27" s="297" t="s">
        <v>92</v>
      </c>
      <c r="B27" s="298" t="n">
        <v>2796465.65000035</v>
      </c>
      <c r="C27" s="298"/>
      <c r="D27" s="291" t="n">
        <v>3.258543869473</v>
      </c>
      <c r="E27" s="291" t="n">
        <v>31.1146224878568</v>
      </c>
      <c r="F27" s="291" t="n">
        <v>10.8974773210576</v>
      </c>
      <c r="G27" s="291" t="n">
        <v>36.6102465803609</v>
      </c>
      <c r="H27" s="291" t="n">
        <v>3.99232330996077</v>
      </c>
      <c r="I27" s="291" t="n">
        <v>9.3274415868446</v>
      </c>
      <c r="J27" s="291" t="n">
        <v>0.16370342328358</v>
      </c>
      <c r="K27" s="291" t="n">
        <v>4.63564142116284</v>
      </c>
      <c r="L27" s="291" t="n">
        <v>100</v>
      </c>
    </row>
    <row r="28" s="79" customFormat="true" ht="9.95" hidden="false" customHeight="true" outlineLevel="0" collapsed="false">
      <c r="A28" s="297" t="s">
        <v>93</v>
      </c>
      <c r="B28" s="298" t="n">
        <v>2595697.19000103</v>
      </c>
      <c r="C28" s="298"/>
      <c r="D28" s="291" t="n">
        <v>2.87248298018821</v>
      </c>
      <c r="E28" s="291" t="n">
        <v>25.8573635856174</v>
      </c>
      <c r="F28" s="291" t="n">
        <v>5.86632487743793</v>
      </c>
      <c r="G28" s="291" t="n">
        <v>43.0786797592679</v>
      </c>
      <c r="H28" s="291" t="n">
        <v>4.19302491905694</v>
      </c>
      <c r="I28" s="291" t="n">
        <v>11.9901250885073</v>
      </c>
      <c r="J28" s="291" t="n">
        <v>0.257551613714901</v>
      </c>
      <c r="K28" s="291" t="n">
        <v>5.88444717620942</v>
      </c>
      <c r="L28" s="291" t="n">
        <v>100</v>
      </c>
    </row>
    <row r="29" s="79" customFormat="true" ht="9.95" hidden="false" customHeight="true" outlineLevel="0" collapsed="false">
      <c r="A29" s="297" t="s">
        <v>205</v>
      </c>
      <c r="B29" s="298" t="n">
        <v>1604493.10000015</v>
      </c>
      <c r="C29" s="298"/>
      <c r="D29" s="291" t="n">
        <v>5.95557251071963</v>
      </c>
      <c r="E29" s="291" t="n">
        <v>35.116834718702</v>
      </c>
      <c r="F29" s="291" t="n">
        <v>4.45643549355221</v>
      </c>
      <c r="G29" s="291" t="n">
        <v>39.3468659977437</v>
      </c>
      <c r="H29" s="291" t="n">
        <v>3.68866590950103</v>
      </c>
      <c r="I29" s="291" t="n">
        <v>7.17068337657508</v>
      </c>
      <c r="J29" s="291" t="n">
        <v>0.128578926266483</v>
      </c>
      <c r="K29" s="291" t="n">
        <v>4.13636306693984</v>
      </c>
      <c r="L29" s="291" t="n">
        <v>100</v>
      </c>
    </row>
    <row r="30" s="79" customFormat="true" ht="9.95" hidden="false" customHeight="true" outlineLevel="0" collapsed="false">
      <c r="A30" s="297" t="s">
        <v>206</v>
      </c>
      <c r="B30" s="298" t="n">
        <v>629162.229999823</v>
      </c>
      <c r="C30" s="298"/>
      <c r="D30" s="291" t="n">
        <v>5.69629235372457</v>
      </c>
      <c r="E30" s="291" t="n">
        <v>37.2905649469731</v>
      </c>
      <c r="F30" s="291" t="n">
        <v>3.31180083712374</v>
      </c>
      <c r="G30" s="291" t="n">
        <v>39.2398714080431</v>
      </c>
      <c r="H30" s="291" t="n">
        <v>3.59613449777609</v>
      </c>
      <c r="I30" s="291" t="n">
        <v>6.77513810706875</v>
      </c>
      <c r="J30" s="291" t="n">
        <v>0.136627718418546</v>
      </c>
      <c r="K30" s="291" t="n">
        <v>3.95357013087211</v>
      </c>
      <c r="L30" s="291" t="n">
        <v>100</v>
      </c>
    </row>
    <row r="31" s="79" customFormat="true" ht="9.95" hidden="false" customHeight="true" outlineLevel="0" collapsed="false">
      <c r="A31" s="282" t="s">
        <v>158</v>
      </c>
      <c r="B31" s="300" t="n">
        <v>11806686.3000066</v>
      </c>
      <c r="C31" s="300"/>
      <c r="D31" s="296" t="n">
        <v>3.59396802132181</v>
      </c>
      <c r="E31" s="296" t="n">
        <v>30.4979547902511</v>
      </c>
      <c r="F31" s="296" t="n">
        <v>7.68017813769968</v>
      </c>
      <c r="G31" s="296" t="n">
        <v>38.6199654512843</v>
      </c>
      <c r="H31" s="296" t="n">
        <v>4.17061593310635</v>
      </c>
      <c r="I31" s="296" t="n">
        <v>10.2477259008681</v>
      </c>
      <c r="J31" s="296" t="n">
        <v>0.191766168971453</v>
      </c>
      <c r="K31" s="296" t="n">
        <v>4.99782559649724</v>
      </c>
      <c r="L31" s="296" t="n">
        <v>100</v>
      </c>
      <c r="M31" s="329"/>
    </row>
    <row r="32" customFormat="false" ht="3" hidden="false" customHeight="true" outlineLevel="0" collapsed="false">
      <c r="A32" s="302"/>
      <c r="B32" s="298"/>
      <c r="C32" s="298"/>
      <c r="D32" s="302"/>
      <c r="E32" s="302"/>
      <c r="F32" s="302"/>
      <c r="G32" s="302"/>
      <c r="H32" s="330"/>
    </row>
    <row r="33" s="264" customFormat="true" ht="9.95" hidden="false" customHeight="true" outlineLevel="0" collapsed="false">
      <c r="A33" s="282"/>
      <c r="B33" s="284" t="s">
        <v>230</v>
      </c>
      <c r="C33" s="284"/>
      <c r="D33" s="284"/>
      <c r="E33" s="284"/>
      <c r="F33" s="284"/>
      <c r="G33" s="284"/>
      <c r="H33" s="284"/>
      <c r="I33" s="284"/>
      <c r="J33" s="284"/>
      <c r="K33" s="284"/>
      <c r="L33" s="284"/>
    </row>
    <row r="34" s="79" customFormat="true" ht="3" hidden="false" customHeight="true" outlineLevel="0" collapsed="false">
      <c r="A34" s="283"/>
      <c r="B34" s="283"/>
      <c r="C34" s="240"/>
      <c r="D34" s="240"/>
      <c r="E34" s="240"/>
      <c r="F34" s="240"/>
      <c r="G34" s="240"/>
      <c r="H34" s="330"/>
    </row>
    <row r="35" s="79" customFormat="true" ht="9.95" hidden="false" customHeight="true" outlineLevel="0" collapsed="false">
      <c r="A35" s="282"/>
      <c r="B35" s="284" t="s">
        <v>181</v>
      </c>
      <c r="C35" s="284"/>
      <c r="D35" s="284"/>
      <c r="E35" s="284"/>
      <c r="F35" s="284"/>
      <c r="G35" s="284"/>
      <c r="H35" s="284"/>
      <c r="I35" s="284"/>
      <c r="J35" s="284"/>
      <c r="K35" s="284"/>
      <c r="L35" s="284"/>
    </row>
    <row r="36" s="79" customFormat="true" ht="3" hidden="false" customHeight="true" outlineLevel="0" collapsed="false">
      <c r="A36" s="282"/>
      <c r="B36" s="240"/>
      <c r="C36" s="240"/>
      <c r="D36" s="240"/>
      <c r="E36" s="240"/>
      <c r="F36" s="240"/>
      <c r="G36" s="240"/>
      <c r="H36" s="330"/>
    </row>
    <row r="37" s="79" customFormat="true" ht="9.95" hidden="false" customHeight="true" outlineLevel="0" collapsed="false">
      <c r="A37" s="79" t="s">
        <v>137</v>
      </c>
      <c r="B37" s="298" t="n">
        <v>502608.859999996</v>
      </c>
      <c r="C37" s="298"/>
      <c r="D37" s="291" t="n">
        <v>8.38156931813745</v>
      </c>
      <c r="E37" s="291" t="n">
        <v>38.392128622643</v>
      </c>
      <c r="F37" s="291" t="n">
        <v>9.16007529194781</v>
      </c>
      <c r="G37" s="291" t="n">
        <v>34.7949556639331</v>
      </c>
      <c r="H37" s="291" t="n">
        <v>1.46240955640934</v>
      </c>
      <c r="I37" s="291" t="n">
        <v>4.9274061742565</v>
      </c>
      <c r="J37" s="291" t="n">
        <v>0.0652395980444918</v>
      </c>
      <c r="K37" s="291" t="n">
        <v>2.81621577462839</v>
      </c>
      <c r="L37" s="291" t="n">
        <v>100</v>
      </c>
    </row>
    <row r="38" s="79" customFormat="true" ht="9.95" hidden="false" customHeight="true" outlineLevel="0" collapsed="false">
      <c r="A38" s="79" t="s">
        <v>182</v>
      </c>
      <c r="B38" s="298" t="n">
        <v>536911.209999997</v>
      </c>
      <c r="C38" s="298"/>
      <c r="D38" s="291" t="n">
        <v>8.76875712839008</v>
      </c>
      <c r="E38" s="291" t="n">
        <v>47.8783931518212</v>
      </c>
      <c r="F38" s="291" t="n">
        <v>9.53660289566325</v>
      </c>
      <c r="G38" s="291" t="n">
        <v>27.1106352948002</v>
      </c>
      <c r="H38" s="291" t="n">
        <v>0.800176997608227</v>
      </c>
      <c r="I38" s="291" t="n">
        <v>2.66600505510026</v>
      </c>
      <c r="J38" s="291" t="n">
        <v>0.0352479137099784</v>
      </c>
      <c r="K38" s="291" t="n">
        <v>3.20418156290681</v>
      </c>
      <c r="L38" s="291" t="n">
        <v>100</v>
      </c>
    </row>
    <row r="39" s="79" customFormat="true" ht="30" hidden="false" customHeight="true" outlineLevel="0" collapsed="false">
      <c r="A39" s="33" t="s">
        <v>183</v>
      </c>
      <c r="B39" s="289" t="n">
        <v>1890877.09999978</v>
      </c>
      <c r="C39" s="289"/>
      <c r="D39" s="288" t="n">
        <v>6.53984280628374</v>
      </c>
      <c r="E39" s="288" t="n">
        <v>35.5664871080188</v>
      </c>
      <c r="F39" s="288" t="n">
        <v>7.84579547766565</v>
      </c>
      <c r="G39" s="288" t="n">
        <v>38.2911332523916</v>
      </c>
      <c r="H39" s="288" t="n">
        <v>2.08866298079367</v>
      </c>
      <c r="I39" s="288" t="n">
        <v>6.18905956394616</v>
      </c>
      <c r="J39" s="288" t="n">
        <v>0.0785376267976472</v>
      </c>
      <c r="K39" s="288" t="n">
        <v>3.40048118410281</v>
      </c>
      <c r="L39" s="288" t="n">
        <v>100</v>
      </c>
    </row>
    <row r="40" s="79" customFormat="true" ht="9.95" hidden="false" customHeight="true" outlineLevel="0" collapsed="false">
      <c r="A40" s="79" t="s">
        <v>184</v>
      </c>
      <c r="B40" s="298" t="n">
        <v>1947434.40999987</v>
      </c>
      <c r="C40" s="298"/>
      <c r="D40" s="291" t="n">
        <v>2.75379544104924</v>
      </c>
      <c r="E40" s="291" t="n">
        <v>13.5204579239213</v>
      </c>
      <c r="F40" s="291" t="n">
        <v>3.98108555553388</v>
      </c>
      <c r="G40" s="291" t="n">
        <v>29.9021069469541</v>
      </c>
      <c r="H40" s="291" t="n">
        <v>5.69723064511387</v>
      </c>
      <c r="I40" s="291" t="n">
        <v>40.336775706863</v>
      </c>
      <c r="J40" s="291" t="n">
        <v>1.13612812253849</v>
      </c>
      <c r="K40" s="291" t="n">
        <v>2.67241965802609</v>
      </c>
      <c r="L40" s="291" t="n">
        <v>100</v>
      </c>
    </row>
    <row r="41" s="79" customFormat="true" ht="9.95" hidden="false" customHeight="true" outlineLevel="0" collapsed="false">
      <c r="A41" s="239" t="s">
        <v>60</v>
      </c>
      <c r="B41" s="300" t="n">
        <v>4877831.57999964</v>
      </c>
      <c r="C41" s="300"/>
      <c r="D41" s="296" t="n">
        <v>5.46340511412291</v>
      </c>
      <c r="E41" s="296" t="n">
        <v>28.4111348920333</v>
      </c>
      <c r="F41" s="296" t="n">
        <v>6.62437426755156</v>
      </c>
      <c r="G41" s="296" t="n">
        <v>33.3509825691836</v>
      </c>
      <c r="H41" s="296" t="n">
        <v>3.32299952020929</v>
      </c>
      <c r="I41" s="296" t="n">
        <v>19.3044676626574</v>
      </c>
      <c r="J41" s="296" t="n">
        <v>0.494636799247624</v>
      </c>
      <c r="K41" s="296" t="n">
        <v>3.02799917499432</v>
      </c>
      <c r="L41" s="296" t="n">
        <v>100</v>
      </c>
      <c r="M41" s="329"/>
    </row>
    <row r="42" s="79" customFormat="true" ht="3" hidden="false" customHeight="true" outlineLevel="0" collapsed="false">
      <c r="A42" s="282"/>
      <c r="B42" s="240"/>
      <c r="C42" s="240"/>
      <c r="D42" s="240"/>
      <c r="E42" s="240"/>
      <c r="F42" s="240"/>
      <c r="G42" s="240"/>
      <c r="H42" s="330"/>
    </row>
    <row r="43" s="79" customFormat="true" ht="9.95" hidden="false" customHeight="true" outlineLevel="0" collapsed="false">
      <c r="A43" s="282"/>
      <c r="B43" s="284" t="s">
        <v>229</v>
      </c>
      <c r="C43" s="284"/>
      <c r="D43" s="284"/>
      <c r="E43" s="284"/>
      <c r="F43" s="284"/>
      <c r="G43" s="284"/>
      <c r="H43" s="284"/>
      <c r="I43" s="284"/>
      <c r="J43" s="284"/>
      <c r="K43" s="284"/>
      <c r="L43" s="284"/>
    </row>
    <row r="44" s="79" customFormat="true" ht="3" hidden="false" customHeight="true" outlineLevel="0" collapsed="false">
      <c r="A44" s="282"/>
      <c r="B44" s="240"/>
      <c r="C44" s="240"/>
      <c r="D44" s="240"/>
      <c r="E44" s="240"/>
      <c r="F44" s="240"/>
      <c r="G44" s="240"/>
      <c r="H44" s="330"/>
    </row>
    <row r="45" s="79" customFormat="true" ht="9.95" hidden="false" customHeight="true" outlineLevel="0" collapsed="false">
      <c r="A45" s="297" t="s">
        <v>91</v>
      </c>
      <c r="B45" s="298" t="n">
        <v>1469002.38000002</v>
      </c>
      <c r="C45" s="298"/>
      <c r="D45" s="291" t="n">
        <v>4.99754670240902</v>
      </c>
      <c r="E45" s="291" t="n">
        <v>28.5337257248012</v>
      </c>
      <c r="F45" s="291" t="n">
        <v>7.94725669539082</v>
      </c>
      <c r="G45" s="291" t="n">
        <v>32.2809565495736</v>
      </c>
      <c r="H45" s="291" t="n">
        <v>3.48087795473823</v>
      </c>
      <c r="I45" s="291" t="n">
        <v>19.3125943063478</v>
      </c>
      <c r="J45" s="291" t="n">
        <v>0.411324725015075</v>
      </c>
      <c r="K45" s="291" t="n">
        <v>3.03571734172413</v>
      </c>
      <c r="L45" s="291" t="n">
        <v>100</v>
      </c>
    </row>
    <row r="46" s="79" customFormat="true" ht="9.95" hidden="false" customHeight="true" outlineLevel="0" collapsed="false">
      <c r="A46" s="297" t="s">
        <v>92</v>
      </c>
      <c r="B46" s="298" t="n">
        <v>1122669.70000001</v>
      </c>
      <c r="C46" s="298"/>
      <c r="D46" s="291" t="n">
        <v>5.81252081533862</v>
      </c>
      <c r="E46" s="291" t="n">
        <v>29.7028226556752</v>
      </c>
      <c r="F46" s="291" t="n">
        <v>10.0863673438413</v>
      </c>
      <c r="G46" s="291" t="n">
        <v>31.4520940575847</v>
      </c>
      <c r="H46" s="291" t="n">
        <v>3.04174593827547</v>
      </c>
      <c r="I46" s="291" t="n">
        <v>17.307539341268</v>
      </c>
      <c r="J46" s="291" t="n">
        <v>0.404937445091815</v>
      </c>
      <c r="K46" s="291" t="n">
        <v>2.19197240292488</v>
      </c>
      <c r="L46" s="291" t="n">
        <v>100</v>
      </c>
    </row>
    <row r="47" s="79" customFormat="true" ht="9.95" hidden="false" customHeight="true" outlineLevel="0" collapsed="false">
      <c r="A47" s="297" t="s">
        <v>93</v>
      </c>
      <c r="B47" s="298" t="n">
        <v>1031219.43000002</v>
      </c>
      <c r="C47" s="298"/>
      <c r="D47" s="291" t="n">
        <v>5.4958215828031</v>
      </c>
      <c r="E47" s="291" t="n">
        <v>26.2218536747318</v>
      </c>
      <c r="F47" s="291" t="n">
        <v>5.0047902995776</v>
      </c>
      <c r="G47" s="291" t="n">
        <v>34.4629920326466</v>
      </c>
      <c r="H47" s="291" t="n">
        <v>3.67100045816626</v>
      </c>
      <c r="I47" s="291" t="n">
        <v>20.1379913875357</v>
      </c>
      <c r="J47" s="291" t="n">
        <v>0.659840166122535</v>
      </c>
      <c r="K47" s="291" t="n">
        <v>4.34571039841635</v>
      </c>
      <c r="L47" s="291" t="n">
        <v>100</v>
      </c>
    </row>
    <row r="48" s="79" customFormat="true" ht="9.95" hidden="false" customHeight="true" outlineLevel="0" collapsed="false">
      <c r="A48" s="297" t="s">
        <v>205</v>
      </c>
      <c r="B48" s="298" t="n">
        <v>872491.080000005</v>
      </c>
      <c r="C48" s="298"/>
      <c r="D48" s="291" t="n">
        <v>5.51130448233349</v>
      </c>
      <c r="E48" s="291" t="n">
        <v>28.2298576622691</v>
      </c>
      <c r="F48" s="291" t="n">
        <v>3.59468202242248</v>
      </c>
      <c r="G48" s="291" t="n">
        <v>35.8435916617061</v>
      </c>
      <c r="H48" s="291" t="n">
        <v>3.10159961749977</v>
      </c>
      <c r="I48" s="291" t="n">
        <v>20.5880603386796</v>
      </c>
      <c r="J48" s="291" t="n">
        <v>0.533331527011139</v>
      </c>
      <c r="K48" s="291" t="n">
        <v>2.59757268807834</v>
      </c>
      <c r="L48" s="291" t="n">
        <v>100</v>
      </c>
    </row>
    <row r="49" s="79" customFormat="true" ht="9.95" hidden="false" customHeight="true" outlineLevel="0" collapsed="false">
      <c r="A49" s="297" t="s">
        <v>206</v>
      </c>
      <c r="B49" s="298" t="n">
        <v>382448.990000008</v>
      </c>
      <c r="C49" s="298"/>
      <c r="D49" s="291" t="n">
        <v>6.03128537481548</v>
      </c>
      <c r="E49" s="291" t="n">
        <v>30.465179160233</v>
      </c>
      <c r="F49" s="291" t="n">
        <v>2.65922783584806</v>
      </c>
      <c r="G49" s="291" t="n">
        <v>34.3503064291008</v>
      </c>
      <c r="H49" s="291" t="n">
        <v>3.10894532627728</v>
      </c>
      <c r="I49" s="291" t="n">
        <v>19.9594147182867</v>
      </c>
      <c r="J49" s="291" t="n">
        <v>0.54422944089876</v>
      </c>
      <c r="K49" s="291" t="n">
        <v>2.88141171453993</v>
      </c>
      <c r="L49" s="291" t="n">
        <v>100</v>
      </c>
    </row>
    <row r="50" s="79" customFormat="true" ht="9.95" hidden="false" customHeight="true" outlineLevel="0" collapsed="false">
      <c r="A50" s="282" t="s">
        <v>158</v>
      </c>
      <c r="B50" s="300" t="n">
        <v>4877831.58000007</v>
      </c>
      <c r="C50" s="300"/>
      <c r="D50" s="296" t="n">
        <v>5.46340511412241</v>
      </c>
      <c r="E50" s="296" t="n">
        <v>28.4111348920334</v>
      </c>
      <c r="F50" s="296" t="n">
        <v>6.62437426755107</v>
      </c>
      <c r="G50" s="296" t="n">
        <v>33.3509825691854</v>
      </c>
      <c r="H50" s="296" t="n">
        <v>3.3229995202089</v>
      </c>
      <c r="I50" s="296" t="n">
        <v>19.3044676626572</v>
      </c>
      <c r="J50" s="296" t="n">
        <v>0.49463679924758</v>
      </c>
      <c r="K50" s="296" t="n">
        <v>3.02799917499405</v>
      </c>
      <c r="L50" s="296" t="n">
        <v>100</v>
      </c>
      <c r="M50" s="329"/>
    </row>
    <row r="51" customFormat="false" ht="3" hidden="false" customHeight="true" outlineLevel="0" collapsed="false">
      <c r="H51" s="330"/>
    </row>
    <row r="52" customFormat="false" ht="3" hidden="false" customHeight="true" outlineLevel="0" collapsed="false">
      <c r="A52" s="303"/>
      <c r="B52" s="313"/>
      <c r="C52" s="313"/>
      <c r="D52" s="313"/>
      <c r="E52" s="331"/>
      <c r="F52" s="331"/>
      <c r="G52" s="332"/>
      <c r="H52" s="330"/>
    </row>
    <row r="53" customFormat="false" ht="3" hidden="false" customHeight="true" outlineLevel="0" collapsed="false">
      <c r="A53" s="282"/>
      <c r="B53" s="314"/>
      <c r="C53" s="314"/>
      <c r="D53" s="314"/>
      <c r="E53" s="333"/>
      <c r="F53" s="333"/>
      <c r="G53" s="334"/>
      <c r="H53" s="335"/>
      <c r="I53" s="335"/>
      <c r="J53" s="336"/>
      <c r="K53" s="335"/>
      <c r="L53" s="335"/>
    </row>
    <row r="54" customFormat="false" ht="9.95" hidden="false" customHeight="true" outlineLevel="0" collapsed="false">
      <c r="A54" s="230" t="s">
        <v>207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</row>
    <row r="55" s="200" customFormat="true" ht="11.25" hidden="false" customHeight="false" outlineLevel="0" collapsed="false">
      <c r="A55" s="255"/>
    </row>
    <row r="56" s="200" customFormat="true" ht="11.25" hidden="false" customHeight="false" outlineLevel="0" collapsed="false">
      <c r="A56" s="255"/>
    </row>
    <row r="57" s="200" customFormat="true" ht="11.25" hidden="false" customHeight="false" outlineLevel="0" collapsed="false">
      <c r="A57" s="255"/>
    </row>
    <row r="58" s="200" customFormat="true" ht="11.25" hidden="false" customHeight="false" outlineLevel="0" collapsed="false">
      <c r="A58" s="255"/>
    </row>
    <row r="59" s="200" customFormat="true" ht="11.25" hidden="false" customHeight="false" outlineLevel="0" collapsed="false">
      <c r="A59" s="255"/>
    </row>
    <row r="60" s="200" customFormat="true" ht="11.25" hidden="false" customHeight="false" outlineLevel="0" collapsed="false">
      <c r="A60" s="255"/>
    </row>
    <row r="61" s="200" customFormat="true" ht="11.25" hidden="false" customHeight="false" outlineLevel="0" collapsed="false">
      <c r="A61" s="255"/>
    </row>
    <row r="62" s="200" customFormat="true" ht="11.25" hidden="false" customHeight="false" outlineLevel="0" collapsed="false">
      <c r="A62" s="255"/>
    </row>
    <row r="63" s="200" customFormat="true" ht="11.25" hidden="false" customHeight="false" outlineLevel="0" collapsed="false">
      <c r="A63" s="255"/>
    </row>
    <row r="64" s="200" customFormat="true" ht="11.25" hidden="false" customHeight="false" outlineLevel="0" collapsed="false">
      <c r="A64" s="255"/>
    </row>
    <row r="65" s="200" customFormat="true" ht="11.25" hidden="false" customHeight="false" outlineLevel="0" collapsed="false">
      <c r="A65" s="255"/>
    </row>
    <row r="66" s="200" customFormat="true" ht="11.25" hidden="false" customHeight="false" outlineLevel="0" collapsed="false">
      <c r="A66" s="255"/>
    </row>
    <row r="67" s="200" customFormat="true" ht="11.25" hidden="false" customHeight="false" outlineLevel="0" collapsed="false">
      <c r="A67" s="255"/>
    </row>
    <row r="68" s="200" customFormat="true" ht="11.25" hidden="false" customHeight="false" outlineLevel="0" collapsed="false">
      <c r="A68" s="255"/>
    </row>
    <row r="69" s="200" customFormat="true" ht="11.25" hidden="false" customHeight="false" outlineLevel="0" collapsed="false">
      <c r="A69" s="255"/>
    </row>
    <row r="70" s="200" customFormat="true" ht="11.25" hidden="false" customHeight="false" outlineLevel="0" collapsed="false">
      <c r="A70" s="255"/>
    </row>
    <row r="71" s="200" customFormat="true" ht="11.25" hidden="false" customHeight="false" outlineLevel="0" collapsed="false">
      <c r="A71" s="255"/>
    </row>
    <row r="72" s="200" customFormat="true" ht="11.25" hidden="false" customHeight="false" outlineLevel="0" collapsed="false">
      <c r="A72" s="255"/>
    </row>
    <row r="73" s="200" customFormat="true" ht="11.25" hidden="false" customHeight="false" outlineLevel="0" collapsed="false">
      <c r="A73" s="255"/>
    </row>
    <row r="74" s="200" customFormat="true" ht="11.25" hidden="false" customHeight="false" outlineLevel="0" collapsed="false">
      <c r="A74" s="255"/>
    </row>
    <row r="75" s="200" customFormat="true" ht="11.25" hidden="false" customHeight="false" outlineLevel="0" collapsed="false">
      <c r="A75" s="255"/>
    </row>
    <row r="76" s="200" customFormat="true" ht="11.25" hidden="false" customHeight="false" outlineLevel="0" collapsed="false">
      <c r="A76" s="255"/>
    </row>
    <row r="77" s="200" customFormat="true" ht="11.25" hidden="false" customHeight="false" outlineLevel="0" collapsed="false">
      <c r="A77" s="255"/>
    </row>
    <row r="78" s="200" customFormat="true" ht="11.25" hidden="false" customHeight="false" outlineLevel="0" collapsed="false">
      <c r="A78" s="255"/>
    </row>
    <row r="79" s="200" customFormat="true" ht="11.25" hidden="false" customHeight="false" outlineLevel="0" collapsed="false">
      <c r="A79" s="255"/>
    </row>
    <row r="80" s="200" customFormat="true" ht="11.25" hidden="false" customHeight="false" outlineLevel="0" collapsed="false">
      <c r="A80" s="255"/>
    </row>
    <row r="81" s="200" customFormat="true" ht="11.25" hidden="false" customHeight="false" outlineLevel="0" collapsed="false">
      <c r="A81" s="255"/>
    </row>
    <row r="82" s="200" customFormat="true" ht="11.25" hidden="false" customHeight="false" outlineLevel="0" collapsed="false">
      <c r="A82" s="255"/>
    </row>
    <row r="83" s="200" customFormat="true" ht="11.25" hidden="false" customHeight="false" outlineLevel="0" collapsed="false">
      <c r="A83" s="255"/>
    </row>
    <row r="84" s="200" customFormat="true" ht="11.25" hidden="false" customHeight="false" outlineLevel="0" collapsed="false">
      <c r="A84" s="255"/>
    </row>
    <row r="85" s="200" customFormat="true" ht="11.25" hidden="false" customHeight="false" outlineLevel="0" collapsed="false">
      <c r="A85" s="255"/>
    </row>
    <row r="86" s="200" customFormat="true" ht="11.25" hidden="false" customHeight="false" outlineLevel="0" collapsed="false">
      <c r="A86" s="255"/>
    </row>
    <row r="87" s="200" customFormat="true" ht="11.25" hidden="false" customHeight="false" outlineLevel="0" collapsed="false">
      <c r="A87" s="255"/>
    </row>
    <row r="88" s="200" customFormat="true" ht="11.25" hidden="false" customHeight="false" outlineLevel="0" collapsed="false">
      <c r="A88" s="255"/>
    </row>
    <row r="89" s="200" customFormat="true" ht="11.25" hidden="false" customHeight="false" outlineLevel="0" collapsed="false">
      <c r="A89" s="255"/>
    </row>
    <row r="90" s="200" customFormat="true" ht="11.25" hidden="false" customHeight="false" outlineLevel="0" collapsed="false">
      <c r="A90" s="255"/>
    </row>
    <row r="91" s="200" customFormat="true" ht="11.25" hidden="false" customHeight="false" outlineLevel="0" collapsed="false">
      <c r="A91" s="255"/>
    </row>
    <row r="92" s="200" customFormat="true" ht="11.25" hidden="false" customHeight="false" outlineLevel="0" collapsed="false">
      <c r="A92" s="255"/>
    </row>
    <row r="93" s="200" customFormat="true" ht="11.25" hidden="false" customHeight="false" outlineLevel="0" collapsed="false">
      <c r="A93" s="255"/>
    </row>
    <row r="94" s="200" customFormat="true" ht="11.25" hidden="false" customHeight="false" outlineLevel="0" collapsed="false">
      <c r="A94" s="255"/>
    </row>
    <row r="95" s="200" customFormat="true" ht="11.25" hidden="false" customHeight="false" outlineLevel="0" collapsed="false">
      <c r="A95" s="255"/>
    </row>
    <row r="96" s="200" customFormat="true" ht="11.25" hidden="false" customHeight="false" outlineLevel="0" collapsed="false">
      <c r="A96" s="255"/>
    </row>
    <row r="97" s="200" customFormat="true" ht="11.25" hidden="false" customHeight="false" outlineLevel="0" collapsed="false">
      <c r="A97" s="255"/>
    </row>
    <row r="98" s="200" customFormat="true" ht="11.25" hidden="false" customHeight="false" outlineLevel="0" collapsed="false">
      <c r="A98" s="255"/>
    </row>
    <row r="99" s="200" customFormat="true" ht="11.25" hidden="false" customHeight="false" outlineLevel="0" collapsed="false">
      <c r="A99" s="255"/>
    </row>
    <row r="100" s="200" customFormat="true" ht="11.25" hidden="false" customHeight="false" outlineLevel="0" collapsed="false">
      <c r="A100" s="255"/>
    </row>
    <row r="101" s="200" customFormat="true" ht="11.25" hidden="false" customHeight="false" outlineLevel="0" collapsed="false">
      <c r="A101" s="255"/>
    </row>
    <row r="102" s="200" customFormat="true" ht="11.25" hidden="false" customHeight="false" outlineLevel="0" collapsed="false">
      <c r="A102" s="255"/>
    </row>
    <row r="103" s="200" customFormat="true" ht="11.25" hidden="false" customHeight="false" outlineLevel="0" collapsed="false">
      <c r="A103" s="255"/>
    </row>
    <row r="104" s="200" customFormat="true" ht="11.25" hidden="false" customHeight="false" outlineLevel="0" collapsed="false">
      <c r="A104" s="255"/>
    </row>
    <row r="105" s="200" customFormat="true" ht="11.25" hidden="false" customHeight="false" outlineLevel="0" collapsed="false">
      <c r="A105" s="255"/>
    </row>
    <row r="106" s="200" customFormat="true" ht="11.25" hidden="false" customHeight="false" outlineLevel="0" collapsed="false">
      <c r="A106" s="255"/>
    </row>
    <row r="107" s="200" customFormat="true" ht="11.25" hidden="false" customHeight="false" outlineLevel="0" collapsed="false">
      <c r="A107" s="255"/>
    </row>
    <row r="108" s="200" customFormat="true" ht="11.25" hidden="false" customHeight="false" outlineLevel="0" collapsed="false">
      <c r="A108" s="255"/>
    </row>
    <row r="109" s="200" customFormat="true" ht="11.25" hidden="false" customHeight="false" outlineLevel="0" collapsed="false">
      <c r="A109" s="255"/>
    </row>
    <row r="110" s="200" customFormat="true" ht="11.25" hidden="false" customHeight="false" outlineLevel="0" collapsed="false">
      <c r="A110" s="255"/>
    </row>
    <row r="111" s="200" customFormat="true" ht="11.25" hidden="false" customHeight="false" outlineLevel="0" collapsed="false">
      <c r="A111" s="255"/>
    </row>
    <row r="112" s="200" customFormat="true" ht="11.25" hidden="false" customHeight="false" outlineLevel="0" collapsed="false">
      <c r="A112" s="255"/>
    </row>
    <row r="113" s="200" customFormat="true" ht="11.25" hidden="false" customHeight="false" outlineLevel="0" collapsed="false">
      <c r="A113" s="255"/>
    </row>
    <row r="114" s="200" customFormat="true" ht="11.25" hidden="false" customHeight="false" outlineLevel="0" collapsed="false">
      <c r="A114" s="255"/>
    </row>
    <row r="115" s="200" customFormat="true" ht="11.25" hidden="false" customHeight="false" outlineLevel="0" collapsed="false">
      <c r="A115" s="255"/>
    </row>
    <row r="116" s="200" customFormat="true" ht="11.25" hidden="false" customHeight="false" outlineLevel="0" collapsed="false">
      <c r="A116" s="255"/>
    </row>
    <row r="117" s="200" customFormat="true" ht="11.25" hidden="false" customHeight="false" outlineLevel="0" collapsed="false">
      <c r="A117" s="255"/>
    </row>
    <row r="118" s="200" customFormat="true" ht="11.25" hidden="false" customHeight="false" outlineLevel="0" collapsed="false">
      <c r="A118" s="255"/>
    </row>
    <row r="119" s="200" customFormat="true" ht="11.25" hidden="false" customHeight="false" outlineLevel="0" collapsed="false">
      <c r="A119" s="255"/>
    </row>
    <row r="120" s="200" customFormat="true" ht="11.25" hidden="false" customHeight="false" outlineLevel="0" collapsed="false">
      <c r="A120" s="255"/>
    </row>
    <row r="121" s="200" customFormat="true" ht="11.25" hidden="false" customHeight="false" outlineLevel="0" collapsed="false">
      <c r="A121" s="255"/>
    </row>
    <row r="122" s="200" customFormat="true" ht="11.25" hidden="false" customHeight="false" outlineLevel="0" collapsed="false">
      <c r="A122" s="255"/>
    </row>
    <row r="123" s="200" customFormat="true" ht="11.25" hidden="false" customHeight="false" outlineLevel="0" collapsed="false">
      <c r="A123" s="255"/>
    </row>
    <row r="124" s="200" customFormat="true" ht="11.25" hidden="false" customHeight="false" outlineLevel="0" collapsed="false">
      <c r="A124" s="255"/>
    </row>
    <row r="125" s="200" customFormat="true" ht="11.25" hidden="false" customHeight="false" outlineLevel="0" collapsed="false">
      <c r="A125" s="255"/>
    </row>
    <row r="126" s="200" customFormat="true" ht="11.25" hidden="false" customHeight="false" outlineLevel="0" collapsed="false">
      <c r="A126" s="255"/>
    </row>
    <row r="127" s="200" customFormat="true" ht="11.25" hidden="false" customHeight="false" outlineLevel="0" collapsed="false">
      <c r="A127" s="255"/>
    </row>
    <row r="128" s="200" customFormat="true" ht="11.25" hidden="false" customHeight="false" outlineLevel="0" collapsed="false">
      <c r="A128" s="255"/>
    </row>
    <row r="129" s="200" customFormat="true" ht="11.25" hidden="false" customHeight="false" outlineLevel="0" collapsed="false">
      <c r="A129" s="255"/>
    </row>
    <row r="130" s="200" customFormat="true" ht="11.25" hidden="false" customHeight="false" outlineLevel="0" collapsed="false">
      <c r="A130" s="255"/>
    </row>
    <row r="131" s="200" customFormat="true" ht="11.25" hidden="false" customHeight="false" outlineLevel="0" collapsed="false">
      <c r="A131" s="255"/>
    </row>
    <row r="132" s="200" customFormat="true" ht="11.25" hidden="false" customHeight="false" outlineLevel="0" collapsed="false">
      <c r="A132" s="255"/>
    </row>
    <row r="133" s="200" customFormat="true" ht="11.25" hidden="false" customHeight="false" outlineLevel="0" collapsed="false">
      <c r="A133" s="255"/>
    </row>
    <row r="134" s="200" customFormat="true" ht="11.25" hidden="false" customHeight="false" outlineLevel="0" collapsed="false">
      <c r="A134" s="255"/>
    </row>
    <row r="135" s="200" customFormat="true" ht="11.25" hidden="false" customHeight="false" outlineLevel="0" collapsed="false">
      <c r="A135" s="255"/>
    </row>
    <row r="136" s="200" customFormat="true" ht="11.25" hidden="false" customHeight="false" outlineLevel="0" collapsed="false">
      <c r="A136" s="255"/>
    </row>
    <row r="137" s="200" customFormat="true" ht="11.25" hidden="false" customHeight="false" outlineLevel="0" collapsed="false">
      <c r="A137" s="255"/>
    </row>
    <row r="138" s="200" customFormat="true" ht="11.25" hidden="false" customHeight="false" outlineLevel="0" collapsed="false">
      <c r="A138" s="255"/>
    </row>
    <row r="139" s="200" customFormat="true" ht="11.25" hidden="false" customHeight="false" outlineLevel="0" collapsed="false">
      <c r="A139" s="255"/>
    </row>
    <row r="140" s="200" customFormat="true" ht="11.25" hidden="false" customHeight="false" outlineLevel="0" collapsed="false">
      <c r="A140" s="255"/>
    </row>
    <row r="141" s="200" customFormat="true" ht="11.25" hidden="false" customHeight="false" outlineLevel="0" collapsed="false">
      <c r="A141" s="255"/>
    </row>
    <row r="142" s="200" customFormat="true" ht="11.25" hidden="false" customHeight="false" outlineLevel="0" collapsed="false">
      <c r="A142" s="255"/>
    </row>
    <row r="143" s="200" customFormat="true" ht="11.25" hidden="false" customHeight="false" outlineLevel="0" collapsed="false">
      <c r="A143" s="255"/>
    </row>
    <row r="144" s="200" customFormat="true" ht="11.25" hidden="false" customHeight="false" outlineLevel="0" collapsed="false">
      <c r="A144" s="255"/>
    </row>
    <row r="145" s="200" customFormat="true" ht="11.25" hidden="false" customHeight="false" outlineLevel="0" collapsed="false">
      <c r="A145" s="255"/>
    </row>
    <row r="146" s="200" customFormat="true" ht="11.25" hidden="false" customHeight="false" outlineLevel="0" collapsed="false">
      <c r="A146" s="255"/>
    </row>
    <row r="147" s="200" customFormat="true" ht="11.25" hidden="false" customHeight="false" outlineLevel="0" collapsed="false">
      <c r="A147" s="255"/>
    </row>
    <row r="148" s="200" customFormat="true" ht="11.25" hidden="false" customHeight="false" outlineLevel="0" collapsed="false">
      <c r="A148" s="255"/>
    </row>
    <row r="149" s="200" customFormat="true" ht="11.25" hidden="false" customHeight="false" outlineLevel="0" collapsed="false">
      <c r="A149" s="255"/>
    </row>
    <row r="150" s="200" customFormat="true" ht="11.25" hidden="false" customHeight="false" outlineLevel="0" collapsed="false">
      <c r="A150" s="255"/>
    </row>
    <row r="151" s="200" customFormat="true" ht="11.25" hidden="false" customHeight="false" outlineLevel="0" collapsed="false">
      <c r="A151" s="255"/>
    </row>
    <row r="152" s="200" customFormat="true" ht="11.25" hidden="false" customHeight="false" outlineLevel="0" collapsed="false">
      <c r="A152" s="255"/>
    </row>
    <row r="153" s="200" customFormat="true" ht="11.25" hidden="false" customHeight="false" outlineLevel="0" collapsed="false">
      <c r="A153" s="255"/>
    </row>
    <row r="154" s="200" customFormat="true" ht="11.25" hidden="false" customHeight="false" outlineLevel="0" collapsed="false">
      <c r="A154" s="255"/>
    </row>
    <row r="155" s="200" customFormat="true" ht="11.25" hidden="false" customHeight="false" outlineLevel="0" collapsed="false">
      <c r="A155" s="255"/>
    </row>
    <row r="156" s="200" customFormat="true" ht="11.25" hidden="false" customHeight="false" outlineLevel="0" collapsed="false">
      <c r="A156" s="255"/>
    </row>
    <row r="157" s="200" customFormat="true" ht="11.25" hidden="false" customHeight="false" outlineLevel="0" collapsed="false">
      <c r="A157" s="255"/>
    </row>
    <row r="158" s="200" customFormat="true" ht="11.25" hidden="false" customHeight="false" outlineLevel="0" collapsed="false">
      <c r="A158" s="255"/>
    </row>
    <row r="159" s="200" customFormat="true" ht="11.25" hidden="false" customHeight="false" outlineLevel="0" collapsed="false">
      <c r="A159" s="255"/>
    </row>
    <row r="160" s="200" customFormat="true" ht="11.25" hidden="false" customHeight="false" outlineLevel="0" collapsed="false">
      <c r="A160" s="255"/>
    </row>
    <row r="161" s="200" customFormat="true" ht="11.25" hidden="false" customHeight="false" outlineLevel="0" collapsed="false">
      <c r="A161" s="255"/>
    </row>
    <row r="162" s="200" customFormat="true" ht="11.25" hidden="false" customHeight="false" outlineLevel="0" collapsed="false">
      <c r="A162" s="255"/>
    </row>
    <row r="163" s="200" customFormat="true" ht="11.25" hidden="false" customHeight="false" outlineLevel="0" collapsed="false">
      <c r="A163" s="255"/>
    </row>
    <row r="164" s="200" customFormat="true" ht="11.25" hidden="false" customHeight="false" outlineLevel="0" collapsed="false">
      <c r="A164" s="255"/>
    </row>
    <row r="165" s="200" customFormat="true" ht="11.25" hidden="false" customHeight="false" outlineLevel="0" collapsed="false">
      <c r="A165" s="255"/>
    </row>
    <row r="166" s="200" customFormat="true" ht="11.25" hidden="false" customHeight="false" outlineLevel="0" collapsed="false">
      <c r="A166" s="255"/>
    </row>
    <row r="167" s="200" customFormat="true" ht="11.25" hidden="false" customHeight="false" outlineLevel="0" collapsed="false">
      <c r="A167" s="255"/>
    </row>
    <row r="168" s="200" customFormat="true" ht="11.25" hidden="false" customHeight="false" outlineLevel="0" collapsed="false">
      <c r="A168" s="255"/>
    </row>
    <row r="169" s="200" customFormat="true" ht="11.25" hidden="false" customHeight="false" outlineLevel="0" collapsed="false">
      <c r="A169" s="255"/>
    </row>
    <row r="170" s="200" customFormat="true" ht="11.25" hidden="false" customHeight="false" outlineLevel="0" collapsed="false">
      <c r="A170" s="255"/>
    </row>
    <row r="171" s="200" customFormat="true" ht="11.25" hidden="false" customHeight="false" outlineLevel="0" collapsed="false">
      <c r="A171" s="255"/>
    </row>
    <row r="172" s="200" customFormat="true" ht="11.25" hidden="false" customHeight="false" outlineLevel="0" collapsed="false">
      <c r="A172" s="255"/>
    </row>
    <row r="173" s="200" customFormat="true" ht="11.25" hidden="false" customHeight="false" outlineLevel="0" collapsed="false">
      <c r="A173" s="255"/>
    </row>
    <row r="174" s="200" customFormat="true" ht="11.25" hidden="false" customHeight="false" outlineLevel="0" collapsed="false">
      <c r="A174" s="255"/>
    </row>
    <row r="175" s="200" customFormat="true" ht="11.25" hidden="false" customHeight="false" outlineLevel="0" collapsed="false">
      <c r="A175" s="255"/>
    </row>
    <row r="176" s="200" customFormat="true" ht="11.25" hidden="false" customHeight="false" outlineLevel="0" collapsed="false">
      <c r="A176" s="255"/>
    </row>
    <row r="177" s="200" customFormat="true" ht="11.25" hidden="false" customHeight="false" outlineLevel="0" collapsed="false">
      <c r="A177" s="255"/>
    </row>
    <row r="178" s="200" customFormat="true" ht="11.25" hidden="false" customHeight="false" outlineLevel="0" collapsed="false">
      <c r="A178" s="255"/>
    </row>
    <row r="179" s="200" customFormat="true" ht="11.25" hidden="false" customHeight="false" outlineLevel="0" collapsed="false">
      <c r="A179" s="255"/>
    </row>
    <row r="180" s="200" customFormat="true" ht="11.25" hidden="false" customHeight="false" outlineLevel="0" collapsed="false">
      <c r="A180" s="255"/>
    </row>
    <row r="181" s="200" customFormat="true" ht="11.25" hidden="false" customHeight="false" outlineLevel="0" collapsed="false">
      <c r="A181" s="255"/>
    </row>
    <row r="182" s="200" customFormat="true" ht="11.25" hidden="false" customHeight="false" outlineLevel="0" collapsed="false">
      <c r="A182" s="255"/>
    </row>
    <row r="183" s="200" customFormat="true" ht="11.25" hidden="false" customHeight="false" outlineLevel="0" collapsed="false">
      <c r="A183" s="255"/>
    </row>
    <row r="184" s="200" customFormat="true" ht="11.25" hidden="false" customHeight="false" outlineLevel="0" collapsed="false">
      <c r="A184" s="255"/>
    </row>
    <row r="185" s="200" customFormat="true" ht="11.25" hidden="false" customHeight="false" outlineLevel="0" collapsed="false">
      <c r="A185" s="255"/>
    </row>
    <row r="186" s="200" customFormat="true" ht="11.25" hidden="false" customHeight="false" outlineLevel="0" collapsed="false">
      <c r="A186" s="255"/>
    </row>
    <row r="187" s="200" customFormat="true" ht="11.25" hidden="false" customHeight="false" outlineLevel="0" collapsed="false">
      <c r="A187" s="255"/>
    </row>
    <row r="188" s="200" customFormat="true" ht="11.25" hidden="false" customHeight="false" outlineLevel="0" collapsed="false">
      <c r="A188" s="255"/>
    </row>
    <row r="189" s="200" customFormat="true" ht="11.25" hidden="false" customHeight="false" outlineLevel="0" collapsed="false">
      <c r="A189" s="255"/>
    </row>
    <row r="190" s="200" customFormat="true" ht="11.25" hidden="false" customHeight="false" outlineLevel="0" collapsed="false">
      <c r="A190" s="255"/>
    </row>
    <row r="191" s="200" customFormat="true" ht="11.25" hidden="false" customHeight="false" outlineLevel="0" collapsed="false">
      <c r="A191" s="255"/>
    </row>
    <row r="192" s="200" customFormat="true" ht="11.25" hidden="false" customHeight="false" outlineLevel="0" collapsed="false">
      <c r="A192" s="255"/>
    </row>
    <row r="193" s="200" customFormat="true" ht="11.25" hidden="false" customHeight="false" outlineLevel="0" collapsed="false">
      <c r="A193" s="255"/>
    </row>
    <row r="194" s="200" customFormat="true" ht="11.25" hidden="false" customHeight="false" outlineLevel="0" collapsed="false">
      <c r="A194" s="255"/>
    </row>
    <row r="195" s="200" customFormat="true" ht="11.25" hidden="false" customHeight="false" outlineLevel="0" collapsed="false">
      <c r="A195" s="255"/>
    </row>
    <row r="196" s="200" customFormat="true" ht="11.25" hidden="false" customHeight="false" outlineLevel="0" collapsed="false">
      <c r="A196" s="255"/>
    </row>
    <row r="197" s="200" customFormat="true" ht="11.25" hidden="false" customHeight="false" outlineLevel="0" collapsed="false">
      <c r="A197" s="255"/>
    </row>
    <row r="198" s="200" customFormat="true" ht="11.25" hidden="false" customHeight="false" outlineLevel="0" collapsed="false">
      <c r="A198" s="255"/>
    </row>
    <row r="199" s="200" customFormat="true" ht="11.25" hidden="false" customHeight="false" outlineLevel="0" collapsed="false">
      <c r="A199" s="255"/>
    </row>
    <row r="200" s="200" customFormat="true" ht="11.25" hidden="false" customHeight="false" outlineLevel="0" collapsed="false">
      <c r="A200" s="255"/>
    </row>
    <row r="201" s="200" customFormat="true" ht="11.25" hidden="false" customHeight="false" outlineLevel="0" collapsed="false">
      <c r="A201" s="255"/>
    </row>
    <row r="202" s="200" customFormat="true" ht="11.25" hidden="false" customHeight="false" outlineLevel="0" collapsed="false">
      <c r="A202" s="255"/>
    </row>
    <row r="203" s="200" customFormat="true" ht="11.25" hidden="false" customHeight="false" outlineLevel="0" collapsed="false">
      <c r="A203" s="255"/>
    </row>
    <row r="204" s="200" customFormat="true" ht="11.25" hidden="false" customHeight="false" outlineLevel="0" collapsed="false">
      <c r="A204" s="255"/>
    </row>
    <row r="205" s="200" customFormat="true" ht="11.25" hidden="false" customHeight="false" outlineLevel="0" collapsed="false">
      <c r="A205" s="255"/>
    </row>
    <row r="206" s="200" customFormat="true" ht="11.25" hidden="false" customHeight="false" outlineLevel="0" collapsed="false">
      <c r="A206" s="255"/>
    </row>
    <row r="207" s="200" customFormat="true" ht="11.25" hidden="false" customHeight="false" outlineLevel="0" collapsed="false">
      <c r="A207" s="255"/>
    </row>
    <row r="208" s="200" customFormat="true" ht="11.25" hidden="false" customHeight="false" outlineLevel="0" collapsed="false">
      <c r="A208" s="255"/>
    </row>
    <row r="209" s="200" customFormat="true" ht="11.25" hidden="false" customHeight="false" outlineLevel="0" collapsed="false">
      <c r="A209" s="255"/>
    </row>
    <row r="210" s="200" customFormat="true" ht="11.25" hidden="false" customHeight="false" outlineLevel="0" collapsed="false">
      <c r="A210" s="255"/>
    </row>
    <row r="211" s="200" customFormat="true" ht="11.25" hidden="false" customHeight="false" outlineLevel="0" collapsed="false">
      <c r="A211" s="255"/>
    </row>
    <row r="212" s="200" customFormat="true" ht="11.25" hidden="false" customHeight="false" outlineLevel="0" collapsed="false">
      <c r="A212" s="255"/>
    </row>
    <row r="213" s="200" customFormat="true" ht="11.25" hidden="false" customHeight="false" outlineLevel="0" collapsed="false">
      <c r="A213" s="255"/>
    </row>
    <row r="214" s="200" customFormat="true" ht="11.25" hidden="false" customHeight="false" outlineLevel="0" collapsed="false">
      <c r="A214" s="255"/>
    </row>
    <row r="215" s="200" customFormat="true" ht="11.25" hidden="false" customHeight="false" outlineLevel="0" collapsed="false">
      <c r="A215" s="255"/>
    </row>
    <row r="216" s="200" customFormat="true" ht="11.25" hidden="false" customHeight="false" outlineLevel="0" collapsed="false">
      <c r="A216" s="255"/>
    </row>
    <row r="217" s="200" customFormat="true" ht="11.25" hidden="false" customHeight="false" outlineLevel="0" collapsed="false">
      <c r="A217" s="255"/>
    </row>
    <row r="218" s="200" customFormat="true" ht="11.25" hidden="false" customHeight="false" outlineLevel="0" collapsed="false">
      <c r="A218" s="255"/>
    </row>
    <row r="219" s="200" customFormat="true" ht="11.25" hidden="false" customHeight="false" outlineLevel="0" collapsed="false">
      <c r="A219" s="255"/>
    </row>
    <row r="220" s="200" customFormat="true" ht="11.25" hidden="false" customHeight="false" outlineLevel="0" collapsed="false">
      <c r="A220" s="255"/>
    </row>
    <row r="221" s="200" customFormat="true" ht="11.25" hidden="false" customHeight="false" outlineLevel="0" collapsed="false">
      <c r="A221" s="255"/>
    </row>
    <row r="222" s="200" customFormat="true" ht="11.25" hidden="false" customHeight="false" outlineLevel="0" collapsed="false">
      <c r="A222" s="255"/>
    </row>
    <row r="223" s="200" customFormat="true" ht="11.25" hidden="false" customHeight="false" outlineLevel="0" collapsed="false">
      <c r="A223" s="255"/>
    </row>
    <row r="224" s="200" customFormat="true" ht="11.25" hidden="false" customHeight="false" outlineLevel="0" collapsed="false">
      <c r="A224" s="255"/>
    </row>
    <row r="225" s="200" customFormat="true" ht="11.25" hidden="false" customHeight="false" outlineLevel="0" collapsed="false">
      <c r="A225" s="255"/>
    </row>
    <row r="226" s="200" customFormat="true" ht="11.25" hidden="false" customHeight="false" outlineLevel="0" collapsed="false">
      <c r="A226" s="255"/>
    </row>
    <row r="227" s="200" customFormat="true" ht="11.25" hidden="false" customHeight="false" outlineLevel="0" collapsed="false">
      <c r="A227" s="255"/>
    </row>
    <row r="228" s="200" customFormat="true" ht="11.25" hidden="false" customHeight="false" outlineLevel="0" collapsed="false">
      <c r="A228" s="255"/>
    </row>
    <row r="229" s="200" customFormat="true" ht="11.25" hidden="false" customHeight="false" outlineLevel="0" collapsed="false">
      <c r="A229" s="255"/>
    </row>
    <row r="230" s="200" customFormat="true" ht="11.25" hidden="false" customHeight="false" outlineLevel="0" collapsed="false">
      <c r="A230" s="255"/>
    </row>
    <row r="231" s="200" customFormat="true" ht="11.25" hidden="false" customHeight="false" outlineLevel="0" collapsed="false">
      <c r="A231" s="255"/>
    </row>
    <row r="232" s="200" customFormat="true" ht="11.25" hidden="false" customHeight="false" outlineLevel="0" collapsed="false">
      <c r="A232" s="255"/>
    </row>
    <row r="233" s="200" customFormat="true" ht="11.25" hidden="false" customHeight="false" outlineLevel="0" collapsed="false">
      <c r="A233" s="255"/>
    </row>
    <row r="234" s="200" customFormat="true" ht="11.25" hidden="false" customHeight="false" outlineLevel="0" collapsed="false">
      <c r="A234" s="255"/>
    </row>
    <row r="235" s="200" customFormat="true" ht="11.25" hidden="false" customHeight="false" outlineLevel="0" collapsed="false">
      <c r="A235" s="255"/>
    </row>
    <row r="236" s="200" customFormat="true" ht="11.25" hidden="false" customHeight="false" outlineLevel="0" collapsed="false">
      <c r="A236" s="255"/>
    </row>
    <row r="237" s="200" customFormat="true" ht="11.25" hidden="false" customHeight="false" outlineLevel="0" collapsed="false">
      <c r="A237" s="255"/>
    </row>
    <row r="238" s="200" customFormat="true" ht="11.25" hidden="false" customHeight="false" outlineLevel="0" collapsed="false">
      <c r="A238" s="255"/>
    </row>
    <row r="239" s="200" customFormat="true" ht="11.25" hidden="false" customHeight="false" outlineLevel="0" collapsed="false">
      <c r="A239" s="255"/>
    </row>
    <row r="240" s="200" customFormat="true" ht="11.25" hidden="false" customHeight="false" outlineLevel="0" collapsed="false">
      <c r="A240" s="255"/>
    </row>
    <row r="241" s="200" customFormat="true" ht="11.25" hidden="false" customHeight="false" outlineLevel="0" collapsed="false">
      <c r="A241" s="255"/>
    </row>
  </sheetData>
  <mergeCells count="21">
    <mergeCell ref="A3:C3"/>
    <mergeCell ref="A5:L5"/>
    <mergeCell ref="A8:A12"/>
    <mergeCell ref="B8:B12"/>
    <mergeCell ref="D8:L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B14:L14"/>
    <mergeCell ref="B16:L16"/>
    <mergeCell ref="B24:L24"/>
    <mergeCell ref="B33:L33"/>
    <mergeCell ref="B35:L35"/>
    <mergeCell ref="B43:L43"/>
    <mergeCell ref="A54:L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8" width="14.7"/>
    <col collapsed="false" customWidth="true" hidden="false" outlineLevel="0" max="2" min="2" style="199" width="7.7"/>
    <col collapsed="false" customWidth="true" hidden="false" outlineLevel="0" max="3" min="3" style="199" width="0.56"/>
    <col collapsed="false" customWidth="true" hidden="false" outlineLevel="0" max="4" min="4" style="199" width="6.41"/>
    <col collapsed="false" customWidth="true" hidden="false" outlineLevel="0" max="5" min="5" style="199" width="7.56"/>
    <col collapsed="false" customWidth="true" hidden="false" outlineLevel="0" max="6" min="6" style="199" width="8.99"/>
    <col collapsed="false" customWidth="true" hidden="false" outlineLevel="0" max="8" min="7" style="199" width="8.7"/>
    <col collapsed="false" customWidth="true" hidden="false" outlineLevel="0" max="9" min="9" style="199" width="7.7"/>
    <col collapsed="false" customWidth="true" hidden="false" outlineLevel="0" max="10" min="10" style="199" width="6.99"/>
    <col collapsed="false" customWidth="true" hidden="false" outlineLevel="0" max="11" min="11" style="199" width="7.7"/>
    <col collapsed="false" customWidth="true" hidden="false" outlineLevel="0" max="12" min="12" style="199" width="4.28"/>
    <col collapsed="false" customWidth="false" hidden="false" outlineLevel="0" max="257" min="13" style="199" width="9.14"/>
  </cols>
  <sheetData>
    <row r="1" customFormat="false" ht="12.75" hidden="false" customHeight="true" outlineLevel="0" collapsed="false"/>
    <row r="2" s="202" customFormat="true" ht="12.75" hidden="false" customHeight="true" outlineLevel="0" collapsed="false">
      <c r="A2" s="201"/>
    </row>
    <row r="3" s="206" customFormat="true" ht="25.15" hidden="false" customHeight="true" outlineLevel="0" collapsed="false">
      <c r="A3" s="259"/>
      <c r="B3" s="259"/>
      <c r="C3" s="259"/>
    </row>
    <row r="4" s="210" customFormat="true" ht="12" hidden="false" customHeight="true" outlineLevel="0" collapsed="false">
      <c r="A4" s="273" t="s">
        <v>251</v>
      </c>
    </row>
    <row r="5" s="217" customFormat="true" ht="12" hidden="false" customHeight="true" outlineLevel="0" collapsed="false">
      <c r="A5" s="306" t="s">
        <v>26</v>
      </c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</row>
    <row r="6" s="213" customFormat="true" ht="12" hidden="false" customHeight="true" outlineLevel="0" collapsed="false">
      <c r="A6" s="214" t="s">
        <v>18</v>
      </c>
    </row>
    <row r="7" s="217" customFormat="true" ht="6" hidden="false" customHeight="true" outlineLevel="0" collapsed="false">
      <c r="A7" s="216"/>
    </row>
    <row r="8" s="213" customFormat="true" ht="12" hidden="false" customHeight="true" outlineLevel="0" collapsed="false">
      <c r="A8" s="276" t="s">
        <v>216</v>
      </c>
      <c r="B8" s="277" t="s">
        <v>241</v>
      </c>
      <c r="C8" s="326"/>
      <c r="D8" s="327" t="s">
        <v>209</v>
      </c>
      <c r="E8" s="327"/>
      <c r="F8" s="327"/>
      <c r="G8" s="327"/>
      <c r="H8" s="327"/>
      <c r="I8" s="327"/>
      <c r="J8" s="327"/>
      <c r="K8" s="327"/>
      <c r="L8" s="327"/>
    </row>
    <row r="9" s="63" customFormat="true" ht="6.95" hidden="false" customHeight="true" outlineLevel="0" collapsed="false">
      <c r="A9" s="276"/>
      <c r="B9" s="277"/>
      <c r="C9" s="328"/>
      <c r="D9" s="319" t="s">
        <v>242</v>
      </c>
      <c r="E9" s="319" t="s">
        <v>243</v>
      </c>
      <c r="F9" s="277" t="s">
        <v>244</v>
      </c>
      <c r="G9" s="319" t="s">
        <v>245</v>
      </c>
      <c r="H9" s="319" t="s">
        <v>246</v>
      </c>
      <c r="I9" s="319" t="s">
        <v>247</v>
      </c>
      <c r="J9" s="319" t="s">
        <v>248</v>
      </c>
      <c r="K9" s="319" t="s">
        <v>249</v>
      </c>
      <c r="L9" s="319" t="s">
        <v>60</v>
      </c>
    </row>
    <row r="10" s="63" customFormat="true" ht="6.95" hidden="false" customHeight="true" outlineLevel="0" collapsed="false">
      <c r="A10" s="276"/>
      <c r="B10" s="277"/>
      <c r="C10" s="328"/>
      <c r="D10" s="319"/>
      <c r="E10" s="319"/>
      <c r="F10" s="319"/>
      <c r="G10" s="319"/>
      <c r="H10" s="319"/>
      <c r="I10" s="319"/>
      <c r="J10" s="319"/>
      <c r="K10" s="319"/>
      <c r="L10" s="319"/>
    </row>
    <row r="11" s="63" customFormat="true" ht="20.1" hidden="false" customHeight="true" outlineLevel="0" collapsed="false">
      <c r="A11" s="276"/>
      <c r="B11" s="277"/>
      <c r="C11" s="328"/>
      <c r="D11" s="319"/>
      <c r="E11" s="319"/>
      <c r="F11" s="277" t="s">
        <v>114</v>
      </c>
      <c r="G11" s="319" t="s">
        <v>250</v>
      </c>
      <c r="H11" s="319"/>
      <c r="I11" s="319"/>
      <c r="J11" s="319"/>
      <c r="K11" s="319"/>
      <c r="L11" s="319"/>
    </row>
    <row r="12" s="63" customFormat="true" ht="39.75" hidden="false" customHeight="true" outlineLevel="0" collapsed="false">
      <c r="A12" s="276"/>
      <c r="B12" s="277"/>
      <c r="C12" s="59"/>
      <c r="D12" s="319"/>
      <c r="E12" s="319"/>
      <c r="F12" s="319"/>
      <c r="G12" s="319"/>
      <c r="H12" s="319"/>
      <c r="I12" s="319" t="s">
        <v>226</v>
      </c>
      <c r="J12" s="319"/>
      <c r="K12" s="319"/>
      <c r="L12" s="319"/>
    </row>
    <row r="13" s="63" customFormat="true" ht="3" hidden="false" customHeight="true" outlineLevel="0" collapsed="false">
      <c r="A13" s="230"/>
    </row>
    <row r="14" customFormat="false" ht="9.95" hidden="false" customHeight="true" outlineLevel="0" collapsed="false">
      <c r="A14" s="282"/>
      <c r="B14" s="284" t="s">
        <v>234</v>
      </c>
      <c r="C14" s="284"/>
      <c r="D14" s="284"/>
      <c r="E14" s="284"/>
      <c r="F14" s="284"/>
      <c r="G14" s="284"/>
      <c r="H14" s="284"/>
      <c r="I14" s="284"/>
      <c r="J14" s="284"/>
      <c r="K14" s="284"/>
      <c r="L14" s="284"/>
    </row>
    <row r="15" s="79" customFormat="true" ht="3" hidden="false" customHeight="true" outlineLevel="0" collapsed="false">
      <c r="A15" s="283"/>
      <c r="B15" s="283"/>
      <c r="C15" s="240"/>
      <c r="D15" s="240"/>
      <c r="E15" s="240"/>
      <c r="F15" s="240"/>
      <c r="G15" s="240"/>
      <c r="H15" s="330"/>
    </row>
    <row r="16" s="79" customFormat="true" ht="9.95" hidden="false" customHeight="true" outlineLevel="0" collapsed="false">
      <c r="A16" s="282"/>
      <c r="B16" s="284" t="s">
        <v>181</v>
      </c>
      <c r="C16" s="284"/>
      <c r="D16" s="284"/>
      <c r="E16" s="284"/>
      <c r="F16" s="284"/>
      <c r="G16" s="284"/>
      <c r="H16" s="284"/>
      <c r="I16" s="284"/>
      <c r="J16" s="284"/>
      <c r="K16" s="284"/>
      <c r="L16" s="284"/>
    </row>
    <row r="17" s="79" customFormat="true" ht="3" hidden="false" customHeight="true" outlineLevel="0" collapsed="false">
      <c r="A17" s="282"/>
      <c r="B17" s="240"/>
      <c r="C17" s="240"/>
      <c r="D17" s="240"/>
      <c r="E17" s="240"/>
      <c r="F17" s="240"/>
      <c r="G17" s="240"/>
      <c r="H17" s="330"/>
    </row>
    <row r="18" customFormat="false" ht="9.95" hidden="false" customHeight="true" outlineLevel="0" collapsed="false">
      <c r="A18" s="79" t="s">
        <v>137</v>
      </c>
      <c r="B18" s="298" t="n">
        <v>38839.3299999997</v>
      </c>
      <c r="C18" s="298"/>
      <c r="D18" s="291" t="n">
        <v>5.45179332393226</v>
      </c>
      <c r="E18" s="291" t="n">
        <v>16.9784339740156</v>
      </c>
      <c r="F18" s="291" t="n">
        <v>5.79474465702683</v>
      </c>
      <c r="G18" s="291" t="n">
        <v>40.308805532948</v>
      </c>
      <c r="H18" s="291" t="n">
        <v>3.25000457010976</v>
      </c>
      <c r="I18" s="291" t="n">
        <v>24.5492133875635</v>
      </c>
      <c r="J18" s="291" t="n">
        <v>0.48525553865116</v>
      </c>
      <c r="K18" s="291" t="n">
        <v>3.18174901575287</v>
      </c>
      <c r="L18" s="291" t="n">
        <v>100</v>
      </c>
    </row>
    <row r="19" customFormat="false" ht="9.95" hidden="false" customHeight="true" outlineLevel="0" collapsed="false">
      <c r="A19" s="79" t="s">
        <v>182</v>
      </c>
      <c r="B19" s="298" t="n">
        <v>10084.77</v>
      </c>
      <c r="C19" s="298"/>
      <c r="D19" s="291" t="n">
        <v>6.41333416627252</v>
      </c>
      <c r="E19" s="291" t="n">
        <v>23.0211497138755</v>
      </c>
      <c r="F19" s="291" t="n">
        <v>5.83930025176579</v>
      </c>
      <c r="G19" s="291" t="n">
        <v>41.3151712929496</v>
      </c>
      <c r="H19" s="291" t="n">
        <v>2.50159398776571</v>
      </c>
      <c r="I19" s="291" t="n">
        <v>15.8587652470012</v>
      </c>
      <c r="J19" s="291" t="n">
        <v>0.344579003784916</v>
      </c>
      <c r="K19" s="291" t="n">
        <v>4.70610633658478</v>
      </c>
      <c r="L19" s="291" t="n">
        <v>100</v>
      </c>
    </row>
    <row r="20" customFormat="false" ht="30" hidden="false" customHeight="true" outlineLevel="0" collapsed="false">
      <c r="A20" s="33" t="s">
        <v>183</v>
      </c>
      <c r="B20" s="289" t="n">
        <v>48967.4800000011</v>
      </c>
      <c r="C20" s="289"/>
      <c r="D20" s="288" t="n">
        <v>4.10272286831984</v>
      </c>
      <c r="E20" s="288" t="n">
        <v>21.7220694223996</v>
      </c>
      <c r="F20" s="288" t="n">
        <v>5.6507298313083</v>
      </c>
      <c r="G20" s="288" t="n">
        <v>43.6822152171213</v>
      </c>
      <c r="H20" s="288" t="n">
        <v>3.72530912352432</v>
      </c>
      <c r="I20" s="288" t="n">
        <v>15.9645748566187</v>
      </c>
      <c r="J20" s="288" t="n">
        <v>0.280839446914558</v>
      </c>
      <c r="K20" s="288" t="n">
        <v>4.87153923379342</v>
      </c>
      <c r="L20" s="288" t="n">
        <v>100</v>
      </c>
    </row>
    <row r="21" customFormat="false" ht="9.95" hidden="false" customHeight="true" outlineLevel="0" collapsed="false">
      <c r="A21" s="79" t="s">
        <v>184</v>
      </c>
      <c r="B21" s="298" t="n">
        <v>110604.860000014</v>
      </c>
      <c r="C21" s="298"/>
      <c r="D21" s="291" t="n">
        <v>1.37652179117608</v>
      </c>
      <c r="E21" s="291" t="n">
        <v>12.4054946590937</v>
      </c>
      <c r="F21" s="291" t="n">
        <v>3.84983083021798</v>
      </c>
      <c r="G21" s="291" t="n">
        <v>45.2652894276117</v>
      </c>
      <c r="H21" s="291" t="n">
        <v>6.65139850093306</v>
      </c>
      <c r="I21" s="291" t="n">
        <v>25.1400797397144</v>
      </c>
      <c r="J21" s="291" t="n">
        <v>1.01555211949987</v>
      </c>
      <c r="K21" s="291" t="n">
        <v>4.29583293175321</v>
      </c>
      <c r="L21" s="291" t="n">
        <v>100</v>
      </c>
    </row>
    <row r="22" customFormat="false" ht="9.95" hidden="false" customHeight="true" outlineLevel="0" collapsed="false">
      <c r="A22" s="239" t="s">
        <v>60</v>
      </c>
      <c r="B22" s="300" t="n">
        <v>208496.440000015</v>
      </c>
      <c r="C22" s="300"/>
      <c r="D22" s="296" t="n">
        <v>3.01957673713735</v>
      </c>
      <c r="E22" s="296" t="n">
        <v>15.9589151738022</v>
      </c>
      <c r="F22" s="296" t="n">
        <v>4.73132299045455</v>
      </c>
      <c r="G22" s="296" t="n">
        <v>43.7791168041074</v>
      </c>
      <c r="H22" s="296" t="n">
        <v>5.12983339187915</v>
      </c>
      <c r="I22" s="296" t="n">
        <v>22.4261239184705</v>
      </c>
      <c r="J22" s="296" t="n">
        <v>0.711757956154981</v>
      </c>
      <c r="K22" s="296" t="n">
        <v>4.24335302799391</v>
      </c>
      <c r="L22" s="296" t="n">
        <v>100</v>
      </c>
    </row>
    <row r="23" customFormat="false" ht="3" hidden="false" customHeight="true" outlineLevel="0" collapsed="false">
      <c r="A23" s="282"/>
      <c r="B23" s="240"/>
      <c r="C23" s="240"/>
      <c r="D23" s="240"/>
      <c r="E23" s="240"/>
      <c r="F23" s="240"/>
      <c r="G23" s="240"/>
      <c r="H23" s="330"/>
    </row>
    <row r="24" customFormat="false" ht="9.95" hidden="false" customHeight="true" outlineLevel="0" collapsed="false">
      <c r="A24" s="282"/>
      <c r="B24" s="284" t="s">
        <v>229</v>
      </c>
      <c r="C24" s="284"/>
      <c r="D24" s="284"/>
      <c r="E24" s="284"/>
      <c r="F24" s="284"/>
      <c r="G24" s="284"/>
      <c r="H24" s="284"/>
      <c r="I24" s="284"/>
      <c r="J24" s="284"/>
      <c r="K24" s="284"/>
      <c r="L24" s="284"/>
    </row>
    <row r="25" customFormat="false" ht="3" hidden="false" customHeight="true" outlineLevel="0" collapsed="false">
      <c r="A25" s="282"/>
      <c r="B25" s="240"/>
      <c r="C25" s="240"/>
      <c r="D25" s="240"/>
      <c r="E25" s="240"/>
      <c r="F25" s="240"/>
      <c r="G25" s="240"/>
      <c r="H25" s="330"/>
    </row>
    <row r="26" customFormat="false" ht="9.95" hidden="false" customHeight="true" outlineLevel="0" collapsed="false">
      <c r="A26" s="297" t="s">
        <v>91</v>
      </c>
      <c r="B26" s="298" t="n">
        <v>73239.6300000039</v>
      </c>
      <c r="C26" s="298"/>
      <c r="D26" s="291" t="n">
        <v>2.73293297631336</v>
      </c>
      <c r="E26" s="291" t="n">
        <v>16.1372333530348</v>
      </c>
      <c r="F26" s="291" t="n">
        <v>5.2627655273515</v>
      </c>
      <c r="G26" s="291" t="n">
        <v>41.4684508919585</v>
      </c>
      <c r="H26" s="291" t="n">
        <v>5.12239070568733</v>
      </c>
      <c r="I26" s="291" t="n">
        <v>24.0851298675312</v>
      </c>
      <c r="J26" s="291" t="n">
        <v>0.6721088022973</v>
      </c>
      <c r="K26" s="291" t="n">
        <v>4.518987875826</v>
      </c>
      <c r="L26" s="291" t="n">
        <v>100</v>
      </c>
    </row>
    <row r="27" customFormat="false" ht="9.95" hidden="false" customHeight="true" outlineLevel="0" collapsed="false">
      <c r="A27" s="297" t="s">
        <v>92</v>
      </c>
      <c r="B27" s="298" t="n">
        <v>46800.6100000003</v>
      </c>
      <c r="C27" s="298"/>
      <c r="D27" s="291" t="n">
        <v>3.82014251523643</v>
      </c>
      <c r="E27" s="291" t="n">
        <v>17.2544759566167</v>
      </c>
      <c r="F27" s="291" t="n">
        <v>6.78320218475779</v>
      </c>
      <c r="G27" s="291" t="n">
        <v>40.0870416005264</v>
      </c>
      <c r="H27" s="291" t="n">
        <v>4.23977379782011</v>
      </c>
      <c r="I27" s="291" t="n">
        <v>23.7297548044781</v>
      </c>
      <c r="J27" s="291" t="n">
        <v>0.706272845588975</v>
      </c>
      <c r="K27" s="291" t="n">
        <v>3.37933629497558</v>
      </c>
      <c r="L27" s="291" t="n">
        <v>100</v>
      </c>
    </row>
    <row r="28" customFormat="false" ht="9.95" hidden="false" customHeight="true" outlineLevel="0" collapsed="false">
      <c r="A28" s="297" t="s">
        <v>93</v>
      </c>
      <c r="B28" s="298" t="n">
        <v>50726.260000002</v>
      </c>
      <c r="C28" s="298"/>
      <c r="D28" s="291" t="n">
        <v>3.30814848167384</v>
      </c>
      <c r="E28" s="291" t="n">
        <v>15.0909016355626</v>
      </c>
      <c r="F28" s="291" t="n">
        <v>3.75202114250078</v>
      </c>
      <c r="G28" s="291" t="n">
        <v>44.2153630092203</v>
      </c>
      <c r="H28" s="291" t="n">
        <v>5.32130695225685</v>
      </c>
      <c r="I28" s="291" t="n">
        <v>22.178946368212</v>
      </c>
      <c r="J28" s="291" t="n">
        <v>0.840176271619438</v>
      </c>
      <c r="K28" s="291" t="n">
        <v>5.29313613895423</v>
      </c>
      <c r="L28" s="291" t="n">
        <v>100</v>
      </c>
    </row>
    <row r="29" customFormat="false" ht="9.95" hidden="false" customHeight="true" outlineLevel="0" collapsed="false">
      <c r="A29" s="297" t="s">
        <v>205</v>
      </c>
      <c r="B29" s="298" t="n">
        <v>25433.9199999993</v>
      </c>
      <c r="C29" s="298"/>
      <c r="D29" s="291" t="n">
        <v>2.31556912972918</v>
      </c>
      <c r="E29" s="291" t="n">
        <v>14.3512285955137</v>
      </c>
      <c r="F29" s="291" t="n">
        <v>2.6564918030725</v>
      </c>
      <c r="G29" s="291" t="n">
        <v>52.6398604697968</v>
      </c>
      <c r="H29" s="291" t="n">
        <v>6.04570589197434</v>
      </c>
      <c r="I29" s="291" t="n">
        <v>17.9795721619006</v>
      </c>
      <c r="J29" s="291" t="n">
        <v>0.622475811829258</v>
      </c>
      <c r="K29" s="291" t="n">
        <v>3.38909613618358</v>
      </c>
      <c r="L29" s="291" t="n">
        <v>100</v>
      </c>
    </row>
    <row r="30" customFormat="false" ht="9.95" hidden="false" customHeight="true" outlineLevel="0" collapsed="false">
      <c r="A30" s="297" t="s">
        <v>206</v>
      </c>
      <c r="B30" s="298" t="n">
        <v>12296.0199999999</v>
      </c>
      <c r="C30" s="298"/>
      <c r="D30" s="291" t="n">
        <v>1.94558889787104</v>
      </c>
      <c r="E30" s="291" t="n">
        <v>16.872044775464</v>
      </c>
      <c r="F30" s="291" t="n">
        <v>2.08783004581973</v>
      </c>
      <c r="G30" s="291" t="n">
        <v>51.4670600730964</v>
      </c>
      <c r="H30" s="291" t="n">
        <v>5.87751158504954</v>
      </c>
      <c r="I30" s="291" t="n">
        <v>17.7999059858395</v>
      </c>
      <c r="J30" s="291" t="n">
        <v>0.623697749353049</v>
      </c>
      <c r="K30" s="291" t="n">
        <v>3.32636088750673</v>
      </c>
      <c r="L30" s="291" t="n">
        <v>100</v>
      </c>
    </row>
    <row r="31" customFormat="false" ht="9.95" hidden="false" customHeight="true" outlineLevel="0" collapsed="false">
      <c r="A31" s="282" t="s">
        <v>158</v>
      </c>
      <c r="B31" s="300" t="n">
        <v>208496.440000005</v>
      </c>
      <c r="C31" s="300"/>
      <c r="D31" s="296" t="n">
        <v>3.01957673713749</v>
      </c>
      <c r="E31" s="296" t="n">
        <v>15.958915173803</v>
      </c>
      <c r="F31" s="296" t="n">
        <v>4.73132299045476</v>
      </c>
      <c r="G31" s="296" t="n">
        <v>43.7791168041059</v>
      </c>
      <c r="H31" s="296" t="n">
        <v>5.12983339187935</v>
      </c>
      <c r="I31" s="296" t="n">
        <v>22.4261239184704</v>
      </c>
      <c r="J31" s="296" t="n">
        <v>0.711757956155012</v>
      </c>
      <c r="K31" s="296" t="n">
        <v>4.24335302799403</v>
      </c>
      <c r="L31" s="296" t="n">
        <v>100</v>
      </c>
    </row>
    <row r="32" customFormat="false" ht="3" hidden="false" customHeight="true" outlineLevel="0" collapsed="false">
      <c r="H32" s="330"/>
    </row>
    <row r="33" customFormat="false" ht="9.95" hidden="false" customHeight="true" outlineLevel="0" collapsed="false">
      <c r="A33" s="282"/>
      <c r="B33" s="284" t="s">
        <v>235</v>
      </c>
      <c r="C33" s="284"/>
      <c r="D33" s="284"/>
      <c r="E33" s="284"/>
      <c r="F33" s="284"/>
      <c r="G33" s="284"/>
      <c r="H33" s="284"/>
      <c r="I33" s="284"/>
      <c r="J33" s="284"/>
      <c r="K33" s="284"/>
      <c r="L33" s="284"/>
    </row>
    <row r="34" customFormat="false" ht="3" hidden="false" customHeight="true" outlineLevel="0" collapsed="false">
      <c r="A34" s="283"/>
      <c r="B34" s="283"/>
      <c r="C34" s="240"/>
      <c r="D34" s="240"/>
      <c r="E34" s="240"/>
      <c r="F34" s="240"/>
      <c r="G34" s="240"/>
      <c r="H34" s="330"/>
    </row>
    <row r="35" customFormat="false" ht="9.95" hidden="false" customHeight="true" outlineLevel="0" collapsed="false">
      <c r="A35" s="282"/>
      <c r="B35" s="284" t="s">
        <v>181</v>
      </c>
      <c r="C35" s="284"/>
      <c r="D35" s="284"/>
      <c r="E35" s="284"/>
      <c r="F35" s="284"/>
      <c r="G35" s="284"/>
      <c r="H35" s="284"/>
      <c r="I35" s="284"/>
      <c r="J35" s="284"/>
      <c r="K35" s="284"/>
      <c r="L35" s="284"/>
    </row>
    <row r="36" customFormat="false" ht="3" hidden="false" customHeight="true" outlineLevel="0" collapsed="false">
      <c r="A36" s="282"/>
      <c r="B36" s="240"/>
      <c r="C36" s="240"/>
      <c r="D36" s="240"/>
      <c r="E36" s="240"/>
      <c r="F36" s="240"/>
      <c r="G36" s="240"/>
      <c r="H36" s="330"/>
    </row>
    <row r="37" customFormat="false" ht="9.95" hidden="false" customHeight="true" outlineLevel="0" collapsed="false">
      <c r="A37" s="79" t="s">
        <v>137</v>
      </c>
      <c r="B37" s="298" t="n">
        <v>118378.16</v>
      </c>
      <c r="C37" s="298"/>
      <c r="D37" s="291" t="n">
        <v>3.15329280333465</v>
      </c>
      <c r="E37" s="291" t="n">
        <v>37.481896998567</v>
      </c>
      <c r="F37" s="291" t="n">
        <v>8.07522265931531</v>
      </c>
      <c r="G37" s="291" t="n">
        <v>36.9932004349453</v>
      </c>
      <c r="H37" s="291" t="n">
        <v>3.00122928080653</v>
      </c>
      <c r="I37" s="291" t="n">
        <v>4.62169711034539</v>
      </c>
      <c r="J37" s="291" t="n">
        <v>0.108144948358717</v>
      </c>
      <c r="K37" s="291" t="n">
        <v>6.56531576432712</v>
      </c>
      <c r="L37" s="291" t="n">
        <v>100</v>
      </c>
    </row>
    <row r="38" customFormat="false" ht="9.95" hidden="false" customHeight="true" outlineLevel="0" collapsed="false">
      <c r="A38" s="79" t="s">
        <v>182</v>
      </c>
      <c r="B38" s="298" t="n">
        <v>7622.50999999993</v>
      </c>
      <c r="C38" s="298"/>
      <c r="D38" s="291" t="n">
        <v>5.13177417937141</v>
      </c>
      <c r="E38" s="291" t="n">
        <v>37.7972610072007</v>
      </c>
      <c r="F38" s="291" t="n">
        <v>8.1167489449014</v>
      </c>
      <c r="G38" s="291" t="n">
        <v>32.5384945378885</v>
      </c>
      <c r="H38" s="291" t="n">
        <v>2.28717312276405</v>
      </c>
      <c r="I38" s="291" t="n">
        <v>3.93859765352886</v>
      </c>
      <c r="J38" s="291" t="n">
        <v>0.0385699723581868</v>
      </c>
      <c r="K38" s="291" t="n">
        <v>10.1513805819869</v>
      </c>
      <c r="L38" s="291" t="n">
        <v>100</v>
      </c>
    </row>
    <row r="39" customFormat="false" ht="27" hidden="false" customHeight="false" outlineLevel="0" collapsed="false">
      <c r="A39" s="33" t="s">
        <v>183</v>
      </c>
      <c r="B39" s="289" t="n">
        <v>41726.5900000123</v>
      </c>
      <c r="C39" s="289"/>
      <c r="D39" s="288" t="n">
        <v>2.10942231320538</v>
      </c>
      <c r="E39" s="288" t="n">
        <v>29.9596012997957</v>
      </c>
      <c r="F39" s="288" t="n">
        <v>6.20402961277012</v>
      </c>
      <c r="G39" s="288" t="n">
        <v>43.9907981936771</v>
      </c>
      <c r="H39" s="288" t="n">
        <v>5.25564154655164</v>
      </c>
      <c r="I39" s="288" t="n">
        <v>6.229864458129</v>
      </c>
      <c r="J39" s="288" t="n">
        <v>0.0741253958207245</v>
      </c>
      <c r="K39" s="288" t="n">
        <v>6.17651718005034</v>
      </c>
      <c r="L39" s="288" t="n">
        <v>100</v>
      </c>
    </row>
    <row r="40" customFormat="false" ht="9.95" hidden="false" customHeight="true" outlineLevel="0" collapsed="false">
      <c r="A40" s="79" t="s">
        <v>184</v>
      </c>
      <c r="B40" s="298" t="n">
        <v>46553.5300000069</v>
      </c>
      <c r="C40" s="298"/>
      <c r="D40" s="291" t="n">
        <v>2.87024421134071</v>
      </c>
      <c r="E40" s="291" t="n">
        <v>25.6546603447716</v>
      </c>
      <c r="F40" s="291" t="n">
        <v>5.5078744834163</v>
      </c>
      <c r="G40" s="291" t="n">
        <v>36.9099400195888</v>
      </c>
      <c r="H40" s="291" t="n">
        <v>8.86280804054895</v>
      </c>
      <c r="I40" s="291" t="n">
        <v>12.4370804963648</v>
      </c>
      <c r="J40" s="291" t="n">
        <v>0.223441702487405</v>
      </c>
      <c r="K40" s="291" t="n">
        <v>7.5339507014815</v>
      </c>
      <c r="L40" s="291" t="n">
        <v>100</v>
      </c>
    </row>
    <row r="41" customFormat="false" ht="9.95" hidden="false" customHeight="true" outlineLevel="0" collapsed="false">
      <c r="A41" s="239" t="s">
        <v>60</v>
      </c>
      <c r="B41" s="300" t="n">
        <v>214280.79000002</v>
      </c>
      <c r="C41" s="300"/>
      <c r="D41" s="296" t="n">
        <v>2.95890732902345</v>
      </c>
      <c r="E41" s="296" t="n">
        <v>33.4587855495584</v>
      </c>
      <c r="F41" s="296" t="n">
        <v>7.15455641170589</v>
      </c>
      <c r="G41" s="296" t="n">
        <v>38.1792786931601</v>
      </c>
      <c r="H41" s="296" t="n">
        <v>4.68828307007781</v>
      </c>
      <c r="I41" s="296" t="n">
        <v>6.60848319627669</v>
      </c>
      <c r="J41" s="296" t="n">
        <v>0.124094185017694</v>
      </c>
      <c r="K41" s="296" t="n">
        <v>6.82761156517993</v>
      </c>
      <c r="L41" s="296" t="n">
        <v>100</v>
      </c>
    </row>
    <row r="42" customFormat="false" ht="3" hidden="false" customHeight="true" outlineLevel="0" collapsed="false">
      <c r="A42" s="282"/>
      <c r="B42" s="240"/>
      <c r="C42" s="240"/>
      <c r="D42" s="240"/>
      <c r="E42" s="240"/>
      <c r="F42" s="240"/>
      <c r="G42" s="240"/>
      <c r="H42" s="330"/>
    </row>
    <row r="43" customFormat="false" ht="9.95" hidden="false" customHeight="true" outlineLevel="0" collapsed="false">
      <c r="A43" s="282"/>
      <c r="B43" s="284" t="s">
        <v>229</v>
      </c>
      <c r="C43" s="284"/>
      <c r="D43" s="284"/>
      <c r="E43" s="284"/>
      <c r="F43" s="284"/>
      <c r="G43" s="284"/>
      <c r="H43" s="284"/>
      <c r="I43" s="284"/>
      <c r="J43" s="284"/>
      <c r="K43" s="284"/>
      <c r="L43" s="284"/>
    </row>
    <row r="44" customFormat="false" ht="3" hidden="false" customHeight="true" outlineLevel="0" collapsed="false">
      <c r="A44" s="282"/>
      <c r="B44" s="240"/>
      <c r="C44" s="240"/>
      <c r="D44" s="240"/>
      <c r="E44" s="240"/>
      <c r="F44" s="240"/>
      <c r="G44" s="240"/>
      <c r="H44" s="330"/>
    </row>
    <row r="45" customFormat="false" ht="9.95" hidden="false" customHeight="true" outlineLevel="0" collapsed="false">
      <c r="A45" s="297" t="s">
        <v>91</v>
      </c>
      <c r="B45" s="298" t="n">
        <v>94920.9900000253</v>
      </c>
      <c r="C45" s="298"/>
      <c r="D45" s="291" t="n">
        <v>2.88996143002641</v>
      </c>
      <c r="E45" s="291" t="n">
        <v>34.4677715645472</v>
      </c>
      <c r="F45" s="291" t="n">
        <v>7.44005093077807</v>
      </c>
      <c r="G45" s="291" t="n">
        <v>36.920885464847</v>
      </c>
      <c r="H45" s="291" t="n">
        <v>4.98239641200424</v>
      </c>
      <c r="I45" s="291" t="n">
        <v>6.56415404011132</v>
      </c>
      <c r="J45" s="291" t="n">
        <v>0.0979235467307866</v>
      </c>
      <c r="K45" s="291" t="n">
        <v>6.63685661095499</v>
      </c>
      <c r="L45" s="291" t="n">
        <v>100</v>
      </c>
    </row>
    <row r="46" customFormat="false" ht="9.95" hidden="false" customHeight="true" outlineLevel="0" collapsed="false">
      <c r="A46" s="297" t="s">
        <v>92</v>
      </c>
      <c r="B46" s="298" t="n">
        <v>60559.3500000141</v>
      </c>
      <c r="C46" s="298"/>
      <c r="D46" s="291" t="n">
        <v>3.00417689423603</v>
      </c>
      <c r="E46" s="291" t="n">
        <v>34.7117166878479</v>
      </c>
      <c r="F46" s="291" t="n">
        <v>8.75385881783579</v>
      </c>
      <c r="G46" s="291" t="n">
        <v>35.1636535068516</v>
      </c>
      <c r="H46" s="291" t="n">
        <v>4.3238740178013</v>
      </c>
      <c r="I46" s="291" t="n">
        <v>5.45560677252847</v>
      </c>
      <c r="J46" s="291" t="n">
        <v>0.077907044907168</v>
      </c>
      <c r="K46" s="291" t="n">
        <v>8.50920625799174</v>
      </c>
      <c r="L46" s="291" t="n">
        <v>100</v>
      </c>
    </row>
    <row r="47" customFormat="false" ht="9.95" hidden="false" customHeight="true" outlineLevel="0" collapsed="false">
      <c r="A47" s="297" t="s">
        <v>93</v>
      </c>
      <c r="B47" s="298" t="n">
        <v>35291.1100000028</v>
      </c>
      <c r="C47" s="298"/>
      <c r="D47" s="291" t="n">
        <v>2.73199114451179</v>
      </c>
      <c r="E47" s="291" t="n">
        <v>29.6577806705439</v>
      </c>
      <c r="F47" s="291" t="n">
        <v>5.41569817441222</v>
      </c>
      <c r="G47" s="291" t="n">
        <v>41.4939059723555</v>
      </c>
      <c r="H47" s="291" t="n">
        <v>5.23732464068099</v>
      </c>
      <c r="I47" s="291" t="n">
        <v>9.40891346290822</v>
      </c>
      <c r="J47" s="291" t="n">
        <v>0.287919535543065</v>
      </c>
      <c r="K47" s="291" t="n">
        <v>5.76646639904435</v>
      </c>
      <c r="L47" s="291" t="n">
        <v>100</v>
      </c>
    </row>
    <row r="48" customFormat="false" ht="9.95" hidden="false" customHeight="true" outlineLevel="0" collapsed="false">
      <c r="A48" s="297" t="s">
        <v>205</v>
      </c>
      <c r="B48" s="298" t="n">
        <v>20072.3100000006</v>
      </c>
      <c r="C48" s="298"/>
      <c r="D48" s="291" t="n">
        <v>3.3878512238999</v>
      </c>
      <c r="E48" s="291" t="n">
        <v>31.1746380959642</v>
      </c>
      <c r="F48" s="291" t="n">
        <v>4.6052497196385</v>
      </c>
      <c r="G48" s="291" t="n">
        <v>46.7904292032162</v>
      </c>
      <c r="H48" s="291" t="n">
        <v>3.52500534318161</v>
      </c>
      <c r="I48" s="291" t="n">
        <v>5.32624296854707</v>
      </c>
      <c r="J48" s="291" t="n">
        <v>0.0977964170541381</v>
      </c>
      <c r="K48" s="291" t="n">
        <v>5.09278702849832</v>
      </c>
      <c r="L48" s="291" t="n">
        <v>100</v>
      </c>
    </row>
    <row r="49" customFormat="false" ht="9.95" hidden="false" customHeight="true" outlineLevel="0" collapsed="false">
      <c r="A49" s="297" t="s">
        <v>206</v>
      </c>
      <c r="B49" s="298" t="n">
        <v>3437.02999999995</v>
      </c>
      <c r="C49" s="298"/>
      <c r="D49" s="291" t="n">
        <v>3.89027736155931</v>
      </c>
      <c r="E49" s="291" t="n">
        <v>35.8850519198261</v>
      </c>
      <c r="F49" s="291" t="n">
        <v>3.83325138273457</v>
      </c>
      <c r="G49" s="291" t="n">
        <v>41.7433074485818</v>
      </c>
      <c r="H49" s="291" t="n">
        <v>4.14253003319733</v>
      </c>
      <c r="I49" s="291" t="n">
        <v>6.87977701678497</v>
      </c>
      <c r="J49" s="291" t="n">
        <v>0.132090787685882</v>
      </c>
      <c r="K49" s="291" t="n">
        <v>3.49371404963011</v>
      </c>
      <c r="L49" s="291" t="n">
        <v>100</v>
      </c>
    </row>
    <row r="50" customFormat="false" ht="9.95" hidden="false" customHeight="true" outlineLevel="0" collapsed="false">
      <c r="A50" s="282" t="s">
        <v>158</v>
      </c>
      <c r="B50" s="300" t="n">
        <v>214280.790000043</v>
      </c>
      <c r="C50" s="300"/>
      <c r="D50" s="296" t="n">
        <v>2.95890732902312</v>
      </c>
      <c r="E50" s="296" t="n">
        <v>33.4587855495631</v>
      </c>
      <c r="F50" s="296" t="n">
        <v>7.15455641170532</v>
      </c>
      <c r="G50" s="296" t="n">
        <v>38.1792786931579</v>
      </c>
      <c r="H50" s="296" t="n">
        <v>4.6882830700774</v>
      </c>
      <c r="I50" s="296" t="n">
        <v>6.60848319627602</v>
      </c>
      <c r="J50" s="296" t="n">
        <v>0.12409418501768</v>
      </c>
      <c r="K50" s="296" t="n">
        <v>6.82761156517948</v>
      </c>
      <c r="L50" s="296" t="n">
        <v>100</v>
      </c>
    </row>
    <row r="51" customFormat="false" ht="3" hidden="false" customHeight="true" outlineLevel="0" collapsed="false">
      <c r="A51" s="303"/>
      <c r="B51" s="313"/>
      <c r="C51" s="313"/>
      <c r="D51" s="313"/>
      <c r="E51" s="331"/>
      <c r="F51" s="331"/>
      <c r="G51" s="332"/>
      <c r="H51" s="330"/>
    </row>
    <row r="52" customFormat="false" ht="3" hidden="false" customHeight="true" outlineLevel="0" collapsed="false">
      <c r="A52" s="282"/>
      <c r="B52" s="314"/>
      <c r="C52" s="314"/>
      <c r="D52" s="314"/>
      <c r="E52" s="333"/>
      <c r="F52" s="333"/>
      <c r="G52" s="334"/>
      <c r="H52" s="335"/>
      <c r="I52" s="335"/>
      <c r="J52" s="336"/>
      <c r="K52" s="335"/>
      <c r="L52" s="335"/>
    </row>
    <row r="53" customFormat="false" ht="9.95" hidden="false" customHeight="true" outlineLevel="0" collapsed="false">
      <c r="A53" s="230" t="s">
        <v>207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</row>
    <row r="54" customFormat="false" ht="9.95" hidden="false" customHeight="true" outlineLevel="0" collapsed="false">
      <c r="A54" s="337"/>
      <c r="B54" s="79"/>
      <c r="C54" s="79"/>
      <c r="D54" s="79"/>
      <c r="E54" s="79"/>
      <c r="F54" s="79"/>
      <c r="G54" s="338"/>
    </row>
    <row r="55" customFormat="false" ht="9.95" hidden="false" customHeight="true" outlineLevel="0" collapsed="false">
      <c r="A55" s="339"/>
      <c r="B55" s="339"/>
      <c r="C55" s="339"/>
      <c r="D55" s="339"/>
    </row>
  </sheetData>
  <mergeCells count="22">
    <mergeCell ref="A3:C3"/>
    <mergeCell ref="A5:L5"/>
    <mergeCell ref="A8:A12"/>
    <mergeCell ref="B8:B12"/>
    <mergeCell ref="D8:L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B14:L14"/>
    <mergeCell ref="B16:L16"/>
    <mergeCell ref="B24:L24"/>
    <mergeCell ref="B33:L33"/>
    <mergeCell ref="B35:L35"/>
    <mergeCell ref="B43:L43"/>
    <mergeCell ref="A53:L53"/>
    <mergeCell ref="A55:D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"/>
    </sheetView>
  </sheetViews>
  <sheetFormatPr defaultColWidth="9.28125" defaultRowHeight="12.75" zeroHeight="false" outlineLevelRow="0" outlineLevelCol="0"/>
  <cols>
    <col collapsed="false" customWidth="true" hidden="false" outlineLevel="0" max="1" min="1" style="340" width="41.28"/>
    <col collapsed="false" customWidth="true" hidden="false" outlineLevel="0" max="6" min="2" style="341" width="5.28"/>
    <col collapsed="false" customWidth="true" hidden="false" outlineLevel="0" max="7" min="7" style="342" width="0.7"/>
    <col collapsed="false" customWidth="true" hidden="false" outlineLevel="0" max="11" min="8" style="342" width="5.28"/>
    <col collapsed="false" customWidth="false" hidden="false" outlineLevel="0" max="257" min="12" style="342" width="9.28"/>
  </cols>
  <sheetData>
    <row r="1" s="344" customFormat="true" ht="12" hidden="false" customHeight="true" outlineLevel="0" collapsed="false">
      <c r="A1" s="343"/>
    </row>
    <row r="2" s="344" customFormat="true" ht="12" hidden="false" customHeight="true" outlineLevel="0" collapsed="false">
      <c r="A2" s="343"/>
    </row>
    <row r="3" s="346" customFormat="true" ht="25.35" hidden="false" customHeight="true" outlineLevel="0" collapsed="false">
      <c r="A3" s="345"/>
    </row>
    <row r="4" s="346" customFormat="true" ht="12" hidden="false" customHeight="true" outlineLevel="0" collapsed="false">
      <c r="A4" s="347" t="s">
        <v>27</v>
      </c>
    </row>
    <row r="5" s="346" customFormat="true" ht="12" hidden="false" customHeight="true" outlineLevel="0" collapsed="false">
      <c r="A5" s="347" t="s">
        <v>252</v>
      </c>
    </row>
    <row r="6" s="346" customFormat="true" ht="12" hidden="false" customHeight="true" outlineLevel="0" collapsed="false">
      <c r="A6" s="348" t="s">
        <v>253</v>
      </c>
    </row>
    <row r="7" customFormat="false" ht="6" hidden="false" customHeight="true" outlineLevel="0" collapsed="false">
      <c r="A7" s="349"/>
      <c r="B7" s="350"/>
      <c r="C7" s="350"/>
      <c r="D7" s="350"/>
      <c r="E7" s="351"/>
      <c r="F7" s="352"/>
      <c r="G7" s="352"/>
      <c r="H7" s="352"/>
      <c r="I7" s="352"/>
      <c r="J7" s="352"/>
      <c r="K7" s="352"/>
      <c r="L7" s="353"/>
      <c r="M7" s="353"/>
      <c r="N7" s="353"/>
      <c r="O7" s="353"/>
      <c r="P7" s="353"/>
      <c r="Q7" s="353"/>
      <c r="R7" s="353"/>
      <c r="S7" s="353"/>
      <c r="T7" s="353"/>
      <c r="U7" s="353"/>
      <c r="V7" s="353"/>
      <c r="W7" s="353"/>
      <c r="X7" s="353"/>
      <c r="Y7" s="353"/>
      <c r="Z7" s="353"/>
      <c r="AA7" s="353"/>
      <c r="AB7" s="353"/>
      <c r="AC7" s="353"/>
      <c r="AD7" s="353"/>
      <c r="AE7" s="353"/>
      <c r="AF7" s="353"/>
      <c r="AG7" s="353"/>
      <c r="AH7" s="353"/>
      <c r="AI7" s="353"/>
      <c r="AJ7" s="353"/>
      <c r="AK7" s="353"/>
      <c r="AL7" s="353"/>
      <c r="AM7" s="353"/>
      <c r="AN7" s="353"/>
      <c r="AO7" s="353"/>
      <c r="AP7" s="353"/>
      <c r="AQ7" s="353"/>
      <c r="AR7" s="353"/>
      <c r="AS7" s="353"/>
      <c r="AT7" s="353"/>
      <c r="AU7" s="353"/>
      <c r="AV7" s="353"/>
      <c r="AW7" s="353"/>
      <c r="AX7" s="353"/>
      <c r="AY7" s="353"/>
      <c r="AZ7" s="353"/>
      <c r="BA7" s="353"/>
      <c r="BB7" s="353"/>
      <c r="BC7" s="353"/>
      <c r="BD7" s="353"/>
      <c r="BE7" s="353"/>
      <c r="BF7" s="353"/>
      <c r="BG7" s="353"/>
      <c r="BH7" s="353"/>
      <c r="BI7" s="353"/>
      <c r="BJ7" s="353"/>
      <c r="BK7" s="353"/>
      <c r="BL7" s="353"/>
      <c r="BM7" s="353"/>
      <c r="BN7" s="353"/>
      <c r="BO7" s="353"/>
      <c r="BP7" s="353"/>
      <c r="BQ7" s="353"/>
      <c r="BR7" s="353"/>
      <c r="BS7" s="353"/>
      <c r="BT7" s="353"/>
      <c r="BU7" s="353"/>
      <c r="BV7" s="353"/>
      <c r="BW7" s="353"/>
      <c r="BX7" s="353"/>
      <c r="BY7" s="353"/>
      <c r="BZ7" s="353"/>
      <c r="CA7" s="353"/>
      <c r="CB7" s="353"/>
      <c r="CC7" s="353"/>
      <c r="CD7" s="353"/>
      <c r="CE7" s="353"/>
      <c r="CF7" s="353"/>
      <c r="CG7" s="353"/>
      <c r="CH7" s="353"/>
      <c r="CI7" s="353"/>
      <c r="CJ7" s="353"/>
      <c r="CK7" s="353"/>
      <c r="CL7" s="353"/>
      <c r="CM7" s="353"/>
      <c r="CN7" s="353"/>
      <c r="CO7" s="353"/>
      <c r="CP7" s="353"/>
      <c r="CQ7" s="353"/>
      <c r="CR7" s="353"/>
      <c r="CS7" s="353"/>
      <c r="CT7" s="353"/>
      <c r="CU7" s="353"/>
      <c r="CV7" s="353"/>
      <c r="CW7" s="353"/>
      <c r="CX7" s="353"/>
      <c r="CY7" s="353"/>
      <c r="CZ7" s="353"/>
      <c r="DA7" s="353"/>
      <c r="DB7" s="353"/>
      <c r="DC7" s="353"/>
      <c r="DD7" s="353"/>
      <c r="DE7" s="353"/>
      <c r="DF7" s="353"/>
      <c r="DG7" s="353"/>
      <c r="DH7" s="353"/>
      <c r="DI7" s="353"/>
      <c r="DJ7" s="353"/>
      <c r="DK7" s="353"/>
      <c r="DL7" s="353"/>
      <c r="DM7" s="353"/>
      <c r="DN7" s="353"/>
      <c r="DO7" s="353"/>
      <c r="DP7" s="353"/>
      <c r="DQ7" s="353"/>
      <c r="DR7" s="353"/>
      <c r="DS7" s="353"/>
      <c r="DT7" s="353"/>
      <c r="DU7" s="353"/>
      <c r="DV7" s="353"/>
      <c r="DW7" s="353"/>
      <c r="DX7" s="353"/>
      <c r="DY7" s="353"/>
      <c r="DZ7" s="353"/>
      <c r="EA7" s="353"/>
      <c r="EB7" s="353"/>
      <c r="EC7" s="353"/>
      <c r="ED7" s="353"/>
      <c r="EE7" s="353"/>
      <c r="EF7" s="353"/>
      <c r="EG7" s="353"/>
      <c r="EH7" s="353"/>
      <c r="EI7" s="353"/>
      <c r="EJ7" s="353"/>
      <c r="EK7" s="353"/>
      <c r="EL7" s="353"/>
      <c r="EM7" s="353"/>
      <c r="EN7" s="353"/>
      <c r="EO7" s="353"/>
      <c r="EP7" s="353"/>
      <c r="EQ7" s="353"/>
      <c r="ER7" s="353"/>
      <c r="ES7" s="353"/>
      <c r="ET7" s="353"/>
      <c r="EU7" s="353"/>
      <c r="EV7" s="353"/>
      <c r="EW7" s="353"/>
      <c r="EX7" s="353"/>
      <c r="EY7" s="353"/>
      <c r="EZ7" s="353"/>
      <c r="FA7" s="353"/>
      <c r="FB7" s="353"/>
      <c r="FC7" s="353"/>
      <c r="FD7" s="353"/>
      <c r="FE7" s="353"/>
      <c r="FF7" s="353"/>
      <c r="FG7" s="353"/>
      <c r="FH7" s="353"/>
      <c r="FI7" s="353"/>
      <c r="FJ7" s="353"/>
      <c r="FK7" s="353"/>
      <c r="FL7" s="353"/>
      <c r="FM7" s="353"/>
      <c r="FN7" s="353"/>
      <c r="FO7" s="353"/>
      <c r="FP7" s="353"/>
      <c r="FQ7" s="353"/>
      <c r="FR7" s="353"/>
    </row>
    <row r="8" s="358" customFormat="true" ht="12" hidden="false" customHeight="true" outlineLevel="0" collapsed="false">
      <c r="A8" s="354" t="s">
        <v>254</v>
      </c>
      <c r="B8" s="355" t="s">
        <v>255</v>
      </c>
      <c r="C8" s="355"/>
      <c r="D8" s="355"/>
      <c r="E8" s="355"/>
      <c r="F8" s="355"/>
      <c r="G8" s="356"/>
      <c r="H8" s="357" t="s">
        <v>256</v>
      </c>
      <c r="I8" s="357"/>
      <c r="J8" s="357"/>
      <c r="K8" s="357"/>
    </row>
    <row r="9" customFormat="false" ht="21" hidden="false" customHeight="true" outlineLevel="0" collapsed="false">
      <c r="A9" s="354"/>
      <c r="B9" s="359" t="n">
        <v>2013</v>
      </c>
      <c r="C9" s="359" t="n">
        <v>2014</v>
      </c>
      <c r="D9" s="359" t="n">
        <v>2015</v>
      </c>
      <c r="E9" s="360" t="n">
        <v>2016</v>
      </c>
      <c r="F9" s="360" t="s">
        <v>257</v>
      </c>
      <c r="G9" s="361"/>
      <c r="H9" s="360" t="s">
        <v>258</v>
      </c>
      <c r="I9" s="360" t="s">
        <v>259</v>
      </c>
      <c r="J9" s="360" t="s">
        <v>260</v>
      </c>
      <c r="K9" s="360" t="s">
        <v>261</v>
      </c>
    </row>
    <row r="10" customFormat="false" ht="3" hidden="false" customHeight="true" outlineLevel="0" collapsed="false">
      <c r="A10" s="362"/>
      <c r="B10" s="363"/>
      <c r="C10" s="364"/>
      <c r="D10" s="364"/>
      <c r="E10" s="364"/>
      <c r="F10" s="364"/>
      <c r="G10" s="364"/>
      <c r="H10" s="363"/>
      <c r="I10" s="364"/>
      <c r="J10" s="364"/>
      <c r="K10" s="364"/>
    </row>
    <row r="11" s="358" customFormat="true" ht="10.15" hidden="false" customHeight="true" outlineLevel="0" collapsed="false">
      <c r="A11" s="283" t="s">
        <v>262</v>
      </c>
      <c r="B11" s="365" t="n">
        <v>0.5</v>
      </c>
      <c r="C11" s="365" t="n">
        <v>0.5</v>
      </c>
      <c r="D11" s="365" t="n">
        <v>0.6</v>
      </c>
      <c r="E11" s="365" t="n">
        <v>0.7</v>
      </c>
      <c r="F11" s="366" t="n">
        <v>1</v>
      </c>
      <c r="G11" s="366"/>
      <c r="H11" s="365" t="n">
        <v>0.1</v>
      </c>
      <c r="I11" s="365" t="n">
        <v>0.1</v>
      </c>
      <c r="J11" s="365" t="n">
        <v>0.1</v>
      </c>
      <c r="K11" s="365" t="n">
        <v>0.3</v>
      </c>
    </row>
    <row r="12" s="369" customFormat="true" ht="10.15" hidden="false" customHeight="true" outlineLevel="0" collapsed="false">
      <c r="A12" s="33" t="s">
        <v>263</v>
      </c>
      <c r="B12" s="367" t="n">
        <v>0.5</v>
      </c>
      <c r="C12" s="367" t="n">
        <v>0.5</v>
      </c>
      <c r="D12" s="367" t="n">
        <v>0.7</v>
      </c>
      <c r="E12" s="367" t="n">
        <v>0.7</v>
      </c>
      <c r="F12" s="368" t="n">
        <v>1</v>
      </c>
      <c r="G12" s="368"/>
      <c r="H12" s="367" t="n">
        <v>0.1</v>
      </c>
      <c r="I12" s="367" t="n">
        <v>0.2</v>
      </c>
      <c r="J12" s="367" t="n">
        <v>0.1</v>
      </c>
      <c r="K12" s="367" t="n">
        <v>0.3</v>
      </c>
    </row>
    <row r="13" s="371" customFormat="true" ht="3" hidden="false" customHeight="true" outlineLevel="0" collapsed="false">
      <c r="A13" s="69"/>
      <c r="B13" s="114"/>
      <c r="C13" s="370"/>
      <c r="D13" s="370"/>
      <c r="E13" s="113"/>
      <c r="F13" s="114"/>
      <c r="G13" s="114"/>
      <c r="H13" s="370"/>
      <c r="I13" s="370"/>
      <c r="J13" s="114"/>
      <c r="K13" s="114"/>
    </row>
    <row r="14" s="373" customFormat="true" ht="10.15" hidden="false" customHeight="true" outlineLevel="0" collapsed="false">
      <c r="A14" s="372" t="s">
        <v>264</v>
      </c>
      <c r="B14" s="367" t="n">
        <v>0.4</v>
      </c>
      <c r="C14" s="367" t="n">
        <v>0.5</v>
      </c>
      <c r="D14" s="367" t="n">
        <v>0.6</v>
      </c>
      <c r="E14" s="367" t="n">
        <v>0.7</v>
      </c>
      <c r="F14" s="367" t="n">
        <v>0.9</v>
      </c>
      <c r="G14" s="368"/>
      <c r="H14" s="367" t="n">
        <v>0.1</v>
      </c>
      <c r="I14" s="367" t="n">
        <v>0.1</v>
      </c>
      <c r="J14" s="367" t="n">
        <v>0.1</v>
      </c>
      <c r="K14" s="367" t="n">
        <v>0.2</v>
      </c>
    </row>
    <row r="15" s="375" customFormat="true" ht="10.15" hidden="false" customHeight="true" outlineLevel="0" collapsed="false">
      <c r="A15" s="374" t="s">
        <v>137</v>
      </c>
      <c r="B15" s="365" t="n">
        <v>0.4</v>
      </c>
      <c r="C15" s="365" t="n">
        <v>0.5</v>
      </c>
      <c r="D15" s="365" t="n">
        <v>0.6</v>
      </c>
      <c r="E15" s="365" t="n">
        <v>0.7</v>
      </c>
      <c r="F15" s="365" t="n">
        <v>0.8</v>
      </c>
      <c r="G15" s="366"/>
      <c r="H15" s="365" t="n">
        <v>0.1</v>
      </c>
      <c r="I15" s="365" t="n">
        <v>0.1</v>
      </c>
      <c r="J15" s="365" t="n">
        <v>0.1</v>
      </c>
      <c r="K15" s="365" t="n">
        <v>0.2</v>
      </c>
    </row>
    <row r="16" s="358" customFormat="true" ht="10.15" hidden="false" customHeight="true" outlineLevel="0" collapsed="false">
      <c r="A16" s="376" t="s">
        <v>265</v>
      </c>
      <c r="B16" s="367" t="n">
        <v>0.5</v>
      </c>
      <c r="C16" s="367" t="n">
        <v>0.2</v>
      </c>
      <c r="D16" s="367" t="n">
        <v>0.1</v>
      </c>
      <c r="E16" s="367" t="n">
        <v>0.3</v>
      </c>
      <c r="F16" s="367" t="n">
        <v>0.6</v>
      </c>
      <c r="G16" s="368"/>
      <c r="H16" s="367" t="n">
        <v>-0.3</v>
      </c>
      <c r="I16" s="368" t="n">
        <v>0</v>
      </c>
      <c r="J16" s="367" t="n">
        <v>0.2</v>
      </c>
      <c r="K16" s="367" t="n">
        <v>0.3</v>
      </c>
    </row>
    <row r="17" s="358" customFormat="true" ht="10.15" hidden="false" customHeight="true" outlineLevel="0" collapsed="false">
      <c r="A17" s="376" t="s">
        <v>266</v>
      </c>
      <c r="B17" s="367" t="n">
        <v>0.4</v>
      </c>
      <c r="C17" s="367" t="n">
        <v>0.5</v>
      </c>
      <c r="D17" s="367" t="n">
        <v>0.6</v>
      </c>
      <c r="E17" s="367" t="n">
        <v>0.7</v>
      </c>
      <c r="F17" s="367" t="n">
        <v>0.9</v>
      </c>
      <c r="G17" s="368"/>
      <c r="H17" s="367" t="n">
        <v>0.1</v>
      </c>
      <c r="I17" s="367" t="n">
        <v>0.1</v>
      </c>
      <c r="J17" s="367" t="n">
        <v>0.1</v>
      </c>
      <c r="K17" s="367" t="n">
        <v>0.2</v>
      </c>
    </row>
    <row r="18" s="358" customFormat="true" ht="10.15" hidden="false" customHeight="true" outlineLevel="0" collapsed="false">
      <c r="A18" s="372" t="s">
        <v>267</v>
      </c>
      <c r="B18" s="367" t="n">
        <v>0.8</v>
      </c>
      <c r="C18" s="367" t="n">
        <v>0.6</v>
      </c>
      <c r="D18" s="367" t="n">
        <v>0.3</v>
      </c>
      <c r="E18" s="367" t="n">
        <v>0.6</v>
      </c>
      <c r="F18" s="367" t="n">
        <v>0.5</v>
      </c>
      <c r="G18" s="368"/>
      <c r="H18" s="367" t="n">
        <v>-0.2</v>
      </c>
      <c r="I18" s="367" t="n">
        <v>-0.3</v>
      </c>
      <c r="J18" s="367" t="n">
        <v>0.4</v>
      </c>
      <c r="K18" s="367" t="n">
        <v>-0.1</v>
      </c>
    </row>
    <row r="19" s="358" customFormat="true" ht="20.1" hidden="false" customHeight="true" outlineLevel="0" collapsed="false">
      <c r="A19" s="372" t="s">
        <v>268</v>
      </c>
      <c r="B19" s="377" t="n">
        <v>0.3</v>
      </c>
      <c r="C19" s="378" t="n">
        <v>0.3</v>
      </c>
      <c r="D19" s="377" t="n">
        <v>0.3</v>
      </c>
      <c r="E19" s="377" t="n">
        <v>0.4</v>
      </c>
      <c r="F19" s="377" t="n">
        <v>0.5</v>
      </c>
      <c r="G19" s="378"/>
      <c r="H19" s="378" t="n">
        <v>0</v>
      </c>
      <c r="I19" s="377" t="n">
        <v>0.1</v>
      </c>
      <c r="J19" s="377" t="n">
        <v>0.1</v>
      </c>
      <c r="K19" s="377" t="n">
        <v>0.1</v>
      </c>
    </row>
    <row r="20" s="375" customFormat="true" ht="10.15" hidden="false" customHeight="true" outlineLevel="0" collapsed="false">
      <c r="A20" s="374" t="s">
        <v>182</v>
      </c>
      <c r="B20" s="365" t="n">
        <v>0.5</v>
      </c>
      <c r="C20" s="365" t="n">
        <v>0.6</v>
      </c>
      <c r="D20" s="365" t="n">
        <v>0.7</v>
      </c>
      <c r="E20" s="365" t="n">
        <v>0.7</v>
      </c>
      <c r="F20" s="366" t="n">
        <v>1</v>
      </c>
      <c r="G20" s="366"/>
      <c r="H20" s="365" t="n">
        <v>0.2</v>
      </c>
      <c r="I20" s="365" t="n">
        <v>0.1</v>
      </c>
      <c r="J20" s="366" t="n">
        <v>0</v>
      </c>
      <c r="K20" s="365" t="n">
        <v>0.3</v>
      </c>
    </row>
    <row r="21" s="358" customFormat="true" ht="3" hidden="false" customHeight="true" outlineLevel="0" collapsed="false">
      <c r="A21" s="374"/>
      <c r="B21" s="368"/>
      <c r="C21" s="368"/>
      <c r="D21" s="368"/>
      <c r="E21" s="368"/>
      <c r="F21" s="368"/>
      <c r="G21" s="368"/>
      <c r="H21" s="368"/>
      <c r="I21" s="368"/>
      <c r="J21" s="368"/>
      <c r="K21" s="368"/>
    </row>
    <row r="22" s="373" customFormat="true" ht="10.15" hidden="false" customHeight="true" outlineLevel="0" collapsed="false">
      <c r="A22" s="16" t="s">
        <v>269</v>
      </c>
      <c r="B22" s="367" t="n">
        <v>0.5</v>
      </c>
      <c r="C22" s="367" t="n">
        <v>0.5</v>
      </c>
      <c r="D22" s="367" t="n">
        <v>0.7</v>
      </c>
      <c r="E22" s="367" t="n">
        <v>0.8</v>
      </c>
      <c r="F22" s="367" t="n">
        <v>1.1</v>
      </c>
      <c r="G22" s="368"/>
      <c r="H22" s="367" t="n">
        <v>0.1</v>
      </c>
      <c r="I22" s="367" t="n">
        <v>0.2</v>
      </c>
      <c r="J22" s="367" t="n">
        <v>0.1</v>
      </c>
      <c r="K22" s="367" t="n">
        <v>0.3</v>
      </c>
    </row>
    <row r="23" s="358" customFormat="true" ht="10.15" hidden="false" customHeight="true" outlineLevel="0" collapsed="false">
      <c r="A23" s="283" t="s">
        <v>270</v>
      </c>
      <c r="B23" s="365" t="n">
        <v>0.5</v>
      </c>
      <c r="C23" s="365" t="n">
        <v>0.5</v>
      </c>
      <c r="D23" s="365" t="n">
        <v>0.7</v>
      </c>
      <c r="E23" s="365" t="n">
        <v>0.7</v>
      </c>
      <c r="F23" s="366" t="n">
        <v>1</v>
      </c>
      <c r="G23" s="366"/>
      <c r="H23" s="365" t="n">
        <v>0.1</v>
      </c>
      <c r="I23" s="365" t="n">
        <v>0.2</v>
      </c>
      <c r="J23" s="366" t="n">
        <v>0</v>
      </c>
      <c r="K23" s="365" t="n">
        <v>0.3</v>
      </c>
      <c r="S23" s="373"/>
    </row>
    <row r="24" s="358" customFormat="true" ht="10.15" hidden="false" customHeight="true" outlineLevel="0" collapsed="false">
      <c r="A24" s="33" t="s">
        <v>271</v>
      </c>
      <c r="B24" s="367" t="n">
        <v>0.4</v>
      </c>
      <c r="C24" s="367" t="n">
        <v>0.6</v>
      </c>
      <c r="D24" s="367" t="n">
        <v>0.7</v>
      </c>
      <c r="E24" s="367" t="n">
        <v>0.8</v>
      </c>
      <c r="F24" s="367" t="n">
        <v>0.9</v>
      </c>
      <c r="G24" s="368"/>
      <c r="H24" s="367" t="n">
        <v>0.2</v>
      </c>
      <c r="I24" s="367" t="n">
        <v>0.2</v>
      </c>
      <c r="J24" s="367" t="n">
        <v>0.1</v>
      </c>
      <c r="K24" s="367" t="n">
        <v>0.2</v>
      </c>
    </row>
    <row r="25" s="358" customFormat="true" ht="10.15" hidden="false" customHeight="true" outlineLevel="0" collapsed="false">
      <c r="A25" s="16" t="s">
        <v>272</v>
      </c>
      <c r="B25" s="367" t="n">
        <v>0.3</v>
      </c>
      <c r="C25" s="367" t="n">
        <v>0.3</v>
      </c>
      <c r="D25" s="367" t="n">
        <v>0.4</v>
      </c>
      <c r="E25" s="367" t="n">
        <v>0.4</v>
      </c>
      <c r="F25" s="367" t="n">
        <v>0.7</v>
      </c>
      <c r="G25" s="368"/>
      <c r="H25" s="368" t="n">
        <v>0</v>
      </c>
      <c r="I25" s="367" t="n">
        <v>0.1</v>
      </c>
      <c r="J25" s="368" t="n">
        <v>0</v>
      </c>
      <c r="K25" s="367" t="n">
        <v>0.3</v>
      </c>
    </row>
    <row r="26" s="358" customFormat="true" ht="10.15" hidden="false" customHeight="true" outlineLevel="0" collapsed="false">
      <c r="A26" s="16" t="s">
        <v>273</v>
      </c>
      <c r="B26" s="367" t="n">
        <v>1.1</v>
      </c>
      <c r="C26" s="368" t="n">
        <v>1</v>
      </c>
      <c r="D26" s="367" t="n">
        <v>0.9</v>
      </c>
      <c r="E26" s="367" t="n">
        <v>1.1</v>
      </c>
      <c r="F26" s="367" t="n">
        <v>1.7</v>
      </c>
      <c r="G26" s="368"/>
      <c r="H26" s="367" t="n">
        <v>-0.1</v>
      </c>
      <c r="I26" s="367" t="n">
        <v>-0.1</v>
      </c>
      <c r="J26" s="367" t="n">
        <v>0.2</v>
      </c>
      <c r="K26" s="367" t="n">
        <v>0.6</v>
      </c>
    </row>
    <row r="27" s="358" customFormat="true" ht="10.15" hidden="false" customHeight="true" outlineLevel="0" collapsed="false">
      <c r="A27" s="33" t="s">
        <v>274</v>
      </c>
      <c r="B27" s="367" t="n">
        <v>0.6</v>
      </c>
      <c r="C27" s="367" t="n">
        <v>0.7</v>
      </c>
      <c r="D27" s="367" t="n">
        <v>1.2</v>
      </c>
      <c r="E27" s="367" t="n">
        <v>1.2</v>
      </c>
      <c r="F27" s="367" t="n">
        <v>1.5</v>
      </c>
      <c r="G27" s="368"/>
      <c r="H27" s="367" t="n">
        <v>0.2</v>
      </c>
      <c r="I27" s="367" t="n">
        <v>0.5</v>
      </c>
      <c r="J27" s="368" t="n">
        <v>0</v>
      </c>
      <c r="K27" s="367" t="n">
        <v>0.3</v>
      </c>
    </row>
    <row r="28" s="358" customFormat="true" ht="10.15" hidden="false" customHeight="true" outlineLevel="0" collapsed="false">
      <c r="A28" s="33" t="s">
        <v>275</v>
      </c>
      <c r="B28" s="367" t="n">
        <v>0.3</v>
      </c>
      <c r="C28" s="367" t="n">
        <v>0.4</v>
      </c>
      <c r="D28" s="367" t="n">
        <v>0.5</v>
      </c>
      <c r="E28" s="367" t="n">
        <v>0.6</v>
      </c>
      <c r="F28" s="367" t="n">
        <v>0.7</v>
      </c>
      <c r="G28" s="368"/>
      <c r="H28" s="368" t="n">
        <v>0</v>
      </c>
      <c r="I28" s="367" t="n">
        <v>0.2</v>
      </c>
      <c r="J28" s="367" t="n">
        <v>0.1</v>
      </c>
      <c r="K28" s="367" t="n">
        <v>0.2</v>
      </c>
    </row>
    <row r="29" s="381" customFormat="true" ht="10.15" hidden="false" customHeight="true" outlineLevel="0" collapsed="false">
      <c r="A29" s="379" t="s">
        <v>276</v>
      </c>
      <c r="B29" s="231" t="s">
        <v>277</v>
      </c>
      <c r="C29" s="231" t="s">
        <v>277</v>
      </c>
      <c r="D29" s="231" t="s">
        <v>277</v>
      </c>
      <c r="E29" s="231" t="s">
        <v>277</v>
      </c>
      <c r="F29" s="231" t="s">
        <v>277</v>
      </c>
      <c r="G29" s="231"/>
      <c r="H29" s="231" t="s">
        <v>277</v>
      </c>
      <c r="I29" s="231" t="s">
        <v>277</v>
      </c>
      <c r="J29" s="231" t="s">
        <v>277</v>
      </c>
      <c r="K29" s="380" t="s">
        <v>277</v>
      </c>
    </row>
    <row r="30" s="358" customFormat="true" ht="10.15" hidden="false" customHeight="true" outlineLevel="0" collapsed="false">
      <c r="A30" s="33" t="s">
        <v>278</v>
      </c>
      <c r="B30" s="367" t="n">
        <v>0.8</v>
      </c>
      <c r="C30" s="367" t="n">
        <v>0.9</v>
      </c>
      <c r="D30" s="367" t="n">
        <v>1.3</v>
      </c>
      <c r="E30" s="367" t="n">
        <v>1.4</v>
      </c>
      <c r="F30" s="367" t="n">
        <v>1.6</v>
      </c>
      <c r="G30" s="368"/>
      <c r="H30" s="367" t="n">
        <v>0.2</v>
      </c>
      <c r="I30" s="367" t="n">
        <v>0.4</v>
      </c>
      <c r="J30" s="367" t="n">
        <v>0.1</v>
      </c>
      <c r="K30" s="367" t="n">
        <v>0.2</v>
      </c>
    </row>
    <row r="31" s="358" customFormat="true" ht="10.15" hidden="false" customHeight="true" outlineLevel="0" collapsed="false">
      <c r="A31" s="33" t="s">
        <v>279</v>
      </c>
      <c r="B31" s="367" t="n">
        <v>0.4</v>
      </c>
      <c r="C31" s="367" t="n">
        <v>0.4</v>
      </c>
      <c r="D31" s="367" t="n">
        <v>0.5</v>
      </c>
      <c r="E31" s="367" t="n">
        <v>0.6</v>
      </c>
      <c r="F31" s="367" t="n">
        <v>0.9</v>
      </c>
      <c r="G31" s="368"/>
      <c r="H31" s="368" t="n">
        <v>0</v>
      </c>
      <c r="I31" s="367" t="n">
        <v>0.1</v>
      </c>
      <c r="J31" s="367" t="n">
        <v>0.1</v>
      </c>
      <c r="K31" s="367" t="n">
        <v>0.3</v>
      </c>
    </row>
    <row r="32" s="358" customFormat="true" ht="20.1" hidden="false" customHeight="true" outlineLevel="0" collapsed="false">
      <c r="A32" s="47" t="s">
        <v>280</v>
      </c>
      <c r="B32" s="382" t="n">
        <v>0.5</v>
      </c>
      <c r="C32" s="382" t="n">
        <v>0.6</v>
      </c>
      <c r="D32" s="382" t="n">
        <v>0.6</v>
      </c>
      <c r="E32" s="382" t="n">
        <v>0.7</v>
      </c>
      <c r="F32" s="382" t="n">
        <v>1.3</v>
      </c>
      <c r="G32" s="383"/>
      <c r="H32" s="382" t="n">
        <v>0.1</v>
      </c>
      <c r="I32" s="383" t="n">
        <v>0</v>
      </c>
      <c r="J32" s="382" t="n">
        <v>0.2</v>
      </c>
      <c r="K32" s="382" t="n">
        <v>0.5</v>
      </c>
    </row>
    <row r="33" s="358" customFormat="true" ht="10.15" hidden="false" customHeight="true" outlineLevel="0" collapsed="false">
      <c r="A33" s="33" t="s">
        <v>281</v>
      </c>
      <c r="B33" s="367" t="n">
        <v>0.7</v>
      </c>
      <c r="C33" s="367" t="n">
        <v>0.4</v>
      </c>
      <c r="D33" s="367" t="n">
        <v>0.9</v>
      </c>
      <c r="E33" s="368" t="n">
        <v>1</v>
      </c>
      <c r="F33" s="367" t="n">
        <v>0.9</v>
      </c>
      <c r="G33" s="368"/>
      <c r="H33" s="367" t="n">
        <v>-0.3</v>
      </c>
      <c r="I33" s="367" t="n">
        <v>0.5</v>
      </c>
      <c r="J33" s="367" t="n">
        <v>0.2</v>
      </c>
      <c r="K33" s="367" t="n">
        <v>-0.1</v>
      </c>
    </row>
    <row r="34" s="358" customFormat="true" ht="10.15" hidden="false" customHeight="true" outlineLevel="0" collapsed="false">
      <c r="A34" s="33" t="s">
        <v>282</v>
      </c>
      <c r="B34" s="367" t="n">
        <v>0.5</v>
      </c>
      <c r="C34" s="367" t="n">
        <v>0.5</v>
      </c>
      <c r="D34" s="367" t="n">
        <v>0.4</v>
      </c>
      <c r="E34" s="367" t="n">
        <v>0.5</v>
      </c>
      <c r="F34" s="367" t="n">
        <v>1.2</v>
      </c>
      <c r="G34" s="368"/>
      <c r="H34" s="367" t="n">
        <v>0.1</v>
      </c>
      <c r="I34" s="367" t="n">
        <v>-0.1</v>
      </c>
      <c r="J34" s="367" t="n">
        <v>0.1</v>
      </c>
      <c r="K34" s="367" t="n">
        <v>0.7</v>
      </c>
    </row>
    <row r="35" s="358" customFormat="true" ht="10.15" hidden="false" customHeight="true" outlineLevel="0" collapsed="false">
      <c r="A35" s="33" t="s">
        <v>283</v>
      </c>
      <c r="B35" s="367" t="n">
        <v>0.6</v>
      </c>
      <c r="C35" s="367" t="n">
        <v>1.1</v>
      </c>
      <c r="D35" s="367" t="n">
        <v>1.1</v>
      </c>
      <c r="E35" s="367" t="n">
        <v>1.4</v>
      </c>
      <c r="F35" s="367" t="n">
        <v>1.9</v>
      </c>
      <c r="G35" s="368"/>
      <c r="H35" s="367" t="n">
        <v>0.6</v>
      </c>
      <c r="I35" s="368" t="n">
        <v>0</v>
      </c>
      <c r="J35" s="367" t="n">
        <v>0.3</v>
      </c>
      <c r="K35" s="367" t="n">
        <v>0.5</v>
      </c>
    </row>
    <row r="36" s="358" customFormat="true" ht="10.15" hidden="false" customHeight="true" outlineLevel="0" collapsed="false">
      <c r="A36" s="16" t="s">
        <v>284</v>
      </c>
      <c r="B36" s="367" t="n">
        <v>0.3</v>
      </c>
      <c r="C36" s="367" t="n">
        <v>0.7</v>
      </c>
      <c r="D36" s="367" t="n">
        <v>0.8</v>
      </c>
      <c r="E36" s="367" t="n">
        <v>0.8</v>
      </c>
      <c r="F36" s="367" t="n">
        <v>1.2</v>
      </c>
      <c r="G36" s="368"/>
      <c r="H36" s="367" t="n">
        <v>0.4</v>
      </c>
      <c r="I36" s="367" t="n">
        <v>0.1</v>
      </c>
      <c r="J36" s="367" t="n">
        <v>0.1</v>
      </c>
      <c r="K36" s="367" t="n">
        <v>0.4</v>
      </c>
    </row>
    <row r="37" customFormat="false" ht="3" hidden="false" customHeight="true" outlineLevel="0" collapsed="false">
      <c r="A37" s="384"/>
      <c r="B37" s="385"/>
      <c r="C37" s="385"/>
      <c r="D37" s="385"/>
      <c r="E37" s="386"/>
      <c r="F37" s="385"/>
      <c r="G37" s="385"/>
      <c r="H37" s="385"/>
      <c r="I37" s="385"/>
      <c r="J37" s="385"/>
      <c r="K37" s="385"/>
    </row>
    <row r="38" customFormat="false" ht="3" hidden="false" customHeight="true" outlineLevel="0" collapsed="false">
      <c r="A38" s="362"/>
      <c r="B38" s="363"/>
      <c r="C38" s="363"/>
      <c r="D38" s="363"/>
      <c r="E38" s="363"/>
      <c r="F38" s="363"/>
      <c r="G38" s="363"/>
      <c r="H38" s="363"/>
      <c r="I38" s="363"/>
      <c r="J38" s="363"/>
      <c r="K38" s="363"/>
    </row>
    <row r="39" s="358" customFormat="true" ht="10.15" hidden="false" customHeight="true" outlineLevel="0" collapsed="false">
      <c r="A39" s="387" t="s">
        <v>285</v>
      </c>
      <c r="B39" s="388"/>
      <c r="C39" s="388"/>
      <c r="D39" s="388"/>
      <c r="E39" s="388"/>
      <c r="F39" s="388"/>
      <c r="G39" s="388"/>
      <c r="H39" s="388"/>
      <c r="I39" s="388"/>
      <c r="J39" s="388"/>
      <c r="K39" s="388"/>
    </row>
    <row r="40" s="358" customFormat="true" ht="19.9" hidden="false" customHeight="true" outlineLevel="0" collapsed="false">
      <c r="A40" s="33" t="s">
        <v>286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s="358" customFormat="true" ht="10.15" hidden="false" customHeight="true" outlineLevel="0" collapsed="false">
      <c r="A41" s="31" t="s">
        <v>287</v>
      </c>
      <c r="B41" s="388"/>
      <c r="C41" s="388"/>
      <c r="D41" s="388"/>
      <c r="E41" s="388"/>
      <c r="F41" s="388"/>
      <c r="G41" s="388"/>
      <c r="H41" s="388"/>
      <c r="I41" s="388"/>
      <c r="J41" s="388"/>
      <c r="K41" s="388"/>
    </row>
    <row r="42" customFormat="false" ht="12.75" hidden="false" customHeight="false" outlineLevel="0" collapsed="false">
      <c r="A42" s="69" t="s">
        <v>288</v>
      </c>
      <c r="B42" s="363"/>
      <c r="C42" s="363"/>
      <c r="D42" s="363"/>
      <c r="E42" s="363"/>
      <c r="F42" s="363"/>
      <c r="G42" s="363"/>
      <c r="H42" s="363"/>
      <c r="I42" s="363"/>
      <c r="J42" s="363"/>
      <c r="K42" s="363"/>
    </row>
    <row r="43" s="389" customFormat="true" ht="20.1" hidden="false" customHeight="true" outlineLevel="0" collapsed="false">
      <c r="A43" s="33" t="s">
        <v>28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69"/>
      <c r="M43" s="69"/>
      <c r="N43" s="69"/>
      <c r="O43" s="69"/>
      <c r="P43" s="69"/>
      <c r="Q43" s="69"/>
    </row>
    <row r="44" s="391" customFormat="true" ht="19.9" hidden="false" customHeight="true" outlineLevel="0" collapsed="false">
      <c r="A44" s="390" t="s">
        <v>290</v>
      </c>
      <c r="B44" s="390"/>
      <c r="C44" s="390"/>
      <c r="D44" s="390"/>
      <c r="E44" s="390"/>
      <c r="F44" s="390"/>
      <c r="G44" s="390"/>
      <c r="H44" s="390"/>
      <c r="I44" s="390"/>
      <c r="J44" s="390"/>
      <c r="K44" s="390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</row>
    <row r="45" customFormat="false" ht="12.75" hidden="false" customHeight="false" outlineLevel="0" collapsed="false">
      <c r="A45" s="362"/>
      <c r="B45" s="363"/>
      <c r="C45" s="363"/>
      <c r="D45" s="363"/>
      <c r="E45" s="363"/>
      <c r="F45" s="363"/>
      <c r="G45" s="363"/>
      <c r="H45" s="363"/>
      <c r="I45" s="363"/>
      <c r="J45" s="363"/>
      <c r="K45" s="363"/>
    </row>
  </sheetData>
  <mergeCells count="6">
    <mergeCell ref="A8:A9"/>
    <mergeCell ref="B8:F8"/>
    <mergeCell ref="H8:K8"/>
    <mergeCell ref="A40:K40"/>
    <mergeCell ref="A43:K43"/>
    <mergeCell ref="A44:K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:J5"/>
    </sheetView>
  </sheetViews>
  <sheetFormatPr defaultColWidth="9.28125" defaultRowHeight="12.75" zeroHeight="false" outlineLevelRow="0" outlineLevelCol="0"/>
  <cols>
    <col collapsed="false" customWidth="true" hidden="false" outlineLevel="0" max="1" min="1" style="389" width="37.41"/>
    <col collapsed="false" customWidth="true" hidden="false" outlineLevel="0" max="4" min="2" style="389" width="5.56"/>
    <col collapsed="false" customWidth="true" hidden="false" outlineLevel="0" max="5" min="5" style="389" width="5.28"/>
    <col collapsed="false" customWidth="true" hidden="false" outlineLevel="0" max="6" min="6" style="389" width="0.7"/>
    <col collapsed="false" customWidth="true" hidden="false" outlineLevel="0" max="9" min="7" style="389" width="5.56"/>
    <col collapsed="false" customWidth="true" hidden="false" outlineLevel="0" max="10" min="10" style="389" width="5.28"/>
    <col collapsed="false" customWidth="false" hidden="false" outlineLevel="0" max="257" min="11" style="389" width="9.28"/>
  </cols>
  <sheetData>
    <row r="1" s="392" customFormat="true" ht="12" hidden="false" customHeight="true" outlineLevel="0" collapsed="false"/>
    <row r="2" s="392" customFormat="true" ht="12" hidden="false" customHeight="true" outlineLevel="0" collapsed="false"/>
    <row r="3" customFormat="false" ht="25.35" hidden="false" customHeight="true" outlineLevel="0" collapsed="false">
      <c r="A3" s="393"/>
    </row>
    <row r="4" s="19" customFormat="true" ht="12" hidden="false" customHeight="true" outlineLevel="0" collapsed="false">
      <c r="A4" s="394" t="s">
        <v>30</v>
      </c>
      <c r="B4" s="395"/>
      <c r="C4" s="395"/>
      <c r="D4" s="395"/>
      <c r="E4" s="395"/>
      <c r="F4" s="395"/>
      <c r="G4" s="395"/>
      <c r="H4" s="395"/>
      <c r="I4" s="395"/>
      <c r="J4" s="395"/>
    </row>
    <row r="5" s="397" customFormat="true" ht="24" hidden="false" customHeight="true" outlineLevel="0" collapsed="false">
      <c r="A5" s="396" t="s">
        <v>291</v>
      </c>
      <c r="B5" s="396"/>
      <c r="C5" s="396"/>
      <c r="D5" s="396"/>
      <c r="E5" s="396"/>
      <c r="F5" s="396"/>
      <c r="G5" s="396"/>
      <c r="H5" s="396"/>
      <c r="I5" s="396"/>
      <c r="J5" s="396"/>
    </row>
    <row r="6" s="19" customFormat="true" ht="12" hidden="false" customHeight="true" outlineLevel="0" collapsed="false">
      <c r="A6" s="398" t="s">
        <v>292</v>
      </c>
      <c r="B6" s="395"/>
      <c r="C6" s="395"/>
      <c r="D6" s="395"/>
      <c r="E6" s="395"/>
      <c r="F6" s="395"/>
      <c r="G6" s="395"/>
      <c r="H6" s="395"/>
      <c r="I6" s="395"/>
      <c r="J6" s="395"/>
    </row>
    <row r="7" customFormat="false" ht="6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</row>
    <row r="8" customFormat="false" ht="12" hidden="false" customHeight="true" outlineLevel="0" collapsed="false">
      <c r="A8" s="55" t="s">
        <v>293</v>
      </c>
      <c r="B8" s="401" t="s">
        <v>294</v>
      </c>
      <c r="C8" s="401"/>
      <c r="D8" s="401"/>
      <c r="E8" s="401"/>
      <c r="F8" s="220"/>
      <c r="G8" s="401" t="s">
        <v>295</v>
      </c>
      <c r="H8" s="401"/>
      <c r="I8" s="401"/>
      <c r="J8" s="401"/>
    </row>
    <row r="9" customFormat="false" ht="40.15" hidden="false" customHeight="true" outlineLevel="0" collapsed="false">
      <c r="A9" s="55"/>
      <c r="B9" s="402" t="n">
        <v>2015</v>
      </c>
      <c r="C9" s="402" t="n">
        <v>2016</v>
      </c>
      <c r="D9" s="402" t="n">
        <v>2017</v>
      </c>
      <c r="E9" s="29" t="s">
        <v>296</v>
      </c>
      <c r="F9" s="403"/>
      <c r="G9" s="402" t="n">
        <v>2015</v>
      </c>
      <c r="H9" s="402" t="n">
        <v>2016</v>
      </c>
      <c r="I9" s="402" t="n">
        <v>2017</v>
      </c>
      <c r="J9" s="29" t="s">
        <v>296</v>
      </c>
    </row>
    <row r="10" customFormat="false" ht="3" hidden="false" customHeight="true" outlineLevel="0" collapsed="false">
      <c r="A10" s="62"/>
      <c r="B10" s="53"/>
      <c r="C10" s="53"/>
      <c r="D10" s="53"/>
      <c r="E10" s="404"/>
      <c r="F10" s="405"/>
      <c r="G10" s="236"/>
      <c r="H10" s="53"/>
      <c r="I10" s="53"/>
      <c r="J10" s="404"/>
    </row>
    <row r="11" s="225" customFormat="true" ht="10.15" hidden="false" customHeight="true" outlineLevel="0" collapsed="false">
      <c r="A11" s="16" t="s">
        <v>297</v>
      </c>
      <c r="B11" s="370" t="n">
        <v>100</v>
      </c>
      <c r="C11" s="370" t="n">
        <v>101</v>
      </c>
      <c r="D11" s="370" t="n">
        <v>101.9</v>
      </c>
      <c r="E11" s="370" t="n">
        <v>0.9</v>
      </c>
      <c r="F11" s="61"/>
      <c r="G11" s="370" t="n">
        <v>100</v>
      </c>
      <c r="H11" s="370" t="n">
        <v>100.8</v>
      </c>
      <c r="I11" s="370" t="n">
        <v>101.4</v>
      </c>
      <c r="J11" s="370" t="n">
        <v>0.6</v>
      </c>
    </row>
    <row r="12" s="225" customFormat="true" ht="10.15" hidden="false" customHeight="true" outlineLevel="0" collapsed="false">
      <c r="A12" s="16" t="s">
        <v>298</v>
      </c>
      <c r="B12" s="370" t="n">
        <v>100</v>
      </c>
      <c r="C12" s="370" t="n">
        <v>100.8</v>
      </c>
      <c r="D12" s="370" t="n">
        <v>101.6</v>
      </c>
      <c r="E12" s="370" t="n">
        <v>0.8</v>
      </c>
      <c r="F12" s="61"/>
      <c r="G12" s="370" t="n">
        <v>100</v>
      </c>
      <c r="H12" s="370" t="n">
        <v>100.6</v>
      </c>
      <c r="I12" s="370" t="n">
        <v>101</v>
      </c>
      <c r="J12" s="370" t="n">
        <v>0.4</v>
      </c>
    </row>
    <row r="13" s="409" customFormat="true" ht="3" hidden="false" customHeight="true" outlineLevel="0" collapsed="false">
      <c r="A13" s="119"/>
      <c r="B13" s="406"/>
      <c r="C13" s="406"/>
      <c r="D13" s="407"/>
      <c r="E13" s="408"/>
      <c r="F13" s="113"/>
      <c r="G13" s="406"/>
      <c r="H13" s="406"/>
      <c r="I13" s="406"/>
      <c r="J13" s="408"/>
    </row>
    <row r="14" s="371" customFormat="true" ht="9.6" hidden="false" customHeight="true" outlineLevel="0" collapsed="false">
      <c r="A14" s="44" t="s">
        <v>299</v>
      </c>
      <c r="B14" s="132" t="n">
        <v>100</v>
      </c>
      <c r="C14" s="132" t="n">
        <v>100.2</v>
      </c>
      <c r="D14" s="132" t="n">
        <v>100.5</v>
      </c>
      <c r="E14" s="408" t="n">
        <v>0.3</v>
      </c>
      <c r="F14" s="132"/>
      <c r="G14" s="408" t="n">
        <v>100</v>
      </c>
      <c r="H14" s="408" t="n">
        <v>99.4</v>
      </c>
      <c r="I14" s="408" t="n">
        <v>99.1</v>
      </c>
      <c r="J14" s="408" t="n">
        <v>-0.3</v>
      </c>
    </row>
    <row r="15" s="371" customFormat="true" ht="10.15" hidden="false" customHeight="true" outlineLevel="0" collapsed="false">
      <c r="A15" s="397" t="s">
        <v>300</v>
      </c>
      <c r="B15" s="370" t="s">
        <v>277</v>
      </c>
      <c r="C15" s="370" t="s">
        <v>277</v>
      </c>
      <c r="D15" s="370" t="s">
        <v>277</v>
      </c>
      <c r="E15" s="370" t="s">
        <v>277</v>
      </c>
      <c r="F15" s="370"/>
      <c r="G15" s="370" t="s">
        <v>277</v>
      </c>
      <c r="H15" s="370" t="s">
        <v>277</v>
      </c>
      <c r="I15" s="370" t="s">
        <v>277</v>
      </c>
      <c r="J15" s="370" t="s">
        <v>277</v>
      </c>
    </row>
    <row r="16" s="371" customFormat="true" ht="10.15" hidden="false" customHeight="true" outlineLevel="0" collapsed="false">
      <c r="A16" s="397" t="s">
        <v>266</v>
      </c>
      <c r="B16" s="114" t="n">
        <v>100</v>
      </c>
      <c r="C16" s="114" t="n">
        <v>100.4</v>
      </c>
      <c r="D16" s="114" t="n">
        <v>100.9</v>
      </c>
      <c r="E16" s="114" t="n">
        <v>0.5</v>
      </c>
      <c r="F16" s="114"/>
      <c r="G16" s="370" t="n">
        <v>100</v>
      </c>
      <c r="H16" s="370" t="n">
        <v>99.5</v>
      </c>
      <c r="I16" s="370" t="n">
        <v>99.1</v>
      </c>
      <c r="J16" s="114" t="n">
        <v>-0.4</v>
      </c>
    </row>
    <row r="17" s="371" customFormat="true" ht="10.15" hidden="false" customHeight="true" outlineLevel="0" collapsed="false">
      <c r="A17" s="42" t="s">
        <v>301</v>
      </c>
      <c r="B17" s="410" t="n">
        <v>100</v>
      </c>
      <c r="C17" s="410" t="n">
        <v>97.6</v>
      </c>
      <c r="D17" s="410" t="n">
        <v>95.2</v>
      </c>
      <c r="E17" s="410" t="n">
        <v>-2.5</v>
      </c>
      <c r="F17" s="410"/>
      <c r="G17" s="128" t="n">
        <v>100</v>
      </c>
      <c r="H17" s="128" t="n">
        <v>97.5</v>
      </c>
      <c r="I17" s="128" t="n">
        <v>95.2</v>
      </c>
      <c r="J17" s="410" t="n">
        <v>-2.4</v>
      </c>
    </row>
    <row r="18" s="371" customFormat="true" ht="10.15" hidden="false" customHeight="true" outlineLevel="0" collapsed="false">
      <c r="A18" s="42" t="s">
        <v>302</v>
      </c>
      <c r="B18" s="410" t="n">
        <v>100</v>
      </c>
      <c r="C18" s="410" t="n">
        <v>99.3</v>
      </c>
      <c r="D18" s="410" t="n">
        <v>99.4</v>
      </c>
      <c r="E18" s="410" t="n">
        <v>0.1</v>
      </c>
      <c r="F18" s="410"/>
      <c r="G18" s="128" t="n">
        <v>100</v>
      </c>
      <c r="H18" s="128" t="n">
        <v>98.2</v>
      </c>
      <c r="I18" s="128" t="n">
        <v>97.9</v>
      </c>
      <c r="J18" s="410" t="n">
        <v>-0.3</v>
      </c>
    </row>
    <row r="19" s="371" customFormat="true" ht="10.15" hidden="false" customHeight="true" outlineLevel="0" collapsed="false">
      <c r="A19" s="42" t="s">
        <v>303</v>
      </c>
      <c r="B19" s="410" t="n">
        <v>100</v>
      </c>
      <c r="C19" s="410" t="n">
        <v>101.7</v>
      </c>
      <c r="D19" s="410" t="n">
        <v>102.5</v>
      </c>
      <c r="E19" s="410" t="n">
        <v>0.8</v>
      </c>
      <c r="F19" s="410"/>
      <c r="G19" s="128" t="n">
        <v>100</v>
      </c>
      <c r="H19" s="128" t="n">
        <v>101.1</v>
      </c>
      <c r="I19" s="128" t="n">
        <v>101.9</v>
      </c>
      <c r="J19" s="410" t="n">
        <v>0.8</v>
      </c>
    </row>
    <row r="20" s="371" customFormat="true" ht="19.5" hidden="false" customHeight="true" outlineLevel="0" collapsed="false">
      <c r="A20" s="42" t="s">
        <v>304</v>
      </c>
      <c r="B20" s="411" t="n">
        <v>100</v>
      </c>
      <c r="C20" s="411" t="n">
        <v>97.7</v>
      </c>
      <c r="D20" s="411" t="n">
        <v>98.2</v>
      </c>
      <c r="E20" s="411" t="n">
        <v>0.5</v>
      </c>
      <c r="F20" s="412"/>
      <c r="G20" s="413" t="n">
        <v>100</v>
      </c>
      <c r="H20" s="413" t="n">
        <v>97.7</v>
      </c>
      <c r="I20" s="413" t="n">
        <v>98.1</v>
      </c>
      <c r="J20" s="411" t="n">
        <v>0.4</v>
      </c>
    </row>
    <row r="21" s="371" customFormat="true" ht="10.15" hidden="false" customHeight="true" outlineLevel="0" collapsed="false">
      <c r="A21" s="42" t="s">
        <v>305</v>
      </c>
      <c r="B21" s="410" t="n">
        <v>100</v>
      </c>
      <c r="C21" s="410" t="n">
        <v>99.7</v>
      </c>
      <c r="D21" s="410" t="n">
        <v>96.9</v>
      </c>
      <c r="E21" s="410" t="n">
        <v>-2.8</v>
      </c>
      <c r="F21" s="410"/>
      <c r="G21" s="128" t="n">
        <v>100</v>
      </c>
      <c r="H21" s="128" t="n">
        <v>99.6</v>
      </c>
      <c r="I21" s="128" t="n">
        <v>96.6</v>
      </c>
      <c r="J21" s="410" t="n">
        <v>-3</v>
      </c>
    </row>
    <row r="22" s="371" customFormat="true" ht="20.1" hidden="false" customHeight="true" outlineLevel="0" collapsed="false">
      <c r="A22" s="42" t="s">
        <v>306</v>
      </c>
      <c r="B22" s="411" t="n">
        <v>100</v>
      </c>
      <c r="C22" s="411" t="n">
        <v>102.5</v>
      </c>
      <c r="D22" s="411" t="n">
        <v>105.7</v>
      </c>
      <c r="E22" s="411" t="n">
        <v>3.1</v>
      </c>
      <c r="F22" s="412"/>
      <c r="G22" s="414" t="n">
        <v>100</v>
      </c>
      <c r="H22" s="414" t="n">
        <v>102.2</v>
      </c>
      <c r="I22" s="413" t="n">
        <v>105.3</v>
      </c>
      <c r="J22" s="411" t="n">
        <v>3</v>
      </c>
    </row>
    <row r="23" s="371" customFormat="true" ht="20.1" hidden="false" customHeight="true" outlineLevel="0" collapsed="false">
      <c r="A23" s="42" t="s">
        <v>307</v>
      </c>
      <c r="B23" s="411" t="n">
        <v>100</v>
      </c>
      <c r="C23" s="411" t="n">
        <v>99.6</v>
      </c>
      <c r="D23" s="411" t="n">
        <v>100.3</v>
      </c>
      <c r="E23" s="411" t="n">
        <v>0.7</v>
      </c>
      <c r="F23" s="411"/>
      <c r="G23" s="414" t="n">
        <v>100</v>
      </c>
      <c r="H23" s="414" t="n">
        <v>99.1</v>
      </c>
      <c r="I23" s="413" t="n">
        <v>99.4</v>
      </c>
      <c r="J23" s="411" t="n">
        <v>0.3</v>
      </c>
    </row>
    <row r="24" s="371" customFormat="true" ht="20.1" hidden="false" customHeight="true" outlineLevel="0" collapsed="false">
      <c r="A24" s="42" t="s">
        <v>308</v>
      </c>
      <c r="B24" s="411" t="n">
        <v>100</v>
      </c>
      <c r="C24" s="411" t="n">
        <v>101.1</v>
      </c>
      <c r="D24" s="411" t="n">
        <v>100.7</v>
      </c>
      <c r="E24" s="411" t="n">
        <v>-0.4</v>
      </c>
      <c r="F24" s="412"/>
      <c r="G24" s="414" t="n">
        <v>100</v>
      </c>
      <c r="H24" s="414" t="n">
        <v>98.6</v>
      </c>
      <c r="I24" s="413" t="n">
        <v>99</v>
      </c>
      <c r="J24" s="411" t="n">
        <v>0.4</v>
      </c>
    </row>
    <row r="25" s="371" customFormat="true" ht="20.1" hidden="false" customHeight="true" outlineLevel="0" collapsed="false">
      <c r="A25" s="42" t="s">
        <v>309</v>
      </c>
      <c r="B25" s="411" t="n">
        <v>100</v>
      </c>
      <c r="C25" s="411" t="n">
        <v>100.8</v>
      </c>
      <c r="D25" s="411" t="n">
        <v>96.5</v>
      </c>
      <c r="E25" s="411" t="n">
        <v>-4.3</v>
      </c>
      <c r="F25" s="412"/>
      <c r="G25" s="414" t="n">
        <v>100</v>
      </c>
      <c r="H25" s="414" t="n">
        <v>99</v>
      </c>
      <c r="I25" s="413" t="n">
        <v>94.2</v>
      </c>
      <c r="J25" s="411" t="n">
        <v>-4.8</v>
      </c>
    </row>
    <row r="26" s="371" customFormat="true" ht="20.1" hidden="false" customHeight="true" outlineLevel="0" collapsed="false">
      <c r="A26" s="42" t="s">
        <v>310</v>
      </c>
      <c r="B26" s="411" t="n">
        <v>100</v>
      </c>
      <c r="C26" s="411" t="n">
        <v>96</v>
      </c>
      <c r="D26" s="411" t="n">
        <v>97.6</v>
      </c>
      <c r="E26" s="411" t="n">
        <v>1.7</v>
      </c>
      <c r="F26" s="412"/>
      <c r="G26" s="414" t="n">
        <v>100</v>
      </c>
      <c r="H26" s="414" t="n">
        <v>96.3</v>
      </c>
      <c r="I26" s="413" t="n">
        <v>96.3</v>
      </c>
      <c r="J26" s="411" t="n">
        <v>0</v>
      </c>
    </row>
    <row r="27" s="371" customFormat="true" ht="10.15" hidden="false" customHeight="true" outlineLevel="0" collapsed="false">
      <c r="A27" s="42" t="s">
        <v>311</v>
      </c>
      <c r="B27" s="410" t="n">
        <v>100</v>
      </c>
      <c r="C27" s="410" t="n">
        <v>99.2</v>
      </c>
      <c r="D27" s="410" t="n">
        <v>102.4</v>
      </c>
      <c r="E27" s="410" t="n">
        <v>3.2</v>
      </c>
      <c r="F27" s="410"/>
      <c r="G27" s="128" t="n">
        <v>100</v>
      </c>
      <c r="H27" s="128" t="n">
        <v>98.8</v>
      </c>
      <c r="I27" s="128" t="n">
        <v>100.6</v>
      </c>
      <c r="J27" s="410" t="n">
        <v>1.8</v>
      </c>
    </row>
    <row r="28" s="371" customFormat="true" ht="10.15" hidden="false" customHeight="true" outlineLevel="0" collapsed="false">
      <c r="A28" s="42" t="s">
        <v>312</v>
      </c>
      <c r="B28" s="410" t="n">
        <v>100</v>
      </c>
      <c r="C28" s="410" t="n">
        <v>102.6</v>
      </c>
      <c r="D28" s="410" t="n">
        <v>104.7</v>
      </c>
      <c r="E28" s="410" t="n">
        <v>2</v>
      </c>
      <c r="F28" s="410"/>
      <c r="G28" s="128" t="n">
        <v>100</v>
      </c>
      <c r="H28" s="128" t="n">
        <v>101.1</v>
      </c>
      <c r="I28" s="128" t="n">
        <v>101.2</v>
      </c>
      <c r="J28" s="410" t="n">
        <v>0.1</v>
      </c>
    </row>
    <row r="29" s="371" customFormat="true" ht="20.1" hidden="false" customHeight="true" outlineLevel="0" collapsed="false">
      <c r="A29" s="42" t="s">
        <v>313</v>
      </c>
      <c r="B29" s="411" t="n">
        <v>100</v>
      </c>
      <c r="C29" s="411" t="n">
        <v>102.8</v>
      </c>
      <c r="D29" s="411" t="n">
        <v>99.5</v>
      </c>
      <c r="E29" s="411" t="n">
        <v>-3.2</v>
      </c>
      <c r="F29" s="412"/>
      <c r="G29" s="414" t="n">
        <v>100</v>
      </c>
      <c r="H29" s="414" t="n">
        <v>102.4</v>
      </c>
      <c r="I29" s="413" t="n">
        <v>97.3</v>
      </c>
      <c r="J29" s="411" t="n">
        <v>-5</v>
      </c>
    </row>
    <row r="30" s="371" customFormat="true" ht="10.15" hidden="false" customHeight="true" outlineLevel="0" collapsed="false">
      <c r="A30" s="38" t="s">
        <v>267</v>
      </c>
      <c r="B30" s="370" t="n">
        <v>100</v>
      </c>
      <c r="C30" s="370" t="n">
        <v>99</v>
      </c>
      <c r="D30" s="370" t="n">
        <v>97.7</v>
      </c>
      <c r="E30" s="370" t="n">
        <v>-1.3</v>
      </c>
      <c r="F30" s="415"/>
      <c r="G30" s="416" t="n">
        <v>100</v>
      </c>
      <c r="H30" s="416" t="n">
        <v>99</v>
      </c>
      <c r="I30" s="370" t="n">
        <v>97.6</v>
      </c>
      <c r="J30" s="370" t="n">
        <v>-1.4</v>
      </c>
    </row>
    <row r="31" s="371" customFormat="true" ht="20.1" hidden="false" customHeight="true" outlineLevel="0" collapsed="false">
      <c r="A31" s="38" t="s">
        <v>314</v>
      </c>
      <c r="B31" s="417" t="n">
        <v>100</v>
      </c>
      <c r="C31" s="417" t="n">
        <v>100.9</v>
      </c>
      <c r="D31" s="417" t="n">
        <v>101</v>
      </c>
      <c r="E31" s="417" t="n">
        <v>0.1</v>
      </c>
      <c r="F31" s="138"/>
      <c r="G31" s="418" t="n">
        <v>100</v>
      </c>
      <c r="H31" s="418" t="n">
        <v>100.9</v>
      </c>
      <c r="I31" s="417" t="n">
        <v>100.9</v>
      </c>
      <c r="J31" s="417" t="n">
        <v>0</v>
      </c>
    </row>
    <row r="32" s="371" customFormat="true" ht="10.15" hidden="false" customHeight="true" outlineLevel="0" collapsed="false">
      <c r="A32" s="397" t="s">
        <v>182</v>
      </c>
      <c r="B32" s="370" t="n">
        <v>100</v>
      </c>
      <c r="C32" s="370" t="n">
        <v>98</v>
      </c>
      <c r="D32" s="370" t="n">
        <v>97.6</v>
      </c>
      <c r="E32" s="370" t="n">
        <v>-0.4</v>
      </c>
      <c r="F32" s="132"/>
      <c r="G32" s="370" t="n">
        <v>100</v>
      </c>
      <c r="H32" s="370" t="n">
        <v>96.7</v>
      </c>
      <c r="I32" s="370" t="n">
        <v>96.1</v>
      </c>
      <c r="J32" s="370" t="n">
        <v>-1.4</v>
      </c>
    </row>
    <row r="33" s="409" customFormat="true" ht="3" hidden="false" customHeight="true" outlineLevel="0" collapsed="false">
      <c r="A33" s="119"/>
      <c r="B33" s="370"/>
      <c r="C33" s="370"/>
      <c r="D33" s="407"/>
      <c r="E33" s="370"/>
      <c r="F33" s="132"/>
      <c r="G33" s="370"/>
      <c r="H33" s="370"/>
      <c r="I33" s="370"/>
      <c r="J33" s="370"/>
    </row>
    <row r="34" s="371" customFormat="true" ht="10.15" hidden="false" customHeight="true" outlineLevel="0" collapsed="false">
      <c r="A34" s="38" t="s">
        <v>315</v>
      </c>
      <c r="B34" s="370" t="n">
        <v>100</v>
      </c>
      <c r="C34" s="370" t="n">
        <v>101.3</v>
      </c>
      <c r="D34" s="370" t="n">
        <v>102.4</v>
      </c>
      <c r="E34" s="370" t="n">
        <v>1.1</v>
      </c>
      <c r="F34" s="114"/>
      <c r="G34" s="370" t="n">
        <v>100</v>
      </c>
      <c r="H34" s="370" t="n">
        <v>101.3</v>
      </c>
      <c r="I34" s="370" t="n">
        <v>102.3</v>
      </c>
      <c r="J34" s="370" t="n">
        <v>1</v>
      </c>
    </row>
    <row r="35" s="371" customFormat="true" ht="10.15" hidden="false" customHeight="true" outlineLevel="0" collapsed="false">
      <c r="A35" s="44" t="s">
        <v>316</v>
      </c>
      <c r="B35" s="408" t="n">
        <v>100</v>
      </c>
      <c r="C35" s="408" t="n">
        <v>101.1</v>
      </c>
      <c r="D35" s="408" t="n">
        <v>102</v>
      </c>
      <c r="E35" s="408" t="n">
        <v>0.9</v>
      </c>
      <c r="F35" s="132"/>
      <c r="G35" s="408" t="n">
        <v>100</v>
      </c>
      <c r="H35" s="408" t="n">
        <v>101.1</v>
      </c>
      <c r="I35" s="408" t="n">
        <v>101.9</v>
      </c>
      <c r="J35" s="408" t="n">
        <v>0.8</v>
      </c>
    </row>
    <row r="36" s="371" customFormat="true" ht="20.1" hidden="false" customHeight="true" outlineLevel="0" collapsed="false">
      <c r="A36" s="38" t="s">
        <v>317</v>
      </c>
      <c r="B36" s="417" t="n">
        <v>100</v>
      </c>
      <c r="C36" s="417" t="n">
        <v>102.8</v>
      </c>
      <c r="D36" s="417" t="n">
        <v>105.9</v>
      </c>
      <c r="E36" s="417" t="n">
        <v>3</v>
      </c>
      <c r="F36" s="122"/>
      <c r="G36" s="123" t="n">
        <v>100</v>
      </c>
      <c r="H36" s="123" t="n">
        <v>102.6</v>
      </c>
      <c r="I36" s="417" t="n">
        <v>105.7</v>
      </c>
      <c r="J36" s="417" t="n">
        <v>3</v>
      </c>
    </row>
    <row r="37" s="371" customFormat="true" ht="10.15" hidden="false" customHeight="true" outlineLevel="0" collapsed="false">
      <c r="A37" s="38" t="s">
        <v>318</v>
      </c>
      <c r="B37" s="370" t="n">
        <v>100</v>
      </c>
      <c r="C37" s="370" t="n">
        <v>99.8</v>
      </c>
      <c r="D37" s="370" t="n">
        <v>98.3</v>
      </c>
      <c r="E37" s="370" t="n">
        <v>-1.5</v>
      </c>
      <c r="F37" s="113"/>
      <c r="G37" s="370" t="n">
        <v>100</v>
      </c>
      <c r="H37" s="370" t="n">
        <v>99.6</v>
      </c>
      <c r="I37" s="370" t="n">
        <v>97.9</v>
      </c>
      <c r="J37" s="370" t="n">
        <v>-1.7</v>
      </c>
    </row>
    <row r="38" s="371" customFormat="true" ht="10.15" hidden="false" customHeight="true" outlineLevel="0" collapsed="false">
      <c r="A38" s="38" t="s">
        <v>273</v>
      </c>
      <c r="B38" s="370" t="n">
        <v>100</v>
      </c>
      <c r="C38" s="370" t="n">
        <v>100.9</v>
      </c>
      <c r="D38" s="370" t="n">
        <v>101.8</v>
      </c>
      <c r="E38" s="370" t="n">
        <v>0.9</v>
      </c>
      <c r="F38" s="113"/>
      <c r="G38" s="370" t="n">
        <v>100</v>
      </c>
      <c r="H38" s="370" t="n">
        <v>100.8</v>
      </c>
      <c r="I38" s="370" t="n">
        <v>101.6</v>
      </c>
      <c r="J38" s="370" t="n">
        <v>0.8</v>
      </c>
    </row>
    <row r="39" s="371" customFormat="true" ht="10.15" hidden="false" customHeight="true" outlineLevel="0" collapsed="false">
      <c r="A39" s="38" t="s">
        <v>274</v>
      </c>
      <c r="B39" s="370" t="n">
        <v>100</v>
      </c>
      <c r="C39" s="370" t="n">
        <v>99</v>
      </c>
      <c r="D39" s="370" t="n">
        <v>98.9</v>
      </c>
      <c r="E39" s="370" t="n">
        <v>-0.1</v>
      </c>
      <c r="F39" s="113"/>
      <c r="G39" s="370" t="n">
        <v>100</v>
      </c>
      <c r="H39" s="370" t="n">
        <v>100.1</v>
      </c>
      <c r="I39" s="370" t="n">
        <v>99.7</v>
      </c>
      <c r="J39" s="370" t="n">
        <v>-0.4</v>
      </c>
    </row>
    <row r="40" s="371" customFormat="true" ht="10.15" hidden="false" customHeight="true" outlineLevel="0" collapsed="false">
      <c r="A40" s="38" t="s">
        <v>275</v>
      </c>
      <c r="B40" s="370" t="n">
        <v>100</v>
      </c>
      <c r="C40" s="370" t="n">
        <v>100.1</v>
      </c>
      <c r="D40" s="370" t="n">
        <v>100.2</v>
      </c>
      <c r="E40" s="370" t="n">
        <v>0.1</v>
      </c>
      <c r="F40" s="113"/>
      <c r="G40" s="370" t="n">
        <v>100</v>
      </c>
      <c r="H40" s="370" t="n">
        <v>100.2</v>
      </c>
      <c r="I40" s="370" t="n">
        <v>100.3</v>
      </c>
      <c r="J40" s="370" t="n">
        <v>0.1</v>
      </c>
    </row>
    <row r="41" s="419" customFormat="true" ht="10.15" hidden="false" customHeight="true" outlineLevel="0" collapsed="false">
      <c r="A41" s="379" t="s">
        <v>319</v>
      </c>
      <c r="B41" s="231" t="s">
        <v>277</v>
      </c>
      <c r="C41" s="231" t="s">
        <v>277</v>
      </c>
      <c r="D41" s="231" t="s">
        <v>277</v>
      </c>
      <c r="E41" s="231" t="s">
        <v>277</v>
      </c>
      <c r="F41" s="231"/>
      <c r="G41" s="231" t="s">
        <v>277</v>
      </c>
      <c r="H41" s="231" t="s">
        <v>277</v>
      </c>
      <c r="I41" s="231" t="s">
        <v>277</v>
      </c>
      <c r="J41" s="231" t="s">
        <v>277</v>
      </c>
      <c r="K41" s="113"/>
    </row>
    <row r="42" s="419" customFormat="true" ht="10.15" hidden="false" customHeight="true" outlineLevel="0" collapsed="false">
      <c r="A42" s="379" t="s">
        <v>278</v>
      </c>
      <c r="B42" s="231" t="n">
        <v>100</v>
      </c>
      <c r="C42" s="231" t="n">
        <v>106</v>
      </c>
      <c r="D42" s="231" t="n">
        <v>115</v>
      </c>
      <c r="E42" s="231" t="n">
        <v>8.5</v>
      </c>
      <c r="F42" s="231"/>
      <c r="G42" s="231" t="n">
        <v>100</v>
      </c>
      <c r="H42" s="231" t="n">
        <v>105.9</v>
      </c>
      <c r="I42" s="231" t="n">
        <v>115</v>
      </c>
      <c r="J42" s="231" t="n">
        <v>8.6</v>
      </c>
      <c r="K42" s="113"/>
    </row>
    <row r="43" s="371" customFormat="true" ht="10.15" hidden="false" customHeight="true" outlineLevel="0" collapsed="false">
      <c r="A43" s="38" t="s">
        <v>279</v>
      </c>
      <c r="B43" s="370" t="n">
        <v>100</v>
      </c>
      <c r="C43" s="370" t="n">
        <v>101.3</v>
      </c>
      <c r="D43" s="370" t="n">
        <v>102.2</v>
      </c>
      <c r="E43" s="370" t="n">
        <v>0.9</v>
      </c>
      <c r="F43" s="113"/>
      <c r="G43" s="370" t="n">
        <v>100</v>
      </c>
      <c r="H43" s="370" t="n">
        <v>101.1</v>
      </c>
      <c r="I43" s="370" t="n">
        <v>101.7</v>
      </c>
      <c r="J43" s="370" t="n">
        <v>0.6</v>
      </c>
    </row>
    <row r="44" s="371" customFormat="true" ht="23.45" hidden="false" customHeight="true" outlineLevel="0" collapsed="false">
      <c r="A44" s="44" t="s">
        <v>320</v>
      </c>
      <c r="B44" s="420" t="n">
        <v>100</v>
      </c>
      <c r="C44" s="420" t="n">
        <v>104.7</v>
      </c>
      <c r="D44" s="420" t="n">
        <v>107.7</v>
      </c>
      <c r="E44" s="420" t="n">
        <v>2.9</v>
      </c>
      <c r="F44" s="420"/>
      <c r="G44" s="420" t="n">
        <v>100</v>
      </c>
      <c r="H44" s="420" t="n">
        <v>104.7</v>
      </c>
      <c r="I44" s="420" t="n">
        <v>107.4</v>
      </c>
      <c r="J44" s="420" t="n">
        <v>2.6</v>
      </c>
      <c r="K44" s="421"/>
      <c r="L44" s="422"/>
      <c r="M44" s="422"/>
      <c r="N44" s="422"/>
      <c r="O44" s="422"/>
      <c r="P44" s="422"/>
      <c r="Q44" s="422"/>
      <c r="R44" s="422"/>
      <c r="S44" s="422"/>
      <c r="T44" s="422"/>
    </row>
    <row r="45" s="371" customFormat="true" ht="10.15" hidden="false" customHeight="true" outlineLevel="0" collapsed="false">
      <c r="A45" s="38" t="s">
        <v>321</v>
      </c>
      <c r="B45" s="370" t="n">
        <v>100</v>
      </c>
      <c r="C45" s="370" t="n">
        <v>105.2</v>
      </c>
      <c r="D45" s="370" t="n">
        <v>108.6</v>
      </c>
      <c r="E45" s="370" t="n">
        <v>3.2</v>
      </c>
      <c r="F45" s="113"/>
      <c r="G45" s="370" t="n">
        <v>100</v>
      </c>
      <c r="H45" s="370" t="n">
        <v>105.3</v>
      </c>
      <c r="I45" s="370" t="n">
        <v>108.3</v>
      </c>
      <c r="J45" s="370" t="n">
        <v>2.8</v>
      </c>
    </row>
    <row r="46" s="371" customFormat="true" ht="10.15" hidden="false" customHeight="true" outlineLevel="0" collapsed="false">
      <c r="A46" s="33" t="s">
        <v>283</v>
      </c>
      <c r="B46" s="370" t="n">
        <v>100</v>
      </c>
      <c r="C46" s="370" t="n">
        <v>100.6</v>
      </c>
      <c r="D46" s="370" t="n">
        <v>101.9</v>
      </c>
      <c r="E46" s="370" t="n">
        <v>1.3</v>
      </c>
      <c r="F46" s="113"/>
      <c r="G46" s="370" t="n">
        <v>100</v>
      </c>
      <c r="H46" s="370" t="n">
        <v>100.6</v>
      </c>
      <c r="I46" s="370" t="n">
        <v>101.9</v>
      </c>
      <c r="J46" s="370" t="n">
        <v>1.3</v>
      </c>
    </row>
    <row r="47" s="371" customFormat="true" ht="10.15" hidden="false" customHeight="true" outlineLevel="0" collapsed="false">
      <c r="A47" s="16" t="s">
        <v>284</v>
      </c>
      <c r="B47" s="370" t="n">
        <v>100</v>
      </c>
      <c r="C47" s="370" t="n">
        <v>102.2</v>
      </c>
      <c r="D47" s="370" t="n">
        <v>103.5</v>
      </c>
      <c r="E47" s="370" t="n">
        <v>1.3</v>
      </c>
      <c r="F47" s="113"/>
      <c r="G47" s="370" t="n">
        <v>100</v>
      </c>
      <c r="H47" s="370" t="n">
        <v>101.5</v>
      </c>
      <c r="I47" s="370" t="n">
        <v>102.9</v>
      </c>
      <c r="J47" s="370" t="n">
        <v>1.4</v>
      </c>
    </row>
    <row r="48" s="426" customFormat="true" ht="3" hidden="false" customHeight="true" outlineLevel="0" collapsed="false">
      <c r="A48" s="423"/>
      <c r="B48" s="424"/>
      <c r="C48" s="424"/>
      <c r="D48" s="424"/>
      <c r="E48" s="424"/>
      <c r="F48" s="425"/>
      <c r="G48" s="424"/>
      <c r="H48" s="424"/>
      <c r="I48" s="424"/>
      <c r="J48" s="424"/>
    </row>
    <row r="49" s="426" customFormat="true" ht="3" hidden="false" customHeight="true" outlineLevel="0" collapsed="false">
      <c r="A49" s="239"/>
      <c r="B49" s="427"/>
      <c r="C49" s="427"/>
      <c r="D49" s="427"/>
      <c r="E49" s="427"/>
      <c r="F49" s="428"/>
      <c r="G49" s="427"/>
      <c r="H49" s="427"/>
      <c r="I49" s="427"/>
      <c r="J49" s="427"/>
    </row>
    <row r="50" customFormat="false" ht="10.15" hidden="false" customHeight="true" outlineLevel="0" collapsed="false">
      <c r="A50" s="16" t="s">
        <v>322</v>
      </c>
      <c r="B50" s="113"/>
      <c r="C50" s="113"/>
      <c r="D50" s="113"/>
      <c r="E50" s="87"/>
      <c r="F50" s="87"/>
      <c r="G50" s="87"/>
      <c r="H50" s="87"/>
      <c r="I50" s="87"/>
      <c r="J50" s="87"/>
    </row>
    <row r="51" s="358" customFormat="true" ht="30" hidden="false" customHeight="true" outlineLevel="0" collapsed="false">
      <c r="A51" s="33" t="s">
        <v>286</v>
      </c>
      <c r="B51" s="33"/>
      <c r="C51" s="33"/>
      <c r="D51" s="33"/>
      <c r="E51" s="33"/>
      <c r="F51" s="33"/>
      <c r="G51" s="33"/>
      <c r="H51" s="33"/>
      <c r="I51" s="33"/>
      <c r="J51" s="33"/>
      <c r="K51" s="69"/>
      <c r="L51" s="69"/>
    </row>
    <row r="52" customFormat="false" ht="40.15" hidden="false" customHeight="true" outlineLevel="0" collapsed="false">
      <c r="A52" s="62" t="s">
        <v>323</v>
      </c>
      <c r="B52" s="62"/>
      <c r="C52" s="62"/>
      <c r="D52" s="62"/>
      <c r="E52" s="62"/>
      <c r="F52" s="62"/>
      <c r="G52" s="62"/>
      <c r="H52" s="62"/>
      <c r="I52" s="62"/>
      <c r="J52" s="62"/>
      <c r="K52" s="69"/>
      <c r="L52" s="69"/>
      <c r="M52" s="69"/>
      <c r="N52" s="69"/>
      <c r="O52" s="69"/>
      <c r="P52" s="69"/>
      <c r="Q52" s="69"/>
      <c r="R52" s="69"/>
    </row>
    <row r="53" customFormat="false" ht="19.9" hidden="false" customHeight="true" outlineLevel="0" collapsed="false">
      <c r="A53" s="33" t="s">
        <v>324</v>
      </c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0.15" hidden="false" customHeight="true" outlineLevel="0" collapsed="false">
      <c r="A54" s="31" t="s">
        <v>325</v>
      </c>
    </row>
  </sheetData>
  <mergeCells count="7">
    <mergeCell ref="A5:J5"/>
    <mergeCell ref="A8:A9"/>
    <mergeCell ref="B8:E8"/>
    <mergeCell ref="G8:J8"/>
    <mergeCell ref="A51:J51"/>
    <mergeCell ref="A52:J52"/>
    <mergeCell ref="A53:J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6.99"/>
    <col collapsed="false" customWidth="true" hidden="false" outlineLevel="0" max="2" min="2" style="14" width="7.28"/>
    <col collapsed="false" customWidth="true" hidden="false" outlineLevel="0" max="3" min="3" style="14" width="5.99"/>
    <col collapsed="false" customWidth="true" hidden="false" outlineLevel="0" max="5" min="4" style="14" width="5.56"/>
    <col collapsed="false" customWidth="true" hidden="false" outlineLevel="0" max="6" min="6" style="14" width="8.41"/>
    <col collapsed="false" customWidth="true" hidden="false" outlineLevel="0" max="7" min="7" style="14" width="5.85"/>
    <col collapsed="false" customWidth="true" hidden="false" outlineLevel="0" max="8" min="8" style="14" width="0.85"/>
    <col collapsed="false" customWidth="true" hidden="false" outlineLevel="0" max="9" min="9" style="14" width="5.71"/>
    <col collapsed="false" customWidth="true" hidden="false" outlineLevel="0" max="10" min="10" style="14" width="5.56"/>
    <col collapsed="false" customWidth="true" hidden="false" outlineLevel="0" max="11" min="11" style="14" width="6.13"/>
    <col collapsed="false" customWidth="true" hidden="false" outlineLevel="0" max="12" min="12" style="14" width="5.71"/>
    <col collapsed="false" customWidth="true" hidden="false" outlineLevel="0" max="13" min="13" style="14" width="8.99"/>
    <col collapsed="false" customWidth="false" hidden="false" outlineLevel="0" max="257" min="14" style="15" width="9.14"/>
  </cols>
  <sheetData>
    <row r="1" s="17" customFormat="true" ht="12.75" hidden="false" customHeight="true" outlineLevel="0" collapsed="false">
      <c r="A1" s="16"/>
    </row>
    <row r="2" s="17" customFormat="true" ht="12.75" hidden="false" customHeight="true" outlineLevel="0" collapsed="false">
      <c r="A2" s="16"/>
    </row>
    <row r="3" s="19" customFormat="true" ht="25.15" hidden="false" customHeight="true" outlineLevel="0" collapsed="false">
      <c r="A3" s="18"/>
    </row>
    <row r="4" s="19" customFormat="true" ht="12" hidden="false" customHeight="true" outlineLevel="0" collapsed="false">
      <c r="A4" s="20" t="s">
        <v>1</v>
      </c>
    </row>
    <row r="5" s="19" customFormat="true" ht="12" hidden="false" customHeight="true" outlineLevel="0" collapsed="false">
      <c r="A5" s="20" t="s">
        <v>2</v>
      </c>
    </row>
    <row r="6" s="19" customFormat="true" ht="12" hidden="false" customHeight="true" outlineLevel="0" collapsed="false">
      <c r="A6" s="21" t="s">
        <v>53</v>
      </c>
    </row>
    <row r="7" s="23" customFormat="tru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28" customFormat="true" ht="12.95" hidden="false" customHeight="true" outlineLevel="0" collapsed="false">
      <c r="A8" s="24" t="s">
        <v>54</v>
      </c>
      <c r="B8" s="25" t="s">
        <v>55</v>
      </c>
      <c r="C8" s="25"/>
      <c r="D8" s="25"/>
      <c r="E8" s="25"/>
      <c r="F8" s="25"/>
      <c r="G8" s="25"/>
      <c r="H8" s="26"/>
      <c r="I8" s="25" t="s">
        <v>56</v>
      </c>
      <c r="J8" s="25"/>
      <c r="K8" s="25"/>
      <c r="L8" s="25"/>
      <c r="M8" s="27" t="s">
        <v>57</v>
      </c>
    </row>
    <row r="9" s="31" customFormat="true" ht="12" hidden="false" customHeight="true" outlineLevel="0" collapsed="false">
      <c r="A9" s="24"/>
      <c r="B9" s="25" t="s">
        <v>58</v>
      </c>
      <c r="C9" s="25"/>
      <c r="D9" s="25"/>
      <c r="E9" s="25"/>
      <c r="F9" s="29" t="s">
        <v>59</v>
      </c>
      <c r="G9" s="29" t="s">
        <v>60</v>
      </c>
      <c r="H9" s="30"/>
      <c r="I9" s="29" t="s">
        <v>61</v>
      </c>
      <c r="J9" s="29" t="s">
        <v>62</v>
      </c>
      <c r="K9" s="29" t="s">
        <v>63</v>
      </c>
      <c r="L9" s="29" t="s">
        <v>60</v>
      </c>
      <c r="M9" s="27"/>
    </row>
    <row r="10" s="28" customFormat="true" ht="18" hidden="false" customHeight="true" outlineLevel="0" collapsed="false">
      <c r="A10" s="24"/>
      <c r="B10" s="29" t="s">
        <v>64</v>
      </c>
      <c r="C10" s="29" t="s">
        <v>65</v>
      </c>
      <c r="D10" s="29" t="s">
        <v>66</v>
      </c>
      <c r="E10" s="29" t="s">
        <v>60</v>
      </c>
      <c r="F10" s="29"/>
      <c r="G10" s="29"/>
      <c r="H10" s="32"/>
      <c r="I10" s="29"/>
      <c r="J10" s="29"/>
      <c r="K10" s="29"/>
      <c r="L10" s="29"/>
      <c r="M10" s="27"/>
    </row>
    <row r="11" s="28" customFormat="true" ht="3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5"/>
      <c r="K11" s="34"/>
      <c r="L11" s="34"/>
      <c r="M11" s="34"/>
    </row>
    <row r="12" s="28" customFormat="true" ht="9.95" hidden="false" customHeight="true" outlineLevel="0" collapsed="false">
      <c r="A12" s="36"/>
      <c r="B12" s="37" t="s">
        <v>67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s="28" customFormat="true" ht="3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s="28" customFormat="true" ht="9.95" hidden="false" customHeight="true" outlineLevel="0" collapsed="false">
      <c r="A14" s="38" t="n">
        <v>2013</v>
      </c>
      <c r="B14" s="39" t="n">
        <v>573.154</v>
      </c>
      <c r="C14" s="39" t="n">
        <v>4726.138</v>
      </c>
      <c r="D14" s="39" t="n">
        <v>7614.916</v>
      </c>
      <c r="E14" s="39" t="n">
        <v>12914.208</v>
      </c>
      <c r="F14" s="39" t="n">
        <v>1674.365</v>
      </c>
      <c r="G14" s="39" t="n">
        <v>14588.573</v>
      </c>
      <c r="H14" s="39"/>
      <c r="I14" s="39" t="n">
        <v>5203.184</v>
      </c>
      <c r="J14" s="39" t="n">
        <v>4348.834</v>
      </c>
      <c r="K14" s="39" t="n">
        <v>5083.309</v>
      </c>
      <c r="L14" s="39" t="n">
        <v>14635.327</v>
      </c>
      <c r="M14" s="39" t="n">
        <v>29223.9</v>
      </c>
    </row>
    <row r="15" s="28" customFormat="true" ht="9.95" hidden="false" customHeight="true" outlineLevel="0" collapsed="false">
      <c r="A15" s="38" t="n">
        <v>2014</v>
      </c>
      <c r="B15" s="39" t="n">
        <v>586.647</v>
      </c>
      <c r="C15" s="39" t="n">
        <v>4743.736</v>
      </c>
      <c r="D15" s="39" t="n">
        <v>7614.873</v>
      </c>
      <c r="E15" s="39" t="n">
        <v>12945.256</v>
      </c>
      <c r="F15" s="39" t="n">
        <v>1741.985</v>
      </c>
      <c r="G15" s="39" t="n">
        <v>14687.241</v>
      </c>
      <c r="H15" s="39"/>
      <c r="I15" s="39" t="n">
        <v>5141.906</v>
      </c>
      <c r="J15" s="39" t="n">
        <v>4333.996</v>
      </c>
      <c r="K15" s="39" t="n">
        <v>5189.81</v>
      </c>
      <c r="L15" s="39" t="n">
        <v>14665.712</v>
      </c>
      <c r="M15" s="39" t="n">
        <v>29352.953</v>
      </c>
    </row>
    <row r="16" s="28" customFormat="true" ht="9.95" hidden="false" customHeight="true" outlineLevel="0" collapsed="false">
      <c r="A16" s="38" t="n">
        <v>2015</v>
      </c>
      <c r="B16" s="39" t="n">
        <v>613.856</v>
      </c>
      <c r="C16" s="39" t="n">
        <v>4729.139</v>
      </c>
      <c r="D16" s="39" t="n">
        <v>7741.585</v>
      </c>
      <c r="E16" s="39" t="n">
        <v>13084.581</v>
      </c>
      <c r="F16" s="39" t="n">
        <v>1669.416</v>
      </c>
      <c r="G16" s="39" t="n">
        <v>14753.997</v>
      </c>
      <c r="H16" s="39"/>
      <c r="I16" s="39" t="n">
        <v>5032.302</v>
      </c>
      <c r="J16" s="39" t="n">
        <v>4303.35</v>
      </c>
      <c r="K16" s="39" t="n">
        <v>5271.009</v>
      </c>
      <c r="L16" s="39" t="n">
        <v>14606.66</v>
      </c>
      <c r="M16" s="39" t="n">
        <v>29360.657</v>
      </c>
    </row>
    <row r="17" s="28" customFormat="true" ht="9.95" hidden="false" customHeight="true" outlineLevel="0" collapsed="false">
      <c r="A17" s="19" t="n">
        <v>2016</v>
      </c>
      <c r="B17" s="40" t="n">
        <v>643.908</v>
      </c>
      <c r="C17" s="40" t="n">
        <v>4710.456</v>
      </c>
      <c r="D17" s="40" t="n">
        <v>7878.809</v>
      </c>
      <c r="E17" s="40" t="n">
        <v>13233.173</v>
      </c>
      <c r="F17" s="40" t="n">
        <v>1617.126</v>
      </c>
      <c r="G17" s="40" t="n">
        <v>14850.299</v>
      </c>
      <c r="H17" s="40"/>
      <c r="I17" s="40" t="n">
        <v>4877.634</v>
      </c>
      <c r="J17" s="40" t="n">
        <v>4254.326</v>
      </c>
      <c r="K17" s="40" t="n">
        <v>5335.536</v>
      </c>
      <c r="L17" s="40" t="n">
        <v>14467.497</v>
      </c>
      <c r="M17" s="40" t="n">
        <v>29317.796</v>
      </c>
    </row>
    <row r="18" s="28" customFormat="true" ht="3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s="28" customFormat="true" ht="9.95" hidden="false" customHeight="true" outlineLevel="0" collapsed="false">
      <c r="A19" s="36"/>
      <c r="B19" s="37" t="s">
        <v>68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s="28" customFormat="true" ht="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s="28" customFormat="true" ht="9.95" hidden="false" customHeight="true" outlineLevel="0" collapsed="false">
      <c r="A21" s="38" t="s">
        <v>69</v>
      </c>
      <c r="B21" s="39" t="n">
        <v>44.471</v>
      </c>
      <c r="C21" s="39" t="n">
        <v>431.098</v>
      </c>
      <c r="D21" s="39" t="n">
        <v>528.284</v>
      </c>
      <c r="E21" s="39" t="n">
        <v>1003.852</v>
      </c>
      <c r="F21" s="39" t="n">
        <v>89.598</v>
      </c>
      <c r="G21" s="39" t="n">
        <v>1093.45</v>
      </c>
      <c r="H21" s="39"/>
      <c r="I21" s="39" t="n">
        <v>296.145</v>
      </c>
      <c r="J21" s="39" t="n">
        <v>286.656</v>
      </c>
      <c r="K21" s="39" t="n">
        <v>435.542</v>
      </c>
      <c r="L21" s="39" t="n">
        <v>1018.343</v>
      </c>
      <c r="M21" s="39" t="n">
        <v>2111.793</v>
      </c>
    </row>
    <row r="22" s="28" customFormat="true" ht="20.1" hidden="false" customHeight="true" outlineLevel="0" collapsed="false">
      <c r="A22" s="38" t="s">
        <v>70</v>
      </c>
      <c r="B22" s="41" t="n">
        <v>1.4</v>
      </c>
      <c r="C22" s="41" t="n">
        <v>9.322</v>
      </c>
      <c r="D22" s="41" t="n">
        <v>18.513</v>
      </c>
      <c r="E22" s="41" t="n">
        <v>29.235</v>
      </c>
      <c r="F22" s="41" t="n">
        <v>2.509</v>
      </c>
      <c r="G22" s="41" t="n">
        <v>31.744</v>
      </c>
      <c r="H22" s="41"/>
      <c r="I22" s="41" t="n">
        <v>8.868</v>
      </c>
      <c r="J22" s="41" t="n">
        <v>8.807</v>
      </c>
      <c r="K22" s="41" t="n">
        <v>11.938</v>
      </c>
      <c r="L22" s="41" t="n">
        <v>29.613</v>
      </c>
      <c r="M22" s="41" t="n">
        <v>61.357</v>
      </c>
    </row>
    <row r="23" s="28" customFormat="true" ht="9.95" hidden="false" customHeight="true" outlineLevel="0" collapsed="false">
      <c r="A23" s="38" t="s">
        <v>71</v>
      </c>
      <c r="B23" s="39" t="n">
        <v>6.658</v>
      </c>
      <c r="C23" s="39" t="n">
        <v>105.483</v>
      </c>
      <c r="D23" s="39" t="n">
        <v>228.29</v>
      </c>
      <c r="E23" s="39" t="n">
        <v>340.431</v>
      </c>
      <c r="F23" s="39" t="n">
        <v>28.675</v>
      </c>
      <c r="G23" s="39" t="n">
        <v>369.106</v>
      </c>
      <c r="H23" s="39"/>
      <c r="I23" s="39" t="n">
        <v>108.602</v>
      </c>
      <c r="J23" s="39" t="n">
        <v>91.089</v>
      </c>
      <c r="K23" s="39" t="n">
        <v>171.51</v>
      </c>
      <c r="L23" s="39" t="n">
        <v>371.201</v>
      </c>
      <c r="M23" s="39" t="n">
        <v>740.307</v>
      </c>
    </row>
    <row r="24" s="28" customFormat="true" ht="9.95" hidden="false" customHeight="true" outlineLevel="0" collapsed="false">
      <c r="A24" s="38" t="s">
        <v>72</v>
      </c>
      <c r="B24" s="39" t="n">
        <v>51.394</v>
      </c>
      <c r="C24" s="39" t="n">
        <v>1063.309</v>
      </c>
      <c r="D24" s="39" t="n">
        <v>1375.707</v>
      </c>
      <c r="E24" s="39" t="n">
        <v>2490.41</v>
      </c>
      <c r="F24" s="39" t="n">
        <v>142.786</v>
      </c>
      <c r="G24" s="39" t="n">
        <v>2633.196</v>
      </c>
      <c r="H24" s="39"/>
      <c r="I24" s="39" t="n">
        <v>656.624</v>
      </c>
      <c r="J24" s="39" t="n">
        <v>718.371</v>
      </c>
      <c r="K24" s="39" t="n">
        <v>866.351</v>
      </c>
      <c r="L24" s="39" t="n">
        <v>2241.346</v>
      </c>
      <c r="M24" s="39" t="n">
        <v>4874.542</v>
      </c>
    </row>
    <row r="25" s="28" customFormat="true" ht="20.1" hidden="false" customHeight="true" outlineLevel="0" collapsed="false">
      <c r="A25" s="38" t="s">
        <v>73</v>
      </c>
      <c r="B25" s="41" t="n">
        <v>18.535</v>
      </c>
      <c r="C25" s="41" t="n">
        <v>95.526</v>
      </c>
      <c r="D25" s="41" t="n">
        <v>154.904</v>
      </c>
      <c r="E25" s="41" t="n">
        <v>268.966</v>
      </c>
      <c r="F25" s="41" t="n">
        <v>11.248</v>
      </c>
      <c r="G25" s="41" t="n">
        <v>280.214</v>
      </c>
      <c r="H25" s="41"/>
      <c r="I25" s="41" t="n">
        <v>69.45</v>
      </c>
      <c r="J25" s="41" t="n">
        <v>83.524</v>
      </c>
      <c r="K25" s="41" t="n">
        <v>83.917</v>
      </c>
      <c r="L25" s="41" t="n">
        <v>236.892</v>
      </c>
      <c r="M25" s="41" t="n">
        <v>517.106</v>
      </c>
    </row>
    <row r="26" s="28" customFormat="true" ht="9.95" hidden="false" customHeight="true" outlineLevel="0" collapsed="false">
      <c r="A26" s="42" t="s">
        <v>74</v>
      </c>
      <c r="B26" s="43" t="n">
        <v>11.602</v>
      </c>
      <c r="C26" s="43" t="n">
        <v>47.768</v>
      </c>
      <c r="D26" s="43" t="n">
        <v>80.479</v>
      </c>
      <c r="E26" s="43" t="n">
        <v>139.848</v>
      </c>
      <c r="F26" s="43" t="n">
        <v>3.418</v>
      </c>
      <c r="G26" s="43" t="n">
        <v>143.266</v>
      </c>
      <c r="H26" s="43"/>
      <c r="I26" s="43" t="n">
        <v>30.817</v>
      </c>
      <c r="J26" s="43" t="n">
        <v>42.88</v>
      </c>
      <c r="K26" s="43" t="n">
        <v>38.679</v>
      </c>
      <c r="L26" s="43" t="n">
        <v>112.376</v>
      </c>
      <c r="M26" s="43" t="n">
        <v>255.643</v>
      </c>
    </row>
    <row r="27" s="28" customFormat="true" ht="9.95" hidden="false" customHeight="true" outlineLevel="0" collapsed="false">
      <c r="A27" s="42" t="s">
        <v>75</v>
      </c>
      <c r="B27" s="43" t="n">
        <v>6.933</v>
      </c>
      <c r="C27" s="43" t="n">
        <v>47.758</v>
      </c>
      <c r="D27" s="43" t="n">
        <v>74.426</v>
      </c>
      <c r="E27" s="43" t="n">
        <v>129.117</v>
      </c>
      <c r="F27" s="43" t="n">
        <v>7.83</v>
      </c>
      <c r="G27" s="43" t="n">
        <v>136.947</v>
      </c>
      <c r="H27" s="43"/>
      <c r="I27" s="43" t="n">
        <v>38.633</v>
      </c>
      <c r="J27" s="43" t="n">
        <v>40.644</v>
      </c>
      <c r="K27" s="43" t="n">
        <v>45.238</v>
      </c>
      <c r="L27" s="43" t="n">
        <v>124.516</v>
      </c>
      <c r="M27" s="43" t="n">
        <v>261.463</v>
      </c>
    </row>
    <row r="28" s="28" customFormat="true" ht="9.95" hidden="false" customHeight="true" outlineLevel="0" collapsed="false">
      <c r="A28" s="38" t="s">
        <v>76</v>
      </c>
      <c r="B28" s="39" t="n">
        <v>54.268</v>
      </c>
      <c r="C28" s="39" t="n">
        <v>557.665</v>
      </c>
      <c r="D28" s="39" t="n">
        <v>609.433</v>
      </c>
      <c r="E28" s="39" t="n">
        <v>1221.366</v>
      </c>
      <c r="F28" s="39" t="n">
        <v>65.735</v>
      </c>
      <c r="G28" s="39" t="n">
        <v>1287.101</v>
      </c>
      <c r="H28" s="39"/>
      <c r="I28" s="39" t="n">
        <v>328.893</v>
      </c>
      <c r="J28" s="39" t="n">
        <v>343.875</v>
      </c>
      <c r="K28" s="39" t="n">
        <v>421.708</v>
      </c>
      <c r="L28" s="39" t="n">
        <v>1094.476</v>
      </c>
      <c r="M28" s="39" t="n">
        <v>2381.577</v>
      </c>
    </row>
    <row r="29" s="28" customFormat="true" ht="9.95" hidden="false" customHeight="true" outlineLevel="0" collapsed="false">
      <c r="A29" s="38" t="s">
        <v>77</v>
      </c>
      <c r="B29" s="39" t="n">
        <v>11.932</v>
      </c>
      <c r="C29" s="39" t="n">
        <v>118.801</v>
      </c>
      <c r="D29" s="39" t="n">
        <v>151.98</v>
      </c>
      <c r="E29" s="39" t="n">
        <v>282.713</v>
      </c>
      <c r="F29" s="39" t="n">
        <v>16.728</v>
      </c>
      <c r="G29" s="39" t="n">
        <v>299.441</v>
      </c>
      <c r="H29" s="39"/>
      <c r="I29" s="39" t="n">
        <v>85.014</v>
      </c>
      <c r="J29" s="39" t="n">
        <v>76.997</v>
      </c>
      <c r="K29" s="39" t="n">
        <v>124.424</v>
      </c>
      <c r="L29" s="39" t="n">
        <v>286.434</v>
      </c>
      <c r="M29" s="39" t="n">
        <v>585.876</v>
      </c>
    </row>
    <row r="30" s="28" customFormat="true" ht="9.95" hidden="false" customHeight="true" outlineLevel="0" collapsed="false">
      <c r="A30" s="38" t="s">
        <v>78</v>
      </c>
      <c r="B30" s="39" t="n">
        <v>55.098</v>
      </c>
      <c r="C30" s="39" t="n">
        <v>455.395</v>
      </c>
      <c r="D30" s="39" t="n">
        <v>575.038</v>
      </c>
      <c r="E30" s="39" t="n">
        <v>1085.531</v>
      </c>
      <c r="F30" s="39" t="n">
        <v>61.073</v>
      </c>
      <c r="G30" s="39" t="n">
        <v>1146.604</v>
      </c>
      <c r="H30" s="39"/>
      <c r="I30" s="39" t="n">
        <v>283.908</v>
      </c>
      <c r="J30" s="39" t="n">
        <v>305.712</v>
      </c>
      <c r="K30" s="39" t="n">
        <v>408.005</v>
      </c>
      <c r="L30" s="39" t="n">
        <v>997.626</v>
      </c>
      <c r="M30" s="39" t="n">
        <v>2144.229</v>
      </c>
    </row>
    <row r="31" s="28" customFormat="true" ht="9.95" hidden="false" customHeight="true" outlineLevel="0" collapsed="false">
      <c r="A31" s="38" t="s">
        <v>79</v>
      </c>
      <c r="B31" s="39" t="n">
        <v>34.003</v>
      </c>
      <c r="C31" s="39" t="n">
        <v>317.57</v>
      </c>
      <c r="D31" s="39" t="n">
        <v>512.975</v>
      </c>
      <c r="E31" s="39" t="n">
        <v>864.547</v>
      </c>
      <c r="F31" s="39" t="n">
        <v>73.501</v>
      </c>
      <c r="G31" s="39" t="n">
        <v>938.048</v>
      </c>
      <c r="H31" s="39"/>
      <c r="I31" s="39" t="n">
        <v>245.195</v>
      </c>
      <c r="J31" s="39" t="n">
        <v>243.999</v>
      </c>
      <c r="K31" s="39" t="n">
        <v>366.646</v>
      </c>
      <c r="L31" s="39" t="n">
        <v>855.841</v>
      </c>
      <c r="M31" s="39" t="n">
        <v>1793.889</v>
      </c>
    </row>
    <row r="32" s="28" customFormat="true" ht="9.95" hidden="false" customHeight="true" outlineLevel="0" collapsed="false">
      <c r="A32" s="38" t="s">
        <v>80</v>
      </c>
      <c r="B32" s="39" t="n">
        <v>11.118</v>
      </c>
      <c r="C32" s="39" t="n">
        <v>72.584</v>
      </c>
      <c r="D32" s="39" t="n">
        <v>114.649</v>
      </c>
      <c r="E32" s="39" t="n">
        <v>198.351</v>
      </c>
      <c r="F32" s="39" t="n">
        <v>20.909</v>
      </c>
      <c r="G32" s="39" t="n">
        <v>219.26</v>
      </c>
      <c r="H32" s="39"/>
      <c r="I32" s="39" t="n">
        <v>57.541</v>
      </c>
      <c r="J32" s="39" t="n">
        <v>58.304</v>
      </c>
      <c r="K32" s="39" t="n">
        <v>89.423</v>
      </c>
      <c r="L32" s="39" t="n">
        <v>205.268</v>
      </c>
      <c r="M32" s="39" t="n">
        <v>424.528</v>
      </c>
    </row>
    <row r="33" s="28" customFormat="true" ht="9.95" hidden="false" customHeight="true" outlineLevel="0" collapsed="false">
      <c r="A33" s="38" t="s">
        <v>81</v>
      </c>
      <c r="B33" s="39" t="n">
        <v>10.586</v>
      </c>
      <c r="C33" s="39" t="n">
        <v>163.712</v>
      </c>
      <c r="D33" s="39" t="n">
        <v>174.657</v>
      </c>
      <c r="E33" s="39" t="n">
        <v>348.955</v>
      </c>
      <c r="F33" s="39" t="n">
        <v>34.813</v>
      </c>
      <c r="G33" s="39" t="n">
        <v>383.768</v>
      </c>
      <c r="H33" s="39"/>
      <c r="I33" s="39" t="n">
        <v>108.332</v>
      </c>
      <c r="J33" s="39" t="n">
        <v>102.472</v>
      </c>
      <c r="K33" s="39" t="n">
        <v>147.476</v>
      </c>
      <c r="L33" s="39" t="n">
        <v>358.28</v>
      </c>
      <c r="M33" s="39" t="n">
        <v>742.048</v>
      </c>
    </row>
    <row r="34" s="28" customFormat="true" ht="9.95" hidden="false" customHeight="true" outlineLevel="0" collapsed="false">
      <c r="A34" s="38" t="s">
        <v>82</v>
      </c>
      <c r="B34" s="39" t="n">
        <v>39.408</v>
      </c>
      <c r="C34" s="39" t="n">
        <v>278.312</v>
      </c>
      <c r="D34" s="39" t="n">
        <v>1021.298</v>
      </c>
      <c r="E34" s="39" t="n">
        <v>1339.018</v>
      </c>
      <c r="F34" s="39" t="n">
        <v>147.176</v>
      </c>
      <c r="G34" s="39" t="n">
        <v>1486.194</v>
      </c>
      <c r="H34" s="39"/>
      <c r="I34" s="39" t="n">
        <v>435.634</v>
      </c>
      <c r="J34" s="39" t="n">
        <v>412.791</v>
      </c>
      <c r="K34" s="39" t="n">
        <v>494.948</v>
      </c>
      <c r="L34" s="39" t="n">
        <v>1343.373</v>
      </c>
      <c r="M34" s="39" t="n">
        <v>2829.566</v>
      </c>
    </row>
    <row r="35" s="28" customFormat="true" ht="9.95" hidden="false" customHeight="true" outlineLevel="0" collapsed="false">
      <c r="A35" s="38" t="s">
        <v>83</v>
      </c>
      <c r="B35" s="39" t="n">
        <v>16.628</v>
      </c>
      <c r="C35" s="39" t="n">
        <v>120.343</v>
      </c>
      <c r="D35" s="39" t="n">
        <v>158.92</v>
      </c>
      <c r="E35" s="39" t="n">
        <v>295.892</v>
      </c>
      <c r="F35" s="39" t="n">
        <v>29.859</v>
      </c>
      <c r="G35" s="39" t="n">
        <v>325.751</v>
      </c>
      <c r="H35" s="39"/>
      <c r="I35" s="39" t="n">
        <v>102.394</v>
      </c>
      <c r="J35" s="39" t="n">
        <v>86.083</v>
      </c>
      <c r="K35" s="39" t="n">
        <v>126.403</v>
      </c>
      <c r="L35" s="39" t="n">
        <v>314.881</v>
      </c>
      <c r="M35" s="39" t="n">
        <v>640.631</v>
      </c>
    </row>
    <row r="36" s="28" customFormat="true" ht="9.95" hidden="false" customHeight="true" outlineLevel="0" collapsed="false">
      <c r="A36" s="38" t="s">
        <v>84</v>
      </c>
      <c r="B36" s="39" t="n">
        <v>4.156</v>
      </c>
      <c r="C36" s="39" t="n">
        <v>20.973</v>
      </c>
      <c r="D36" s="39" t="n">
        <v>36.854</v>
      </c>
      <c r="E36" s="39" t="n">
        <v>61.983</v>
      </c>
      <c r="F36" s="39" t="n">
        <v>10.747</v>
      </c>
      <c r="G36" s="39" t="n">
        <v>72.73</v>
      </c>
      <c r="H36" s="39"/>
      <c r="I36" s="39" t="n">
        <v>28.912</v>
      </c>
      <c r="J36" s="39" t="n">
        <v>18.713</v>
      </c>
      <c r="K36" s="39" t="n">
        <v>30.805</v>
      </c>
      <c r="L36" s="39" t="n">
        <v>78.43</v>
      </c>
      <c r="M36" s="39" t="n">
        <v>151.161</v>
      </c>
    </row>
    <row r="37" s="28" customFormat="true" ht="9.95" hidden="false" customHeight="true" outlineLevel="0" collapsed="false">
      <c r="A37" s="38" t="s">
        <v>85</v>
      </c>
      <c r="B37" s="39" t="n">
        <v>41.931</v>
      </c>
      <c r="C37" s="39" t="n">
        <v>310.234</v>
      </c>
      <c r="D37" s="39" t="n">
        <v>734.379</v>
      </c>
      <c r="E37" s="39" t="n">
        <v>1086.544</v>
      </c>
      <c r="F37" s="39" t="n">
        <v>257.019</v>
      </c>
      <c r="G37" s="39" t="n">
        <v>1343.563</v>
      </c>
      <c r="H37" s="39"/>
      <c r="I37" s="39" t="n">
        <v>611.533</v>
      </c>
      <c r="J37" s="39" t="n">
        <v>447.818</v>
      </c>
      <c r="K37" s="39" t="n">
        <v>431.499</v>
      </c>
      <c r="L37" s="39" t="n">
        <v>1490.85</v>
      </c>
      <c r="M37" s="39" t="n">
        <v>2834.413</v>
      </c>
    </row>
    <row r="38" s="28" customFormat="true" ht="9.95" hidden="false" customHeight="true" outlineLevel="0" collapsed="false">
      <c r="A38" s="38" t="s">
        <v>86</v>
      </c>
      <c r="B38" s="39" t="n">
        <v>70.619</v>
      </c>
      <c r="C38" s="39" t="n">
        <v>231.539</v>
      </c>
      <c r="D38" s="39" t="n">
        <v>467.635</v>
      </c>
      <c r="E38" s="39" t="n">
        <v>769.792</v>
      </c>
      <c r="F38" s="39" t="n">
        <v>156.098</v>
      </c>
      <c r="G38" s="39" t="n">
        <v>925.89</v>
      </c>
      <c r="H38" s="39"/>
      <c r="I38" s="39" t="n">
        <v>398.928</v>
      </c>
      <c r="J38" s="39" t="n">
        <v>282.125</v>
      </c>
      <c r="K38" s="39" t="n">
        <v>359.904</v>
      </c>
      <c r="L38" s="39" t="n">
        <v>1040.956</v>
      </c>
      <c r="M38" s="39" t="n">
        <v>1966.847</v>
      </c>
    </row>
    <row r="39" s="28" customFormat="true" ht="9.95" hidden="false" customHeight="true" outlineLevel="0" collapsed="false">
      <c r="A39" s="38" t="s">
        <v>87</v>
      </c>
      <c r="B39" s="39" t="n">
        <v>9.478</v>
      </c>
      <c r="C39" s="39" t="n">
        <v>44.476</v>
      </c>
      <c r="D39" s="39" t="n">
        <v>64.248</v>
      </c>
      <c r="E39" s="39" t="n">
        <v>118.202</v>
      </c>
      <c r="F39" s="39" t="n">
        <v>15.396</v>
      </c>
      <c r="G39" s="39" t="n">
        <v>133.598</v>
      </c>
      <c r="H39" s="39"/>
      <c r="I39" s="39" t="n">
        <v>56.347</v>
      </c>
      <c r="J39" s="39" t="n">
        <v>36.112</v>
      </c>
      <c r="K39" s="39" t="n">
        <v>52.45</v>
      </c>
      <c r="L39" s="39" t="n">
        <v>144.908</v>
      </c>
      <c r="M39" s="39" t="n">
        <v>278.506</v>
      </c>
    </row>
    <row r="40" s="28" customFormat="true" ht="9.95" hidden="false" customHeight="true" outlineLevel="0" collapsed="false">
      <c r="A40" s="38" t="s">
        <v>88</v>
      </c>
      <c r="B40" s="39" t="n">
        <v>38.354</v>
      </c>
      <c r="C40" s="39" t="n">
        <v>77.414</v>
      </c>
      <c r="D40" s="39" t="n">
        <v>222.341</v>
      </c>
      <c r="E40" s="39" t="n">
        <v>338.108</v>
      </c>
      <c r="F40" s="39" t="n">
        <v>84.308</v>
      </c>
      <c r="G40" s="39" t="n">
        <v>422.416</v>
      </c>
      <c r="H40" s="39"/>
      <c r="I40" s="39" t="n">
        <v>224.749</v>
      </c>
      <c r="J40" s="39" t="n">
        <v>136.352</v>
      </c>
      <c r="K40" s="39" t="n">
        <v>173.098</v>
      </c>
      <c r="L40" s="39" t="n">
        <v>534.199</v>
      </c>
      <c r="M40" s="39" t="n">
        <v>956.615</v>
      </c>
    </row>
    <row r="41" s="28" customFormat="true" ht="9.95" hidden="false" customHeight="true" outlineLevel="0" collapsed="false">
      <c r="A41" s="38" t="s">
        <v>89</v>
      </c>
      <c r="B41" s="39" t="n">
        <v>93.882</v>
      </c>
      <c r="C41" s="39" t="n">
        <v>188.526</v>
      </c>
      <c r="D41" s="39" t="n">
        <v>591.188</v>
      </c>
      <c r="E41" s="39" t="n">
        <v>873.597</v>
      </c>
      <c r="F41" s="39" t="n">
        <v>223.435</v>
      </c>
      <c r="G41" s="39" t="n">
        <v>1097.032</v>
      </c>
      <c r="H41" s="39"/>
      <c r="I41" s="39" t="n">
        <v>552.983</v>
      </c>
      <c r="J41" s="39" t="n">
        <v>364.711</v>
      </c>
      <c r="K41" s="39" t="n">
        <v>425.852</v>
      </c>
      <c r="L41" s="39" t="n">
        <v>1343.546</v>
      </c>
      <c r="M41" s="39" t="n">
        <v>2440.578</v>
      </c>
    </row>
    <row r="42" s="28" customFormat="true" ht="9.95" hidden="false" customHeight="true" outlineLevel="0" collapsed="false">
      <c r="A42" s="38" t="s">
        <v>90</v>
      </c>
      <c r="B42" s="39" t="n">
        <v>29.422</v>
      </c>
      <c r="C42" s="39" t="n">
        <v>84.18</v>
      </c>
      <c r="D42" s="39" t="n">
        <v>218.155</v>
      </c>
      <c r="E42" s="39" t="n">
        <v>331.757</v>
      </c>
      <c r="F42" s="39" t="n">
        <v>67.646</v>
      </c>
      <c r="G42" s="39" t="n">
        <v>399.403</v>
      </c>
      <c r="H42" s="39"/>
      <c r="I42" s="39" t="n">
        <v>157.725</v>
      </c>
      <c r="J42" s="39" t="n">
        <v>98.944</v>
      </c>
      <c r="K42" s="39" t="n">
        <v>151.568</v>
      </c>
      <c r="L42" s="39" t="n">
        <v>408.238</v>
      </c>
      <c r="M42" s="39" t="n">
        <v>807.64</v>
      </c>
    </row>
    <row r="43" s="46" customFormat="true" ht="9.95" hidden="false" customHeight="true" outlineLevel="0" collapsed="false">
      <c r="A43" s="44" t="s">
        <v>91</v>
      </c>
      <c r="B43" s="45" t="n">
        <v>103.922</v>
      </c>
      <c r="C43" s="45" t="n">
        <v>1609.213</v>
      </c>
      <c r="D43" s="45" t="n">
        <v>2150.793</v>
      </c>
      <c r="E43" s="45" t="n">
        <v>3863.928</v>
      </c>
      <c r="F43" s="45" t="n">
        <v>263.567</v>
      </c>
      <c r="G43" s="45" t="n">
        <v>4127.495</v>
      </c>
      <c r="H43" s="45"/>
      <c r="I43" s="45" t="n">
        <v>1070.239</v>
      </c>
      <c r="J43" s="45" t="n">
        <v>1104.923</v>
      </c>
      <c r="K43" s="45" t="n">
        <v>1485.342</v>
      </c>
      <c r="L43" s="45" t="n">
        <v>3660.504</v>
      </c>
      <c r="M43" s="45" t="n">
        <v>7787.998</v>
      </c>
    </row>
    <row r="44" s="46" customFormat="true" ht="9.95" hidden="false" customHeight="true" outlineLevel="0" collapsed="false">
      <c r="A44" s="44" t="s">
        <v>92</v>
      </c>
      <c r="B44" s="45" t="n">
        <v>139.833</v>
      </c>
      <c r="C44" s="45" t="n">
        <v>1227.387</v>
      </c>
      <c r="D44" s="45" t="n">
        <v>1491.355</v>
      </c>
      <c r="E44" s="45" t="n">
        <v>2858.575</v>
      </c>
      <c r="F44" s="45" t="n">
        <v>154.784</v>
      </c>
      <c r="G44" s="45" t="n">
        <v>3013.359</v>
      </c>
      <c r="H44" s="45"/>
      <c r="I44" s="45" t="n">
        <v>767.266</v>
      </c>
      <c r="J44" s="45" t="n">
        <v>810.108</v>
      </c>
      <c r="K44" s="45" t="n">
        <v>1038.055</v>
      </c>
      <c r="L44" s="45" t="n">
        <v>2615.428</v>
      </c>
      <c r="M44" s="45" t="n">
        <v>5628.788</v>
      </c>
    </row>
    <row r="45" s="46" customFormat="true" ht="9.95" hidden="false" customHeight="true" outlineLevel="0" collapsed="false">
      <c r="A45" s="44" t="s">
        <v>93</v>
      </c>
      <c r="B45" s="45" t="n">
        <v>95.115</v>
      </c>
      <c r="C45" s="45" t="n">
        <v>832.178</v>
      </c>
      <c r="D45" s="45" t="n">
        <v>1823.579</v>
      </c>
      <c r="E45" s="45" t="n">
        <v>2750.872</v>
      </c>
      <c r="F45" s="45" t="n">
        <v>276.399</v>
      </c>
      <c r="G45" s="45" t="n">
        <v>3027.271</v>
      </c>
      <c r="H45" s="45"/>
      <c r="I45" s="45" t="n">
        <v>846.701</v>
      </c>
      <c r="J45" s="45" t="n">
        <v>817.567</v>
      </c>
      <c r="K45" s="45" t="n">
        <v>1098.493</v>
      </c>
      <c r="L45" s="45" t="n">
        <v>2762.761</v>
      </c>
      <c r="M45" s="45" t="n">
        <v>5790.032</v>
      </c>
    </row>
    <row r="46" s="46" customFormat="true" ht="9.95" hidden="false" customHeight="true" outlineLevel="0" collapsed="false">
      <c r="A46" s="47" t="s">
        <v>94</v>
      </c>
      <c r="B46" s="45" t="n">
        <v>304.469</v>
      </c>
      <c r="C46" s="45" t="n">
        <v>1077.686</v>
      </c>
      <c r="D46" s="45" t="n">
        <v>2493.721</v>
      </c>
      <c r="E46" s="45" t="n">
        <v>3875.876</v>
      </c>
      <c r="F46" s="45" t="n">
        <v>844.508</v>
      </c>
      <c r="G46" s="45" t="n">
        <v>4720.384</v>
      </c>
      <c r="H46" s="45"/>
      <c r="I46" s="45" t="n">
        <v>2133.572</v>
      </c>
      <c r="J46" s="45" t="n">
        <v>1470.857</v>
      </c>
      <c r="K46" s="45" t="n">
        <v>1751.579</v>
      </c>
      <c r="L46" s="45" t="n">
        <v>5356.008</v>
      </c>
      <c r="M46" s="45" t="n">
        <v>10076.391</v>
      </c>
    </row>
    <row r="47" s="46" customFormat="true" ht="9.95" hidden="false" customHeight="true" outlineLevel="0" collapsed="false">
      <c r="A47" s="44" t="s">
        <v>95</v>
      </c>
      <c r="B47" s="45" t="n">
        <v>643.338</v>
      </c>
      <c r="C47" s="45" t="n">
        <v>4746.464</v>
      </c>
      <c r="D47" s="45" t="n">
        <v>7959.448</v>
      </c>
      <c r="E47" s="45" t="n">
        <v>13349.25</v>
      </c>
      <c r="F47" s="45" t="n">
        <v>1539.258</v>
      </c>
      <c r="G47" s="45" t="n">
        <v>14888.508</v>
      </c>
      <c r="H47" s="45"/>
      <c r="I47" s="45" t="n">
        <v>4817.778</v>
      </c>
      <c r="J47" s="45" t="n">
        <v>4203.454</v>
      </c>
      <c r="K47" s="45" t="n">
        <v>5373.469</v>
      </c>
      <c r="L47" s="45" t="n">
        <v>14394.701</v>
      </c>
      <c r="M47" s="45" t="n">
        <v>29283.209</v>
      </c>
    </row>
    <row r="48" s="28" customFormat="true" ht="3" hidden="false" customHeight="tru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28" customFormat="true" ht="3" hidden="false" customHeight="true" outlineLevel="0" collapsed="false"/>
    <row r="50" s="28" customFormat="true" ht="9.95" hidden="false" customHeight="true" outlineLevel="0" collapsed="false">
      <c r="A50" s="50" t="s">
        <v>96</v>
      </c>
    </row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:O5"/>
    </sheetView>
  </sheetViews>
  <sheetFormatPr defaultColWidth="9.28125" defaultRowHeight="12.75" zeroHeight="false" outlineLevelRow="0" outlineLevelCol="0"/>
  <cols>
    <col collapsed="false" customWidth="true" hidden="false" outlineLevel="0" max="1" min="1" style="429" width="30.56"/>
    <col collapsed="false" customWidth="true" hidden="false" outlineLevel="0" max="4" min="2" style="28" width="4.41"/>
    <col collapsed="false" customWidth="true" hidden="false" outlineLevel="0" max="5" min="5" style="429" width="4.99"/>
    <col collapsed="false" customWidth="true" hidden="false" outlineLevel="0" max="6" min="6" style="429" width="0.7"/>
    <col collapsed="false" customWidth="true" hidden="false" outlineLevel="0" max="9" min="7" style="28" width="4.41"/>
    <col collapsed="false" customWidth="true" hidden="false" outlineLevel="0" max="10" min="10" style="429" width="7.14"/>
    <col collapsed="false" customWidth="true" hidden="false" outlineLevel="0" max="11" min="11" style="429" width="0.7"/>
    <col collapsed="false" customWidth="true" hidden="false" outlineLevel="0" max="12" min="12" style="429" width="4.41"/>
    <col collapsed="false" customWidth="true" hidden="false" outlineLevel="0" max="13" min="13" style="429" width="3.7"/>
    <col collapsed="false" customWidth="true" hidden="false" outlineLevel="0" max="14" min="14" style="429" width="4.41"/>
    <col collapsed="false" customWidth="true" hidden="false" outlineLevel="0" max="15" min="15" style="429" width="6.99"/>
    <col collapsed="false" customWidth="false" hidden="false" outlineLevel="0" max="257" min="16" style="429" width="9.28"/>
  </cols>
  <sheetData>
    <row r="1" s="392" customFormat="true" ht="12" hidden="false" customHeight="true" outlineLevel="0" collapsed="false">
      <c r="B1" s="63"/>
      <c r="C1" s="63"/>
      <c r="D1" s="63"/>
      <c r="G1" s="63"/>
      <c r="H1" s="63"/>
      <c r="I1" s="63"/>
    </row>
    <row r="2" s="392" customFormat="true" ht="12" hidden="false" customHeight="true" outlineLevel="0" collapsed="false">
      <c r="B2" s="63"/>
      <c r="C2" s="63"/>
      <c r="D2" s="63"/>
      <c r="G2" s="63"/>
      <c r="H2" s="63"/>
      <c r="I2" s="63"/>
    </row>
    <row r="3" customFormat="false" ht="25.35" hidden="false" customHeight="true" outlineLevel="0" collapsed="false">
      <c r="A3" s="430"/>
    </row>
    <row r="4" s="19" customFormat="true" ht="12" hidden="false" customHeight="true" outlineLevel="0" collapsed="false">
      <c r="A4" s="20" t="s">
        <v>33</v>
      </c>
    </row>
    <row r="5" s="397" customFormat="true" ht="25.15" hidden="false" customHeight="true" outlineLevel="0" collapsed="false">
      <c r="A5" s="431" t="s">
        <v>326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</row>
    <row r="6" s="19" customFormat="true" ht="12" hidden="false" customHeight="true" outlineLevel="0" collapsed="false">
      <c r="A6" s="21" t="s">
        <v>35</v>
      </c>
    </row>
    <row r="7" s="19" customFormat="true" ht="6" hidden="false" customHeight="true" outlineLevel="0" collapsed="false">
      <c r="A7" s="21"/>
    </row>
    <row r="8" s="19" customFormat="true" ht="30" hidden="false" customHeight="true" outlineLevel="0" collapsed="false">
      <c r="A8" s="432" t="s">
        <v>293</v>
      </c>
      <c r="B8" s="99" t="s">
        <v>327</v>
      </c>
      <c r="C8" s="99"/>
      <c r="D8" s="99"/>
      <c r="E8" s="99"/>
      <c r="F8" s="433"/>
      <c r="G8" s="99" t="s">
        <v>328</v>
      </c>
      <c r="H8" s="99"/>
      <c r="I8" s="99"/>
      <c r="J8" s="99"/>
      <c r="K8" s="433"/>
      <c r="L8" s="99" t="s">
        <v>329</v>
      </c>
      <c r="M8" s="99"/>
      <c r="N8" s="99"/>
      <c r="O8" s="99"/>
    </row>
    <row r="9" customFormat="false" ht="30" hidden="false" customHeight="true" outlineLevel="0" collapsed="false">
      <c r="A9" s="432"/>
      <c r="B9" s="103" t="n">
        <v>2015</v>
      </c>
      <c r="C9" s="103" t="n">
        <v>2016</v>
      </c>
      <c r="D9" s="103" t="n">
        <v>2017</v>
      </c>
      <c r="E9" s="29" t="s">
        <v>330</v>
      </c>
      <c r="F9" s="434"/>
      <c r="G9" s="103" t="n">
        <v>2015</v>
      </c>
      <c r="H9" s="103" t="n">
        <v>2016</v>
      </c>
      <c r="I9" s="103" t="n">
        <v>2017</v>
      </c>
      <c r="J9" s="29" t="s">
        <v>331</v>
      </c>
      <c r="K9" s="435"/>
      <c r="L9" s="103" t="n">
        <v>2015</v>
      </c>
      <c r="M9" s="103" t="n">
        <v>2016</v>
      </c>
      <c r="N9" s="103" t="n">
        <v>2017</v>
      </c>
      <c r="O9" s="29" t="s">
        <v>331</v>
      </c>
    </row>
    <row r="10" customFormat="false" ht="3" hidden="false" customHeight="true" outlineLevel="0" collapsed="false">
      <c r="A10" s="33"/>
      <c r="B10" s="63"/>
      <c r="C10" s="63"/>
      <c r="E10" s="404"/>
      <c r="F10" s="405"/>
      <c r="G10" s="63"/>
      <c r="H10" s="63"/>
      <c r="J10" s="404"/>
      <c r="K10" s="53"/>
      <c r="L10" s="53"/>
      <c r="M10" s="53"/>
      <c r="N10" s="53"/>
      <c r="O10" s="53"/>
    </row>
    <row r="11" s="437" customFormat="true" ht="19.9" hidden="false" customHeight="true" outlineLevel="0" collapsed="false">
      <c r="A11" s="33" t="s">
        <v>332</v>
      </c>
      <c r="B11" s="417" t="n">
        <v>100</v>
      </c>
      <c r="C11" s="417" t="n">
        <v>99.8</v>
      </c>
      <c r="D11" s="417" t="n">
        <v>99.8</v>
      </c>
      <c r="E11" s="417" t="n">
        <v>0</v>
      </c>
      <c r="F11" s="436"/>
      <c r="G11" s="417" t="n">
        <v>19.8</v>
      </c>
      <c r="H11" s="417" t="n">
        <v>16.7</v>
      </c>
      <c r="I11" s="417" t="n">
        <v>12.6</v>
      </c>
      <c r="J11" s="417" t="n">
        <v>-4.1</v>
      </c>
      <c r="K11" s="417"/>
      <c r="L11" s="417" t="n">
        <v>4.4</v>
      </c>
      <c r="M11" s="417" t="n">
        <v>4.4</v>
      </c>
      <c r="N11" s="417" t="n">
        <v>4.6</v>
      </c>
      <c r="O11" s="417" t="n">
        <v>0.2</v>
      </c>
      <c r="Q11" s="438"/>
    </row>
    <row r="12" s="437" customFormat="true" ht="19.9" hidden="false" customHeight="true" outlineLevel="0" collapsed="false">
      <c r="A12" s="33" t="s">
        <v>298</v>
      </c>
      <c r="B12" s="417" t="n">
        <v>100</v>
      </c>
      <c r="C12" s="417" t="n">
        <v>99.8</v>
      </c>
      <c r="D12" s="417" t="n">
        <v>99.9</v>
      </c>
      <c r="E12" s="417" t="n">
        <v>0.1</v>
      </c>
      <c r="F12" s="436"/>
      <c r="G12" s="417" t="n">
        <v>20.6</v>
      </c>
      <c r="H12" s="417" t="n">
        <v>17.3</v>
      </c>
      <c r="I12" s="417" t="n">
        <v>13.2</v>
      </c>
      <c r="J12" s="417" t="n">
        <v>-4.1</v>
      </c>
      <c r="K12" s="417"/>
      <c r="L12" s="417" t="n">
        <v>4.5</v>
      </c>
      <c r="M12" s="417" t="n">
        <v>4.5</v>
      </c>
      <c r="N12" s="417" t="n">
        <v>4.8</v>
      </c>
      <c r="O12" s="417" t="n">
        <v>0.3</v>
      </c>
      <c r="Q12" s="438"/>
    </row>
    <row r="13" s="442" customFormat="true" ht="3" hidden="false" customHeight="true" outlineLevel="0" collapsed="false">
      <c r="A13" s="69"/>
      <c r="B13" s="416"/>
      <c r="C13" s="416"/>
      <c r="D13" s="439"/>
      <c r="E13" s="408"/>
      <c r="F13" s="440"/>
      <c r="G13" s="416"/>
      <c r="H13" s="416"/>
      <c r="I13" s="439"/>
      <c r="J13" s="439"/>
      <c r="K13" s="441"/>
      <c r="L13" s="439"/>
      <c r="M13" s="439"/>
      <c r="N13" s="439"/>
      <c r="O13" s="439"/>
      <c r="Q13" s="438"/>
    </row>
    <row r="14" s="446" customFormat="true" ht="10.15" hidden="false" customHeight="true" outlineLevel="0" collapsed="false">
      <c r="A14" s="443" t="s">
        <v>333</v>
      </c>
      <c r="B14" s="408" t="n">
        <v>100</v>
      </c>
      <c r="C14" s="408" t="n">
        <v>99.9</v>
      </c>
      <c r="D14" s="408" t="n">
        <v>100.1</v>
      </c>
      <c r="E14" s="408" t="n">
        <v>0.2</v>
      </c>
      <c r="F14" s="444"/>
      <c r="G14" s="408" t="n">
        <v>46.1</v>
      </c>
      <c r="H14" s="408" t="n">
        <v>35.9</v>
      </c>
      <c r="I14" s="408" t="n">
        <v>26.7</v>
      </c>
      <c r="J14" s="408" t="n">
        <v>-9.2</v>
      </c>
      <c r="K14" s="445"/>
      <c r="L14" s="408" t="n">
        <v>4.1</v>
      </c>
      <c r="M14" s="408" t="n">
        <v>4.1</v>
      </c>
      <c r="N14" s="408" t="n">
        <v>4.1</v>
      </c>
      <c r="O14" s="408" t="n">
        <v>0</v>
      </c>
      <c r="Q14" s="420"/>
    </row>
    <row r="15" s="442" customFormat="true" ht="10.15" hidden="false" customHeight="true" outlineLevel="0" collapsed="false">
      <c r="A15" s="69" t="s">
        <v>334</v>
      </c>
      <c r="B15" s="370" t="s">
        <v>277</v>
      </c>
      <c r="C15" s="370" t="s">
        <v>277</v>
      </c>
      <c r="D15" s="370" t="s">
        <v>277</v>
      </c>
      <c r="E15" s="370" t="s">
        <v>277</v>
      </c>
      <c r="F15" s="370"/>
      <c r="G15" s="370" t="s">
        <v>277</v>
      </c>
      <c r="H15" s="370" t="s">
        <v>277</v>
      </c>
      <c r="I15" s="370" t="s">
        <v>277</v>
      </c>
      <c r="J15" s="370" t="s">
        <v>277</v>
      </c>
      <c r="K15" s="370"/>
      <c r="L15" s="370" t="s">
        <v>277</v>
      </c>
      <c r="M15" s="370" t="s">
        <v>277</v>
      </c>
      <c r="N15" s="370" t="s">
        <v>277</v>
      </c>
      <c r="O15" s="370" t="s">
        <v>277</v>
      </c>
      <c r="Q15" s="438"/>
    </row>
    <row r="16" s="442" customFormat="true" ht="10.15" hidden="false" customHeight="true" outlineLevel="0" collapsed="false">
      <c r="A16" s="69" t="s">
        <v>266</v>
      </c>
      <c r="B16" s="370" t="n">
        <v>100</v>
      </c>
      <c r="C16" s="370" t="n">
        <v>99.7</v>
      </c>
      <c r="D16" s="370" t="n">
        <v>99.6</v>
      </c>
      <c r="E16" s="370" t="n">
        <v>-0.1</v>
      </c>
      <c r="F16" s="416"/>
      <c r="G16" s="370" t="n">
        <v>54.9</v>
      </c>
      <c r="H16" s="370" t="n">
        <v>43.2</v>
      </c>
      <c r="I16" s="370" t="n">
        <v>31.9</v>
      </c>
      <c r="J16" s="370" t="n">
        <v>-11.3</v>
      </c>
      <c r="K16" s="447"/>
      <c r="L16" s="370" t="n">
        <v>3.7</v>
      </c>
      <c r="M16" s="370" t="n">
        <v>3.6</v>
      </c>
      <c r="N16" s="370" t="n">
        <v>3.7</v>
      </c>
      <c r="O16" s="370" t="n">
        <v>0.1</v>
      </c>
      <c r="Q16" s="438"/>
    </row>
    <row r="17" s="442" customFormat="true" ht="10.15" hidden="false" customHeight="true" outlineLevel="0" collapsed="false">
      <c r="A17" s="448" t="s">
        <v>301</v>
      </c>
      <c r="B17" s="128" t="n">
        <v>100</v>
      </c>
      <c r="C17" s="128" t="n">
        <v>99.5</v>
      </c>
      <c r="D17" s="128" t="n">
        <v>98.7</v>
      </c>
      <c r="E17" s="128" t="n">
        <v>-0.8</v>
      </c>
      <c r="F17" s="449"/>
      <c r="G17" s="128" t="n">
        <v>9.1</v>
      </c>
      <c r="H17" s="128" t="n">
        <v>7.1</v>
      </c>
      <c r="I17" s="128" t="n">
        <v>8.3</v>
      </c>
      <c r="J17" s="128" t="n">
        <v>1.2</v>
      </c>
      <c r="K17" s="441"/>
      <c r="L17" s="128" t="n">
        <v>3.7</v>
      </c>
      <c r="M17" s="128" t="n">
        <v>3.8</v>
      </c>
      <c r="N17" s="128" t="n">
        <v>3.8</v>
      </c>
      <c r="O17" s="128" t="n">
        <v>0</v>
      </c>
      <c r="Q17" s="438"/>
    </row>
    <row r="18" s="442" customFormat="true" ht="20.1" hidden="false" customHeight="true" outlineLevel="0" collapsed="false">
      <c r="A18" s="448" t="s">
        <v>302</v>
      </c>
      <c r="B18" s="413" t="n">
        <v>100</v>
      </c>
      <c r="C18" s="413" t="n">
        <v>100</v>
      </c>
      <c r="D18" s="413" t="n">
        <v>100.6</v>
      </c>
      <c r="E18" s="413" t="n">
        <v>0.6</v>
      </c>
      <c r="F18" s="414"/>
      <c r="G18" s="413" t="n">
        <v>39</v>
      </c>
      <c r="H18" s="413" t="n">
        <v>25.1</v>
      </c>
      <c r="I18" s="413" t="n">
        <v>19.7</v>
      </c>
      <c r="J18" s="413" t="n">
        <v>-5.4</v>
      </c>
      <c r="K18" s="450"/>
      <c r="L18" s="413" t="n">
        <v>3.7</v>
      </c>
      <c r="M18" s="413" t="n">
        <v>3.2</v>
      </c>
      <c r="N18" s="413" t="n">
        <v>3</v>
      </c>
      <c r="O18" s="413" t="n">
        <v>-0.2</v>
      </c>
      <c r="Q18" s="438"/>
    </row>
    <row r="19" s="442" customFormat="true" ht="10.15" hidden="false" customHeight="true" outlineLevel="0" collapsed="false">
      <c r="A19" s="448" t="s">
        <v>303</v>
      </c>
      <c r="B19" s="128" t="n">
        <v>100</v>
      </c>
      <c r="C19" s="128" t="n">
        <v>99</v>
      </c>
      <c r="D19" s="128" t="n">
        <v>99.7</v>
      </c>
      <c r="E19" s="128" t="n">
        <v>0.7</v>
      </c>
      <c r="F19" s="128"/>
      <c r="G19" s="128" t="n">
        <v>17.4</v>
      </c>
      <c r="H19" s="128" t="n">
        <v>10.7</v>
      </c>
      <c r="I19" s="128" t="n">
        <v>9.6</v>
      </c>
      <c r="J19" s="128" t="n">
        <v>-1.1</v>
      </c>
      <c r="K19" s="441"/>
      <c r="L19" s="128" t="n">
        <v>4</v>
      </c>
      <c r="M19" s="128" t="n">
        <v>3.6</v>
      </c>
      <c r="N19" s="128" t="n">
        <v>3.8</v>
      </c>
      <c r="O19" s="128" t="n">
        <v>0.2</v>
      </c>
      <c r="Q19" s="438"/>
    </row>
    <row r="20" s="442" customFormat="true" ht="20.1" hidden="false" customHeight="true" outlineLevel="0" collapsed="false">
      <c r="A20" s="448" t="s">
        <v>304</v>
      </c>
      <c r="B20" s="413" t="n">
        <v>100</v>
      </c>
      <c r="C20" s="413" t="n">
        <v>99.9</v>
      </c>
      <c r="D20" s="413" t="n">
        <v>99.9</v>
      </c>
      <c r="E20" s="413" t="n">
        <v>0</v>
      </c>
      <c r="F20" s="413"/>
      <c r="G20" s="413" t="n">
        <v>2.1</v>
      </c>
      <c r="H20" s="413" t="n">
        <v>1.7</v>
      </c>
      <c r="I20" s="413" t="n">
        <v>0</v>
      </c>
      <c r="J20" s="413" t="n">
        <v>-1.7</v>
      </c>
      <c r="K20" s="413"/>
      <c r="L20" s="413" t="n">
        <v>7.1</v>
      </c>
      <c r="M20" s="413" t="n">
        <v>8.5</v>
      </c>
      <c r="N20" s="413" t="n">
        <v>8.1</v>
      </c>
      <c r="O20" s="413" t="n">
        <v>-0.4</v>
      </c>
      <c r="Q20" s="438"/>
    </row>
    <row r="21" s="442" customFormat="true" ht="10.15" hidden="false" customHeight="true" outlineLevel="0" collapsed="false">
      <c r="A21" s="448" t="s">
        <v>305</v>
      </c>
      <c r="B21" s="128" t="n">
        <v>100</v>
      </c>
      <c r="C21" s="128" t="n">
        <v>98.3</v>
      </c>
      <c r="D21" s="128" t="n">
        <v>99.3</v>
      </c>
      <c r="E21" s="128" t="n">
        <v>1</v>
      </c>
      <c r="F21" s="449"/>
      <c r="G21" s="128" t="n">
        <v>3.1</v>
      </c>
      <c r="H21" s="128" t="n">
        <v>1.3</v>
      </c>
      <c r="I21" s="128" t="n">
        <v>0</v>
      </c>
      <c r="J21" s="128" t="n">
        <v>-1.3</v>
      </c>
      <c r="K21" s="441"/>
      <c r="L21" s="128" t="n">
        <v>2.9</v>
      </c>
      <c r="M21" s="128" t="n">
        <v>2.7</v>
      </c>
      <c r="N21" s="128" t="n">
        <v>2.8</v>
      </c>
      <c r="O21" s="128" t="n">
        <v>0.1</v>
      </c>
      <c r="Q21" s="438"/>
    </row>
    <row r="22" s="442" customFormat="true" ht="20.1" hidden="false" customHeight="true" outlineLevel="0" collapsed="false">
      <c r="A22" s="448" t="s">
        <v>306</v>
      </c>
      <c r="B22" s="413" t="n">
        <v>100</v>
      </c>
      <c r="C22" s="413" t="n">
        <v>98.5</v>
      </c>
      <c r="D22" s="413" t="n">
        <v>98.6</v>
      </c>
      <c r="E22" s="413" t="n">
        <v>0.1</v>
      </c>
      <c r="F22" s="413"/>
      <c r="G22" s="413" t="n">
        <v>5.4</v>
      </c>
      <c r="H22" s="413" t="n">
        <v>2.2</v>
      </c>
      <c r="I22" s="413" t="n">
        <v>0.1</v>
      </c>
      <c r="J22" s="438" t="n">
        <v>-2.1</v>
      </c>
      <c r="K22" s="413"/>
      <c r="L22" s="413" t="n">
        <v>2.5</v>
      </c>
      <c r="M22" s="413" t="n">
        <v>2.5</v>
      </c>
      <c r="N22" s="413" t="n">
        <v>2.5</v>
      </c>
      <c r="O22" s="413" t="n">
        <v>0</v>
      </c>
      <c r="Q22" s="438"/>
    </row>
    <row r="23" s="442" customFormat="true" ht="30" hidden="false" customHeight="true" outlineLevel="0" collapsed="false">
      <c r="A23" s="448" t="s">
        <v>335</v>
      </c>
      <c r="B23" s="413" t="n">
        <v>100</v>
      </c>
      <c r="C23" s="413" t="n">
        <v>99.6</v>
      </c>
      <c r="D23" s="413" t="n">
        <v>99.3</v>
      </c>
      <c r="E23" s="413" t="n">
        <v>-0.3</v>
      </c>
      <c r="F23" s="413"/>
      <c r="G23" s="413" t="n">
        <v>37.9</v>
      </c>
      <c r="H23" s="413" t="n">
        <v>31.1</v>
      </c>
      <c r="I23" s="413" t="n">
        <v>26.1</v>
      </c>
      <c r="J23" s="438" t="n">
        <v>-5</v>
      </c>
      <c r="K23" s="413"/>
      <c r="L23" s="413" t="n">
        <v>3.2</v>
      </c>
      <c r="M23" s="413" t="n">
        <v>3.2</v>
      </c>
      <c r="N23" s="413" t="n">
        <v>3.3</v>
      </c>
      <c r="O23" s="413" t="n">
        <v>0.1</v>
      </c>
      <c r="Q23" s="438"/>
    </row>
    <row r="24" s="442" customFormat="true" ht="20.1" hidden="false" customHeight="true" outlineLevel="0" collapsed="false">
      <c r="A24" s="448" t="s">
        <v>308</v>
      </c>
      <c r="B24" s="128" t="n">
        <v>100</v>
      </c>
      <c r="C24" s="128" t="n">
        <v>100</v>
      </c>
      <c r="D24" s="128" t="n">
        <v>99.9</v>
      </c>
      <c r="E24" s="128" t="n">
        <v>-0.1</v>
      </c>
      <c r="F24" s="128"/>
      <c r="G24" s="128" t="n">
        <v>119.4</v>
      </c>
      <c r="H24" s="128" t="n">
        <v>86.1</v>
      </c>
      <c r="I24" s="128" t="n">
        <v>97.2</v>
      </c>
      <c r="J24" s="128" t="n">
        <v>11.1</v>
      </c>
      <c r="K24" s="128"/>
      <c r="L24" s="128" t="n">
        <v>3.5</v>
      </c>
      <c r="M24" s="128" t="n">
        <v>3.8</v>
      </c>
      <c r="N24" s="128" t="n">
        <v>3.8</v>
      </c>
      <c r="O24" s="128" t="n">
        <v>0</v>
      </c>
      <c r="Q24" s="438"/>
    </row>
    <row r="25" s="442" customFormat="true" ht="30" hidden="false" customHeight="true" outlineLevel="0" collapsed="false">
      <c r="A25" s="448" t="s">
        <v>336</v>
      </c>
      <c r="B25" s="414" t="n">
        <v>100</v>
      </c>
      <c r="C25" s="414" t="n">
        <v>99.2</v>
      </c>
      <c r="D25" s="413" t="n">
        <v>100.1</v>
      </c>
      <c r="E25" s="413" t="n">
        <v>0.9</v>
      </c>
      <c r="F25" s="414"/>
      <c r="G25" s="414" t="n">
        <v>43.4</v>
      </c>
      <c r="H25" s="414" t="n">
        <v>20</v>
      </c>
      <c r="I25" s="413" t="n">
        <v>11.1</v>
      </c>
      <c r="J25" s="413" t="n">
        <v>-8.9</v>
      </c>
      <c r="K25" s="450"/>
      <c r="L25" s="413" t="n">
        <v>1.9</v>
      </c>
      <c r="M25" s="413" t="n">
        <v>1.9</v>
      </c>
      <c r="N25" s="413" t="n">
        <v>2.5</v>
      </c>
      <c r="O25" s="413" t="n">
        <v>0.6</v>
      </c>
      <c r="Q25" s="438"/>
    </row>
    <row r="26" s="442" customFormat="true" ht="20.1" hidden="false" customHeight="true" outlineLevel="0" collapsed="false">
      <c r="A26" s="448" t="s">
        <v>337</v>
      </c>
      <c r="B26" s="414" t="n">
        <v>100</v>
      </c>
      <c r="C26" s="414" t="n">
        <v>100.1</v>
      </c>
      <c r="D26" s="413" t="n">
        <v>102.8</v>
      </c>
      <c r="E26" s="413" t="n">
        <v>2.7</v>
      </c>
      <c r="F26" s="414"/>
      <c r="G26" s="414" t="n">
        <v>89.9</v>
      </c>
      <c r="H26" s="414" t="n">
        <v>93.9</v>
      </c>
      <c r="I26" s="413" t="n">
        <v>70.3</v>
      </c>
      <c r="J26" s="413" t="n">
        <v>-23.6</v>
      </c>
      <c r="K26" s="450"/>
      <c r="L26" s="413" t="n">
        <v>2.8</v>
      </c>
      <c r="M26" s="413" t="n">
        <v>2.6</v>
      </c>
      <c r="N26" s="413" t="n">
        <v>2.7</v>
      </c>
      <c r="O26" s="413" t="n">
        <v>0.1</v>
      </c>
      <c r="Q26" s="438"/>
    </row>
    <row r="27" s="442" customFormat="true" ht="20.1" hidden="false" customHeight="true" outlineLevel="0" collapsed="false">
      <c r="A27" s="448" t="s">
        <v>311</v>
      </c>
      <c r="B27" s="413" t="n">
        <v>100</v>
      </c>
      <c r="C27" s="413" t="n">
        <v>99.4</v>
      </c>
      <c r="D27" s="413" t="n">
        <v>99.8</v>
      </c>
      <c r="E27" s="413" t="n">
        <v>0.4</v>
      </c>
      <c r="F27" s="414"/>
      <c r="G27" s="413" t="n">
        <v>30.9</v>
      </c>
      <c r="H27" s="413" t="n">
        <v>26</v>
      </c>
      <c r="I27" s="413" t="n">
        <v>10</v>
      </c>
      <c r="J27" s="413" t="n">
        <v>-16</v>
      </c>
      <c r="K27" s="450"/>
      <c r="L27" s="413" t="n">
        <v>3.7</v>
      </c>
      <c r="M27" s="413" t="n">
        <v>3.7</v>
      </c>
      <c r="N27" s="413" t="n">
        <v>4.2</v>
      </c>
      <c r="O27" s="413" t="n">
        <v>0.5</v>
      </c>
      <c r="Q27" s="438"/>
    </row>
    <row r="28" s="442" customFormat="true" ht="10.15" hidden="false" customHeight="true" outlineLevel="0" collapsed="false">
      <c r="A28" s="448" t="s">
        <v>312</v>
      </c>
      <c r="B28" s="128" t="n">
        <v>100</v>
      </c>
      <c r="C28" s="128" t="n">
        <v>99.3</v>
      </c>
      <c r="D28" s="128" t="n">
        <v>98.8</v>
      </c>
      <c r="E28" s="128" t="n">
        <v>-0.5</v>
      </c>
      <c r="F28" s="449"/>
      <c r="G28" s="128" t="n">
        <v>86.1</v>
      </c>
      <c r="H28" s="128" t="n">
        <v>66.7</v>
      </c>
      <c r="I28" s="128" t="n">
        <v>41.2</v>
      </c>
      <c r="J28" s="128" t="n">
        <v>-25.5</v>
      </c>
      <c r="K28" s="441"/>
      <c r="L28" s="128" t="n">
        <v>4.9</v>
      </c>
      <c r="M28" s="128" t="n">
        <v>4.4</v>
      </c>
      <c r="N28" s="128" t="n">
        <v>4.2</v>
      </c>
      <c r="O28" s="128" t="n">
        <v>-0.2</v>
      </c>
      <c r="Q28" s="438"/>
    </row>
    <row r="29" s="442" customFormat="true" ht="20.1" hidden="false" customHeight="true" outlineLevel="0" collapsed="false">
      <c r="A29" s="448" t="s">
        <v>338</v>
      </c>
      <c r="B29" s="413" t="n">
        <v>100</v>
      </c>
      <c r="C29" s="413" t="n">
        <v>105.9</v>
      </c>
      <c r="D29" s="413" t="n">
        <v>101.2</v>
      </c>
      <c r="E29" s="413" t="n">
        <v>-4.4</v>
      </c>
      <c r="F29" s="413"/>
      <c r="G29" s="413" t="n">
        <v>73.1</v>
      </c>
      <c r="H29" s="413" t="n">
        <v>64.3</v>
      </c>
      <c r="I29" s="413" t="n">
        <v>40.1</v>
      </c>
      <c r="J29" s="413" t="n">
        <v>-24.2</v>
      </c>
      <c r="K29" s="413"/>
      <c r="L29" s="413" t="n">
        <v>3.3</v>
      </c>
      <c r="M29" s="413" t="n">
        <v>3.7</v>
      </c>
      <c r="N29" s="413" t="n">
        <v>4.1</v>
      </c>
      <c r="O29" s="413" t="n">
        <v>0.4</v>
      </c>
      <c r="Q29" s="438"/>
    </row>
    <row r="30" s="442" customFormat="true" ht="20.1" hidden="false" customHeight="true" outlineLevel="0" collapsed="false">
      <c r="A30" s="69" t="s">
        <v>267</v>
      </c>
      <c r="B30" s="417" t="n">
        <v>100</v>
      </c>
      <c r="C30" s="417" t="n">
        <v>101.4</v>
      </c>
      <c r="D30" s="417" t="n">
        <v>100.8</v>
      </c>
      <c r="E30" s="417" t="n">
        <v>-0.6</v>
      </c>
      <c r="F30" s="417"/>
      <c r="G30" s="417" t="n">
        <v>1</v>
      </c>
      <c r="H30" s="417" t="n">
        <v>0.6</v>
      </c>
      <c r="I30" s="417" t="n">
        <v>0</v>
      </c>
      <c r="J30" s="417" t="n">
        <v>-0.6</v>
      </c>
      <c r="K30" s="417"/>
      <c r="L30" s="417" t="n">
        <v>6.5</v>
      </c>
      <c r="M30" s="417" t="n">
        <v>6.5</v>
      </c>
      <c r="N30" s="417" t="n">
        <v>6.9</v>
      </c>
      <c r="O30" s="417" t="n">
        <v>0.4</v>
      </c>
      <c r="Q30" s="438"/>
    </row>
    <row r="31" s="442" customFormat="true" ht="20.1" hidden="false" customHeight="true" outlineLevel="0" collapsed="false">
      <c r="A31" s="69" t="s">
        <v>314</v>
      </c>
      <c r="B31" s="417" t="n">
        <v>100</v>
      </c>
      <c r="C31" s="417" t="n">
        <v>100.7</v>
      </c>
      <c r="D31" s="417" t="n">
        <v>102.8</v>
      </c>
      <c r="E31" s="417" t="n">
        <v>2.1</v>
      </c>
      <c r="F31" s="417"/>
      <c r="G31" s="417" t="n">
        <v>0.7</v>
      </c>
      <c r="H31" s="417" t="n">
        <v>0.2</v>
      </c>
      <c r="I31" s="417" t="n">
        <v>0</v>
      </c>
      <c r="J31" s="417" t="n">
        <v>-0.2</v>
      </c>
      <c r="K31" s="417"/>
      <c r="L31" s="417" t="n">
        <v>5.9</v>
      </c>
      <c r="M31" s="417" t="n">
        <v>6.5</v>
      </c>
      <c r="N31" s="417" t="n">
        <v>5.7</v>
      </c>
      <c r="O31" s="417" t="n">
        <v>-0.8</v>
      </c>
      <c r="Q31" s="438"/>
    </row>
    <row r="32" s="442" customFormat="true" ht="10.15" hidden="false" customHeight="true" outlineLevel="0" collapsed="false">
      <c r="A32" s="69" t="s">
        <v>182</v>
      </c>
      <c r="B32" s="370" t="n">
        <v>100</v>
      </c>
      <c r="C32" s="370" t="n">
        <v>100.2</v>
      </c>
      <c r="D32" s="370" t="n">
        <v>103</v>
      </c>
      <c r="E32" s="370" t="n">
        <v>2.8</v>
      </c>
      <c r="F32" s="370"/>
      <c r="G32" s="370" t="n">
        <v>48.6</v>
      </c>
      <c r="H32" s="370" t="n">
        <v>32</v>
      </c>
      <c r="I32" s="370" t="n">
        <v>28.8</v>
      </c>
      <c r="J32" s="370" t="n">
        <v>-3.2</v>
      </c>
      <c r="K32" s="370"/>
      <c r="L32" s="370" t="n">
        <v>4.6</v>
      </c>
      <c r="M32" s="370" t="n">
        <v>4.4</v>
      </c>
      <c r="N32" s="370" t="n">
        <v>4.7</v>
      </c>
      <c r="O32" s="370" t="n">
        <v>0.3</v>
      </c>
      <c r="Q32" s="438"/>
    </row>
    <row r="33" s="442" customFormat="true" ht="2.65" hidden="false" customHeight="true" outlineLevel="0" collapsed="false">
      <c r="A33" s="69"/>
      <c r="B33" s="370"/>
      <c r="C33" s="416"/>
      <c r="D33" s="439"/>
      <c r="E33" s="370"/>
      <c r="F33" s="451"/>
      <c r="G33" s="370"/>
      <c r="H33" s="416"/>
      <c r="I33" s="439"/>
      <c r="J33" s="408"/>
      <c r="K33" s="441"/>
      <c r="L33" s="439"/>
      <c r="M33" s="439"/>
      <c r="N33" s="439"/>
      <c r="O33" s="408"/>
      <c r="Q33" s="438"/>
    </row>
    <row r="34" s="446" customFormat="true" ht="10.15" hidden="false" customHeight="true" outlineLevel="0" collapsed="false">
      <c r="A34" s="69" t="s">
        <v>339</v>
      </c>
      <c r="B34" s="231" t="n">
        <v>100</v>
      </c>
      <c r="C34" s="231" t="n">
        <v>99.8</v>
      </c>
      <c r="D34" s="231" t="n">
        <v>99.8</v>
      </c>
      <c r="E34" s="370" t="n">
        <v>0</v>
      </c>
      <c r="F34" s="416"/>
      <c r="G34" s="231" t="n">
        <v>8.3</v>
      </c>
      <c r="H34" s="231" t="n">
        <v>8.3</v>
      </c>
      <c r="I34" s="231" t="n">
        <v>6.4</v>
      </c>
      <c r="J34" s="231" t="n">
        <v>-1.9</v>
      </c>
      <c r="K34" s="447"/>
      <c r="L34" s="231" t="n">
        <v>4.5</v>
      </c>
      <c r="M34" s="231" t="n">
        <v>4.5</v>
      </c>
      <c r="N34" s="231" t="n">
        <v>4.9</v>
      </c>
      <c r="O34" s="231" t="n">
        <v>0.4</v>
      </c>
      <c r="Q34" s="438"/>
    </row>
    <row r="35" s="446" customFormat="true" ht="10.15" hidden="false" customHeight="true" outlineLevel="0" collapsed="false">
      <c r="A35" s="443" t="s">
        <v>340</v>
      </c>
      <c r="B35" s="242" t="n">
        <v>100</v>
      </c>
      <c r="C35" s="242" t="n">
        <v>99.8</v>
      </c>
      <c r="D35" s="242" t="n">
        <v>99.8</v>
      </c>
      <c r="E35" s="408" t="n">
        <v>0</v>
      </c>
      <c r="F35" s="444"/>
      <c r="G35" s="242" t="n">
        <v>8.5</v>
      </c>
      <c r="H35" s="242" t="n">
        <v>8.5</v>
      </c>
      <c r="I35" s="242" t="n">
        <v>6.9</v>
      </c>
      <c r="J35" s="242" t="n">
        <v>-1.6</v>
      </c>
      <c r="K35" s="445"/>
      <c r="L35" s="242" t="n">
        <v>4.6</v>
      </c>
      <c r="M35" s="242" t="n">
        <v>4.7</v>
      </c>
      <c r="N35" s="242" t="n">
        <v>5.1</v>
      </c>
      <c r="O35" s="242" t="n">
        <v>0.4</v>
      </c>
      <c r="Q35" s="420"/>
    </row>
    <row r="36" s="442" customFormat="true" ht="20.1" hidden="false" customHeight="true" outlineLevel="0" collapsed="false">
      <c r="A36" s="69" t="s">
        <v>317</v>
      </c>
      <c r="B36" s="418" t="n">
        <v>100</v>
      </c>
      <c r="C36" s="418" t="n">
        <v>100.2</v>
      </c>
      <c r="D36" s="418" t="n">
        <v>100.1</v>
      </c>
      <c r="E36" s="417" t="n">
        <v>-0.1</v>
      </c>
      <c r="F36" s="418"/>
      <c r="G36" s="418" t="n">
        <v>5.7</v>
      </c>
      <c r="H36" s="418" t="n">
        <v>3.1</v>
      </c>
      <c r="I36" s="418" t="n">
        <v>3.2</v>
      </c>
      <c r="J36" s="418" t="n">
        <v>0.1</v>
      </c>
      <c r="K36" s="450"/>
      <c r="L36" s="418" t="n">
        <v>6.1</v>
      </c>
      <c r="M36" s="418" t="n">
        <v>6.1</v>
      </c>
      <c r="N36" s="418" t="n">
        <v>7.3</v>
      </c>
      <c r="O36" s="418" t="n">
        <v>1.2</v>
      </c>
      <c r="Q36" s="438"/>
    </row>
    <row r="37" s="442" customFormat="true" ht="10.15" hidden="false" customHeight="true" outlineLevel="0" collapsed="false">
      <c r="A37" s="69" t="s">
        <v>318</v>
      </c>
      <c r="B37" s="370" t="n">
        <v>100</v>
      </c>
      <c r="C37" s="370" t="n">
        <v>100.4</v>
      </c>
      <c r="D37" s="370" t="n">
        <v>100.6</v>
      </c>
      <c r="E37" s="370" t="n">
        <v>0.2</v>
      </c>
      <c r="F37" s="370"/>
      <c r="G37" s="370" t="n">
        <v>7.4</v>
      </c>
      <c r="H37" s="370" t="n">
        <v>5.6</v>
      </c>
      <c r="I37" s="370" t="n">
        <v>2.5</v>
      </c>
      <c r="J37" s="370" t="n">
        <v>-3.1</v>
      </c>
      <c r="K37" s="441"/>
      <c r="L37" s="370" t="n">
        <v>4.5</v>
      </c>
      <c r="M37" s="370" t="n">
        <v>4.6</v>
      </c>
      <c r="N37" s="370" t="n">
        <v>4.7</v>
      </c>
      <c r="O37" s="370" t="n">
        <v>0.1</v>
      </c>
      <c r="Q37" s="438"/>
    </row>
    <row r="38" s="442" customFormat="true" ht="10.15" hidden="false" customHeight="true" outlineLevel="0" collapsed="false">
      <c r="A38" s="69" t="s">
        <v>273</v>
      </c>
      <c r="B38" s="370" t="n">
        <v>100</v>
      </c>
      <c r="C38" s="370" t="n">
        <v>95.3</v>
      </c>
      <c r="D38" s="370" t="n">
        <v>96.4</v>
      </c>
      <c r="E38" s="370" t="n">
        <v>1.2</v>
      </c>
      <c r="F38" s="370"/>
      <c r="G38" s="370" t="n">
        <v>4.4</v>
      </c>
      <c r="H38" s="370" t="n">
        <v>1.9</v>
      </c>
      <c r="I38" s="370" t="n">
        <v>1.3</v>
      </c>
      <c r="J38" s="370" t="n">
        <v>-0.6</v>
      </c>
      <c r="K38" s="441"/>
      <c r="L38" s="370" t="n">
        <v>7.1</v>
      </c>
      <c r="M38" s="370" t="n">
        <v>6.3</v>
      </c>
      <c r="N38" s="370" t="n">
        <v>6.3</v>
      </c>
      <c r="O38" s="370" t="n">
        <v>0</v>
      </c>
      <c r="Q38" s="438"/>
    </row>
    <row r="39" s="442" customFormat="true" ht="10.15" hidden="false" customHeight="true" outlineLevel="0" collapsed="false">
      <c r="A39" s="69" t="s">
        <v>274</v>
      </c>
      <c r="B39" s="370" t="n">
        <v>100</v>
      </c>
      <c r="C39" s="370" t="n">
        <v>98.6</v>
      </c>
      <c r="D39" s="370" t="n">
        <v>98.7</v>
      </c>
      <c r="E39" s="370" t="n">
        <v>0.1</v>
      </c>
      <c r="F39" s="370"/>
      <c r="G39" s="370" t="n">
        <v>19.8</v>
      </c>
      <c r="H39" s="370" t="n">
        <v>34.3</v>
      </c>
      <c r="I39" s="370" t="n">
        <v>30</v>
      </c>
      <c r="J39" s="370" t="n">
        <v>-4.3</v>
      </c>
      <c r="K39" s="441"/>
      <c r="L39" s="370" t="n">
        <v>1.4</v>
      </c>
      <c r="M39" s="370" t="n">
        <v>1.2</v>
      </c>
      <c r="N39" s="370" t="n">
        <v>1.2</v>
      </c>
      <c r="O39" s="370" t="n">
        <v>0</v>
      </c>
      <c r="Q39" s="438"/>
    </row>
    <row r="40" s="442" customFormat="true" ht="10.15" hidden="false" customHeight="true" outlineLevel="0" collapsed="false">
      <c r="A40" s="69" t="s">
        <v>275</v>
      </c>
      <c r="B40" s="370" t="n">
        <v>100</v>
      </c>
      <c r="C40" s="370" t="n">
        <v>100</v>
      </c>
      <c r="D40" s="370" t="n">
        <v>100.2</v>
      </c>
      <c r="E40" s="370" t="n">
        <v>0.2</v>
      </c>
      <c r="F40" s="370"/>
      <c r="G40" s="370" t="n">
        <v>4.2</v>
      </c>
      <c r="H40" s="370" t="n">
        <v>5.3</v>
      </c>
      <c r="I40" s="370" t="n">
        <v>6.1</v>
      </c>
      <c r="J40" s="370" t="n">
        <v>0.8</v>
      </c>
      <c r="K40" s="441"/>
      <c r="L40" s="370" t="n">
        <v>1.1</v>
      </c>
      <c r="M40" s="370" t="n">
        <v>1</v>
      </c>
      <c r="N40" s="370" t="n">
        <v>0.9</v>
      </c>
      <c r="O40" s="370" t="n">
        <v>-0.1</v>
      </c>
      <c r="Q40" s="438"/>
    </row>
    <row r="41" s="419" customFormat="true" ht="10.15" hidden="false" customHeight="true" outlineLevel="0" collapsed="false">
      <c r="A41" s="379" t="s">
        <v>341</v>
      </c>
      <c r="B41" s="231" t="s">
        <v>277</v>
      </c>
      <c r="C41" s="231" t="s">
        <v>277</v>
      </c>
      <c r="D41" s="231" t="s">
        <v>277</v>
      </c>
      <c r="E41" s="231" t="s">
        <v>277</v>
      </c>
      <c r="F41" s="231"/>
      <c r="G41" s="231" t="s">
        <v>277</v>
      </c>
      <c r="H41" s="231" t="s">
        <v>277</v>
      </c>
      <c r="I41" s="231" t="s">
        <v>277</v>
      </c>
      <c r="J41" s="231" t="s">
        <v>277</v>
      </c>
      <c r="K41" s="231"/>
      <c r="L41" s="231" t="s">
        <v>277</v>
      </c>
      <c r="M41" s="231" t="s">
        <v>277</v>
      </c>
      <c r="N41" s="231" t="s">
        <v>277</v>
      </c>
      <c r="O41" s="231" t="s">
        <v>277</v>
      </c>
      <c r="Q41" s="438"/>
    </row>
    <row r="42" s="419" customFormat="true" ht="10.15" hidden="false" customHeight="true" outlineLevel="0" collapsed="false">
      <c r="A42" s="379" t="s">
        <v>278</v>
      </c>
      <c r="B42" s="231" t="n">
        <v>100</v>
      </c>
      <c r="C42" s="231" t="n">
        <v>101.4</v>
      </c>
      <c r="D42" s="231" t="n">
        <v>95.3</v>
      </c>
      <c r="E42" s="231" t="n">
        <v>-6</v>
      </c>
      <c r="F42" s="231"/>
      <c r="G42" s="231" t="n">
        <v>0.6</v>
      </c>
      <c r="H42" s="231" t="n">
        <v>0</v>
      </c>
      <c r="I42" s="231" t="n">
        <v>0.3</v>
      </c>
      <c r="J42" s="231" t="n">
        <v>0.3</v>
      </c>
      <c r="K42" s="231"/>
      <c r="L42" s="231" t="n">
        <v>2.8</v>
      </c>
      <c r="M42" s="231" t="n">
        <v>2.7</v>
      </c>
      <c r="N42" s="231" t="n">
        <v>2.5</v>
      </c>
      <c r="O42" s="231" t="n">
        <v>-0.2</v>
      </c>
      <c r="Q42" s="438"/>
    </row>
    <row r="43" s="442" customFormat="true" ht="20.1" hidden="false" customHeight="true" outlineLevel="0" collapsed="false">
      <c r="A43" s="69" t="s">
        <v>279</v>
      </c>
      <c r="B43" s="418" t="n">
        <v>100</v>
      </c>
      <c r="C43" s="418" t="n">
        <v>100.1</v>
      </c>
      <c r="D43" s="418" t="n">
        <v>101.1</v>
      </c>
      <c r="E43" s="417" t="n">
        <v>1</v>
      </c>
      <c r="F43" s="436"/>
      <c r="G43" s="418" t="n">
        <v>17.9</v>
      </c>
      <c r="H43" s="418" t="n">
        <v>15.4</v>
      </c>
      <c r="I43" s="418" t="n">
        <v>10.1</v>
      </c>
      <c r="J43" s="418" t="n">
        <v>-5.3</v>
      </c>
      <c r="K43" s="450"/>
      <c r="L43" s="418" t="n">
        <v>10.2</v>
      </c>
      <c r="M43" s="418" t="n">
        <v>11.3</v>
      </c>
      <c r="N43" s="418" t="n">
        <v>11.6</v>
      </c>
      <c r="O43" s="418" t="n">
        <v>0.3</v>
      </c>
      <c r="Q43" s="438"/>
    </row>
    <row r="44" s="442" customFormat="true" ht="20.1" hidden="false" customHeight="true" outlineLevel="0" collapsed="false">
      <c r="A44" s="443" t="s">
        <v>320</v>
      </c>
      <c r="B44" s="452" t="n">
        <v>100</v>
      </c>
      <c r="C44" s="452" t="n">
        <v>100.6</v>
      </c>
      <c r="D44" s="452" t="n">
        <v>100.3</v>
      </c>
      <c r="E44" s="453" t="n">
        <v>-0.3</v>
      </c>
      <c r="F44" s="454"/>
      <c r="G44" s="452" t="n">
        <v>5.6</v>
      </c>
      <c r="H44" s="452" t="n">
        <v>5.6</v>
      </c>
      <c r="I44" s="452" t="n">
        <v>1.4</v>
      </c>
      <c r="J44" s="452" t="n">
        <v>-4.2</v>
      </c>
      <c r="K44" s="455"/>
      <c r="L44" s="452" t="n">
        <v>2.4</v>
      </c>
      <c r="M44" s="452" t="n">
        <v>2.5</v>
      </c>
      <c r="N44" s="452" t="n">
        <v>2.6</v>
      </c>
      <c r="O44" s="452" t="n">
        <v>0.1</v>
      </c>
      <c r="Q44" s="420"/>
    </row>
    <row r="45" s="442" customFormat="true" ht="10.15" hidden="false" customHeight="true" outlineLevel="0" collapsed="false">
      <c r="A45" s="69" t="s">
        <v>321</v>
      </c>
      <c r="B45" s="370" t="n">
        <v>100</v>
      </c>
      <c r="C45" s="370" t="n">
        <v>101.4</v>
      </c>
      <c r="D45" s="370" t="n">
        <v>101.2</v>
      </c>
      <c r="E45" s="370" t="n">
        <v>-0.2</v>
      </c>
      <c r="F45" s="370"/>
      <c r="G45" s="370" t="n">
        <v>5.7</v>
      </c>
      <c r="H45" s="370" t="n">
        <v>6</v>
      </c>
      <c r="I45" s="370" t="n">
        <v>1.1</v>
      </c>
      <c r="J45" s="370" t="n">
        <v>-4.9</v>
      </c>
      <c r="K45" s="441"/>
      <c r="L45" s="370" t="n">
        <v>2.5</v>
      </c>
      <c r="M45" s="370" t="n">
        <v>2.6</v>
      </c>
      <c r="N45" s="370" t="n">
        <v>2.7</v>
      </c>
      <c r="O45" s="370" t="n">
        <v>0.1</v>
      </c>
      <c r="Q45" s="438"/>
    </row>
    <row r="46" s="442" customFormat="true" ht="10.15" hidden="false" customHeight="true" outlineLevel="0" collapsed="false">
      <c r="A46" s="33" t="s">
        <v>283</v>
      </c>
      <c r="B46" s="370" t="n">
        <v>100</v>
      </c>
      <c r="C46" s="370" t="n">
        <v>94.8</v>
      </c>
      <c r="D46" s="370" t="n">
        <v>93.2</v>
      </c>
      <c r="E46" s="370" t="n">
        <v>-1.7</v>
      </c>
      <c r="F46" s="370"/>
      <c r="G46" s="370" t="n">
        <v>0</v>
      </c>
      <c r="H46" s="370" t="n">
        <v>0</v>
      </c>
      <c r="I46" s="370" t="n">
        <v>0</v>
      </c>
      <c r="J46" s="370" t="n">
        <v>0</v>
      </c>
      <c r="K46" s="441"/>
      <c r="L46" s="370" t="n">
        <v>1.2</v>
      </c>
      <c r="M46" s="370" t="n">
        <v>1.6</v>
      </c>
      <c r="N46" s="370" t="n">
        <v>1.5</v>
      </c>
      <c r="O46" s="370" t="n">
        <v>-0.1</v>
      </c>
      <c r="Q46" s="438"/>
    </row>
    <row r="47" s="442" customFormat="true" ht="10.15" hidden="false" customHeight="true" outlineLevel="0" collapsed="false">
      <c r="A47" s="16" t="s">
        <v>284</v>
      </c>
      <c r="B47" s="370" t="n">
        <v>100</v>
      </c>
      <c r="C47" s="370" t="n">
        <v>98.7</v>
      </c>
      <c r="D47" s="370" t="n">
        <v>98.7</v>
      </c>
      <c r="E47" s="370" t="n">
        <v>0</v>
      </c>
      <c r="F47" s="370"/>
      <c r="G47" s="370" t="n">
        <v>17.2</v>
      </c>
      <c r="H47" s="370" t="n">
        <v>9.1</v>
      </c>
      <c r="I47" s="370" t="n">
        <v>10</v>
      </c>
      <c r="J47" s="370" t="n">
        <v>0.9</v>
      </c>
      <c r="K47" s="370"/>
      <c r="L47" s="370" t="n">
        <v>2.1</v>
      </c>
      <c r="M47" s="370" t="n">
        <v>2.1</v>
      </c>
      <c r="N47" s="370" t="n">
        <v>2.2</v>
      </c>
      <c r="O47" s="370" t="n">
        <v>0.1</v>
      </c>
      <c r="Q47" s="438"/>
    </row>
    <row r="48" s="460" customFormat="true" ht="3" hidden="false" customHeight="true" outlineLevel="0" collapsed="false">
      <c r="A48" s="456"/>
      <c r="B48" s="457"/>
      <c r="C48" s="457"/>
      <c r="D48" s="457"/>
      <c r="E48" s="458"/>
      <c r="F48" s="458"/>
      <c r="G48" s="457"/>
      <c r="H48" s="457"/>
      <c r="I48" s="457"/>
      <c r="J48" s="458"/>
      <c r="K48" s="459"/>
      <c r="L48" s="459"/>
      <c r="M48" s="459"/>
      <c r="N48" s="459"/>
      <c r="O48" s="459"/>
    </row>
    <row r="49" customFormat="false" ht="3" hidden="false" customHeight="true" outlineLevel="0" collapsed="false">
      <c r="A49" s="239"/>
      <c r="B49" s="461"/>
      <c r="C49" s="462"/>
      <c r="D49" s="462"/>
      <c r="E49" s="461"/>
      <c r="F49" s="461"/>
      <c r="G49" s="461"/>
      <c r="H49" s="461"/>
      <c r="I49" s="461"/>
      <c r="J49" s="462"/>
    </row>
    <row r="50" s="465" customFormat="true" ht="10.15" hidden="false" customHeight="true" outlineLevel="0" collapsed="false">
      <c r="A50" s="397" t="s">
        <v>322</v>
      </c>
      <c r="B50" s="463"/>
      <c r="C50" s="463"/>
      <c r="D50" s="463"/>
      <c r="E50" s="464"/>
      <c r="F50" s="464"/>
      <c r="G50" s="463"/>
      <c r="H50" s="463"/>
      <c r="I50" s="463"/>
      <c r="J50" s="464"/>
    </row>
    <row r="51" s="358" customFormat="true" ht="19.9" hidden="false" customHeight="true" outlineLevel="0" collapsed="false">
      <c r="A51" s="33" t="s">
        <v>286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0.15" hidden="false" customHeight="true" outlineLevel="0" collapsed="false">
      <c r="A52" s="397" t="s">
        <v>342</v>
      </c>
      <c r="B52" s="463"/>
      <c r="C52" s="463"/>
      <c r="D52" s="463"/>
      <c r="E52" s="464"/>
      <c r="F52" s="464"/>
      <c r="G52" s="463"/>
      <c r="H52" s="463"/>
      <c r="I52" s="463"/>
      <c r="J52" s="464"/>
    </row>
    <row r="53" customFormat="false" ht="10.15" hidden="false" customHeight="true" outlineLevel="0" collapsed="false">
      <c r="A53" s="397" t="s">
        <v>343</v>
      </c>
      <c r="B53" s="463"/>
      <c r="C53" s="463"/>
      <c r="D53" s="463"/>
      <c r="E53" s="464"/>
      <c r="F53" s="464"/>
      <c r="G53" s="463"/>
      <c r="H53" s="463"/>
      <c r="I53" s="463"/>
      <c r="J53" s="464"/>
    </row>
    <row r="54" customFormat="false" ht="30" hidden="false" customHeight="true" outlineLevel="0" collapsed="false">
      <c r="A54" s="62" t="s">
        <v>34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s="389" customFormat="true" ht="10.15" hidden="false" customHeight="true" outlineLevel="0" collapsed="false">
      <c r="A55" s="31" t="s">
        <v>345</v>
      </c>
    </row>
    <row r="56" customFormat="false" ht="12.75" hidden="false" customHeight="false" outlineLevel="0" collapsed="false">
      <c r="A56" s="31" t="s">
        <v>346</v>
      </c>
    </row>
  </sheetData>
  <mergeCells count="7">
    <mergeCell ref="A5:O5"/>
    <mergeCell ref="A8:A9"/>
    <mergeCell ref="B8:E8"/>
    <mergeCell ref="G8:J8"/>
    <mergeCell ref="L8:O8"/>
    <mergeCell ref="A51:O51"/>
    <mergeCell ref="A54:O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:L5"/>
    </sheetView>
  </sheetViews>
  <sheetFormatPr defaultColWidth="9.28125" defaultRowHeight="12.75" zeroHeight="false" outlineLevelRow="0" outlineLevelCol="0"/>
  <cols>
    <col collapsed="false" customWidth="true" hidden="false" outlineLevel="0" max="1" min="1" style="389" width="35.7"/>
    <col collapsed="false" customWidth="true" hidden="false" outlineLevel="0" max="3" min="2" style="466" width="5.28"/>
    <col collapsed="false" customWidth="true" hidden="false" outlineLevel="0" max="4" min="4" style="389" width="5.28"/>
    <col collapsed="false" customWidth="true" hidden="false" outlineLevel="0" max="5" min="5" style="429" width="0.7"/>
    <col collapsed="false" customWidth="true" hidden="false" outlineLevel="0" max="7" min="6" style="466" width="5.28"/>
    <col collapsed="false" customWidth="true" hidden="false" outlineLevel="0" max="8" min="8" style="389" width="5.28"/>
    <col collapsed="false" customWidth="true" hidden="false" outlineLevel="0" max="9" min="9" style="429" width="0.56"/>
    <col collapsed="false" customWidth="true" hidden="false" outlineLevel="0" max="12" min="10" style="389" width="5.28"/>
    <col collapsed="false" customWidth="false" hidden="false" outlineLevel="0" max="257" min="13" style="389" width="9.28"/>
  </cols>
  <sheetData>
    <row r="1" s="392" customFormat="true" ht="12" hidden="false" customHeight="true" outlineLevel="0" collapsed="false">
      <c r="B1" s="63"/>
      <c r="C1" s="63"/>
      <c r="F1" s="63"/>
      <c r="G1" s="63"/>
    </row>
    <row r="2" s="392" customFormat="true" ht="12" hidden="false" customHeight="true" outlineLevel="0" collapsed="false">
      <c r="B2" s="63"/>
      <c r="C2" s="63"/>
      <c r="F2" s="63"/>
      <c r="G2" s="63"/>
    </row>
    <row r="3" customFormat="false" ht="25.35" hidden="false" customHeight="true" outlineLevel="0" collapsed="false">
      <c r="A3" s="393"/>
    </row>
    <row r="4" s="19" customFormat="true" ht="12" hidden="false" customHeight="true" outlineLevel="0" collapsed="false">
      <c r="A4" s="394" t="s">
        <v>36</v>
      </c>
      <c r="B4" s="395"/>
      <c r="C4" s="395"/>
      <c r="D4" s="395"/>
      <c r="F4" s="395"/>
      <c r="G4" s="395"/>
      <c r="H4" s="395"/>
    </row>
    <row r="5" s="397" customFormat="true" ht="24" hidden="false" customHeight="true" outlineLevel="0" collapsed="false">
      <c r="A5" s="396" t="s">
        <v>34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19" customFormat="true" ht="12" hidden="false" customHeight="true" outlineLevel="0" collapsed="false">
      <c r="A6" s="398" t="s">
        <v>32</v>
      </c>
      <c r="B6" s="395"/>
      <c r="C6" s="395"/>
      <c r="D6" s="395"/>
      <c r="F6" s="395"/>
      <c r="G6" s="395"/>
      <c r="H6" s="395"/>
    </row>
    <row r="7" customFormat="false" ht="6" hidden="false" customHeight="true" outlineLevel="0" collapsed="false">
      <c r="A7" s="399"/>
      <c r="B7" s="467"/>
      <c r="C7" s="467"/>
      <c r="D7" s="468"/>
      <c r="E7" s="87"/>
      <c r="F7" s="467"/>
      <c r="G7" s="467"/>
      <c r="H7" s="468"/>
    </row>
    <row r="8" s="397" customFormat="true" ht="30" hidden="false" customHeight="true" outlineLevel="0" collapsed="false">
      <c r="A8" s="432" t="s">
        <v>293</v>
      </c>
      <c r="B8" s="25" t="s">
        <v>348</v>
      </c>
      <c r="C8" s="25"/>
      <c r="D8" s="25"/>
      <c r="E8" s="469"/>
      <c r="F8" s="99" t="s">
        <v>349</v>
      </c>
      <c r="G8" s="99"/>
      <c r="H8" s="99"/>
      <c r="I8" s="469"/>
      <c r="J8" s="99" t="s">
        <v>350</v>
      </c>
      <c r="K8" s="99"/>
      <c r="L8" s="99"/>
    </row>
    <row r="9" s="429" customFormat="true" ht="12" hidden="false" customHeight="true" outlineLevel="0" collapsed="false">
      <c r="A9" s="432"/>
      <c r="B9" s="27" t="n">
        <v>2015</v>
      </c>
      <c r="C9" s="27" t="n">
        <v>2016</v>
      </c>
      <c r="D9" s="27" t="n">
        <v>2017</v>
      </c>
      <c r="E9" s="27"/>
      <c r="F9" s="27" t="n">
        <v>2015</v>
      </c>
      <c r="G9" s="27" t="n">
        <v>2016</v>
      </c>
      <c r="H9" s="27" t="n">
        <v>2017</v>
      </c>
      <c r="I9" s="27"/>
      <c r="J9" s="27" t="n">
        <v>2015</v>
      </c>
      <c r="K9" s="27" t="n">
        <v>2016</v>
      </c>
      <c r="L9" s="27" t="n">
        <v>2017</v>
      </c>
    </row>
    <row r="10" customFormat="false" ht="3" hidden="false" customHeight="true" outlineLevel="0" collapsed="false">
      <c r="A10" s="470"/>
      <c r="C10" s="226"/>
      <c r="D10" s="466"/>
      <c r="E10" s="30"/>
      <c r="F10" s="467"/>
      <c r="H10" s="226"/>
      <c r="I10" s="28"/>
      <c r="J10" s="466"/>
      <c r="K10" s="466"/>
      <c r="L10" s="466"/>
    </row>
    <row r="11" s="471" customFormat="true" ht="10.15" hidden="false" customHeight="true" outlineLevel="0" collapsed="false">
      <c r="A11" s="79" t="s">
        <v>332</v>
      </c>
      <c r="B11" s="370" t="n">
        <v>22.3</v>
      </c>
      <c r="C11" s="370" t="n">
        <v>22.8</v>
      </c>
      <c r="D11" s="370" t="n">
        <v>23.1</v>
      </c>
      <c r="E11" s="440"/>
      <c r="F11" s="370" t="n">
        <v>14</v>
      </c>
      <c r="G11" s="370" t="n">
        <v>13.8</v>
      </c>
      <c r="H11" s="370" t="n">
        <v>15.8</v>
      </c>
      <c r="I11" s="416"/>
      <c r="J11" s="370" t="n">
        <v>12.8</v>
      </c>
      <c r="K11" s="370" t="n">
        <v>13.8</v>
      </c>
      <c r="L11" s="370" t="n">
        <v>15</v>
      </c>
      <c r="N11" s="370"/>
    </row>
    <row r="12" s="471" customFormat="true" ht="10.15" hidden="false" customHeight="true" outlineLevel="0" collapsed="false">
      <c r="A12" s="79" t="s">
        <v>298</v>
      </c>
      <c r="B12" s="370" t="n">
        <v>21.3</v>
      </c>
      <c r="C12" s="370" t="n">
        <v>21.6</v>
      </c>
      <c r="D12" s="370" t="n">
        <v>21.8</v>
      </c>
      <c r="E12" s="440"/>
      <c r="F12" s="370" t="n">
        <v>13.4</v>
      </c>
      <c r="G12" s="370" t="n">
        <v>13.1</v>
      </c>
      <c r="H12" s="370" t="n">
        <v>15.3</v>
      </c>
      <c r="I12" s="416"/>
      <c r="J12" s="370" t="n">
        <v>12.4</v>
      </c>
      <c r="K12" s="370" t="n">
        <v>13.4</v>
      </c>
      <c r="L12" s="370" t="n">
        <v>14.4</v>
      </c>
      <c r="N12" s="370"/>
    </row>
    <row r="13" s="474" customFormat="true" ht="3" hidden="false" customHeight="true" outlineLevel="0" collapsed="false">
      <c r="A13" s="472"/>
      <c r="B13" s="473"/>
      <c r="C13" s="473"/>
      <c r="D13" s="473"/>
      <c r="E13" s="440"/>
      <c r="F13" s="473"/>
      <c r="G13" s="473"/>
      <c r="H13" s="473"/>
      <c r="I13" s="444"/>
      <c r="J13" s="473"/>
      <c r="K13" s="473"/>
      <c r="L13" s="473"/>
      <c r="N13" s="406"/>
    </row>
    <row r="14" s="476" customFormat="true" ht="10.15" hidden="false" customHeight="true" outlineLevel="0" collapsed="false">
      <c r="A14" s="475" t="s">
        <v>333</v>
      </c>
      <c r="B14" s="408" t="n">
        <v>3.6</v>
      </c>
      <c r="C14" s="408" t="n">
        <v>3.7</v>
      </c>
      <c r="D14" s="408" t="n">
        <v>3.7</v>
      </c>
      <c r="E14" s="444"/>
      <c r="F14" s="408" t="n">
        <v>10.1</v>
      </c>
      <c r="G14" s="408" t="n">
        <v>8.2</v>
      </c>
      <c r="H14" s="408" t="n">
        <v>10.8</v>
      </c>
      <c r="I14" s="444"/>
      <c r="J14" s="408" t="n">
        <v>9.9</v>
      </c>
      <c r="K14" s="408" t="n">
        <v>9.8</v>
      </c>
      <c r="L14" s="408" t="n">
        <v>10.2</v>
      </c>
      <c r="N14" s="132"/>
    </row>
    <row r="15" s="474" customFormat="true" ht="10.15" hidden="false" customHeight="true" outlineLevel="0" collapsed="false">
      <c r="A15" s="472" t="s">
        <v>334</v>
      </c>
      <c r="B15" s="370" t="s">
        <v>277</v>
      </c>
      <c r="C15" s="370" t="s">
        <v>277</v>
      </c>
      <c r="D15" s="370" t="s">
        <v>277</v>
      </c>
      <c r="E15" s="370"/>
      <c r="F15" s="370" t="s">
        <v>277</v>
      </c>
      <c r="G15" s="370" t="s">
        <v>277</v>
      </c>
      <c r="H15" s="370" t="s">
        <v>277</v>
      </c>
      <c r="I15" s="370"/>
      <c r="J15" s="370" t="s">
        <v>277</v>
      </c>
      <c r="K15" s="370" t="s">
        <v>277</v>
      </c>
      <c r="L15" s="370" t="s">
        <v>277</v>
      </c>
      <c r="N15" s="417"/>
    </row>
    <row r="16" s="474" customFormat="true" ht="10.15" hidden="false" customHeight="true" outlineLevel="0" collapsed="false">
      <c r="A16" s="472" t="s">
        <v>266</v>
      </c>
      <c r="B16" s="370" t="n">
        <v>3.8</v>
      </c>
      <c r="C16" s="370" t="n">
        <v>3.8</v>
      </c>
      <c r="D16" s="370" t="n">
        <v>3.8</v>
      </c>
      <c r="E16" s="370"/>
      <c r="F16" s="370" t="n">
        <v>10.6</v>
      </c>
      <c r="G16" s="370" t="n">
        <v>8.4</v>
      </c>
      <c r="H16" s="370" t="n">
        <v>11.2</v>
      </c>
      <c r="I16" s="370"/>
      <c r="J16" s="370" t="n">
        <v>10.1</v>
      </c>
      <c r="K16" s="370" t="n">
        <v>10.1</v>
      </c>
      <c r="L16" s="370" t="n">
        <v>10.3</v>
      </c>
      <c r="N16" s="114"/>
    </row>
    <row r="17" s="474" customFormat="true" ht="10.15" hidden="false" customHeight="true" outlineLevel="0" collapsed="false">
      <c r="A17" s="477" t="s">
        <v>301</v>
      </c>
      <c r="B17" s="128" t="n">
        <v>6.3</v>
      </c>
      <c r="C17" s="128" t="n">
        <v>6.4</v>
      </c>
      <c r="D17" s="128" t="n">
        <v>6.2</v>
      </c>
      <c r="E17" s="128"/>
      <c r="F17" s="128" t="n">
        <v>28.6</v>
      </c>
      <c r="G17" s="128" t="n">
        <v>28.5</v>
      </c>
      <c r="H17" s="128" t="n">
        <v>30.2</v>
      </c>
      <c r="I17" s="444"/>
      <c r="J17" s="128" t="n">
        <v>27.6</v>
      </c>
      <c r="K17" s="128" t="n">
        <v>35.1</v>
      </c>
      <c r="L17" s="128" t="n">
        <v>28.5</v>
      </c>
      <c r="N17" s="410"/>
    </row>
    <row r="18" s="442" customFormat="true" ht="10.15" hidden="false" customHeight="true" outlineLevel="0" collapsed="false">
      <c r="A18" s="448" t="s">
        <v>302</v>
      </c>
      <c r="B18" s="128" t="n">
        <v>11.7</v>
      </c>
      <c r="C18" s="128" t="n">
        <v>9.7</v>
      </c>
      <c r="D18" s="128" t="n">
        <v>9.6</v>
      </c>
      <c r="E18" s="449"/>
      <c r="F18" s="128" t="n">
        <v>16</v>
      </c>
      <c r="G18" s="128" t="n">
        <v>14</v>
      </c>
      <c r="H18" s="128" t="n">
        <v>15</v>
      </c>
      <c r="I18" s="128"/>
      <c r="J18" s="128" t="n">
        <v>13.7</v>
      </c>
      <c r="K18" s="128" t="n">
        <v>17</v>
      </c>
      <c r="L18" s="128" t="n">
        <v>13.6</v>
      </c>
      <c r="N18" s="410"/>
    </row>
    <row r="19" s="474" customFormat="true" ht="10.15" hidden="false" customHeight="true" outlineLevel="0" collapsed="false">
      <c r="A19" s="477" t="s">
        <v>303</v>
      </c>
      <c r="B19" s="128" t="n">
        <v>1.5</v>
      </c>
      <c r="C19" s="128" t="n">
        <v>1.6</v>
      </c>
      <c r="D19" s="128" t="n">
        <v>1.7</v>
      </c>
      <c r="E19" s="128"/>
      <c r="F19" s="128" t="n">
        <v>9.5</v>
      </c>
      <c r="G19" s="128" t="n">
        <v>10.9</v>
      </c>
      <c r="H19" s="128" t="n">
        <v>11.8</v>
      </c>
      <c r="I19" s="128"/>
      <c r="J19" s="128" t="n">
        <v>9.1</v>
      </c>
      <c r="K19" s="128" t="n">
        <v>9.9</v>
      </c>
      <c r="L19" s="128" t="n">
        <v>9.9</v>
      </c>
      <c r="N19" s="410"/>
    </row>
    <row r="20" s="474" customFormat="true" ht="20.1" hidden="false" customHeight="true" outlineLevel="0" collapsed="false">
      <c r="A20" s="477" t="s">
        <v>304</v>
      </c>
      <c r="B20" s="128" t="n">
        <v>1.2</v>
      </c>
      <c r="C20" s="128" t="n">
        <v>1.3</v>
      </c>
      <c r="D20" s="128" t="n">
        <v>1.4</v>
      </c>
      <c r="E20" s="449"/>
      <c r="F20" s="128" t="n">
        <v>4.9</v>
      </c>
      <c r="G20" s="128" t="n">
        <v>5.3</v>
      </c>
      <c r="H20" s="128" t="n">
        <v>7</v>
      </c>
      <c r="I20" s="444"/>
      <c r="J20" s="128" t="n">
        <v>6.6</v>
      </c>
      <c r="K20" s="128" t="n">
        <v>6.8</v>
      </c>
      <c r="L20" s="128" t="n">
        <v>6.1</v>
      </c>
      <c r="N20" s="411"/>
    </row>
    <row r="21" s="474" customFormat="true" ht="10.15" hidden="false" customHeight="true" outlineLevel="0" collapsed="false">
      <c r="A21" s="477" t="s">
        <v>305</v>
      </c>
      <c r="B21" s="128" t="n">
        <v>2.4</v>
      </c>
      <c r="C21" s="128" t="n">
        <v>2.4</v>
      </c>
      <c r="D21" s="128" t="n">
        <v>2.4</v>
      </c>
      <c r="E21" s="128"/>
      <c r="F21" s="128" t="n">
        <v>6.7</v>
      </c>
      <c r="G21" s="128" t="n">
        <v>4.3</v>
      </c>
      <c r="H21" s="128" t="n">
        <v>4.4</v>
      </c>
      <c r="I21" s="128"/>
      <c r="J21" s="128" t="n">
        <v>6.9</v>
      </c>
      <c r="K21" s="128" t="n">
        <v>7.2</v>
      </c>
      <c r="L21" s="128" t="n">
        <v>4.6</v>
      </c>
      <c r="N21" s="410"/>
    </row>
    <row r="22" s="474" customFormat="true" ht="20.1" hidden="false" customHeight="true" outlineLevel="0" collapsed="false">
      <c r="A22" s="477" t="s">
        <v>306</v>
      </c>
      <c r="B22" s="413" t="n">
        <v>2.2</v>
      </c>
      <c r="C22" s="413" t="n">
        <v>2.2</v>
      </c>
      <c r="D22" s="413" t="n">
        <v>2.2</v>
      </c>
      <c r="E22" s="414"/>
      <c r="F22" s="413" t="n">
        <v>12.2</v>
      </c>
      <c r="G22" s="413" t="n">
        <v>9.2</v>
      </c>
      <c r="H22" s="413" t="n">
        <v>14.8</v>
      </c>
      <c r="I22" s="452"/>
      <c r="J22" s="411" t="n">
        <v>10.1</v>
      </c>
      <c r="K22" s="413" t="n">
        <v>8</v>
      </c>
      <c r="L22" s="413" t="n">
        <v>12.6</v>
      </c>
      <c r="N22" s="411"/>
    </row>
    <row r="23" s="474" customFormat="true" ht="20.1" hidden="false" customHeight="true" outlineLevel="0" collapsed="false">
      <c r="A23" s="477" t="s">
        <v>307</v>
      </c>
      <c r="B23" s="413" t="n">
        <v>3.3</v>
      </c>
      <c r="C23" s="413" t="n">
        <v>3.2</v>
      </c>
      <c r="D23" s="413" t="n">
        <v>3.1</v>
      </c>
      <c r="E23" s="414"/>
      <c r="F23" s="413" t="n">
        <v>5.4</v>
      </c>
      <c r="G23" s="413" t="n">
        <v>4.7</v>
      </c>
      <c r="H23" s="413" t="n">
        <v>7.2</v>
      </c>
      <c r="I23" s="452"/>
      <c r="J23" s="411" t="n">
        <v>5.3</v>
      </c>
      <c r="K23" s="413" t="n">
        <v>5.4</v>
      </c>
      <c r="L23" s="413" t="n">
        <v>8.3</v>
      </c>
      <c r="N23" s="411"/>
    </row>
    <row r="24" s="474" customFormat="true" ht="20.1" hidden="false" customHeight="true" outlineLevel="0" collapsed="false">
      <c r="A24" s="477" t="s">
        <v>308</v>
      </c>
      <c r="B24" s="413" t="n">
        <v>1.4</v>
      </c>
      <c r="C24" s="413" t="n">
        <v>1.4</v>
      </c>
      <c r="D24" s="413" t="n">
        <v>1.5</v>
      </c>
      <c r="E24" s="414"/>
      <c r="F24" s="413" t="n">
        <v>12.4</v>
      </c>
      <c r="G24" s="413" t="n">
        <v>6.4</v>
      </c>
      <c r="H24" s="413" t="n">
        <v>6.2</v>
      </c>
      <c r="I24" s="452"/>
      <c r="J24" s="413" t="n">
        <v>14</v>
      </c>
      <c r="K24" s="413" t="n">
        <v>7</v>
      </c>
      <c r="L24" s="413" t="n">
        <v>5.1</v>
      </c>
      <c r="N24" s="411"/>
    </row>
    <row r="25" s="474" customFormat="true" ht="20.1" hidden="false" customHeight="true" outlineLevel="0" collapsed="false">
      <c r="A25" s="477" t="s">
        <v>336</v>
      </c>
      <c r="B25" s="413" t="n">
        <v>3.6</v>
      </c>
      <c r="C25" s="413" t="n">
        <v>3.8</v>
      </c>
      <c r="D25" s="413" t="n">
        <v>3.8</v>
      </c>
      <c r="E25" s="414"/>
      <c r="F25" s="413" t="n">
        <v>3.9</v>
      </c>
      <c r="G25" s="413" t="n">
        <v>3.6</v>
      </c>
      <c r="H25" s="413" t="n">
        <v>20</v>
      </c>
      <c r="I25" s="452"/>
      <c r="J25" s="413" t="n">
        <v>3.3</v>
      </c>
      <c r="K25" s="413" t="n">
        <v>6.5</v>
      </c>
      <c r="L25" s="413" t="n">
        <v>21.3</v>
      </c>
      <c r="N25" s="411"/>
    </row>
    <row r="26" s="474" customFormat="true" ht="20.1" hidden="false" customHeight="true" outlineLevel="0" collapsed="false">
      <c r="A26" s="477" t="s">
        <v>310</v>
      </c>
      <c r="B26" s="413" t="n">
        <v>5.4</v>
      </c>
      <c r="C26" s="413" t="n">
        <v>5.4</v>
      </c>
      <c r="D26" s="413" t="n">
        <v>5.3</v>
      </c>
      <c r="E26" s="414"/>
      <c r="F26" s="413" t="n">
        <v>5.9</v>
      </c>
      <c r="G26" s="413" t="n">
        <v>5.8</v>
      </c>
      <c r="H26" s="413" t="n">
        <v>16.9</v>
      </c>
      <c r="I26" s="452"/>
      <c r="J26" s="413" t="n">
        <v>6.6</v>
      </c>
      <c r="K26" s="413" t="n">
        <v>16.2</v>
      </c>
      <c r="L26" s="413" t="n">
        <v>8.3</v>
      </c>
      <c r="N26" s="411"/>
    </row>
    <row r="27" s="474" customFormat="true" ht="10.15" hidden="false" customHeight="true" outlineLevel="0" collapsed="false">
      <c r="A27" s="477" t="s">
        <v>311</v>
      </c>
      <c r="B27" s="128" t="n">
        <v>3.1</v>
      </c>
      <c r="C27" s="128" t="n">
        <v>3.3</v>
      </c>
      <c r="D27" s="128" t="n">
        <v>3.4</v>
      </c>
      <c r="E27" s="128"/>
      <c r="F27" s="128" t="n">
        <v>6.7</v>
      </c>
      <c r="G27" s="128" t="n">
        <v>7.4</v>
      </c>
      <c r="H27" s="128" t="n">
        <v>9.2</v>
      </c>
      <c r="I27" s="444"/>
      <c r="J27" s="128" t="n">
        <v>8.4</v>
      </c>
      <c r="K27" s="128" t="n">
        <v>6</v>
      </c>
      <c r="L27" s="128" t="n">
        <v>8.6</v>
      </c>
      <c r="N27" s="410"/>
    </row>
    <row r="28" s="474" customFormat="true" ht="10.15" hidden="false" customHeight="true" outlineLevel="0" collapsed="false">
      <c r="A28" s="477" t="s">
        <v>312</v>
      </c>
      <c r="B28" s="128" t="n">
        <v>2.2</v>
      </c>
      <c r="C28" s="128" t="n">
        <v>2.3</v>
      </c>
      <c r="D28" s="128" t="n">
        <v>2.5</v>
      </c>
      <c r="E28" s="128"/>
      <c r="F28" s="128" t="n">
        <v>9</v>
      </c>
      <c r="G28" s="128" t="n">
        <v>3.7</v>
      </c>
      <c r="H28" s="128" t="n">
        <v>4.4</v>
      </c>
      <c r="I28" s="444"/>
      <c r="J28" s="128" t="n">
        <v>7</v>
      </c>
      <c r="K28" s="128" t="n">
        <v>3.8</v>
      </c>
      <c r="L28" s="128" t="n">
        <v>4.3</v>
      </c>
      <c r="N28" s="410"/>
    </row>
    <row r="29" s="474" customFormat="true" ht="20.1" hidden="false" customHeight="true" outlineLevel="0" collapsed="false">
      <c r="A29" s="477" t="s">
        <v>338</v>
      </c>
      <c r="B29" s="413" t="n">
        <v>7.8</v>
      </c>
      <c r="C29" s="413" t="n">
        <v>8.8</v>
      </c>
      <c r="D29" s="413" t="n">
        <v>8.5</v>
      </c>
      <c r="E29" s="414"/>
      <c r="F29" s="413" t="n">
        <v>7</v>
      </c>
      <c r="G29" s="413" t="n">
        <v>6.3</v>
      </c>
      <c r="H29" s="413" t="n">
        <v>9.1</v>
      </c>
      <c r="I29" s="452"/>
      <c r="J29" s="413" t="n">
        <v>4.6</v>
      </c>
      <c r="K29" s="413" t="n">
        <v>5.7</v>
      </c>
      <c r="L29" s="413" t="n">
        <v>12</v>
      </c>
      <c r="N29" s="411"/>
    </row>
    <row r="30" s="442" customFormat="true" ht="10.15" hidden="false" customHeight="true" outlineLevel="0" collapsed="false">
      <c r="A30" s="69" t="s">
        <v>267</v>
      </c>
      <c r="B30" s="417" t="n">
        <v>2.7</v>
      </c>
      <c r="C30" s="417" t="n">
        <v>2.7</v>
      </c>
      <c r="D30" s="417" t="n">
        <v>2.7</v>
      </c>
      <c r="E30" s="418"/>
      <c r="F30" s="417" t="n">
        <v>4.3</v>
      </c>
      <c r="G30" s="417" t="n">
        <v>5.3</v>
      </c>
      <c r="H30" s="417" t="n">
        <v>10.1</v>
      </c>
      <c r="I30" s="452"/>
      <c r="J30" s="417" t="n">
        <v>7.2</v>
      </c>
      <c r="K30" s="417" t="n">
        <v>6.7</v>
      </c>
      <c r="L30" s="417" t="n">
        <v>11.2</v>
      </c>
      <c r="N30" s="370"/>
    </row>
    <row r="31" s="474" customFormat="true" ht="20.1" hidden="false" customHeight="true" outlineLevel="0" collapsed="false">
      <c r="A31" s="472" t="s">
        <v>314</v>
      </c>
      <c r="B31" s="417" t="n">
        <v>4.4</v>
      </c>
      <c r="C31" s="417" t="n">
        <v>4.3</v>
      </c>
      <c r="D31" s="417" t="n">
        <v>4.5</v>
      </c>
      <c r="E31" s="418"/>
      <c r="F31" s="417" t="n">
        <v>8.8</v>
      </c>
      <c r="G31" s="417" t="n">
        <v>8.9</v>
      </c>
      <c r="H31" s="417" t="n">
        <v>6.9</v>
      </c>
      <c r="I31" s="452"/>
      <c r="J31" s="417" t="n">
        <v>9</v>
      </c>
      <c r="K31" s="417" t="n">
        <v>8.4</v>
      </c>
      <c r="L31" s="417" t="n">
        <v>6.3</v>
      </c>
      <c r="N31" s="417"/>
    </row>
    <row r="32" s="474" customFormat="true" ht="10.15" hidden="false" customHeight="true" outlineLevel="0" collapsed="false">
      <c r="A32" s="472" t="s">
        <v>182</v>
      </c>
      <c r="B32" s="370" t="n">
        <v>2</v>
      </c>
      <c r="C32" s="370" t="n">
        <v>2</v>
      </c>
      <c r="D32" s="370" t="n">
        <v>2.3</v>
      </c>
      <c r="E32" s="370"/>
      <c r="F32" s="370" t="n">
        <v>12.6</v>
      </c>
      <c r="G32" s="370" t="n">
        <v>9.4</v>
      </c>
      <c r="H32" s="370" t="n">
        <v>11.2</v>
      </c>
      <c r="I32" s="370"/>
      <c r="J32" s="370" t="n">
        <v>12.2</v>
      </c>
      <c r="K32" s="370" t="n">
        <v>12.3</v>
      </c>
      <c r="L32" s="370" t="n">
        <v>12</v>
      </c>
      <c r="N32" s="370"/>
    </row>
    <row r="33" s="474" customFormat="true" ht="3" hidden="false" customHeight="true" outlineLevel="0" collapsed="false">
      <c r="A33" s="472"/>
      <c r="B33" s="370"/>
      <c r="C33" s="370"/>
      <c r="D33" s="370"/>
      <c r="E33" s="30"/>
      <c r="F33" s="370"/>
      <c r="G33" s="370"/>
      <c r="H33" s="370"/>
      <c r="I33" s="444"/>
      <c r="J33" s="370"/>
      <c r="K33" s="370"/>
      <c r="L33" s="370"/>
      <c r="N33" s="370"/>
    </row>
    <row r="34" s="476" customFormat="true" ht="10.15" hidden="false" customHeight="true" outlineLevel="0" collapsed="false">
      <c r="A34" s="69" t="s">
        <v>339</v>
      </c>
      <c r="B34" s="370" t="n">
        <v>29.9</v>
      </c>
      <c r="C34" s="370" t="n">
        <v>30.4</v>
      </c>
      <c r="D34" s="370" t="n">
        <v>30.7</v>
      </c>
      <c r="E34" s="416"/>
      <c r="F34" s="370" t="n">
        <v>15.6</v>
      </c>
      <c r="G34" s="370" t="n">
        <v>16</v>
      </c>
      <c r="H34" s="370" t="n">
        <v>17.8</v>
      </c>
      <c r="I34" s="416"/>
      <c r="J34" s="370" t="n">
        <v>14</v>
      </c>
      <c r="K34" s="370" t="n">
        <v>15.4</v>
      </c>
      <c r="L34" s="370" t="n">
        <v>16.8</v>
      </c>
      <c r="N34" s="370"/>
    </row>
    <row r="35" s="476" customFormat="true" ht="10.15" hidden="false" customHeight="true" outlineLevel="0" collapsed="false">
      <c r="A35" s="443" t="s">
        <v>340</v>
      </c>
      <c r="B35" s="408" t="n">
        <v>28.9</v>
      </c>
      <c r="C35" s="408" t="n">
        <v>29.4</v>
      </c>
      <c r="D35" s="408" t="n">
        <v>29.6</v>
      </c>
      <c r="E35" s="444"/>
      <c r="F35" s="408" t="n">
        <v>14.9</v>
      </c>
      <c r="G35" s="408" t="n">
        <v>15.2</v>
      </c>
      <c r="H35" s="408" t="n">
        <v>17.2</v>
      </c>
      <c r="I35" s="444"/>
      <c r="J35" s="408" t="n">
        <v>13.5</v>
      </c>
      <c r="K35" s="408" t="n">
        <v>15</v>
      </c>
      <c r="L35" s="408" t="n">
        <v>16.2</v>
      </c>
      <c r="N35" s="408"/>
    </row>
    <row r="36" s="474" customFormat="true" ht="20.1" hidden="false" customHeight="true" outlineLevel="0" collapsed="false">
      <c r="A36" s="472" t="s">
        <v>317</v>
      </c>
      <c r="B36" s="417" t="n">
        <v>38.8</v>
      </c>
      <c r="C36" s="417" t="n">
        <v>39.2</v>
      </c>
      <c r="D36" s="417" t="n">
        <v>39.7</v>
      </c>
      <c r="E36" s="418"/>
      <c r="F36" s="417" t="n">
        <v>18.6</v>
      </c>
      <c r="G36" s="417" t="n">
        <v>24.1</v>
      </c>
      <c r="H36" s="417" t="n">
        <v>20.1</v>
      </c>
      <c r="I36" s="452"/>
      <c r="J36" s="417" t="n">
        <v>16.3</v>
      </c>
      <c r="K36" s="417" t="n">
        <v>21.7</v>
      </c>
      <c r="L36" s="417" t="n">
        <v>17.4</v>
      </c>
      <c r="N36" s="417"/>
    </row>
    <row r="37" s="474" customFormat="true" ht="10.15" hidden="false" customHeight="true" outlineLevel="0" collapsed="false">
      <c r="A37" s="472" t="s">
        <v>318</v>
      </c>
      <c r="B37" s="370" t="n">
        <v>8.3</v>
      </c>
      <c r="C37" s="370" t="n">
        <v>8.2</v>
      </c>
      <c r="D37" s="370" t="n">
        <v>8</v>
      </c>
      <c r="E37" s="370"/>
      <c r="F37" s="370" t="n">
        <v>10.4</v>
      </c>
      <c r="G37" s="370" t="n">
        <v>9.1</v>
      </c>
      <c r="H37" s="370" t="n">
        <v>11.7</v>
      </c>
      <c r="I37" s="370"/>
      <c r="J37" s="370" t="n">
        <v>9.9</v>
      </c>
      <c r="K37" s="370" t="n">
        <v>10.5</v>
      </c>
      <c r="L37" s="370" t="n">
        <v>12.4</v>
      </c>
      <c r="N37" s="370"/>
    </row>
    <row r="38" s="474" customFormat="true" ht="10.15" hidden="false" customHeight="true" outlineLevel="0" collapsed="false">
      <c r="A38" s="472" t="s">
        <v>273</v>
      </c>
      <c r="B38" s="370" t="n">
        <v>71.3</v>
      </c>
      <c r="C38" s="370" t="n">
        <v>72.7</v>
      </c>
      <c r="D38" s="370" t="n">
        <v>71.4</v>
      </c>
      <c r="E38" s="370"/>
      <c r="F38" s="370" t="n">
        <v>35.7</v>
      </c>
      <c r="G38" s="370" t="n">
        <v>28.4</v>
      </c>
      <c r="H38" s="370" t="n">
        <v>32.8</v>
      </c>
      <c r="I38" s="370"/>
      <c r="J38" s="370" t="n">
        <v>33.1</v>
      </c>
      <c r="K38" s="370" t="n">
        <v>28.7</v>
      </c>
      <c r="L38" s="370" t="n">
        <v>30.9</v>
      </c>
      <c r="N38" s="370"/>
    </row>
    <row r="39" s="474" customFormat="true" ht="10.15" hidden="false" customHeight="true" outlineLevel="0" collapsed="false">
      <c r="A39" s="472" t="s">
        <v>274</v>
      </c>
      <c r="B39" s="370" t="n">
        <v>9.5</v>
      </c>
      <c r="C39" s="370" t="n">
        <v>9.6</v>
      </c>
      <c r="D39" s="370" t="n">
        <v>9.6</v>
      </c>
      <c r="E39" s="370"/>
      <c r="F39" s="370" t="n">
        <v>6.2</v>
      </c>
      <c r="G39" s="370" t="n">
        <v>6</v>
      </c>
      <c r="H39" s="370" t="n">
        <v>13</v>
      </c>
      <c r="I39" s="370"/>
      <c r="J39" s="370" t="n">
        <v>6.7</v>
      </c>
      <c r="K39" s="370" t="n">
        <v>6.3</v>
      </c>
      <c r="L39" s="370" t="n">
        <v>13</v>
      </c>
      <c r="N39" s="370"/>
    </row>
    <row r="40" s="474" customFormat="true" ht="10.15" hidden="false" customHeight="true" outlineLevel="0" collapsed="false">
      <c r="A40" s="472" t="s">
        <v>275</v>
      </c>
      <c r="B40" s="370" t="n">
        <v>11</v>
      </c>
      <c r="C40" s="370" t="n">
        <v>11.4</v>
      </c>
      <c r="D40" s="370" t="n">
        <v>11.7</v>
      </c>
      <c r="E40" s="370"/>
      <c r="F40" s="370" t="n">
        <v>6.3</v>
      </c>
      <c r="G40" s="370" t="n">
        <v>5.4</v>
      </c>
      <c r="H40" s="370" t="n">
        <v>10.5</v>
      </c>
      <c r="I40" s="370"/>
      <c r="J40" s="370" t="n">
        <v>6.5</v>
      </c>
      <c r="K40" s="370" t="n">
        <v>6</v>
      </c>
      <c r="L40" s="370" t="n">
        <v>11.9</v>
      </c>
      <c r="N40" s="370"/>
    </row>
    <row r="41" s="419" customFormat="true" ht="10.15" hidden="false" customHeight="true" outlineLevel="0" collapsed="false">
      <c r="A41" s="379" t="s">
        <v>341</v>
      </c>
      <c r="B41" s="231" t="s">
        <v>277</v>
      </c>
      <c r="C41" s="231" t="s">
        <v>277</v>
      </c>
      <c r="D41" s="231" t="s">
        <v>277</v>
      </c>
      <c r="E41" s="231"/>
      <c r="F41" s="231" t="s">
        <v>277</v>
      </c>
      <c r="G41" s="231" t="s">
        <v>277</v>
      </c>
      <c r="H41" s="231" t="s">
        <v>277</v>
      </c>
      <c r="I41" s="231"/>
      <c r="J41" s="231" t="s">
        <v>277</v>
      </c>
      <c r="K41" s="231" t="s">
        <v>277</v>
      </c>
      <c r="L41" s="231" t="s">
        <v>277</v>
      </c>
      <c r="N41" s="370"/>
    </row>
    <row r="42" s="419" customFormat="true" ht="10.15" hidden="false" customHeight="true" outlineLevel="0" collapsed="false">
      <c r="A42" s="379" t="s">
        <v>278</v>
      </c>
      <c r="B42" s="231" t="n">
        <v>6.1</v>
      </c>
      <c r="C42" s="231" t="n">
        <v>8.2</v>
      </c>
      <c r="D42" s="231" t="n">
        <v>7</v>
      </c>
      <c r="E42" s="231"/>
      <c r="F42" s="231" t="n">
        <v>25.3</v>
      </c>
      <c r="G42" s="231" t="n">
        <v>22</v>
      </c>
      <c r="H42" s="231" t="n">
        <v>28.6</v>
      </c>
      <c r="I42" s="231"/>
      <c r="J42" s="231" t="n">
        <v>19.8</v>
      </c>
      <c r="K42" s="231" t="n">
        <v>17.9</v>
      </c>
      <c r="L42" s="231" t="n">
        <v>19.4</v>
      </c>
      <c r="N42" s="370"/>
    </row>
    <row r="43" s="474" customFormat="true" ht="10.35" hidden="false" customHeight="true" outlineLevel="0" collapsed="false">
      <c r="A43" s="472" t="s">
        <v>279</v>
      </c>
      <c r="B43" s="370" t="n">
        <v>65.5</v>
      </c>
      <c r="C43" s="370" t="n">
        <v>65.9</v>
      </c>
      <c r="D43" s="370" t="n">
        <v>65.5</v>
      </c>
      <c r="E43" s="440"/>
      <c r="F43" s="370" t="n">
        <v>19.9</v>
      </c>
      <c r="G43" s="370" t="n">
        <v>19.8</v>
      </c>
      <c r="H43" s="370" t="n">
        <v>20.9</v>
      </c>
      <c r="I43" s="444"/>
      <c r="J43" s="370" t="n">
        <v>16.6</v>
      </c>
      <c r="K43" s="370" t="n">
        <v>20.3</v>
      </c>
      <c r="L43" s="370" t="n">
        <v>19.4</v>
      </c>
      <c r="N43" s="370"/>
    </row>
    <row r="44" s="371" customFormat="true" ht="19.9" hidden="false" customHeight="true" outlineLevel="0" collapsed="false">
      <c r="A44" s="443" t="s">
        <v>320</v>
      </c>
      <c r="B44" s="478" t="n">
        <v>41.8</v>
      </c>
      <c r="C44" s="478" t="n">
        <v>43.2</v>
      </c>
      <c r="D44" s="478" t="n">
        <v>44</v>
      </c>
      <c r="E44" s="478"/>
      <c r="F44" s="478" t="n">
        <v>24.2</v>
      </c>
      <c r="G44" s="478" t="n">
        <v>24.9</v>
      </c>
      <c r="H44" s="478" t="n">
        <v>25.2</v>
      </c>
      <c r="I44" s="479"/>
      <c r="J44" s="478" t="n">
        <v>20.9</v>
      </c>
      <c r="K44" s="478" t="n">
        <v>20.1</v>
      </c>
      <c r="L44" s="478" t="n">
        <v>24</v>
      </c>
      <c r="M44" s="422"/>
      <c r="N44" s="370"/>
      <c r="O44" s="422"/>
      <c r="P44" s="422"/>
      <c r="Q44" s="422"/>
    </row>
    <row r="45" s="474" customFormat="true" ht="10.15" hidden="false" customHeight="true" outlineLevel="0" collapsed="false">
      <c r="A45" s="69" t="s">
        <v>321</v>
      </c>
      <c r="B45" s="370" t="n">
        <v>44.9</v>
      </c>
      <c r="C45" s="370" t="n">
        <v>46.4</v>
      </c>
      <c r="D45" s="370" t="n">
        <v>47.1</v>
      </c>
      <c r="E45" s="370"/>
      <c r="F45" s="370" t="n">
        <v>22.7</v>
      </c>
      <c r="G45" s="370" t="n">
        <v>24.3</v>
      </c>
      <c r="H45" s="370" t="n">
        <v>24.9</v>
      </c>
      <c r="I45" s="370"/>
      <c r="J45" s="370" t="n">
        <v>19.2</v>
      </c>
      <c r="K45" s="370" t="n">
        <v>18.9</v>
      </c>
      <c r="L45" s="370" t="n">
        <v>24.1</v>
      </c>
      <c r="N45" s="370"/>
    </row>
    <row r="46" s="474" customFormat="true" ht="10.15" hidden="false" customHeight="true" outlineLevel="0" collapsed="false">
      <c r="A46" s="33" t="s">
        <v>283</v>
      </c>
      <c r="B46" s="370" t="n">
        <v>21.6</v>
      </c>
      <c r="C46" s="370" t="n">
        <v>20.9</v>
      </c>
      <c r="D46" s="370" t="n">
        <v>21.9</v>
      </c>
      <c r="E46" s="370"/>
      <c r="F46" s="370" t="n">
        <v>41.8</v>
      </c>
      <c r="G46" s="370" t="n">
        <v>38.1</v>
      </c>
      <c r="H46" s="370" t="n">
        <v>34.5</v>
      </c>
      <c r="I46" s="444"/>
      <c r="J46" s="370" t="n">
        <v>40.6</v>
      </c>
      <c r="K46" s="370" t="n">
        <v>35</v>
      </c>
      <c r="L46" s="370" t="n">
        <v>30</v>
      </c>
      <c r="N46" s="370"/>
    </row>
    <row r="47" s="474" customFormat="true" ht="10.15" hidden="false" customHeight="true" outlineLevel="0" collapsed="false">
      <c r="A47" s="16" t="s">
        <v>284</v>
      </c>
      <c r="B47" s="370" t="n">
        <v>27.4</v>
      </c>
      <c r="C47" s="370" t="n">
        <v>29.1</v>
      </c>
      <c r="D47" s="370" t="n">
        <v>30.3</v>
      </c>
      <c r="E47" s="440"/>
      <c r="F47" s="370" t="n">
        <v>12.3</v>
      </c>
      <c r="G47" s="370" t="n">
        <v>6.3</v>
      </c>
      <c r="H47" s="370" t="n">
        <v>9</v>
      </c>
      <c r="I47" s="444"/>
      <c r="J47" s="370" t="n">
        <v>7.3</v>
      </c>
      <c r="K47" s="370" t="n">
        <v>7</v>
      </c>
      <c r="L47" s="370" t="n">
        <v>6.8</v>
      </c>
      <c r="N47" s="370"/>
    </row>
    <row r="48" s="485" customFormat="true" ht="3" hidden="false" customHeight="true" outlineLevel="0" collapsed="false">
      <c r="A48" s="480"/>
      <c r="B48" s="480"/>
      <c r="C48" s="480"/>
      <c r="D48" s="481"/>
      <c r="E48" s="482"/>
      <c r="F48" s="480"/>
      <c r="G48" s="480"/>
      <c r="H48" s="481"/>
      <c r="I48" s="483"/>
      <c r="J48" s="484"/>
      <c r="K48" s="484"/>
      <c r="L48" s="484"/>
    </row>
    <row r="49" customFormat="false" ht="3" hidden="false" customHeight="true" outlineLevel="0" collapsed="false">
      <c r="A49" s="486"/>
      <c r="B49" s="487"/>
      <c r="C49" s="487"/>
      <c r="D49" s="488"/>
      <c r="E49" s="461"/>
      <c r="F49" s="488"/>
      <c r="G49" s="488"/>
      <c r="H49" s="487"/>
      <c r="I49" s="28"/>
      <c r="J49" s="466"/>
      <c r="K49" s="466"/>
      <c r="L49" s="466"/>
    </row>
    <row r="50" s="492" customFormat="true" ht="10.15" hidden="false" customHeight="true" outlineLevel="0" collapsed="false">
      <c r="A50" s="489" t="s">
        <v>322</v>
      </c>
      <c r="B50" s="490"/>
      <c r="C50" s="490"/>
      <c r="D50" s="490"/>
      <c r="E50" s="463"/>
      <c r="F50" s="490"/>
      <c r="G50" s="490"/>
      <c r="H50" s="490"/>
      <c r="I50" s="98"/>
      <c r="J50" s="491"/>
      <c r="K50" s="491"/>
      <c r="L50" s="491"/>
    </row>
    <row r="51" s="358" customFormat="true" ht="19.9" hidden="false" customHeight="true" outlineLevel="0" collapsed="false">
      <c r="A51" s="33" t="s">
        <v>286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69"/>
      <c r="N51" s="69"/>
      <c r="O51" s="69"/>
    </row>
    <row r="52" customFormat="false" ht="10.15" hidden="false" customHeight="true" outlineLevel="0" collapsed="false">
      <c r="A52" s="489" t="s">
        <v>351</v>
      </c>
      <c r="D52" s="466"/>
      <c r="E52" s="28"/>
      <c r="H52" s="466"/>
      <c r="I52" s="28"/>
      <c r="J52" s="466"/>
      <c r="K52" s="466"/>
      <c r="L52" s="466"/>
    </row>
    <row r="53" customFormat="false" ht="10.15" hidden="false" customHeight="true" outlineLevel="0" collapsed="false">
      <c r="A53" s="489" t="s">
        <v>352</v>
      </c>
      <c r="D53" s="466"/>
      <c r="E53" s="28"/>
      <c r="H53" s="466"/>
      <c r="I53" s="28"/>
      <c r="J53" s="466"/>
      <c r="K53" s="466"/>
      <c r="L53" s="466"/>
    </row>
    <row r="54" customFormat="false" ht="40.15" hidden="false" customHeight="true" outlineLevel="0" collapsed="false">
      <c r="A54" s="62" t="s">
        <v>34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0.15" hidden="false" customHeight="true" outlineLevel="0" collapsed="false">
      <c r="A55" s="31" t="s">
        <v>345</v>
      </c>
      <c r="B55" s="389"/>
      <c r="C55" s="389"/>
      <c r="E55" s="389"/>
      <c r="F55" s="389"/>
      <c r="G55" s="389"/>
      <c r="I55" s="389"/>
    </row>
    <row r="56" customFormat="false" ht="12.75" hidden="false" customHeight="false" outlineLevel="0" collapsed="false">
      <c r="A56" s="31" t="s">
        <v>346</v>
      </c>
    </row>
  </sheetData>
  <mergeCells count="7">
    <mergeCell ref="A5:L5"/>
    <mergeCell ref="A8:A9"/>
    <mergeCell ref="B8:D8"/>
    <mergeCell ref="F8:H8"/>
    <mergeCell ref="J8:L8"/>
    <mergeCell ref="A51:L51"/>
    <mergeCell ref="A54:L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:O5"/>
    </sheetView>
  </sheetViews>
  <sheetFormatPr defaultColWidth="9.28125" defaultRowHeight="12.75" zeroHeight="false" outlineLevelRow="0" outlineLevelCol="0"/>
  <cols>
    <col collapsed="false" customWidth="true" hidden="false" outlineLevel="0" max="1" min="1" style="429" width="26.56"/>
    <col collapsed="false" customWidth="true" hidden="false" outlineLevel="0" max="4" min="2" style="429" width="5.41"/>
    <col collapsed="false" customWidth="true" hidden="false" outlineLevel="0" max="5" min="5" style="429" width="4.41"/>
    <col collapsed="false" customWidth="true" hidden="false" outlineLevel="0" max="6" min="6" style="429" width="0.7"/>
    <col collapsed="false" customWidth="true" hidden="false" outlineLevel="0" max="9" min="7" style="429" width="5.41"/>
    <col collapsed="false" customWidth="true" hidden="false" outlineLevel="0" max="10" min="10" style="429" width="4.41"/>
    <col collapsed="false" customWidth="true" hidden="false" outlineLevel="0" max="11" min="11" style="429" width="0.56"/>
    <col collapsed="false" customWidth="true" hidden="false" outlineLevel="0" max="14" min="12" style="429" width="5.41"/>
    <col collapsed="false" customWidth="true" hidden="false" outlineLevel="0" max="15" min="15" style="429" width="4.41"/>
    <col collapsed="false" customWidth="false" hidden="false" outlineLevel="0" max="179" min="16" style="429" width="9.28"/>
    <col collapsed="false" customWidth="true" hidden="false" outlineLevel="0" max="180" min="180" style="429" width="32.7"/>
    <col collapsed="false" customWidth="true" hidden="false" outlineLevel="0" max="181" min="181" style="429" width="7.28"/>
    <col collapsed="false" customWidth="true" hidden="false" outlineLevel="0" max="182" min="182" style="429" width="6.7"/>
    <col collapsed="false" customWidth="true" hidden="false" outlineLevel="0" max="183" min="183" style="429" width="5.71"/>
    <col collapsed="false" customWidth="true" hidden="false" outlineLevel="0" max="184" min="184" style="429" width="3.99"/>
    <col collapsed="false" customWidth="true" hidden="false" outlineLevel="0" max="185" min="185" style="429" width="0.99"/>
    <col collapsed="false" customWidth="true" hidden="false" outlineLevel="0" max="186" min="186" style="429" width="6.99"/>
    <col collapsed="false" customWidth="true" hidden="false" outlineLevel="0" max="187" min="187" style="429" width="7.28"/>
    <col collapsed="false" customWidth="true" hidden="false" outlineLevel="0" max="188" min="188" style="429" width="6.41"/>
    <col collapsed="false" customWidth="true" hidden="false" outlineLevel="0" max="189" min="189" style="429" width="3.99"/>
    <col collapsed="false" customWidth="true" hidden="false" outlineLevel="0" max="190" min="190" style="429" width="0.56"/>
    <col collapsed="false" customWidth="true" hidden="false" outlineLevel="0" max="191" min="191" style="429" width="5.71"/>
    <col collapsed="false" customWidth="true" hidden="false" outlineLevel="0" max="193" min="192" style="429" width="6.7"/>
    <col collapsed="false" customWidth="true" hidden="false" outlineLevel="0" max="194" min="194" style="429" width="4.41"/>
    <col collapsed="false" customWidth="false" hidden="false" outlineLevel="0" max="257" min="195" style="429" width="9.28"/>
  </cols>
  <sheetData>
    <row r="1" s="392" customFormat="true" ht="12" hidden="false" customHeight="true" outlineLevel="0" collapsed="false"/>
    <row r="2" s="392" customFormat="true" ht="12" hidden="false" customHeight="true" outlineLevel="0" collapsed="false"/>
    <row r="3" customFormat="false" ht="25.35" hidden="false" customHeight="true" outlineLevel="0" collapsed="false">
      <c r="A3" s="430"/>
    </row>
    <row r="4" s="19" customFormat="true" ht="12" hidden="false" customHeight="true" outlineLevel="0" collapsed="false">
      <c r="A4" s="20" t="s">
        <v>38</v>
      </c>
    </row>
    <row r="5" s="397" customFormat="true" ht="24" hidden="false" customHeight="true" outlineLevel="0" collapsed="false">
      <c r="A5" s="431" t="s">
        <v>353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  <c r="L5" s="431"/>
      <c r="M5" s="431"/>
      <c r="N5" s="431"/>
      <c r="O5" s="431"/>
    </row>
    <row r="6" s="19" customFormat="true" ht="12" hidden="false" customHeight="true" outlineLevel="0" collapsed="false">
      <c r="A6" s="21" t="s">
        <v>32</v>
      </c>
    </row>
    <row r="7" customFormat="false" ht="6" hidden="false" customHeight="true" outlineLevel="0" collapsed="false">
      <c r="A7" s="493"/>
      <c r="B7" s="493"/>
      <c r="C7" s="392"/>
      <c r="D7" s="392"/>
      <c r="E7" s="392"/>
      <c r="F7" s="392"/>
      <c r="G7" s="392"/>
      <c r="H7" s="392"/>
      <c r="I7" s="392"/>
    </row>
    <row r="8" s="495" customFormat="true" ht="12" hidden="false" customHeight="true" outlineLevel="0" collapsed="false">
      <c r="A8" s="55" t="s">
        <v>293</v>
      </c>
      <c r="B8" s="97" t="s">
        <v>354</v>
      </c>
      <c r="C8" s="97"/>
      <c r="D8" s="97"/>
      <c r="E8" s="97"/>
      <c r="F8" s="220"/>
      <c r="G8" s="97" t="s">
        <v>355</v>
      </c>
      <c r="H8" s="97"/>
      <c r="I8" s="97"/>
      <c r="J8" s="97"/>
      <c r="K8" s="494"/>
      <c r="L8" s="97" t="s">
        <v>356</v>
      </c>
      <c r="M8" s="97"/>
      <c r="N8" s="97"/>
      <c r="O8" s="97"/>
    </row>
    <row r="9" customFormat="false" ht="40.15" hidden="false" customHeight="true" outlineLevel="0" collapsed="false">
      <c r="A9" s="55"/>
      <c r="B9" s="29" t="n">
        <v>2015</v>
      </c>
      <c r="C9" s="29" t="n">
        <v>2016</v>
      </c>
      <c r="D9" s="29" t="n">
        <v>2017</v>
      </c>
      <c r="E9" s="308" t="s">
        <v>357</v>
      </c>
      <c r="F9" s="496"/>
      <c r="G9" s="29" t="n">
        <v>2015</v>
      </c>
      <c r="H9" s="29" t="n">
        <v>2016</v>
      </c>
      <c r="I9" s="29" t="n">
        <v>2017</v>
      </c>
      <c r="J9" s="308" t="s">
        <v>357</v>
      </c>
      <c r="K9" s="496"/>
      <c r="L9" s="29" t="n">
        <v>2015</v>
      </c>
      <c r="M9" s="29" t="n">
        <v>2016</v>
      </c>
      <c r="N9" s="29" t="n">
        <v>2017</v>
      </c>
      <c r="O9" s="308" t="s">
        <v>357</v>
      </c>
    </row>
    <row r="10" customFormat="false" ht="3" hidden="false" customHeight="true" outlineLevel="0" collapsed="false"/>
    <row r="11" s="60" customFormat="true" ht="20.1" hidden="false" customHeight="true" outlineLevel="0" collapsed="false">
      <c r="A11" s="62" t="s">
        <v>358</v>
      </c>
      <c r="B11" s="497" t="n">
        <v>1499.9</v>
      </c>
      <c r="C11" s="497" t="n">
        <v>1496.9</v>
      </c>
      <c r="D11" s="497" t="n">
        <v>1496.9</v>
      </c>
      <c r="E11" s="417" t="n">
        <v>0</v>
      </c>
      <c r="F11" s="139"/>
      <c r="G11" s="497" t="n">
        <v>1459.6</v>
      </c>
      <c r="H11" s="497" t="n">
        <v>1459.6</v>
      </c>
      <c r="I11" s="497" t="n">
        <v>1456.7</v>
      </c>
      <c r="J11" s="417" t="n">
        <v>-0.2</v>
      </c>
      <c r="K11" s="498"/>
      <c r="L11" s="497" t="n">
        <v>1525.4</v>
      </c>
      <c r="M11" s="497" t="n">
        <v>1520.8</v>
      </c>
      <c r="N11" s="497" t="n">
        <v>1523.8</v>
      </c>
      <c r="O11" s="417" t="n">
        <v>0.2</v>
      </c>
      <c r="Q11" s="417"/>
    </row>
    <row r="12" s="60" customFormat="true" ht="20.1" hidden="false" customHeight="true" outlineLevel="0" collapsed="false">
      <c r="A12" s="62" t="s">
        <v>298</v>
      </c>
      <c r="B12" s="497" t="n">
        <v>1507.7</v>
      </c>
      <c r="C12" s="497" t="n">
        <v>1504.6</v>
      </c>
      <c r="D12" s="497" t="n">
        <v>1506.1</v>
      </c>
      <c r="E12" s="417" t="n">
        <v>0.1</v>
      </c>
      <c r="F12" s="139"/>
      <c r="G12" s="497" t="n">
        <v>1470.7</v>
      </c>
      <c r="H12" s="497" t="n">
        <v>1469.2</v>
      </c>
      <c r="I12" s="497" t="n">
        <v>1464.8</v>
      </c>
      <c r="J12" s="417" t="n">
        <v>-0.3</v>
      </c>
      <c r="K12" s="498"/>
      <c r="L12" s="497" t="n">
        <v>1530.4</v>
      </c>
      <c r="M12" s="497" t="n">
        <v>1527.3</v>
      </c>
      <c r="N12" s="497" t="n">
        <v>1531.9</v>
      </c>
      <c r="O12" s="417" t="n">
        <v>0.3</v>
      </c>
      <c r="Q12" s="417"/>
    </row>
    <row r="13" s="502" customFormat="true" ht="3" hidden="false" customHeight="true" outlineLevel="0" collapsed="false">
      <c r="A13" s="69"/>
      <c r="B13" s="499"/>
      <c r="C13" s="499"/>
      <c r="D13" s="499"/>
      <c r="E13" s="408"/>
      <c r="F13" s="500"/>
      <c r="G13" s="499"/>
      <c r="H13" s="499"/>
      <c r="I13" s="499"/>
      <c r="J13" s="408"/>
      <c r="K13" s="501"/>
      <c r="L13" s="499"/>
      <c r="M13" s="499"/>
      <c r="N13" s="499"/>
      <c r="O13" s="408"/>
      <c r="Q13" s="408"/>
    </row>
    <row r="14" s="506" customFormat="true" ht="10.15" hidden="false" customHeight="true" outlineLevel="0" collapsed="false">
      <c r="A14" s="443" t="s">
        <v>359</v>
      </c>
      <c r="B14" s="503" t="n">
        <v>1636.8</v>
      </c>
      <c r="C14" s="503" t="n">
        <v>1635.2</v>
      </c>
      <c r="D14" s="503" t="n">
        <v>1638.4</v>
      </c>
      <c r="E14" s="408" t="n">
        <v>0.2</v>
      </c>
      <c r="F14" s="504"/>
      <c r="G14" s="503" t="n">
        <v>1604.5</v>
      </c>
      <c r="H14" s="503" t="n">
        <v>1604.5</v>
      </c>
      <c r="I14" s="503" t="n">
        <v>1606.1</v>
      </c>
      <c r="J14" s="408" t="n">
        <v>0.1</v>
      </c>
      <c r="K14" s="505"/>
      <c r="L14" s="503" t="n">
        <v>1676.8</v>
      </c>
      <c r="M14" s="503" t="n">
        <v>1673.4</v>
      </c>
      <c r="N14" s="503" t="n">
        <v>1680.1</v>
      </c>
      <c r="O14" s="408" t="n">
        <v>0.4</v>
      </c>
      <c r="Q14" s="408"/>
    </row>
    <row r="15" s="502" customFormat="true" ht="10.15" hidden="false" customHeight="true" outlineLevel="0" collapsed="false">
      <c r="A15" s="69" t="s">
        <v>360</v>
      </c>
      <c r="B15" s="507" t="s">
        <v>277</v>
      </c>
      <c r="C15" s="507" t="s">
        <v>277</v>
      </c>
      <c r="D15" s="507" t="s">
        <v>277</v>
      </c>
      <c r="E15" s="370" t="s">
        <v>277</v>
      </c>
      <c r="F15" s="291"/>
      <c r="G15" s="507" t="s">
        <v>277</v>
      </c>
      <c r="H15" s="507" t="s">
        <v>277</v>
      </c>
      <c r="I15" s="507" t="s">
        <v>277</v>
      </c>
      <c r="J15" s="370" t="s">
        <v>277</v>
      </c>
      <c r="K15" s="508"/>
      <c r="L15" s="507" t="s">
        <v>277</v>
      </c>
      <c r="M15" s="507" t="s">
        <v>277</v>
      </c>
      <c r="N15" s="507" t="s">
        <v>277</v>
      </c>
      <c r="O15" s="370" t="s">
        <v>277</v>
      </c>
      <c r="Q15" s="417"/>
    </row>
    <row r="16" s="502" customFormat="true" ht="10.15" hidden="false" customHeight="true" outlineLevel="0" collapsed="false">
      <c r="A16" s="69" t="s">
        <v>266</v>
      </c>
      <c r="B16" s="509" t="n">
        <v>1636.2</v>
      </c>
      <c r="C16" s="509" t="n">
        <v>1631.3</v>
      </c>
      <c r="D16" s="509" t="n">
        <v>1629.7</v>
      </c>
      <c r="E16" s="114" t="n">
        <v>-0.1</v>
      </c>
      <c r="F16" s="500"/>
      <c r="G16" s="509" t="n">
        <v>1591.1</v>
      </c>
      <c r="H16" s="509" t="n">
        <v>1587.9</v>
      </c>
      <c r="I16" s="509" t="n">
        <v>1584.8</v>
      </c>
      <c r="J16" s="114" t="n">
        <v>-0.2</v>
      </c>
      <c r="K16" s="501"/>
      <c r="L16" s="509" t="n">
        <v>1694.6</v>
      </c>
      <c r="M16" s="509" t="n">
        <v>1687.8</v>
      </c>
      <c r="N16" s="509" t="n">
        <v>1691.2</v>
      </c>
      <c r="O16" s="114" t="n">
        <v>0.2</v>
      </c>
      <c r="Q16" s="114"/>
    </row>
    <row r="17" s="502" customFormat="true" ht="20.1" hidden="false" customHeight="true" outlineLevel="0" collapsed="false">
      <c r="A17" s="448" t="s">
        <v>301</v>
      </c>
      <c r="B17" s="510" t="n">
        <v>1550.5</v>
      </c>
      <c r="C17" s="510" t="n">
        <v>1542.7</v>
      </c>
      <c r="D17" s="510" t="n">
        <v>1530.3</v>
      </c>
      <c r="E17" s="411" t="n">
        <v>-0.8</v>
      </c>
      <c r="F17" s="511"/>
      <c r="G17" s="510" t="n">
        <v>1507.1</v>
      </c>
      <c r="H17" s="510" t="n">
        <v>1499.5</v>
      </c>
      <c r="I17" s="510" t="n">
        <v>1489</v>
      </c>
      <c r="J17" s="411" t="n">
        <v>-0.7</v>
      </c>
      <c r="K17" s="512"/>
      <c r="L17" s="510" t="n">
        <v>1651.5</v>
      </c>
      <c r="M17" s="510" t="n">
        <v>1646.5</v>
      </c>
      <c r="N17" s="510" t="n">
        <v>1636.6</v>
      </c>
      <c r="O17" s="411" t="n">
        <v>-0.6</v>
      </c>
      <c r="Q17" s="411"/>
    </row>
    <row r="18" s="502" customFormat="true" ht="20.1" hidden="false" customHeight="true" outlineLevel="0" collapsed="false">
      <c r="A18" s="448" t="s">
        <v>302</v>
      </c>
      <c r="B18" s="510" t="n">
        <v>1621.3</v>
      </c>
      <c r="C18" s="510" t="n">
        <v>1621.3</v>
      </c>
      <c r="D18" s="510" t="n">
        <v>1631.1</v>
      </c>
      <c r="E18" s="411" t="n">
        <v>0.6</v>
      </c>
      <c r="F18" s="511"/>
      <c r="G18" s="510" t="n">
        <v>1597.8</v>
      </c>
      <c r="H18" s="510" t="n">
        <v>1591.4</v>
      </c>
      <c r="I18" s="510" t="n">
        <v>1594.6</v>
      </c>
      <c r="J18" s="411" t="n">
        <v>0.2</v>
      </c>
      <c r="K18" s="512"/>
      <c r="L18" s="510" t="n">
        <v>1640.8</v>
      </c>
      <c r="M18" s="510" t="n">
        <v>1645.7</v>
      </c>
      <c r="N18" s="510" t="n">
        <v>1658.8</v>
      </c>
      <c r="O18" s="411" t="n">
        <v>0.8</v>
      </c>
      <c r="Q18" s="411"/>
    </row>
    <row r="19" s="502" customFormat="true" ht="10.15" hidden="false" customHeight="true" outlineLevel="0" collapsed="false">
      <c r="A19" s="448" t="s">
        <v>303</v>
      </c>
      <c r="B19" s="513" t="n">
        <v>1659.2</v>
      </c>
      <c r="C19" s="513" t="n">
        <v>1642.6</v>
      </c>
      <c r="D19" s="513" t="n">
        <v>1654.2</v>
      </c>
      <c r="E19" s="410" t="n">
        <v>0.7</v>
      </c>
      <c r="F19" s="514"/>
      <c r="G19" s="513" t="n">
        <v>1662.6</v>
      </c>
      <c r="H19" s="513" t="n">
        <v>1641</v>
      </c>
      <c r="I19" s="513" t="n">
        <v>1656</v>
      </c>
      <c r="J19" s="410" t="n">
        <v>0.9</v>
      </c>
      <c r="K19" s="514"/>
      <c r="L19" s="513" t="n">
        <v>1652.3</v>
      </c>
      <c r="M19" s="513" t="n">
        <v>1644</v>
      </c>
      <c r="N19" s="513" t="n">
        <v>1649</v>
      </c>
      <c r="O19" s="410" t="n">
        <v>0.3</v>
      </c>
      <c r="Q19" s="410"/>
    </row>
    <row r="20" s="502" customFormat="true" ht="20.1" hidden="false" customHeight="true" outlineLevel="0" collapsed="false">
      <c r="A20" s="448" t="s">
        <v>361</v>
      </c>
      <c r="B20" s="510" t="n">
        <v>1685.6</v>
      </c>
      <c r="C20" s="510" t="n">
        <v>1683.9</v>
      </c>
      <c r="D20" s="510" t="n">
        <v>1683.9</v>
      </c>
      <c r="E20" s="411" t="n">
        <v>0</v>
      </c>
      <c r="F20" s="511"/>
      <c r="G20" s="510" t="n">
        <v>1702.9</v>
      </c>
      <c r="H20" s="510" t="n">
        <v>1709.7</v>
      </c>
      <c r="I20" s="510" t="n">
        <v>1696.1</v>
      </c>
      <c r="J20" s="411" t="n">
        <v>-0.8</v>
      </c>
      <c r="K20" s="512"/>
      <c r="L20" s="510" t="n">
        <v>1678.8</v>
      </c>
      <c r="M20" s="510" t="n">
        <v>1675.5</v>
      </c>
      <c r="N20" s="510" t="n">
        <v>1680.5</v>
      </c>
      <c r="O20" s="411" t="n">
        <v>0.3</v>
      </c>
      <c r="Q20" s="411"/>
    </row>
    <row r="21" s="502" customFormat="true" ht="10.15" hidden="false" customHeight="true" outlineLevel="0" collapsed="false">
      <c r="A21" s="448" t="s">
        <v>305</v>
      </c>
      <c r="B21" s="513" t="n">
        <v>1669.3</v>
      </c>
      <c r="C21" s="513" t="n">
        <v>1640.9</v>
      </c>
      <c r="D21" s="513" t="n">
        <v>1657.6</v>
      </c>
      <c r="E21" s="410" t="n">
        <v>1</v>
      </c>
      <c r="F21" s="514"/>
      <c r="G21" s="513" t="n">
        <v>1670.5</v>
      </c>
      <c r="H21" s="513" t="n">
        <v>1645.5</v>
      </c>
      <c r="I21" s="513" t="n">
        <v>1667.2</v>
      </c>
      <c r="J21" s="410" t="n">
        <v>1.3</v>
      </c>
      <c r="K21" s="514"/>
      <c r="L21" s="513" t="n">
        <v>1668.5</v>
      </c>
      <c r="M21" s="513" t="n">
        <v>1638.5</v>
      </c>
      <c r="N21" s="513" t="n">
        <v>1651.8</v>
      </c>
      <c r="O21" s="410" t="n">
        <v>0.8</v>
      </c>
      <c r="Q21" s="410"/>
    </row>
    <row r="22" s="502" customFormat="true" ht="20.1" hidden="false" customHeight="true" outlineLevel="0" collapsed="false">
      <c r="A22" s="448" t="s">
        <v>362</v>
      </c>
      <c r="B22" s="510" t="n">
        <v>1689.3</v>
      </c>
      <c r="C22" s="510" t="n">
        <v>1663.9</v>
      </c>
      <c r="D22" s="510" t="n">
        <v>1665.6</v>
      </c>
      <c r="E22" s="411" t="n">
        <v>0.1</v>
      </c>
      <c r="F22" s="511"/>
      <c r="G22" s="510" t="n">
        <v>1621.7</v>
      </c>
      <c r="H22" s="510" t="n">
        <v>1608.8</v>
      </c>
      <c r="I22" s="510" t="n">
        <v>1607.1</v>
      </c>
      <c r="J22" s="411" t="n">
        <v>-0.1</v>
      </c>
      <c r="K22" s="512"/>
      <c r="L22" s="510" t="n">
        <v>1715.8</v>
      </c>
      <c r="M22" s="510" t="n">
        <v>1686.6</v>
      </c>
      <c r="N22" s="510" t="n">
        <v>1690.1</v>
      </c>
      <c r="O22" s="411" t="n">
        <v>0.2</v>
      </c>
      <c r="Q22" s="411"/>
    </row>
    <row r="23" s="502" customFormat="true" ht="30" hidden="false" customHeight="true" outlineLevel="0" collapsed="false">
      <c r="A23" s="448" t="s">
        <v>335</v>
      </c>
      <c r="B23" s="510" t="n">
        <v>1641.6</v>
      </c>
      <c r="C23" s="510" t="n">
        <v>1635.1</v>
      </c>
      <c r="D23" s="510" t="n">
        <v>1630.1</v>
      </c>
      <c r="E23" s="411" t="n">
        <v>-0.3</v>
      </c>
      <c r="F23" s="511"/>
      <c r="G23" s="510" t="n">
        <v>1604.1</v>
      </c>
      <c r="H23" s="510" t="n">
        <v>1594.4</v>
      </c>
      <c r="I23" s="510" t="n">
        <v>1586.4</v>
      </c>
      <c r="J23" s="411" t="n">
        <v>-0.5</v>
      </c>
      <c r="K23" s="512"/>
      <c r="L23" s="510" t="n">
        <v>1716.3</v>
      </c>
      <c r="M23" s="510" t="n">
        <v>1718</v>
      </c>
      <c r="N23" s="510" t="n">
        <v>1712.8</v>
      </c>
      <c r="O23" s="411" t="n">
        <v>-0.3</v>
      </c>
      <c r="Q23" s="411"/>
    </row>
    <row r="24" s="502" customFormat="true" ht="20.1" hidden="false" customHeight="true" outlineLevel="0" collapsed="false">
      <c r="A24" s="448" t="s">
        <v>363</v>
      </c>
      <c r="B24" s="510" t="n">
        <v>1683.5</v>
      </c>
      <c r="C24" s="510" t="n">
        <v>1683.5</v>
      </c>
      <c r="D24" s="510" t="n">
        <v>1681.8</v>
      </c>
      <c r="E24" s="411" t="n">
        <v>-0.1</v>
      </c>
      <c r="F24" s="511"/>
      <c r="G24" s="510" t="n">
        <v>1656.7</v>
      </c>
      <c r="H24" s="510" t="n">
        <v>1653.3</v>
      </c>
      <c r="I24" s="510" t="n">
        <v>1660</v>
      </c>
      <c r="J24" s="411" t="n">
        <v>0.4</v>
      </c>
      <c r="K24" s="512"/>
      <c r="L24" s="510" t="n">
        <v>1749.5</v>
      </c>
      <c r="M24" s="510" t="n">
        <v>1756.5</v>
      </c>
      <c r="N24" s="510" t="n">
        <v>1733.8</v>
      </c>
      <c r="O24" s="411" t="n">
        <v>-1.3</v>
      </c>
      <c r="Q24" s="411"/>
    </row>
    <row r="25" s="502" customFormat="true" ht="30" hidden="false" customHeight="true" outlineLevel="0" collapsed="false">
      <c r="A25" s="448" t="s">
        <v>336</v>
      </c>
      <c r="B25" s="510" t="n">
        <v>1617.5</v>
      </c>
      <c r="C25" s="510" t="n">
        <v>1604.6</v>
      </c>
      <c r="D25" s="510" t="n">
        <v>1619.1</v>
      </c>
      <c r="E25" s="411" t="n">
        <v>0.9</v>
      </c>
      <c r="F25" s="511"/>
      <c r="G25" s="510" t="n">
        <v>1470</v>
      </c>
      <c r="H25" s="510" t="n">
        <v>1453.8</v>
      </c>
      <c r="I25" s="510" t="n">
        <v>1453.8</v>
      </c>
      <c r="J25" s="411" t="n">
        <v>0</v>
      </c>
      <c r="K25" s="512"/>
      <c r="L25" s="510" t="n">
        <v>1659.1</v>
      </c>
      <c r="M25" s="510" t="n">
        <v>1645.8</v>
      </c>
      <c r="N25" s="510" t="n">
        <v>1667.4</v>
      </c>
      <c r="O25" s="411" t="n">
        <v>1.3</v>
      </c>
      <c r="Q25" s="411"/>
    </row>
    <row r="26" s="502" customFormat="true" ht="30" hidden="false" customHeight="true" outlineLevel="0" collapsed="false">
      <c r="A26" s="448" t="s">
        <v>337</v>
      </c>
      <c r="B26" s="510" t="n">
        <v>1591.4</v>
      </c>
      <c r="C26" s="510" t="n">
        <v>1593</v>
      </c>
      <c r="D26" s="510" t="n">
        <v>1636</v>
      </c>
      <c r="E26" s="411" t="n">
        <v>2.7</v>
      </c>
      <c r="F26" s="511"/>
      <c r="G26" s="510" t="n">
        <v>1524.9</v>
      </c>
      <c r="H26" s="510" t="n">
        <v>1524.9</v>
      </c>
      <c r="I26" s="510" t="n">
        <v>1578.3</v>
      </c>
      <c r="J26" s="411" t="n">
        <v>3.5</v>
      </c>
      <c r="K26" s="512"/>
      <c r="L26" s="510" t="n">
        <v>1669.3</v>
      </c>
      <c r="M26" s="510" t="n">
        <v>1667.6</v>
      </c>
      <c r="N26" s="510" t="n">
        <v>1699.3</v>
      </c>
      <c r="O26" s="411" t="n">
        <v>1.9</v>
      </c>
      <c r="Q26" s="411"/>
    </row>
    <row r="27" s="502" customFormat="true" ht="20.1" hidden="false" customHeight="true" outlineLevel="0" collapsed="false">
      <c r="A27" s="448" t="s">
        <v>311</v>
      </c>
      <c r="B27" s="510" t="n">
        <v>1669.1</v>
      </c>
      <c r="C27" s="510" t="n">
        <v>1659.1</v>
      </c>
      <c r="D27" s="510" t="n">
        <v>1665.8</v>
      </c>
      <c r="E27" s="411" t="n">
        <v>0.4</v>
      </c>
      <c r="F27" s="511"/>
      <c r="G27" s="510" t="n">
        <v>1620.9</v>
      </c>
      <c r="H27" s="510" t="n">
        <v>1608</v>
      </c>
      <c r="I27" s="510" t="n">
        <v>1622.6</v>
      </c>
      <c r="J27" s="411" t="n">
        <v>0.9</v>
      </c>
      <c r="K27" s="512"/>
      <c r="L27" s="510" t="n">
        <v>1721.8</v>
      </c>
      <c r="M27" s="510" t="n">
        <v>1716.6</v>
      </c>
      <c r="N27" s="510" t="n">
        <v>1713.2</v>
      </c>
      <c r="O27" s="411" t="n">
        <v>-0.2</v>
      </c>
      <c r="Q27" s="411"/>
    </row>
    <row r="28" s="502" customFormat="true" ht="10.15" hidden="false" customHeight="true" outlineLevel="0" collapsed="false">
      <c r="A28" s="448" t="s">
        <v>312</v>
      </c>
      <c r="B28" s="513" t="n">
        <v>1643.2</v>
      </c>
      <c r="C28" s="513" t="n">
        <v>1631.7</v>
      </c>
      <c r="D28" s="513" t="n">
        <v>1623.5</v>
      </c>
      <c r="E28" s="410" t="n">
        <v>-0.5</v>
      </c>
      <c r="F28" s="514"/>
      <c r="G28" s="513" t="n">
        <v>1597.2</v>
      </c>
      <c r="H28" s="513" t="n">
        <v>1584.4</v>
      </c>
      <c r="I28" s="513" t="n">
        <v>1570</v>
      </c>
      <c r="J28" s="410" t="n">
        <v>-0.9</v>
      </c>
      <c r="K28" s="514"/>
      <c r="L28" s="513" t="n">
        <v>1720.6</v>
      </c>
      <c r="M28" s="513" t="n">
        <v>1710.3</v>
      </c>
      <c r="N28" s="513" t="n">
        <v>1712</v>
      </c>
      <c r="O28" s="410" t="n">
        <v>0.1</v>
      </c>
      <c r="Q28" s="410"/>
    </row>
    <row r="29" s="502" customFormat="true" ht="20.1" hidden="false" customHeight="true" outlineLevel="0" collapsed="false">
      <c r="A29" s="448" t="s">
        <v>338</v>
      </c>
      <c r="B29" s="510" t="n">
        <v>1581.2</v>
      </c>
      <c r="C29" s="510" t="n">
        <v>1674.5</v>
      </c>
      <c r="D29" s="510" t="n">
        <v>1600.2</v>
      </c>
      <c r="E29" s="411" t="n">
        <v>-4.4</v>
      </c>
      <c r="F29" s="511"/>
      <c r="G29" s="510" t="n">
        <v>1537.8</v>
      </c>
      <c r="H29" s="510" t="n">
        <v>1663.9</v>
      </c>
      <c r="I29" s="510" t="n">
        <v>1568.5</v>
      </c>
      <c r="J29" s="411" t="n">
        <v>-5.7</v>
      </c>
      <c r="K29" s="512"/>
      <c r="L29" s="510" t="n">
        <v>1676</v>
      </c>
      <c r="M29" s="510" t="n">
        <v>1697.8</v>
      </c>
      <c r="N29" s="510" t="n">
        <v>1672.7</v>
      </c>
      <c r="O29" s="411" t="n">
        <v>-1.5</v>
      </c>
      <c r="Q29" s="411"/>
    </row>
    <row r="30" s="502" customFormat="true" ht="20.1" hidden="false" customHeight="true" outlineLevel="0" collapsed="false">
      <c r="A30" s="69" t="s">
        <v>267</v>
      </c>
      <c r="B30" s="497" t="n">
        <v>1662</v>
      </c>
      <c r="C30" s="497" t="n">
        <v>1685.3</v>
      </c>
      <c r="D30" s="497" t="n">
        <v>1675.3</v>
      </c>
      <c r="E30" s="417" t="n">
        <v>-0.6</v>
      </c>
      <c r="F30" s="515"/>
      <c r="G30" s="497" t="n">
        <v>1736.2</v>
      </c>
      <c r="H30" s="497" t="n">
        <v>1762.3</v>
      </c>
      <c r="I30" s="497" t="n">
        <v>1753.6</v>
      </c>
      <c r="J30" s="417" t="n">
        <v>-0.5</v>
      </c>
      <c r="K30" s="512"/>
      <c r="L30" s="497" t="n">
        <v>1624.2</v>
      </c>
      <c r="M30" s="497" t="n">
        <v>1645.4</v>
      </c>
      <c r="N30" s="497" t="n">
        <v>1635.6</v>
      </c>
      <c r="O30" s="417" t="n">
        <v>-0.6</v>
      </c>
      <c r="Q30" s="417"/>
    </row>
    <row r="31" s="502" customFormat="true" ht="20.1" hidden="false" customHeight="true" outlineLevel="0" collapsed="false">
      <c r="A31" s="69" t="s">
        <v>314</v>
      </c>
      <c r="B31" s="497" t="n">
        <v>1607.7</v>
      </c>
      <c r="C31" s="497" t="n">
        <v>1618.9</v>
      </c>
      <c r="D31" s="497" t="n">
        <v>1652.7</v>
      </c>
      <c r="E31" s="417" t="n">
        <v>2.1</v>
      </c>
      <c r="F31" s="515"/>
      <c r="G31" s="497" t="n">
        <v>1602.6</v>
      </c>
      <c r="H31" s="497" t="n">
        <v>1618.6</v>
      </c>
      <c r="I31" s="497" t="n">
        <v>1653.8</v>
      </c>
      <c r="J31" s="417" t="n">
        <v>2.2</v>
      </c>
      <c r="K31" s="512"/>
      <c r="L31" s="497" t="n">
        <v>1621.3</v>
      </c>
      <c r="M31" s="497" t="n">
        <v>1623</v>
      </c>
      <c r="N31" s="497" t="n">
        <v>1647.3</v>
      </c>
      <c r="O31" s="417" t="n">
        <v>1.5</v>
      </c>
      <c r="Q31" s="417"/>
    </row>
    <row r="32" s="502" customFormat="true" ht="10.15" hidden="false" customHeight="true" outlineLevel="0" collapsed="false">
      <c r="A32" s="69" t="s">
        <v>182</v>
      </c>
      <c r="B32" s="507" t="n">
        <v>1655.1</v>
      </c>
      <c r="C32" s="507" t="n">
        <v>1658.4</v>
      </c>
      <c r="D32" s="507" t="n">
        <v>1704.8</v>
      </c>
      <c r="E32" s="370" t="n">
        <v>2.8</v>
      </c>
      <c r="F32" s="330"/>
      <c r="G32" s="507" t="n">
        <v>1743.2</v>
      </c>
      <c r="H32" s="507" t="n">
        <v>1731</v>
      </c>
      <c r="I32" s="507" t="n">
        <v>1778.1</v>
      </c>
      <c r="J32" s="370" t="n">
        <v>2.7</v>
      </c>
      <c r="K32" s="330"/>
      <c r="L32" s="507" t="n">
        <v>1583</v>
      </c>
      <c r="M32" s="507" t="n">
        <v>1595.6</v>
      </c>
      <c r="N32" s="507" t="n">
        <v>1638.4</v>
      </c>
      <c r="O32" s="370" t="n">
        <v>2.7</v>
      </c>
      <c r="Q32" s="370"/>
    </row>
    <row r="33" s="442" customFormat="true" ht="3" hidden="false" customHeight="true" outlineLevel="0" collapsed="false">
      <c r="A33" s="69"/>
      <c r="B33" s="507"/>
      <c r="C33" s="507"/>
      <c r="D33" s="507"/>
      <c r="E33" s="370"/>
      <c r="F33" s="516"/>
      <c r="G33" s="507"/>
      <c r="H33" s="507"/>
      <c r="I33" s="507"/>
      <c r="J33" s="370"/>
      <c r="K33" s="501"/>
      <c r="L33" s="507"/>
      <c r="M33" s="507"/>
      <c r="N33" s="507"/>
      <c r="O33" s="370"/>
      <c r="Q33" s="370"/>
    </row>
    <row r="34" s="502" customFormat="true" ht="10.15" hidden="false" customHeight="true" outlineLevel="0" collapsed="false">
      <c r="A34" s="69" t="s">
        <v>364</v>
      </c>
      <c r="B34" s="507" t="n">
        <v>1446.6</v>
      </c>
      <c r="C34" s="507" t="n">
        <v>1443.7</v>
      </c>
      <c r="D34" s="507" t="n">
        <v>1443.7</v>
      </c>
      <c r="E34" s="370" t="n">
        <v>0</v>
      </c>
      <c r="F34" s="111"/>
      <c r="G34" s="507" t="n">
        <v>1363.4</v>
      </c>
      <c r="H34" s="507" t="n">
        <v>1364.8</v>
      </c>
      <c r="I34" s="507" t="n">
        <v>1359.3</v>
      </c>
      <c r="J34" s="370" t="n">
        <v>-0.4</v>
      </c>
      <c r="K34" s="517"/>
      <c r="L34" s="507" t="n">
        <v>1486.4</v>
      </c>
      <c r="M34" s="507" t="n">
        <v>1482</v>
      </c>
      <c r="N34" s="507" t="n">
        <v>1485</v>
      </c>
      <c r="O34" s="370" t="n">
        <v>0.2</v>
      </c>
      <c r="Q34" s="370"/>
    </row>
    <row r="35" s="502" customFormat="true" ht="10.15" hidden="false" customHeight="true" outlineLevel="0" collapsed="false">
      <c r="A35" s="443" t="s">
        <v>270</v>
      </c>
      <c r="B35" s="518" t="n">
        <v>1453.4</v>
      </c>
      <c r="C35" s="518" t="n">
        <v>1450.5</v>
      </c>
      <c r="D35" s="518" t="n">
        <v>1450.5</v>
      </c>
      <c r="E35" s="408" t="n">
        <v>0</v>
      </c>
      <c r="F35" s="519"/>
      <c r="G35" s="518" t="n">
        <v>1370</v>
      </c>
      <c r="H35" s="518" t="n">
        <v>1365.9</v>
      </c>
      <c r="I35" s="518" t="n">
        <v>1359</v>
      </c>
      <c r="J35" s="408" t="n">
        <v>-0.5</v>
      </c>
      <c r="K35" s="501"/>
      <c r="L35" s="518" t="n">
        <v>1490.6</v>
      </c>
      <c r="M35" s="518" t="n">
        <v>1487.6</v>
      </c>
      <c r="N35" s="518" t="n">
        <v>1492.1</v>
      </c>
      <c r="O35" s="408" t="n">
        <v>0.3</v>
      </c>
      <c r="Q35" s="408"/>
    </row>
    <row r="36" s="502" customFormat="true" ht="20.1" hidden="false" customHeight="true" outlineLevel="0" collapsed="false">
      <c r="A36" s="69" t="s">
        <v>317</v>
      </c>
      <c r="B36" s="497" t="n">
        <v>1456.4</v>
      </c>
      <c r="C36" s="497" t="n">
        <v>1459.3</v>
      </c>
      <c r="D36" s="497" t="n">
        <v>1457.8</v>
      </c>
      <c r="E36" s="417" t="n">
        <v>-0.1</v>
      </c>
      <c r="F36" s="515"/>
      <c r="G36" s="497" t="n">
        <v>1456.1</v>
      </c>
      <c r="H36" s="497" t="n">
        <v>1466.3</v>
      </c>
      <c r="I36" s="497" t="n">
        <v>1486.7</v>
      </c>
      <c r="J36" s="417" t="n">
        <v>1.4</v>
      </c>
      <c r="K36" s="512"/>
      <c r="L36" s="497" t="n">
        <v>1456.5</v>
      </c>
      <c r="M36" s="497" t="n">
        <v>1456.5</v>
      </c>
      <c r="N36" s="497" t="n">
        <v>1450.6</v>
      </c>
      <c r="O36" s="417" t="n">
        <v>-0.4</v>
      </c>
      <c r="Q36" s="417"/>
    </row>
    <row r="37" s="502" customFormat="true" ht="10.15" hidden="false" customHeight="true" outlineLevel="0" collapsed="false">
      <c r="A37" s="69" t="s">
        <v>318</v>
      </c>
      <c r="B37" s="507" t="n">
        <v>1566.9</v>
      </c>
      <c r="C37" s="507" t="n">
        <v>1573.1</v>
      </c>
      <c r="D37" s="507" t="n">
        <v>1576.3</v>
      </c>
      <c r="E37" s="370" t="n">
        <v>0.2</v>
      </c>
      <c r="F37" s="500"/>
      <c r="G37" s="507" t="n">
        <v>1743.9</v>
      </c>
      <c r="H37" s="507" t="n">
        <v>1756.1</v>
      </c>
      <c r="I37" s="507" t="n">
        <v>1761.4</v>
      </c>
      <c r="J37" s="370" t="n">
        <v>0.3</v>
      </c>
      <c r="K37" s="501"/>
      <c r="L37" s="507" t="n">
        <v>1479.9</v>
      </c>
      <c r="M37" s="507" t="n">
        <v>1481.4</v>
      </c>
      <c r="N37" s="507" t="n">
        <v>1482.8</v>
      </c>
      <c r="O37" s="370" t="n">
        <v>0.1</v>
      </c>
      <c r="Q37" s="370"/>
    </row>
    <row r="38" s="502" customFormat="true" ht="9.95" hidden="false" customHeight="true" outlineLevel="0" collapsed="false">
      <c r="A38" s="69" t="s">
        <v>273</v>
      </c>
      <c r="B38" s="507" t="n">
        <v>1122.6</v>
      </c>
      <c r="C38" s="507" t="n">
        <v>1069.8</v>
      </c>
      <c r="D38" s="507" t="n">
        <v>1082.2</v>
      </c>
      <c r="E38" s="370" t="n">
        <v>1.2</v>
      </c>
      <c r="F38" s="500"/>
      <c r="G38" s="507" t="n">
        <v>1076.8</v>
      </c>
      <c r="H38" s="507" t="n">
        <v>1016.5</v>
      </c>
      <c r="I38" s="507" t="n">
        <v>1029.4</v>
      </c>
      <c r="J38" s="370" t="n">
        <v>1.3</v>
      </c>
      <c r="K38" s="501"/>
      <c r="L38" s="507" t="n">
        <v>1463.6</v>
      </c>
      <c r="M38" s="507" t="n">
        <v>1463.6</v>
      </c>
      <c r="N38" s="507" t="n">
        <v>1484.1</v>
      </c>
      <c r="O38" s="370" t="n">
        <v>1.4</v>
      </c>
      <c r="Q38" s="370"/>
    </row>
    <row r="39" s="502" customFormat="true" ht="10.15" hidden="false" customHeight="true" outlineLevel="0" collapsed="false">
      <c r="A39" s="69" t="s">
        <v>274</v>
      </c>
      <c r="B39" s="507" t="n">
        <v>1598.1</v>
      </c>
      <c r="C39" s="507" t="n">
        <v>1575.7</v>
      </c>
      <c r="D39" s="507" t="n">
        <v>1577.3</v>
      </c>
      <c r="E39" s="370" t="n">
        <v>0.1</v>
      </c>
      <c r="F39" s="500"/>
      <c r="G39" s="507" t="n">
        <v>1725.8</v>
      </c>
      <c r="H39" s="507" t="n">
        <v>1639.5</v>
      </c>
      <c r="I39" s="507" t="n">
        <v>1623.9</v>
      </c>
      <c r="J39" s="370" t="n">
        <v>-1</v>
      </c>
      <c r="K39" s="501"/>
      <c r="L39" s="507" t="n">
        <v>1595.4</v>
      </c>
      <c r="M39" s="507" t="n">
        <v>1574.7</v>
      </c>
      <c r="N39" s="507" t="n">
        <v>1577.9</v>
      </c>
      <c r="O39" s="370" t="n">
        <v>0.2</v>
      </c>
      <c r="Q39" s="370"/>
    </row>
    <row r="40" s="502" customFormat="true" ht="10.15" hidden="false" customHeight="true" outlineLevel="0" collapsed="false">
      <c r="A40" s="69" t="s">
        <v>275</v>
      </c>
      <c r="B40" s="507" t="n">
        <v>1502.5</v>
      </c>
      <c r="C40" s="507" t="n">
        <v>1502.5</v>
      </c>
      <c r="D40" s="507" t="n">
        <v>1505.5</v>
      </c>
      <c r="E40" s="370" t="n">
        <v>0.2</v>
      </c>
      <c r="F40" s="500"/>
      <c r="G40" s="507" t="n">
        <v>1662.7</v>
      </c>
      <c r="H40" s="507" t="n">
        <v>1594.6</v>
      </c>
      <c r="I40" s="507" t="n">
        <v>1504.8</v>
      </c>
      <c r="J40" s="370" t="n">
        <v>-5.6</v>
      </c>
      <c r="K40" s="501"/>
      <c r="L40" s="507" t="n">
        <v>1501.2</v>
      </c>
      <c r="M40" s="507" t="n">
        <v>1501.2</v>
      </c>
      <c r="N40" s="507" t="n">
        <v>1505.7</v>
      </c>
      <c r="O40" s="370" t="n">
        <v>0.3</v>
      </c>
      <c r="Q40" s="370"/>
    </row>
    <row r="41" s="419" customFormat="true" ht="10.15" hidden="false" customHeight="true" outlineLevel="0" collapsed="false">
      <c r="A41" s="379" t="s">
        <v>276</v>
      </c>
      <c r="B41" s="229" t="s">
        <v>277</v>
      </c>
      <c r="C41" s="229" t="s">
        <v>277</v>
      </c>
      <c r="D41" s="229" t="s">
        <v>277</v>
      </c>
      <c r="E41" s="231" t="s">
        <v>277</v>
      </c>
      <c r="F41" s="231"/>
      <c r="G41" s="229" t="s">
        <v>277</v>
      </c>
      <c r="H41" s="229" t="s">
        <v>277</v>
      </c>
      <c r="I41" s="229" t="s">
        <v>277</v>
      </c>
      <c r="J41" s="231" t="s">
        <v>277</v>
      </c>
      <c r="K41" s="231"/>
      <c r="L41" s="229" t="s">
        <v>277</v>
      </c>
      <c r="M41" s="229" t="s">
        <v>277</v>
      </c>
      <c r="N41" s="229" t="s">
        <v>277</v>
      </c>
      <c r="O41" s="229" t="s">
        <v>277</v>
      </c>
      <c r="Q41" s="417"/>
    </row>
    <row r="42" s="419" customFormat="true" ht="10.15" hidden="false" customHeight="true" outlineLevel="0" collapsed="false">
      <c r="A42" s="379" t="s">
        <v>278</v>
      </c>
      <c r="B42" s="229" t="n">
        <v>1550.6</v>
      </c>
      <c r="C42" s="229" t="n">
        <v>1572.3</v>
      </c>
      <c r="D42" s="229" t="n">
        <v>1477.7</v>
      </c>
      <c r="E42" s="231" t="n">
        <v>-6</v>
      </c>
      <c r="F42" s="231"/>
      <c r="G42" s="229" t="n">
        <v>1264.4</v>
      </c>
      <c r="H42" s="229" t="n">
        <v>1292.2</v>
      </c>
      <c r="I42" s="229" t="n">
        <v>843.3</v>
      </c>
      <c r="J42" s="231" t="n">
        <v>-34.7</v>
      </c>
      <c r="K42" s="231"/>
      <c r="L42" s="229" t="n">
        <v>1621.2</v>
      </c>
      <c r="M42" s="229" t="n">
        <v>1640.6</v>
      </c>
      <c r="N42" s="229" t="n">
        <v>1720.1</v>
      </c>
      <c r="O42" s="299" t="n">
        <v>4.8</v>
      </c>
      <c r="Q42" s="370"/>
    </row>
    <row r="43" s="502" customFormat="true" ht="20.1" hidden="false" customHeight="true" outlineLevel="0" collapsed="false">
      <c r="A43" s="69" t="s">
        <v>279</v>
      </c>
      <c r="B43" s="497" t="n">
        <v>1250.9</v>
      </c>
      <c r="C43" s="497" t="n">
        <v>1252.2</v>
      </c>
      <c r="D43" s="497" t="n">
        <v>1264.7</v>
      </c>
      <c r="E43" s="417" t="n">
        <v>1</v>
      </c>
      <c r="F43" s="515"/>
      <c r="G43" s="497" t="n">
        <v>1236</v>
      </c>
      <c r="H43" s="497" t="n">
        <v>1247.1</v>
      </c>
      <c r="I43" s="497" t="n">
        <v>1257</v>
      </c>
      <c r="J43" s="417" t="n">
        <v>0.8</v>
      </c>
      <c r="K43" s="512"/>
      <c r="L43" s="497" t="n">
        <v>1302.2</v>
      </c>
      <c r="M43" s="497" t="n">
        <v>1271</v>
      </c>
      <c r="N43" s="497" t="n">
        <v>1295.7</v>
      </c>
      <c r="O43" s="417" t="n">
        <v>1.9</v>
      </c>
      <c r="Q43" s="417"/>
    </row>
    <row r="44" s="371" customFormat="true" ht="23.45" hidden="false" customHeight="true" outlineLevel="0" collapsed="false">
      <c r="A44" s="44" t="s">
        <v>320</v>
      </c>
      <c r="B44" s="520" t="n">
        <v>1362.3</v>
      </c>
      <c r="C44" s="520" t="n">
        <v>1370.5</v>
      </c>
      <c r="D44" s="520" t="n">
        <v>1366.4</v>
      </c>
      <c r="E44" s="420" t="n">
        <v>-0.3</v>
      </c>
      <c r="F44" s="420"/>
      <c r="G44" s="520" t="n">
        <v>1314.2</v>
      </c>
      <c r="H44" s="520" t="n">
        <v>1352.3</v>
      </c>
      <c r="I44" s="520" t="n">
        <v>1356.2</v>
      </c>
      <c r="J44" s="420" t="n">
        <v>0.3</v>
      </c>
      <c r="K44" s="521"/>
      <c r="L44" s="520" t="n">
        <v>1413.2</v>
      </c>
      <c r="M44" s="520" t="n">
        <v>1387.7</v>
      </c>
      <c r="N44" s="520" t="n">
        <v>1376.4</v>
      </c>
      <c r="O44" s="453" t="n">
        <v>-0.8</v>
      </c>
      <c r="P44" s="422"/>
      <c r="Q44" s="408"/>
      <c r="R44" s="422"/>
      <c r="S44" s="422"/>
      <c r="T44" s="422"/>
    </row>
    <row r="45" s="502" customFormat="true" ht="10.15" hidden="false" customHeight="true" outlineLevel="0" collapsed="false">
      <c r="A45" s="69" t="s">
        <v>321</v>
      </c>
      <c r="B45" s="507" t="n">
        <v>1353.1</v>
      </c>
      <c r="C45" s="507" t="n">
        <v>1372.1</v>
      </c>
      <c r="D45" s="507" t="n">
        <v>1369.4</v>
      </c>
      <c r="E45" s="370" t="n">
        <v>-0.2</v>
      </c>
      <c r="F45" s="500"/>
      <c r="G45" s="507" t="n">
        <v>1295.1</v>
      </c>
      <c r="H45" s="507" t="n">
        <v>1341.7</v>
      </c>
      <c r="I45" s="507" t="n">
        <v>1346.9</v>
      </c>
      <c r="J45" s="370" t="n">
        <v>0.4</v>
      </c>
      <c r="K45" s="501"/>
      <c r="L45" s="507" t="n">
        <v>1421.9</v>
      </c>
      <c r="M45" s="507" t="n">
        <v>1406.3</v>
      </c>
      <c r="N45" s="507" t="n">
        <v>1396.3</v>
      </c>
      <c r="O45" s="370" t="n">
        <v>-0.7</v>
      </c>
      <c r="Q45" s="370"/>
    </row>
    <row r="46" s="502" customFormat="true" ht="10.15" hidden="false" customHeight="true" outlineLevel="0" collapsed="false">
      <c r="A46" s="33" t="s">
        <v>283</v>
      </c>
      <c r="B46" s="507" t="n">
        <v>1378.9</v>
      </c>
      <c r="C46" s="507" t="n">
        <v>1307.2</v>
      </c>
      <c r="D46" s="507" t="n">
        <v>1285.2</v>
      </c>
      <c r="E46" s="370" t="n">
        <v>-1.7</v>
      </c>
      <c r="F46" s="500"/>
      <c r="G46" s="507" t="n">
        <v>1498.4</v>
      </c>
      <c r="H46" s="507" t="n">
        <v>1450.4</v>
      </c>
      <c r="I46" s="507" t="n">
        <v>1429.5</v>
      </c>
      <c r="J46" s="370" t="n">
        <v>-1.4</v>
      </c>
      <c r="K46" s="501"/>
      <c r="L46" s="507" t="n">
        <v>1351.4</v>
      </c>
      <c r="M46" s="507" t="n">
        <v>1274.4</v>
      </c>
      <c r="N46" s="507" t="n">
        <v>1255.5</v>
      </c>
      <c r="O46" s="370" t="n">
        <v>-1.5</v>
      </c>
      <c r="Q46" s="370"/>
    </row>
    <row r="47" s="502" customFormat="true" ht="10.15" hidden="false" customHeight="true" outlineLevel="0" collapsed="false">
      <c r="A47" s="16" t="s">
        <v>284</v>
      </c>
      <c r="B47" s="507" t="n">
        <v>1522.2</v>
      </c>
      <c r="C47" s="507" t="n">
        <v>1502.4</v>
      </c>
      <c r="D47" s="507" t="n">
        <v>1502.4</v>
      </c>
      <c r="E47" s="370" t="n">
        <v>0</v>
      </c>
      <c r="F47" s="500"/>
      <c r="G47" s="507" t="n">
        <v>1500.9</v>
      </c>
      <c r="H47" s="507" t="n">
        <v>1479.9</v>
      </c>
      <c r="I47" s="507" t="n">
        <v>1482.9</v>
      </c>
      <c r="J47" s="370" t="n">
        <v>0.2</v>
      </c>
      <c r="K47" s="501"/>
      <c r="L47" s="507" t="n">
        <v>1581.7</v>
      </c>
      <c r="M47" s="507" t="n">
        <v>1562.7</v>
      </c>
      <c r="N47" s="507" t="n">
        <v>1553.2</v>
      </c>
      <c r="O47" s="370" t="n">
        <v>-0.6</v>
      </c>
      <c r="Q47" s="370"/>
    </row>
    <row r="48" s="392" customFormat="true" ht="3" hidden="false" customHeight="true" outlineLevel="0" collapsed="false">
      <c r="A48" s="522"/>
      <c r="B48" s="522"/>
      <c r="C48" s="522"/>
      <c r="D48" s="522"/>
      <c r="E48" s="522"/>
      <c r="F48" s="522"/>
      <c r="G48" s="522"/>
      <c r="H48" s="522"/>
      <c r="I48" s="522"/>
      <c r="J48" s="523"/>
      <c r="K48" s="524"/>
      <c r="L48" s="524"/>
      <c r="M48" s="524"/>
      <c r="N48" s="525"/>
      <c r="O48" s="525"/>
    </row>
    <row r="49" s="392" customFormat="true" ht="3" hidden="false" customHeight="true" outlineLevel="0" collapsed="false">
      <c r="A49" s="526"/>
      <c r="B49" s="526"/>
      <c r="C49" s="526"/>
      <c r="D49" s="526"/>
      <c r="E49" s="526"/>
      <c r="F49" s="526"/>
      <c r="G49" s="526"/>
      <c r="H49" s="526"/>
      <c r="I49" s="526"/>
      <c r="J49" s="527"/>
      <c r="K49" s="528"/>
      <c r="L49" s="528"/>
      <c r="M49" s="528"/>
    </row>
    <row r="50" s="529" customFormat="true" ht="10.15" hidden="false" customHeight="true" outlineLevel="0" collapsed="false">
      <c r="A50" s="397" t="s">
        <v>322</v>
      </c>
      <c r="B50" s="397"/>
      <c r="C50" s="31"/>
      <c r="D50" s="31"/>
      <c r="E50" s="31"/>
      <c r="H50" s="31"/>
      <c r="J50" s="330"/>
      <c r="K50" s="330"/>
      <c r="L50" s="330"/>
      <c r="M50" s="330"/>
    </row>
    <row r="51" s="358" customFormat="true" ht="19.9" hidden="false" customHeight="true" outlineLevel="0" collapsed="false">
      <c r="A51" s="33" t="s">
        <v>286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s="406" customFormat="true" ht="10.15" hidden="false" customHeight="true" outlineLevel="0" collapsed="false">
      <c r="A52" s="31" t="s">
        <v>365</v>
      </c>
      <c r="B52" s="31"/>
      <c r="C52" s="31"/>
      <c r="D52" s="31"/>
      <c r="E52" s="31"/>
      <c r="H52" s="31"/>
      <c r="J52" s="330"/>
      <c r="K52" s="330"/>
      <c r="L52" s="330"/>
      <c r="M52" s="330"/>
    </row>
    <row r="53" customFormat="false" ht="16.9" hidden="false" customHeight="true" outlineLevel="0" collapsed="false">
      <c r="A53" s="62" t="s">
        <v>366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s="389" customFormat="true" ht="10.15" hidden="false" customHeight="true" outlineLevel="0" collapsed="false">
      <c r="A54" s="31" t="s">
        <v>367</v>
      </c>
    </row>
    <row r="55" s="389" customFormat="true" ht="10.15" hidden="false" customHeight="true" outlineLevel="0" collapsed="false">
      <c r="A55" s="31" t="s">
        <v>368</v>
      </c>
    </row>
    <row r="56" customFormat="false" ht="12.75" hidden="false" customHeight="false" outlineLevel="0" collapsed="false">
      <c r="A56" s="31"/>
    </row>
  </sheetData>
  <mergeCells count="7">
    <mergeCell ref="A5:O5"/>
    <mergeCell ref="A8:A9"/>
    <mergeCell ref="B8:E8"/>
    <mergeCell ref="G8:J8"/>
    <mergeCell ref="L8:O8"/>
    <mergeCell ref="A51:O51"/>
    <mergeCell ref="A53:O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28125" defaultRowHeight="12.75" zeroHeight="false" outlineLevelRow="0" outlineLevelCol="0"/>
  <cols>
    <col collapsed="false" customWidth="true" hidden="false" outlineLevel="0" max="1" min="1" style="389" width="38.7"/>
    <col collapsed="false" customWidth="true" hidden="false" outlineLevel="0" max="4" min="2" style="429" width="6.41"/>
    <col collapsed="false" customWidth="true" hidden="false" outlineLevel="0" max="5" min="5" style="389" width="0.7"/>
    <col collapsed="false" customWidth="true" hidden="false" outlineLevel="0" max="7" min="6" style="389" width="6.41"/>
    <col collapsed="false" customWidth="true" hidden="false" outlineLevel="0" max="8" min="8" style="389" width="0.7"/>
    <col collapsed="false" customWidth="true" hidden="false" outlineLevel="0" max="10" min="9" style="389" width="6.41"/>
    <col collapsed="false" customWidth="false" hidden="false" outlineLevel="0" max="14" min="11" style="389" width="9.28"/>
    <col collapsed="false" customWidth="true" hidden="false" outlineLevel="0" max="15" min="15" style="389" width="1.56"/>
    <col collapsed="false" customWidth="false" hidden="false" outlineLevel="0" max="17" min="16" style="389" width="9.28"/>
    <col collapsed="false" customWidth="true" hidden="false" outlineLevel="0" max="18" min="18" style="389" width="1.99"/>
    <col collapsed="false" customWidth="false" hidden="false" outlineLevel="0" max="257" min="19" style="389" width="9.28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5.35" hidden="false" customHeight="true" outlineLevel="0" collapsed="false">
      <c r="A3" s="530"/>
      <c r="E3" s="395"/>
      <c r="F3" s="395"/>
      <c r="G3" s="395"/>
      <c r="H3" s="395"/>
      <c r="I3" s="395"/>
      <c r="J3" s="395"/>
    </row>
    <row r="4" s="397" customFormat="true" ht="12" hidden="false" customHeight="true" outlineLevel="0" collapsed="false">
      <c r="A4" s="531" t="s">
        <v>40</v>
      </c>
      <c r="B4" s="532"/>
      <c r="C4" s="532"/>
      <c r="D4" s="532"/>
      <c r="E4" s="531"/>
      <c r="F4" s="531"/>
      <c r="G4" s="531"/>
      <c r="H4" s="531"/>
      <c r="I4" s="531"/>
      <c r="J4" s="531"/>
    </row>
    <row r="5" s="397" customFormat="true" ht="12" hidden="false" customHeight="true" outlineLevel="0" collapsed="false">
      <c r="A5" s="431" t="s">
        <v>369</v>
      </c>
      <c r="B5" s="431"/>
      <c r="C5" s="431"/>
      <c r="D5" s="431"/>
      <c r="E5" s="431"/>
      <c r="F5" s="431"/>
      <c r="G5" s="431"/>
    </row>
    <row r="6" s="397" customFormat="true" ht="12" hidden="false" customHeight="true" outlineLevel="0" collapsed="false">
      <c r="A6" s="533" t="s">
        <v>35</v>
      </c>
      <c r="B6" s="532"/>
      <c r="C6" s="532"/>
      <c r="D6" s="532"/>
      <c r="E6" s="531"/>
      <c r="F6" s="531"/>
      <c r="G6" s="531"/>
      <c r="H6" s="531"/>
      <c r="I6" s="531"/>
      <c r="J6" s="531"/>
    </row>
    <row r="7" s="63" customFormat="true" ht="6" hidden="false" customHeight="true" outlineLevel="0" collapsed="false"/>
    <row r="8" customFormat="false" ht="12" hidden="false" customHeight="true" outlineLevel="0" collapsed="false">
      <c r="A8" s="534" t="s">
        <v>293</v>
      </c>
      <c r="B8" s="25" t="s">
        <v>370</v>
      </c>
      <c r="C8" s="25"/>
      <c r="D8" s="25"/>
      <c r="E8" s="535"/>
      <c r="F8" s="278" t="s">
        <v>371</v>
      </c>
      <c r="G8" s="278"/>
      <c r="H8" s="535"/>
      <c r="I8" s="278" t="s">
        <v>372</v>
      </c>
      <c r="J8" s="278"/>
    </row>
    <row r="9" customFormat="false" ht="19.9" hidden="false" customHeight="true" outlineLevel="0" collapsed="false">
      <c r="A9" s="534"/>
      <c r="B9" s="29" t="n">
        <v>2015</v>
      </c>
      <c r="C9" s="29" t="n">
        <v>2016</v>
      </c>
      <c r="D9" s="29" t="s">
        <v>257</v>
      </c>
      <c r="E9" s="265" t="n">
        <v>2011</v>
      </c>
      <c r="F9" s="265" t="s">
        <v>260</v>
      </c>
      <c r="G9" s="265" t="s">
        <v>261</v>
      </c>
      <c r="H9" s="265" t="n">
        <v>2011</v>
      </c>
      <c r="I9" s="265" t="s">
        <v>260</v>
      </c>
      <c r="J9" s="265" t="s">
        <v>261</v>
      </c>
    </row>
    <row r="10" s="53" customFormat="true" ht="3" hidden="false" customHeight="true" outlineLevel="0" collapsed="false">
      <c r="A10" s="16"/>
      <c r="B10" s="266"/>
      <c r="C10" s="266"/>
      <c r="D10" s="266"/>
      <c r="E10" s="266"/>
      <c r="F10" s="536"/>
      <c r="G10" s="536"/>
      <c r="H10" s="266"/>
      <c r="I10" s="536"/>
      <c r="J10" s="536"/>
    </row>
    <row r="11" s="540" customFormat="true" ht="10.35" hidden="false" customHeight="true" outlineLevel="0" collapsed="false">
      <c r="A11" s="537" t="s">
        <v>373</v>
      </c>
      <c r="B11" s="538" t="n">
        <v>11629</v>
      </c>
      <c r="C11" s="538" t="n">
        <v>12024</v>
      </c>
      <c r="D11" s="538" t="n">
        <v>12385</v>
      </c>
      <c r="E11" s="539"/>
      <c r="F11" s="539" t="n">
        <v>395</v>
      </c>
      <c r="G11" s="539" t="n">
        <v>361</v>
      </c>
      <c r="H11" s="242"/>
      <c r="I11" s="242" t="n">
        <v>3.4</v>
      </c>
      <c r="J11" s="242" t="n">
        <v>3</v>
      </c>
      <c r="L11" s="538"/>
      <c r="M11" s="538"/>
      <c r="N11" s="538"/>
      <c r="P11" s="541"/>
      <c r="Q11" s="541"/>
      <c r="S11" s="542"/>
      <c r="T11" s="542"/>
    </row>
    <row r="12" s="540" customFormat="true" ht="10.35" hidden="false" customHeight="true" outlineLevel="0" collapsed="false">
      <c r="A12" s="470" t="s">
        <v>298</v>
      </c>
      <c r="B12" s="543" t="n">
        <v>10665</v>
      </c>
      <c r="C12" s="543" t="n">
        <v>10998</v>
      </c>
      <c r="D12" s="543" t="n">
        <v>11316</v>
      </c>
      <c r="E12" s="126"/>
      <c r="F12" s="126" t="n">
        <v>333</v>
      </c>
      <c r="G12" s="126" t="n">
        <v>318</v>
      </c>
      <c r="H12" s="231"/>
      <c r="I12" s="231" t="n">
        <v>3.1</v>
      </c>
      <c r="J12" s="231" t="n">
        <v>2.9</v>
      </c>
      <c r="L12" s="543"/>
      <c r="M12" s="543"/>
      <c r="N12" s="543"/>
      <c r="P12" s="544"/>
      <c r="Q12" s="544"/>
      <c r="S12" s="545"/>
      <c r="T12" s="545"/>
    </row>
    <row r="13" s="419" customFormat="true" ht="3" hidden="false" customHeight="true" outlineLevel="0" collapsed="false">
      <c r="A13" s="16"/>
      <c r="B13" s="543"/>
      <c r="C13" s="543"/>
      <c r="D13" s="543"/>
      <c r="E13" s="126"/>
      <c r="F13" s="126"/>
      <c r="G13" s="126"/>
      <c r="H13" s="231"/>
      <c r="I13" s="231"/>
      <c r="J13" s="231"/>
      <c r="L13" s="543"/>
      <c r="M13" s="543"/>
      <c r="N13" s="543"/>
      <c r="P13" s="544"/>
      <c r="Q13" s="544"/>
      <c r="S13" s="545"/>
      <c r="T13" s="545"/>
    </row>
    <row r="14" s="540" customFormat="true" ht="10.15" hidden="false" customHeight="true" outlineLevel="0" collapsed="false">
      <c r="A14" s="546" t="s">
        <v>264</v>
      </c>
      <c r="B14" s="543" t="n">
        <v>4297</v>
      </c>
      <c r="C14" s="543" t="n">
        <v>4348</v>
      </c>
      <c r="D14" s="543" t="n">
        <v>4378</v>
      </c>
      <c r="E14" s="126"/>
      <c r="F14" s="126" t="n">
        <v>51</v>
      </c>
      <c r="G14" s="126" t="n">
        <v>30</v>
      </c>
      <c r="H14" s="231"/>
      <c r="I14" s="231" t="n">
        <v>1.2</v>
      </c>
      <c r="J14" s="231" t="n">
        <v>0.7</v>
      </c>
      <c r="L14" s="543"/>
      <c r="M14" s="543"/>
      <c r="N14" s="543"/>
      <c r="P14" s="544"/>
      <c r="Q14" s="544"/>
      <c r="S14" s="545"/>
      <c r="T14" s="545"/>
    </row>
    <row r="15" s="419" customFormat="true" ht="10.15" hidden="false" customHeight="true" outlineLevel="0" collapsed="false">
      <c r="A15" s="547" t="s">
        <v>374</v>
      </c>
      <c r="B15" s="538" t="n">
        <v>3469</v>
      </c>
      <c r="C15" s="538" t="n">
        <v>3519</v>
      </c>
      <c r="D15" s="538" t="n">
        <v>3555</v>
      </c>
      <c r="E15" s="539"/>
      <c r="F15" s="539" t="n">
        <v>50</v>
      </c>
      <c r="G15" s="539" t="n">
        <v>36</v>
      </c>
      <c r="H15" s="242"/>
      <c r="I15" s="242" t="n">
        <v>1.4</v>
      </c>
      <c r="J15" s="242" t="n">
        <v>1</v>
      </c>
      <c r="L15" s="538"/>
      <c r="M15" s="538"/>
      <c r="N15" s="538"/>
      <c r="P15" s="541"/>
      <c r="Q15" s="541"/>
      <c r="S15" s="542"/>
      <c r="T15" s="542"/>
    </row>
    <row r="16" s="419" customFormat="true" ht="10.15" hidden="false" customHeight="true" outlineLevel="0" collapsed="false">
      <c r="A16" s="546" t="s">
        <v>375</v>
      </c>
      <c r="B16" s="543" t="n">
        <v>20</v>
      </c>
      <c r="C16" s="543" t="n">
        <v>20</v>
      </c>
      <c r="D16" s="543" t="n">
        <v>19</v>
      </c>
      <c r="E16" s="126"/>
      <c r="F16" s="126" t="n">
        <v>0</v>
      </c>
      <c r="G16" s="126" t="n">
        <v>-1</v>
      </c>
      <c r="H16" s="231"/>
      <c r="I16" s="231" t="n">
        <v>-3.1</v>
      </c>
      <c r="J16" s="231" t="n">
        <v>-2.4</v>
      </c>
      <c r="L16" s="543"/>
      <c r="M16" s="543"/>
      <c r="N16" s="543"/>
      <c r="P16" s="544"/>
      <c r="Q16" s="544"/>
      <c r="S16" s="545"/>
      <c r="T16" s="545"/>
    </row>
    <row r="17" s="548" customFormat="true" ht="10.15" hidden="false" customHeight="true" outlineLevel="0" collapsed="false">
      <c r="A17" s="546" t="s">
        <v>376</v>
      </c>
      <c r="B17" s="543" t="n">
        <v>3182</v>
      </c>
      <c r="C17" s="543" t="n">
        <v>3230</v>
      </c>
      <c r="D17" s="543" t="n">
        <v>3265</v>
      </c>
      <c r="E17" s="126"/>
      <c r="F17" s="126" t="n">
        <v>48</v>
      </c>
      <c r="G17" s="126" t="n">
        <v>35</v>
      </c>
      <c r="H17" s="231"/>
      <c r="I17" s="231" t="n">
        <v>1.5</v>
      </c>
      <c r="J17" s="231" t="n">
        <v>1.1</v>
      </c>
      <c r="L17" s="543"/>
      <c r="M17" s="543"/>
      <c r="N17" s="543"/>
      <c r="P17" s="544"/>
      <c r="Q17" s="544"/>
      <c r="S17" s="545"/>
      <c r="T17" s="545"/>
    </row>
    <row r="18" s="548" customFormat="true" ht="10.15" hidden="false" customHeight="true" outlineLevel="0" collapsed="false">
      <c r="A18" s="470" t="s">
        <v>377</v>
      </c>
      <c r="B18" s="543" t="n">
        <v>84</v>
      </c>
      <c r="C18" s="543" t="n">
        <v>84</v>
      </c>
      <c r="D18" s="543" t="n">
        <v>84</v>
      </c>
      <c r="E18" s="126"/>
      <c r="F18" s="126" t="n">
        <v>0</v>
      </c>
      <c r="G18" s="126" t="n">
        <v>0</v>
      </c>
      <c r="H18" s="231"/>
      <c r="I18" s="231" t="n">
        <v>0</v>
      </c>
      <c r="J18" s="231" t="n">
        <v>0.4</v>
      </c>
      <c r="L18" s="543"/>
      <c r="M18" s="543"/>
      <c r="N18" s="543"/>
      <c r="P18" s="544"/>
      <c r="Q18" s="544"/>
      <c r="S18" s="545"/>
      <c r="T18" s="545"/>
    </row>
    <row r="19" s="548" customFormat="true" ht="20.1" hidden="false" customHeight="true" outlineLevel="0" collapsed="false">
      <c r="A19" s="470" t="s">
        <v>378</v>
      </c>
      <c r="B19" s="543" t="n">
        <v>182</v>
      </c>
      <c r="C19" s="543" t="n">
        <v>185</v>
      </c>
      <c r="D19" s="543" t="n">
        <v>186</v>
      </c>
      <c r="E19" s="126"/>
      <c r="F19" s="126" t="n">
        <v>3</v>
      </c>
      <c r="G19" s="126" t="n">
        <v>1</v>
      </c>
      <c r="H19" s="231"/>
      <c r="I19" s="231" t="n">
        <v>1.6</v>
      </c>
      <c r="J19" s="231" t="n">
        <v>0.6</v>
      </c>
      <c r="L19" s="543"/>
      <c r="M19" s="543"/>
      <c r="N19" s="543"/>
      <c r="P19" s="544"/>
      <c r="Q19" s="544"/>
      <c r="S19" s="545"/>
      <c r="T19" s="545"/>
    </row>
    <row r="20" s="419" customFormat="true" ht="10.15" hidden="false" customHeight="true" outlineLevel="0" collapsed="false">
      <c r="A20" s="547" t="s">
        <v>138</v>
      </c>
      <c r="B20" s="538" t="n">
        <v>828</v>
      </c>
      <c r="C20" s="538" t="n">
        <v>829</v>
      </c>
      <c r="D20" s="538" t="n">
        <v>823</v>
      </c>
      <c r="E20" s="539"/>
      <c r="F20" s="539" t="n">
        <v>1</v>
      </c>
      <c r="G20" s="539" t="n">
        <v>-6</v>
      </c>
      <c r="H20" s="242"/>
      <c r="I20" s="242" t="n">
        <v>0.2</v>
      </c>
      <c r="J20" s="242" t="n">
        <v>-0.8</v>
      </c>
      <c r="L20" s="538"/>
      <c r="M20" s="538"/>
      <c r="N20" s="538"/>
      <c r="P20" s="541"/>
      <c r="Q20" s="541"/>
      <c r="S20" s="542"/>
      <c r="T20" s="542"/>
    </row>
    <row r="21" s="419" customFormat="true" ht="3" hidden="false" customHeight="true" outlineLevel="0" collapsed="false">
      <c r="A21" s="546"/>
      <c r="B21" s="543"/>
      <c r="C21" s="543"/>
      <c r="D21" s="543"/>
      <c r="E21" s="126"/>
      <c r="F21" s="126"/>
      <c r="G21" s="126"/>
      <c r="H21" s="231"/>
      <c r="I21" s="231"/>
      <c r="J21" s="231"/>
      <c r="L21" s="538"/>
      <c r="M21" s="538"/>
      <c r="N21" s="538"/>
      <c r="P21" s="541"/>
      <c r="Q21" s="541"/>
      <c r="S21" s="542"/>
      <c r="T21" s="542"/>
    </row>
    <row r="22" s="540" customFormat="true" ht="10.15" hidden="false" customHeight="true" outlineLevel="0" collapsed="false">
      <c r="A22" s="546" t="s">
        <v>379</v>
      </c>
      <c r="B22" s="543" t="n">
        <v>7332</v>
      </c>
      <c r="C22" s="543" t="n">
        <v>7676</v>
      </c>
      <c r="D22" s="543" t="n">
        <v>8007</v>
      </c>
      <c r="E22" s="126"/>
      <c r="F22" s="126" t="n">
        <v>344</v>
      </c>
      <c r="G22" s="126" t="n">
        <v>331</v>
      </c>
      <c r="H22" s="231"/>
      <c r="I22" s="231" t="n">
        <v>4.7</v>
      </c>
      <c r="J22" s="231" t="n">
        <v>4.3</v>
      </c>
      <c r="L22" s="543"/>
      <c r="M22" s="543"/>
      <c r="N22" s="543"/>
      <c r="P22" s="544"/>
      <c r="Q22" s="544"/>
      <c r="S22" s="545"/>
      <c r="T22" s="545"/>
    </row>
    <row r="23" s="549" customFormat="true" ht="10.15" hidden="false" customHeight="true" outlineLevel="0" collapsed="false">
      <c r="A23" s="283" t="s">
        <v>380</v>
      </c>
      <c r="B23" s="538" t="n">
        <v>6369</v>
      </c>
      <c r="C23" s="538" t="n">
        <v>6650</v>
      </c>
      <c r="D23" s="538" t="n">
        <v>6938</v>
      </c>
      <c r="E23" s="539"/>
      <c r="F23" s="539" t="n">
        <v>281</v>
      </c>
      <c r="G23" s="539" t="n">
        <v>288</v>
      </c>
      <c r="H23" s="242"/>
      <c r="I23" s="242" t="n">
        <v>4.4</v>
      </c>
      <c r="J23" s="242" t="n">
        <v>4.3</v>
      </c>
      <c r="L23" s="538"/>
      <c r="M23" s="538"/>
      <c r="N23" s="538"/>
      <c r="P23" s="541"/>
      <c r="Q23" s="541"/>
      <c r="S23" s="542"/>
      <c r="T23" s="542"/>
    </row>
    <row r="24" s="419" customFormat="true" ht="10.35" hidden="false" customHeight="true" outlineLevel="0" collapsed="false">
      <c r="A24" s="33" t="s">
        <v>271</v>
      </c>
      <c r="B24" s="543" t="n">
        <v>1979</v>
      </c>
      <c r="C24" s="543" t="n">
        <v>2065</v>
      </c>
      <c r="D24" s="543" t="n">
        <v>2130</v>
      </c>
      <c r="E24" s="126"/>
      <c r="F24" s="126" t="n">
        <v>86</v>
      </c>
      <c r="G24" s="126" t="n">
        <v>65</v>
      </c>
      <c r="H24" s="231"/>
      <c r="I24" s="231" t="n">
        <v>4.3</v>
      </c>
      <c r="J24" s="231" t="n">
        <v>3.1</v>
      </c>
      <c r="L24" s="543"/>
      <c r="M24" s="543"/>
      <c r="N24" s="543"/>
      <c r="P24" s="544"/>
      <c r="Q24" s="544"/>
      <c r="S24" s="545"/>
      <c r="T24" s="545"/>
    </row>
    <row r="25" s="419" customFormat="true" ht="10.15" hidden="false" customHeight="true" outlineLevel="0" collapsed="false">
      <c r="A25" s="16" t="s">
        <v>272</v>
      </c>
      <c r="B25" s="543" t="n">
        <v>973</v>
      </c>
      <c r="C25" s="543" t="n">
        <v>1001</v>
      </c>
      <c r="D25" s="543" t="n">
        <v>1023</v>
      </c>
      <c r="E25" s="126"/>
      <c r="F25" s="126" t="n">
        <v>28</v>
      </c>
      <c r="G25" s="126" t="n">
        <v>22</v>
      </c>
      <c r="H25" s="231"/>
      <c r="I25" s="231" t="n">
        <v>2.9</v>
      </c>
      <c r="J25" s="231" t="n">
        <v>2.2</v>
      </c>
      <c r="L25" s="543"/>
      <c r="M25" s="543"/>
      <c r="N25" s="543"/>
      <c r="P25" s="544"/>
      <c r="Q25" s="544"/>
      <c r="S25" s="545"/>
      <c r="T25" s="545"/>
    </row>
    <row r="26" s="419" customFormat="true" ht="10.15" hidden="false" customHeight="true" outlineLevel="0" collapsed="false">
      <c r="A26" s="16" t="s">
        <v>273</v>
      </c>
      <c r="B26" s="543" t="n">
        <v>916</v>
      </c>
      <c r="C26" s="543" t="n">
        <v>973</v>
      </c>
      <c r="D26" s="543" t="n">
        <v>1066</v>
      </c>
      <c r="E26" s="126"/>
      <c r="F26" s="126" t="n">
        <v>57</v>
      </c>
      <c r="G26" s="126" t="n">
        <v>93</v>
      </c>
      <c r="H26" s="231"/>
      <c r="I26" s="231" t="n">
        <v>6.2</v>
      </c>
      <c r="J26" s="231" t="n">
        <v>9.6</v>
      </c>
      <c r="L26" s="543"/>
      <c r="M26" s="543"/>
      <c r="N26" s="543"/>
      <c r="P26" s="544"/>
      <c r="Q26" s="544"/>
      <c r="S26" s="545"/>
      <c r="T26" s="545"/>
    </row>
    <row r="27" s="419" customFormat="true" ht="10.15" hidden="false" customHeight="true" outlineLevel="0" collapsed="false">
      <c r="A27" s="33" t="s">
        <v>274</v>
      </c>
      <c r="B27" s="543" t="n">
        <v>464</v>
      </c>
      <c r="C27" s="543" t="n">
        <v>487</v>
      </c>
      <c r="D27" s="543" t="n">
        <v>494</v>
      </c>
      <c r="E27" s="126"/>
      <c r="F27" s="126" t="n">
        <v>23</v>
      </c>
      <c r="G27" s="126" t="n">
        <v>7</v>
      </c>
      <c r="H27" s="231"/>
      <c r="I27" s="231" t="n">
        <v>4.8</v>
      </c>
      <c r="J27" s="231" t="n">
        <v>1.5</v>
      </c>
      <c r="L27" s="543"/>
      <c r="M27" s="543"/>
      <c r="N27" s="543"/>
      <c r="P27" s="544"/>
      <c r="Q27" s="544"/>
      <c r="S27" s="545"/>
      <c r="T27" s="545"/>
    </row>
    <row r="28" s="419" customFormat="true" ht="10.15" hidden="false" customHeight="true" outlineLevel="0" collapsed="false">
      <c r="A28" s="33" t="s">
        <v>275</v>
      </c>
      <c r="B28" s="543" t="n">
        <v>462</v>
      </c>
      <c r="C28" s="543" t="n">
        <v>465</v>
      </c>
      <c r="D28" s="543" t="n">
        <v>458</v>
      </c>
      <c r="E28" s="126"/>
      <c r="F28" s="126" t="n">
        <v>3</v>
      </c>
      <c r="G28" s="126" t="n">
        <v>-7</v>
      </c>
      <c r="H28" s="231"/>
      <c r="I28" s="231" t="n">
        <v>0.5</v>
      </c>
      <c r="J28" s="231" t="n">
        <v>-1.4</v>
      </c>
      <c r="L28" s="543"/>
      <c r="M28" s="543"/>
      <c r="N28" s="543"/>
      <c r="P28" s="544"/>
      <c r="Q28" s="544"/>
      <c r="S28" s="545"/>
      <c r="T28" s="545"/>
    </row>
    <row r="29" s="419" customFormat="true" ht="10.15" hidden="false" customHeight="true" outlineLevel="0" collapsed="false">
      <c r="A29" s="16" t="s">
        <v>278</v>
      </c>
      <c r="B29" s="543" t="n">
        <v>484</v>
      </c>
      <c r="C29" s="543" t="n">
        <v>516</v>
      </c>
      <c r="D29" s="543" t="n">
        <v>530</v>
      </c>
      <c r="E29" s="126"/>
      <c r="F29" s="126" t="n">
        <v>32</v>
      </c>
      <c r="G29" s="126" t="n">
        <v>14</v>
      </c>
      <c r="H29" s="231"/>
      <c r="I29" s="231" t="n">
        <v>6.6</v>
      </c>
      <c r="J29" s="231" t="n">
        <v>2.9</v>
      </c>
      <c r="L29" s="543"/>
      <c r="M29" s="543"/>
      <c r="N29" s="543"/>
      <c r="P29" s="544"/>
      <c r="Q29" s="544"/>
      <c r="S29" s="545"/>
      <c r="T29" s="545"/>
    </row>
    <row r="30" s="419" customFormat="true" ht="10.15" hidden="false" customHeight="true" outlineLevel="0" collapsed="false">
      <c r="A30" s="33" t="s">
        <v>279</v>
      </c>
      <c r="B30" s="543" t="n">
        <v>1033</v>
      </c>
      <c r="C30" s="543" t="n">
        <v>1080</v>
      </c>
      <c r="D30" s="543" t="n">
        <v>1165</v>
      </c>
      <c r="E30" s="126"/>
      <c r="F30" s="126" t="n">
        <v>47</v>
      </c>
      <c r="G30" s="126" t="n">
        <v>85</v>
      </c>
      <c r="H30" s="231"/>
      <c r="I30" s="231" t="n">
        <v>4.6</v>
      </c>
      <c r="J30" s="231" t="n">
        <v>7.9</v>
      </c>
      <c r="L30" s="543"/>
      <c r="M30" s="543"/>
      <c r="N30" s="543"/>
      <c r="P30" s="544"/>
      <c r="Q30" s="544"/>
      <c r="S30" s="545"/>
      <c r="T30" s="545"/>
    </row>
    <row r="31" s="419" customFormat="true" ht="10.15" hidden="false" customHeight="true" outlineLevel="0" collapsed="false">
      <c r="A31" s="550" t="s">
        <v>381</v>
      </c>
      <c r="B31" s="551" t="n">
        <v>223</v>
      </c>
      <c r="C31" s="551" t="n">
        <v>240</v>
      </c>
      <c r="D31" s="551" t="n">
        <v>296</v>
      </c>
      <c r="E31" s="552"/>
      <c r="F31" s="552" t="n">
        <v>17</v>
      </c>
      <c r="G31" s="552" t="n">
        <v>56</v>
      </c>
      <c r="H31" s="127"/>
      <c r="I31" s="127" t="n">
        <v>7.4</v>
      </c>
      <c r="J31" s="127" t="n">
        <v>23.6</v>
      </c>
      <c r="L31" s="551"/>
      <c r="M31" s="551"/>
      <c r="N31" s="551"/>
      <c r="P31" s="553"/>
      <c r="Q31" s="553"/>
      <c r="S31" s="554"/>
      <c r="T31" s="554"/>
    </row>
    <row r="32" s="540" customFormat="true" ht="20.1" hidden="false" customHeight="true" outlineLevel="0" collapsed="false">
      <c r="A32" s="537" t="s">
        <v>280</v>
      </c>
      <c r="B32" s="555" t="n">
        <v>963</v>
      </c>
      <c r="C32" s="555" t="n">
        <v>1026</v>
      </c>
      <c r="D32" s="555" t="n">
        <v>1069</v>
      </c>
      <c r="E32" s="556"/>
      <c r="F32" s="556" t="n">
        <v>63</v>
      </c>
      <c r="G32" s="556" t="n">
        <v>43</v>
      </c>
      <c r="H32" s="462"/>
      <c r="I32" s="462" t="n">
        <v>6.5</v>
      </c>
      <c r="J32" s="462" t="n">
        <v>4.2</v>
      </c>
      <c r="L32" s="538"/>
      <c r="M32" s="538"/>
      <c r="N32" s="538"/>
      <c r="P32" s="541"/>
      <c r="Q32" s="541"/>
      <c r="S32" s="542"/>
      <c r="T32" s="542"/>
    </row>
    <row r="33" s="419" customFormat="true" ht="10.15" hidden="false" customHeight="true" outlineLevel="0" collapsed="false">
      <c r="A33" s="33" t="s">
        <v>281</v>
      </c>
      <c r="B33" s="543" t="n">
        <v>70</v>
      </c>
      <c r="C33" s="543" t="n">
        <v>77</v>
      </c>
      <c r="D33" s="543" t="n">
        <v>81</v>
      </c>
      <c r="E33" s="126"/>
      <c r="F33" s="126" t="n">
        <v>7</v>
      </c>
      <c r="G33" s="126" t="n">
        <v>4</v>
      </c>
      <c r="H33" s="231"/>
      <c r="I33" s="231" t="n">
        <v>10</v>
      </c>
      <c r="J33" s="231" t="n">
        <v>5.3</v>
      </c>
      <c r="L33" s="543"/>
      <c r="M33" s="543"/>
      <c r="N33" s="543"/>
      <c r="P33" s="544"/>
      <c r="Q33" s="544"/>
      <c r="S33" s="545"/>
      <c r="T33" s="545"/>
    </row>
    <row r="34" s="419" customFormat="true" ht="10.15" hidden="false" customHeight="true" outlineLevel="0" collapsed="false">
      <c r="A34" s="33" t="s">
        <v>282</v>
      </c>
      <c r="B34" s="543" t="n">
        <v>556</v>
      </c>
      <c r="C34" s="543" t="n">
        <v>595</v>
      </c>
      <c r="D34" s="543" t="n">
        <v>618</v>
      </c>
      <c r="E34" s="126"/>
      <c r="F34" s="126" t="n">
        <v>39</v>
      </c>
      <c r="G34" s="126" t="n">
        <v>23</v>
      </c>
      <c r="H34" s="231"/>
      <c r="I34" s="231" t="n">
        <v>6.9</v>
      </c>
      <c r="J34" s="231" t="n">
        <v>3.9</v>
      </c>
      <c r="L34" s="543"/>
      <c r="M34" s="543"/>
      <c r="N34" s="543"/>
      <c r="P34" s="544"/>
      <c r="Q34" s="544"/>
      <c r="S34" s="545"/>
      <c r="T34" s="545"/>
    </row>
    <row r="35" s="419" customFormat="true" ht="10.15" hidden="false" customHeight="true" outlineLevel="0" collapsed="false">
      <c r="A35" s="16" t="s">
        <v>283</v>
      </c>
      <c r="B35" s="543" t="n">
        <v>111</v>
      </c>
      <c r="C35" s="543" t="n">
        <v>117</v>
      </c>
      <c r="D35" s="543" t="n">
        <v>123</v>
      </c>
      <c r="E35" s="126"/>
      <c r="F35" s="126" t="n">
        <v>6</v>
      </c>
      <c r="G35" s="126" t="n">
        <v>6</v>
      </c>
      <c r="H35" s="231"/>
      <c r="I35" s="231" t="n">
        <v>5</v>
      </c>
      <c r="J35" s="231" t="n">
        <v>5.9</v>
      </c>
      <c r="L35" s="543"/>
      <c r="M35" s="543"/>
      <c r="N35" s="543"/>
      <c r="P35" s="544"/>
      <c r="Q35" s="544"/>
      <c r="S35" s="545"/>
      <c r="T35" s="545"/>
    </row>
    <row r="36" s="371" customFormat="true" ht="10.15" hidden="false" customHeight="true" outlineLevel="0" collapsed="false">
      <c r="A36" s="16" t="s">
        <v>284</v>
      </c>
      <c r="B36" s="543" t="n">
        <v>226</v>
      </c>
      <c r="C36" s="543" t="n">
        <v>238</v>
      </c>
      <c r="D36" s="543" t="n">
        <v>247</v>
      </c>
      <c r="E36" s="557"/>
      <c r="F36" s="126" t="n">
        <v>12</v>
      </c>
      <c r="G36" s="126" t="n">
        <v>9</v>
      </c>
      <c r="H36" s="557"/>
      <c r="I36" s="231" t="n">
        <v>5.1</v>
      </c>
      <c r="J36" s="231" t="n">
        <v>3.8</v>
      </c>
      <c r="L36" s="543"/>
      <c r="M36" s="543"/>
      <c r="N36" s="543"/>
      <c r="P36" s="544"/>
      <c r="Q36" s="544"/>
      <c r="S36" s="545"/>
      <c r="T36" s="545"/>
    </row>
    <row r="37" s="561" customFormat="true" ht="3" hidden="false" customHeight="true" outlineLevel="0" collapsed="false">
      <c r="A37" s="558"/>
      <c r="B37" s="559"/>
      <c r="C37" s="559"/>
      <c r="D37" s="559"/>
      <c r="E37" s="560"/>
      <c r="F37" s="560"/>
      <c r="G37" s="560"/>
      <c r="H37" s="560"/>
      <c r="I37" s="560"/>
      <c r="J37" s="560"/>
    </row>
    <row r="38" s="561" customFormat="true" ht="3" hidden="false" customHeight="true" outlineLevel="0" collapsed="false">
      <c r="A38" s="468"/>
      <c r="B38" s="53"/>
      <c r="C38" s="53"/>
      <c r="D38" s="53"/>
    </row>
    <row r="39" s="561" customFormat="true" ht="10.15" hidden="false" customHeight="true" outlineLevel="0" collapsed="false">
      <c r="A39" s="225" t="s">
        <v>382</v>
      </c>
      <c r="B39" s="53"/>
      <c r="C39" s="53"/>
      <c r="D39" s="53"/>
    </row>
    <row r="40" s="561" customFormat="true" ht="20.1" hidden="false" customHeight="true" outlineLevel="0" collapsed="false">
      <c r="A40" s="33" t="s">
        <v>286</v>
      </c>
      <c r="B40" s="33"/>
      <c r="C40" s="33"/>
      <c r="D40" s="33"/>
      <c r="E40" s="33"/>
      <c r="F40" s="33"/>
      <c r="G40" s="33"/>
      <c r="H40" s="33"/>
      <c r="I40" s="33"/>
      <c r="J40" s="33"/>
      <c r="K40" s="69"/>
      <c r="L40" s="69"/>
    </row>
    <row r="41" customFormat="false" ht="10.15" hidden="false" customHeight="true" outlineLevel="0" collapsed="false">
      <c r="A41" s="28" t="s">
        <v>383</v>
      </c>
    </row>
    <row r="42" customFormat="false" ht="19.9" hidden="false" customHeight="true" outlineLevel="0" collapsed="false">
      <c r="A42" s="33" t="s">
        <v>384</v>
      </c>
      <c r="B42" s="33"/>
      <c r="C42" s="33"/>
      <c r="D42" s="33"/>
      <c r="E42" s="33"/>
      <c r="F42" s="33"/>
      <c r="G42" s="33"/>
      <c r="H42" s="33"/>
      <c r="I42" s="33"/>
      <c r="J42" s="33"/>
    </row>
  </sheetData>
  <mergeCells count="7">
    <mergeCell ref="A5:G5"/>
    <mergeCell ref="A8:A9"/>
    <mergeCell ref="B8:D8"/>
    <mergeCell ref="F8:G8"/>
    <mergeCell ref="I8:J8"/>
    <mergeCell ref="A40:J40"/>
    <mergeCell ref="A42:J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28125" defaultRowHeight="12.75" zeroHeight="false" outlineLevelRow="0" outlineLevelCol="0"/>
  <cols>
    <col collapsed="false" customWidth="true" hidden="false" outlineLevel="0" max="1" min="1" style="429" width="24.56"/>
    <col collapsed="false" customWidth="true" hidden="false" outlineLevel="0" max="3" min="2" style="389" width="5.41"/>
    <col collapsed="false" customWidth="true" hidden="false" outlineLevel="0" max="5" min="4" style="429" width="5.41"/>
    <col collapsed="false" customWidth="true" hidden="false" outlineLevel="0" max="6" min="6" style="429" width="0.7"/>
    <col collapsed="false" customWidth="true" hidden="false" outlineLevel="0" max="7" min="7" style="429" width="4.56"/>
    <col collapsed="false" customWidth="true" hidden="false" outlineLevel="0" max="10" min="8" style="429" width="5.41"/>
    <col collapsed="false" customWidth="true" hidden="false" outlineLevel="0" max="11" min="11" style="429" width="0.7"/>
    <col collapsed="false" customWidth="true" hidden="false" outlineLevel="0" max="14" min="12" style="429" width="4.56"/>
    <col collapsed="false" customWidth="true" hidden="false" outlineLevel="0" max="15" min="15" style="429" width="5.71"/>
    <col collapsed="false" customWidth="false" hidden="false" outlineLevel="0" max="257" min="16" style="389" width="9.28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5.35" hidden="false" customHeight="true" outlineLevel="0" collapsed="false">
      <c r="A3" s="18"/>
      <c r="B3" s="395"/>
      <c r="C3" s="395"/>
    </row>
    <row r="4" s="19" customFormat="true" ht="12" hidden="false" customHeight="true" outlineLevel="0" collapsed="false">
      <c r="A4" s="20" t="s">
        <v>42</v>
      </c>
      <c r="B4" s="395"/>
      <c r="C4" s="395"/>
    </row>
    <row r="5" s="397" customFormat="true" ht="25.15" hidden="false" customHeight="true" outlineLevel="0" collapsed="false">
      <c r="A5" s="396" t="s">
        <v>385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</row>
    <row r="6" s="19" customFormat="true" ht="12" hidden="false" customHeight="true" outlineLevel="0" collapsed="false">
      <c r="A6" s="21" t="s">
        <v>32</v>
      </c>
      <c r="B6" s="395"/>
      <c r="C6" s="395"/>
    </row>
    <row r="7" s="492" customFormat="true" ht="6" hidden="false" customHeight="true" outlineLevel="0" collapsed="false">
      <c r="A7" s="562"/>
      <c r="B7" s="563"/>
      <c r="C7" s="563"/>
      <c r="D7" s="564"/>
      <c r="E7" s="565"/>
      <c r="F7" s="565"/>
      <c r="G7" s="565"/>
      <c r="H7" s="565"/>
      <c r="I7" s="565"/>
      <c r="J7" s="565"/>
      <c r="K7" s="565"/>
      <c r="L7" s="565"/>
      <c r="M7" s="565"/>
      <c r="N7" s="565"/>
      <c r="O7" s="565"/>
    </row>
    <row r="8" customFormat="false" ht="30" hidden="false" customHeight="true" outlineLevel="0" collapsed="false">
      <c r="A8" s="24" t="s">
        <v>293</v>
      </c>
      <c r="B8" s="566" t="s">
        <v>386</v>
      </c>
      <c r="C8" s="566"/>
      <c r="D8" s="566"/>
      <c r="E8" s="566"/>
      <c r="F8" s="567"/>
      <c r="G8" s="568" t="s">
        <v>387</v>
      </c>
      <c r="H8" s="568"/>
      <c r="I8" s="568"/>
      <c r="J8" s="568"/>
      <c r="K8" s="567"/>
      <c r="L8" s="568" t="s">
        <v>388</v>
      </c>
      <c r="M8" s="568"/>
      <c r="N8" s="568"/>
      <c r="O8" s="568"/>
    </row>
    <row r="9" customFormat="false" ht="50.1" hidden="false" customHeight="true" outlineLevel="0" collapsed="false">
      <c r="A9" s="24"/>
      <c r="B9" s="29" t="n">
        <v>2015</v>
      </c>
      <c r="C9" s="29" t="n">
        <v>2016</v>
      </c>
      <c r="D9" s="29" t="s">
        <v>389</v>
      </c>
      <c r="E9" s="29" t="s">
        <v>390</v>
      </c>
      <c r="F9" s="435"/>
      <c r="G9" s="29" t="n">
        <v>2015</v>
      </c>
      <c r="H9" s="29" t="n">
        <v>2016</v>
      </c>
      <c r="I9" s="29" t="s">
        <v>389</v>
      </c>
      <c r="J9" s="29" t="s">
        <v>390</v>
      </c>
      <c r="K9" s="435"/>
      <c r="L9" s="29" t="n">
        <v>2015</v>
      </c>
      <c r="M9" s="29" t="n">
        <v>2016</v>
      </c>
      <c r="N9" s="29" t="s">
        <v>389</v>
      </c>
      <c r="O9" s="29" t="s">
        <v>391</v>
      </c>
    </row>
    <row r="10" customFormat="false" ht="3" hidden="false" customHeight="true" outlineLevel="0" collapsed="false">
      <c r="A10" s="392"/>
      <c r="G10" s="392"/>
      <c r="H10" s="392"/>
      <c r="I10" s="392"/>
      <c r="J10" s="392"/>
    </row>
    <row r="11" s="570" customFormat="true" ht="20.1" hidden="false" customHeight="true" outlineLevel="0" collapsed="false">
      <c r="A11" s="47" t="s">
        <v>392</v>
      </c>
      <c r="B11" s="462" t="n">
        <v>100</v>
      </c>
      <c r="C11" s="569" t="n">
        <v>103.6</v>
      </c>
      <c r="D11" s="569" t="n">
        <v>107.8</v>
      </c>
      <c r="E11" s="462" t="n">
        <v>4</v>
      </c>
      <c r="F11" s="462"/>
      <c r="G11" s="462" t="n">
        <v>100</v>
      </c>
      <c r="H11" s="462" t="n">
        <v>101</v>
      </c>
      <c r="I11" s="462" t="s">
        <v>393</v>
      </c>
      <c r="J11" s="462" t="s">
        <v>394</v>
      </c>
      <c r="K11" s="462"/>
      <c r="L11" s="569" t="n">
        <v>17.9</v>
      </c>
      <c r="M11" s="569" t="n">
        <v>13.4</v>
      </c>
      <c r="N11" s="569" t="n">
        <v>7.6</v>
      </c>
      <c r="O11" s="569" t="n">
        <v>-5.8</v>
      </c>
    </row>
    <row r="12" s="371" customFormat="true" ht="20.1" hidden="false" customHeight="true" outlineLevel="0" collapsed="false">
      <c r="A12" s="33" t="s">
        <v>298</v>
      </c>
      <c r="B12" s="234" t="n">
        <v>100</v>
      </c>
      <c r="C12" s="571" t="n">
        <v>103.7</v>
      </c>
      <c r="D12" s="571" t="n">
        <v>107.9</v>
      </c>
      <c r="E12" s="234" t="n">
        <v>4.1</v>
      </c>
      <c r="F12" s="123"/>
      <c r="G12" s="234" t="n">
        <v>100</v>
      </c>
      <c r="H12" s="571" t="n">
        <v>101.3</v>
      </c>
      <c r="I12" s="571" t="n">
        <v>101.6</v>
      </c>
      <c r="J12" s="571" t="n">
        <v>0.3</v>
      </c>
      <c r="K12" s="234"/>
      <c r="L12" s="571" t="n">
        <v>18.6</v>
      </c>
      <c r="M12" s="571" t="n">
        <v>14.1</v>
      </c>
      <c r="N12" s="571" t="n">
        <v>8.1</v>
      </c>
      <c r="O12" s="571" t="n">
        <v>-5.9</v>
      </c>
    </row>
    <row r="13" s="371" customFormat="true" ht="3" hidden="false" customHeight="true" outlineLevel="0" collapsed="false">
      <c r="A13" s="16"/>
      <c r="B13" s="572"/>
      <c r="C13" s="572"/>
      <c r="D13" s="572"/>
      <c r="E13" s="572"/>
      <c r="F13" s="114"/>
      <c r="G13" s="572"/>
      <c r="H13" s="572"/>
      <c r="I13" s="572"/>
      <c r="J13" s="113"/>
      <c r="K13" s="114"/>
      <c r="L13" s="114"/>
      <c r="M13" s="114"/>
      <c r="N13" s="114"/>
      <c r="O13" s="114"/>
    </row>
    <row r="14" s="540" customFormat="true" ht="10.15" hidden="false" customHeight="true" outlineLevel="0" collapsed="false">
      <c r="A14" s="16" t="s">
        <v>264</v>
      </c>
      <c r="B14" s="231" t="n">
        <v>100</v>
      </c>
      <c r="C14" s="573" t="n">
        <v>102.4</v>
      </c>
      <c r="D14" s="573" t="n">
        <v>106.1</v>
      </c>
      <c r="E14" s="231" t="n">
        <v>3.6</v>
      </c>
      <c r="F14" s="114"/>
      <c r="G14" s="231" t="n">
        <v>100</v>
      </c>
      <c r="H14" s="573" t="n">
        <v>101.5</v>
      </c>
      <c r="I14" s="231" t="n">
        <v>103</v>
      </c>
      <c r="J14" s="573" t="n">
        <v>1.5</v>
      </c>
      <c r="K14" s="114"/>
      <c r="L14" s="573" t="n">
        <v>31.2</v>
      </c>
      <c r="M14" s="573" t="n">
        <v>23.9</v>
      </c>
      <c r="N14" s="231" t="n">
        <v>13</v>
      </c>
      <c r="O14" s="573" t="n">
        <v>-10.9</v>
      </c>
    </row>
    <row r="15" s="371" customFormat="true" ht="10.15" hidden="false" customHeight="true" outlineLevel="0" collapsed="false">
      <c r="A15" s="283" t="s">
        <v>374</v>
      </c>
      <c r="B15" s="242" t="n">
        <v>100</v>
      </c>
      <c r="C15" s="574" t="n">
        <v>102.7</v>
      </c>
      <c r="D15" s="574" t="n">
        <v>106.4</v>
      </c>
      <c r="E15" s="242" t="n">
        <v>3.6</v>
      </c>
      <c r="F15" s="132"/>
      <c r="G15" s="242" t="n">
        <v>100</v>
      </c>
      <c r="H15" s="574" t="n">
        <v>101.5</v>
      </c>
      <c r="I15" s="242" t="n">
        <v>103</v>
      </c>
      <c r="J15" s="574" t="n">
        <v>1.5</v>
      </c>
      <c r="K15" s="132"/>
      <c r="L15" s="575" t="n">
        <v>29.1</v>
      </c>
      <c r="M15" s="575" t="n">
        <v>23.2</v>
      </c>
      <c r="N15" s="575" t="n">
        <v>12.7</v>
      </c>
      <c r="O15" s="575" t="n">
        <v>-10.5</v>
      </c>
    </row>
    <row r="16" s="371" customFormat="true" ht="10.15" hidden="false" customHeight="true" outlineLevel="0" collapsed="false">
      <c r="A16" s="16" t="s">
        <v>375</v>
      </c>
      <c r="B16" s="231" t="n">
        <v>100</v>
      </c>
      <c r="C16" s="231" t="n">
        <v>100</v>
      </c>
      <c r="D16" s="573" t="n">
        <v>98.1</v>
      </c>
      <c r="E16" s="573" t="n">
        <v>-1.9</v>
      </c>
      <c r="F16" s="114"/>
      <c r="G16" s="231" t="n">
        <v>100</v>
      </c>
      <c r="H16" s="573" t="n">
        <v>100.5</v>
      </c>
      <c r="I16" s="573" t="n">
        <v>101.1</v>
      </c>
      <c r="J16" s="573" t="n">
        <v>0.6</v>
      </c>
      <c r="K16" s="114"/>
      <c r="L16" s="370" t="s">
        <v>395</v>
      </c>
      <c r="M16" s="370" t="s">
        <v>395</v>
      </c>
      <c r="N16" s="370" t="s">
        <v>395</v>
      </c>
      <c r="O16" s="370" t="s">
        <v>395</v>
      </c>
      <c r="P16" s="419"/>
    </row>
    <row r="17" s="371" customFormat="true" ht="10.15" hidden="false" customHeight="true" outlineLevel="0" collapsed="false">
      <c r="A17" s="16" t="s">
        <v>376</v>
      </c>
      <c r="B17" s="231" t="n">
        <v>100</v>
      </c>
      <c r="C17" s="573" t="n">
        <v>102.8</v>
      </c>
      <c r="D17" s="573" t="n">
        <v>106.6</v>
      </c>
      <c r="E17" s="573" t="n">
        <v>3.7</v>
      </c>
      <c r="F17" s="114"/>
      <c r="G17" s="231" t="n">
        <v>100</v>
      </c>
      <c r="H17" s="573" t="n">
        <v>101.6</v>
      </c>
      <c r="I17" s="573" t="n">
        <v>103.2</v>
      </c>
      <c r="J17" s="573" t="n">
        <v>1.6</v>
      </c>
      <c r="K17" s="114"/>
      <c r="L17" s="370" t="s">
        <v>395</v>
      </c>
      <c r="M17" s="370" t="s">
        <v>395</v>
      </c>
      <c r="N17" s="370" t="s">
        <v>395</v>
      </c>
      <c r="O17" s="370" t="s">
        <v>395</v>
      </c>
      <c r="P17" s="419"/>
    </row>
    <row r="18" s="371" customFormat="true" ht="20.1" hidden="false" customHeight="true" outlineLevel="0" collapsed="false">
      <c r="A18" s="33" t="s">
        <v>377</v>
      </c>
      <c r="B18" s="234" t="n">
        <v>100</v>
      </c>
      <c r="C18" s="571" t="n">
        <v>100.2</v>
      </c>
      <c r="D18" s="571" t="n">
        <v>102.5</v>
      </c>
      <c r="E18" s="571" t="n">
        <v>2.4</v>
      </c>
      <c r="F18" s="123"/>
      <c r="G18" s="436" t="n">
        <v>100</v>
      </c>
      <c r="H18" s="576" t="n">
        <v>101.1</v>
      </c>
      <c r="I18" s="576" t="n">
        <v>102.3</v>
      </c>
      <c r="J18" s="571" t="n">
        <v>1.2</v>
      </c>
      <c r="K18" s="114"/>
      <c r="L18" s="370" t="s">
        <v>395</v>
      </c>
      <c r="M18" s="370" t="s">
        <v>395</v>
      </c>
      <c r="N18" s="370" t="s">
        <v>395</v>
      </c>
      <c r="O18" s="370" t="s">
        <v>395</v>
      </c>
      <c r="P18" s="419"/>
    </row>
    <row r="19" s="371" customFormat="true" ht="20.1" hidden="false" customHeight="true" outlineLevel="0" collapsed="false">
      <c r="A19" s="33" t="s">
        <v>378</v>
      </c>
      <c r="B19" s="234" t="n">
        <v>100</v>
      </c>
      <c r="C19" s="234" t="n">
        <v>102</v>
      </c>
      <c r="D19" s="571" t="n">
        <v>103.7</v>
      </c>
      <c r="E19" s="571" t="n">
        <v>1.6</v>
      </c>
      <c r="F19" s="123"/>
      <c r="G19" s="436" t="n">
        <v>100</v>
      </c>
      <c r="H19" s="576" t="n">
        <v>100.7</v>
      </c>
      <c r="I19" s="576" t="n">
        <v>100.8</v>
      </c>
      <c r="J19" s="571" t="n">
        <v>0.1</v>
      </c>
      <c r="K19" s="114"/>
      <c r="L19" s="370" t="s">
        <v>395</v>
      </c>
      <c r="M19" s="370" t="s">
        <v>395</v>
      </c>
      <c r="N19" s="370" t="s">
        <v>395</v>
      </c>
      <c r="O19" s="370" t="s">
        <v>395</v>
      </c>
      <c r="P19" s="419"/>
    </row>
    <row r="20" s="371" customFormat="true" ht="10.15" hidden="false" customHeight="true" outlineLevel="0" collapsed="false">
      <c r="A20" s="283" t="s">
        <v>138</v>
      </c>
      <c r="B20" s="242" t="n">
        <v>100</v>
      </c>
      <c r="C20" s="574" t="n">
        <v>100.7</v>
      </c>
      <c r="D20" s="574" t="n">
        <v>104.4</v>
      </c>
      <c r="E20" s="574" t="n">
        <v>3.6</v>
      </c>
      <c r="F20" s="132"/>
      <c r="G20" s="242" t="n">
        <v>100</v>
      </c>
      <c r="H20" s="574" t="n">
        <v>101.6</v>
      </c>
      <c r="I20" s="574" t="n">
        <v>103.7</v>
      </c>
      <c r="J20" s="574" t="n">
        <v>2.1</v>
      </c>
      <c r="K20" s="132"/>
      <c r="L20" s="575" t="n">
        <v>45.9</v>
      </c>
      <c r="M20" s="408" t="n">
        <v>29</v>
      </c>
      <c r="N20" s="408" t="n">
        <v>15</v>
      </c>
      <c r="O20" s="408" t="n">
        <v>-14</v>
      </c>
    </row>
    <row r="21" s="371" customFormat="true" ht="3" hidden="false" customHeight="true" outlineLevel="0" collapsed="false">
      <c r="A21" s="62"/>
      <c r="B21" s="577"/>
      <c r="C21" s="577"/>
      <c r="D21" s="577"/>
      <c r="E21" s="578"/>
      <c r="F21" s="114"/>
      <c r="G21" s="572"/>
      <c r="H21" s="572"/>
      <c r="I21" s="572"/>
      <c r="J21" s="113"/>
      <c r="K21" s="114"/>
      <c r="L21" s="114"/>
      <c r="M21" s="114"/>
      <c r="N21" s="114"/>
      <c r="O21" s="114"/>
    </row>
    <row r="22" s="540" customFormat="true" ht="10.15" hidden="false" customHeight="true" outlineLevel="0" collapsed="false">
      <c r="A22" s="16" t="s">
        <v>396</v>
      </c>
      <c r="B22" s="231" t="n">
        <v>100</v>
      </c>
      <c r="C22" s="573" t="n">
        <v>104.6</v>
      </c>
      <c r="D22" s="573" t="n">
        <v>109.2</v>
      </c>
      <c r="E22" s="231" t="n">
        <v>4.3</v>
      </c>
      <c r="F22" s="370"/>
      <c r="G22" s="231" t="n">
        <v>100</v>
      </c>
      <c r="H22" s="573" t="n">
        <v>100.9</v>
      </c>
      <c r="I22" s="231" t="n">
        <v>100</v>
      </c>
      <c r="J22" s="573" t="n">
        <v>-0.8</v>
      </c>
      <c r="K22" s="114"/>
      <c r="L22" s="573" t="n">
        <v>7.8</v>
      </c>
      <c r="M22" s="573" t="n">
        <v>5.9</v>
      </c>
      <c r="N22" s="573" t="n">
        <v>3.8</v>
      </c>
      <c r="O22" s="573" t="n">
        <v>-2.1</v>
      </c>
    </row>
    <row r="23" s="371" customFormat="true" ht="10.15" hidden="false" customHeight="true" outlineLevel="0" collapsed="false">
      <c r="A23" s="283" t="s">
        <v>340</v>
      </c>
      <c r="B23" s="242" t="n">
        <v>100</v>
      </c>
      <c r="C23" s="574" t="n">
        <v>104.7</v>
      </c>
      <c r="D23" s="574" t="n">
        <v>109.3</v>
      </c>
      <c r="E23" s="242" t="n">
        <v>4.4</v>
      </c>
      <c r="F23" s="408"/>
      <c r="G23" s="242" t="n">
        <v>100</v>
      </c>
      <c r="H23" s="574" t="n">
        <v>101.3</v>
      </c>
      <c r="I23" s="574" t="n">
        <v>100.6</v>
      </c>
      <c r="J23" s="574" t="n">
        <v>-0.7</v>
      </c>
      <c r="K23" s="132"/>
      <c r="L23" s="574" t="n">
        <v>7.9</v>
      </c>
      <c r="M23" s="242" t="n">
        <v>6</v>
      </c>
      <c r="N23" s="574" t="n">
        <v>4.2</v>
      </c>
      <c r="O23" s="574" t="n">
        <v>-1.8</v>
      </c>
      <c r="S23" s="540"/>
    </row>
    <row r="24" s="371" customFormat="true" ht="20.1" hidden="false" customHeight="true" outlineLevel="0" collapsed="false">
      <c r="A24" s="33" t="s">
        <v>271</v>
      </c>
      <c r="B24" s="436" t="n">
        <v>100</v>
      </c>
      <c r="C24" s="576" t="n">
        <v>105.2</v>
      </c>
      <c r="D24" s="576" t="n">
        <v>110.5</v>
      </c>
      <c r="E24" s="436" t="n">
        <v>5</v>
      </c>
      <c r="F24" s="123"/>
      <c r="G24" s="436" t="n">
        <v>100</v>
      </c>
      <c r="H24" s="576" t="n">
        <v>100.8</v>
      </c>
      <c r="I24" s="576" t="n">
        <v>101.1</v>
      </c>
      <c r="J24" s="571" t="n">
        <v>0.3</v>
      </c>
      <c r="K24" s="114"/>
      <c r="L24" s="370" t="s">
        <v>395</v>
      </c>
      <c r="M24" s="370" t="s">
        <v>395</v>
      </c>
      <c r="N24" s="370" t="s">
        <v>395</v>
      </c>
      <c r="O24" s="370" t="s">
        <v>395</v>
      </c>
      <c r="P24" s="419"/>
    </row>
    <row r="25" s="371" customFormat="true" ht="10.15" hidden="false" customHeight="true" outlineLevel="0" collapsed="false">
      <c r="A25" s="16" t="s">
        <v>272</v>
      </c>
      <c r="B25" s="231" t="n">
        <v>100</v>
      </c>
      <c r="C25" s="573" t="n">
        <v>103.7</v>
      </c>
      <c r="D25" s="573" t="n">
        <v>104.5</v>
      </c>
      <c r="E25" s="573" t="n">
        <v>0.8</v>
      </c>
      <c r="F25" s="114"/>
      <c r="G25" s="231" t="n">
        <v>100</v>
      </c>
      <c r="H25" s="573" t="n">
        <v>101.6</v>
      </c>
      <c r="I25" s="573" t="n">
        <v>100.8</v>
      </c>
      <c r="J25" s="573" t="n">
        <v>-0.8</v>
      </c>
      <c r="K25" s="114"/>
      <c r="L25" s="370" t="s">
        <v>395</v>
      </c>
      <c r="M25" s="370" t="s">
        <v>395</v>
      </c>
      <c r="N25" s="370" t="s">
        <v>395</v>
      </c>
      <c r="O25" s="370" t="s">
        <v>395</v>
      </c>
      <c r="P25" s="419"/>
    </row>
    <row r="26" s="371" customFormat="true" ht="10.15" hidden="false" customHeight="true" outlineLevel="0" collapsed="false">
      <c r="A26" s="16" t="s">
        <v>273</v>
      </c>
      <c r="B26" s="231" t="n">
        <v>100</v>
      </c>
      <c r="C26" s="573" t="n">
        <v>103.7</v>
      </c>
      <c r="D26" s="573" t="n">
        <v>120.5</v>
      </c>
      <c r="E26" s="573" t="n">
        <v>15.6</v>
      </c>
      <c r="F26" s="114"/>
      <c r="G26" s="231" t="n">
        <v>100</v>
      </c>
      <c r="H26" s="573" t="n">
        <v>98.4</v>
      </c>
      <c r="I26" s="573" t="n">
        <v>97.2</v>
      </c>
      <c r="J26" s="573" t="n">
        <v>-1.2</v>
      </c>
      <c r="K26" s="114"/>
      <c r="L26" s="370" t="s">
        <v>395</v>
      </c>
      <c r="M26" s="370" t="s">
        <v>395</v>
      </c>
      <c r="N26" s="370" t="s">
        <v>395</v>
      </c>
      <c r="O26" s="370" t="s">
        <v>395</v>
      </c>
      <c r="P26" s="419"/>
    </row>
    <row r="27" s="371" customFormat="true" ht="10.15" hidden="false" customHeight="true" outlineLevel="0" collapsed="false">
      <c r="A27" s="33" t="s">
        <v>274</v>
      </c>
      <c r="B27" s="231" t="n">
        <v>100</v>
      </c>
      <c r="C27" s="573" t="n">
        <v>103.4</v>
      </c>
      <c r="D27" s="573" t="n">
        <v>108.5</v>
      </c>
      <c r="E27" s="573" t="n">
        <v>4.9</v>
      </c>
      <c r="F27" s="114"/>
      <c r="G27" s="231" t="n">
        <v>100</v>
      </c>
      <c r="H27" s="573" t="n">
        <v>99.3</v>
      </c>
      <c r="I27" s="573" t="n">
        <v>101.7</v>
      </c>
      <c r="J27" s="573" t="n">
        <v>2.5</v>
      </c>
      <c r="K27" s="114"/>
      <c r="L27" s="370" t="s">
        <v>395</v>
      </c>
      <c r="M27" s="370" t="s">
        <v>395</v>
      </c>
      <c r="N27" s="370" t="s">
        <v>395</v>
      </c>
      <c r="O27" s="370" t="s">
        <v>395</v>
      </c>
      <c r="P27" s="419"/>
    </row>
    <row r="28" s="371" customFormat="true" ht="10.15" hidden="false" customHeight="true" outlineLevel="0" collapsed="false">
      <c r="A28" s="33" t="s">
        <v>275</v>
      </c>
      <c r="B28" s="231" t="n">
        <v>100</v>
      </c>
      <c r="C28" s="573" t="n">
        <v>101.2</v>
      </c>
      <c r="D28" s="573" t="n">
        <v>99.9</v>
      </c>
      <c r="E28" s="573" t="n">
        <v>-1.3</v>
      </c>
      <c r="F28" s="114"/>
      <c r="G28" s="231" t="n">
        <v>100</v>
      </c>
      <c r="H28" s="573" t="n">
        <v>101.5</v>
      </c>
      <c r="I28" s="573" t="n">
        <v>102.1</v>
      </c>
      <c r="J28" s="573" t="n">
        <v>0.6</v>
      </c>
      <c r="K28" s="114"/>
      <c r="L28" s="370" t="s">
        <v>395</v>
      </c>
      <c r="M28" s="370" t="s">
        <v>395</v>
      </c>
      <c r="N28" s="370" t="s">
        <v>395</v>
      </c>
      <c r="O28" s="370" t="s">
        <v>395</v>
      </c>
      <c r="P28" s="419"/>
    </row>
    <row r="29" s="381" customFormat="true" ht="10.15" hidden="false" customHeight="true" outlineLevel="0" collapsed="false">
      <c r="A29" s="379" t="s">
        <v>341</v>
      </c>
      <c r="B29" s="231" t="s">
        <v>277</v>
      </c>
      <c r="C29" s="231" t="s">
        <v>277</v>
      </c>
      <c r="D29" s="231" t="s">
        <v>277</v>
      </c>
      <c r="E29" s="231" t="s">
        <v>277</v>
      </c>
      <c r="F29" s="231"/>
      <c r="G29" s="231" t="s">
        <v>277</v>
      </c>
      <c r="H29" s="231" t="s">
        <v>277</v>
      </c>
      <c r="I29" s="231" t="s">
        <v>277</v>
      </c>
      <c r="J29" s="231" t="s">
        <v>277</v>
      </c>
      <c r="K29" s="380"/>
      <c r="L29" s="370" t="s">
        <v>395</v>
      </c>
      <c r="M29" s="370" t="s">
        <v>395</v>
      </c>
      <c r="N29" s="370" t="s">
        <v>395</v>
      </c>
      <c r="O29" s="370" t="s">
        <v>395</v>
      </c>
    </row>
    <row r="30" s="371" customFormat="true" ht="10.15" hidden="false" customHeight="true" outlineLevel="0" collapsed="false">
      <c r="A30" s="16" t="s">
        <v>278</v>
      </c>
      <c r="B30" s="231" t="n">
        <v>100</v>
      </c>
      <c r="C30" s="573" t="n">
        <v>110.2</v>
      </c>
      <c r="D30" s="573" t="n">
        <v>109.4</v>
      </c>
      <c r="E30" s="573" t="n">
        <v>-0.7</v>
      </c>
      <c r="F30" s="114"/>
      <c r="G30" s="231" t="n">
        <v>100</v>
      </c>
      <c r="H30" s="573" t="n">
        <v>102.2</v>
      </c>
      <c r="I30" s="573" t="n">
        <v>95.5</v>
      </c>
      <c r="J30" s="573" t="n">
        <v>-6.4</v>
      </c>
      <c r="K30" s="114"/>
      <c r="L30" s="370" t="s">
        <v>395</v>
      </c>
      <c r="M30" s="370" t="s">
        <v>395</v>
      </c>
      <c r="N30" s="370" t="s">
        <v>395</v>
      </c>
      <c r="O30" s="370" t="s">
        <v>395</v>
      </c>
      <c r="P30" s="419"/>
    </row>
    <row r="31" s="371" customFormat="true" ht="20.1" hidden="false" customHeight="true" outlineLevel="0" collapsed="false">
      <c r="A31" s="33" t="s">
        <v>279</v>
      </c>
      <c r="B31" s="234" t="n">
        <v>100</v>
      </c>
      <c r="C31" s="571" t="n">
        <v>106.5</v>
      </c>
      <c r="D31" s="571" t="n">
        <v>111.5</v>
      </c>
      <c r="E31" s="571" t="n">
        <v>4.8</v>
      </c>
      <c r="F31" s="123"/>
      <c r="G31" s="234" t="n">
        <v>100</v>
      </c>
      <c r="H31" s="571" t="n">
        <v>104.4</v>
      </c>
      <c r="I31" s="571" t="n">
        <v>103.9</v>
      </c>
      <c r="J31" s="571" t="n">
        <v>-0.4</v>
      </c>
      <c r="K31" s="123"/>
      <c r="L31" s="370" t="s">
        <v>395</v>
      </c>
      <c r="M31" s="370" t="s">
        <v>395</v>
      </c>
      <c r="N31" s="370" t="s">
        <v>395</v>
      </c>
      <c r="O31" s="370" t="s">
        <v>395</v>
      </c>
      <c r="P31" s="419"/>
    </row>
    <row r="32" s="371" customFormat="true" ht="30" hidden="false" customHeight="true" outlineLevel="0" collapsed="false">
      <c r="A32" s="47" t="s">
        <v>280</v>
      </c>
      <c r="B32" s="454" t="n">
        <v>100</v>
      </c>
      <c r="C32" s="454" t="n">
        <v>105</v>
      </c>
      <c r="D32" s="579" t="n">
        <v>109.8</v>
      </c>
      <c r="E32" s="454" t="n">
        <v>4.6</v>
      </c>
      <c r="F32" s="453"/>
      <c r="G32" s="454" t="n">
        <v>100</v>
      </c>
      <c r="H32" s="579" t="n">
        <v>98.6</v>
      </c>
      <c r="I32" s="579" t="n">
        <v>97.1</v>
      </c>
      <c r="J32" s="454" t="n">
        <v>-1.4</v>
      </c>
      <c r="K32" s="580"/>
      <c r="L32" s="579" t="n">
        <v>7.2</v>
      </c>
      <c r="M32" s="579" t="n">
        <v>4.7</v>
      </c>
      <c r="N32" s="579" t="n">
        <v>0.7</v>
      </c>
      <c r="O32" s="579" t="n">
        <v>-4.1</v>
      </c>
      <c r="P32" s="419"/>
    </row>
    <row r="33" s="371" customFormat="true" ht="10.15" hidden="false" customHeight="true" outlineLevel="0" collapsed="false">
      <c r="A33" s="33" t="s">
        <v>281</v>
      </c>
      <c r="B33" s="231" t="n">
        <v>100</v>
      </c>
      <c r="C33" s="573" t="n">
        <v>107.5</v>
      </c>
      <c r="D33" s="573" t="n">
        <v>113.2</v>
      </c>
      <c r="E33" s="573" t="n">
        <v>5.1</v>
      </c>
      <c r="F33" s="114"/>
      <c r="G33" s="231" t="n">
        <v>100</v>
      </c>
      <c r="H33" s="231" t="n">
        <v>99.6</v>
      </c>
      <c r="I33" s="231" t="n">
        <v>97</v>
      </c>
      <c r="J33" s="573" t="n">
        <v>-2.6</v>
      </c>
      <c r="K33" s="114"/>
      <c r="L33" s="370" t="s">
        <v>395</v>
      </c>
      <c r="M33" s="370" t="s">
        <v>395</v>
      </c>
      <c r="N33" s="370" t="s">
        <v>395</v>
      </c>
      <c r="O33" s="370" t="s">
        <v>395</v>
      </c>
      <c r="P33" s="419"/>
    </row>
    <row r="34" s="371" customFormat="true" ht="10.15" hidden="false" customHeight="true" outlineLevel="0" collapsed="false">
      <c r="A34" s="33" t="s">
        <v>282</v>
      </c>
      <c r="B34" s="231" t="n">
        <v>100</v>
      </c>
      <c r="C34" s="573" t="n">
        <v>105.7</v>
      </c>
      <c r="D34" s="573" t="n">
        <v>110.3</v>
      </c>
      <c r="E34" s="573" t="n">
        <v>4.5</v>
      </c>
      <c r="F34" s="114"/>
      <c r="G34" s="231" t="n">
        <v>100</v>
      </c>
      <c r="H34" s="573" t="n">
        <v>98.6</v>
      </c>
      <c r="I34" s="573" t="n">
        <v>97.5</v>
      </c>
      <c r="J34" s="231" t="n">
        <v>-1</v>
      </c>
      <c r="K34" s="114"/>
      <c r="L34" s="370" t="s">
        <v>395</v>
      </c>
      <c r="M34" s="370" t="s">
        <v>395</v>
      </c>
      <c r="N34" s="370" t="s">
        <v>395</v>
      </c>
      <c r="O34" s="370" t="s">
        <v>395</v>
      </c>
      <c r="P34" s="419"/>
    </row>
    <row r="35" s="371" customFormat="true" ht="10.15" hidden="false" customHeight="true" outlineLevel="0" collapsed="false">
      <c r="A35" s="16" t="s">
        <v>283</v>
      </c>
      <c r="B35" s="231" t="n">
        <v>100</v>
      </c>
      <c r="C35" s="573" t="n">
        <v>103.7</v>
      </c>
      <c r="D35" s="573" t="n">
        <v>113.9</v>
      </c>
      <c r="E35" s="573" t="n">
        <v>9.7</v>
      </c>
      <c r="F35" s="114"/>
      <c r="G35" s="231" t="n">
        <v>100</v>
      </c>
      <c r="H35" s="573" t="n">
        <v>98.8</v>
      </c>
      <c r="I35" s="573" t="n">
        <v>98.6</v>
      </c>
      <c r="J35" s="573" t="n">
        <v>-0.2</v>
      </c>
      <c r="K35" s="114"/>
      <c r="L35" s="370" t="s">
        <v>395</v>
      </c>
      <c r="M35" s="370" t="s">
        <v>395</v>
      </c>
      <c r="N35" s="370" t="s">
        <v>395</v>
      </c>
      <c r="O35" s="370" t="s">
        <v>395</v>
      </c>
      <c r="P35" s="419"/>
    </row>
    <row r="36" s="371" customFormat="true" ht="10.15" hidden="false" customHeight="true" outlineLevel="0" collapsed="false">
      <c r="A36" s="16" t="s">
        <v>284</v>
      </c>
      <c r="B36" s="231" t="n">
        <v>100</v>
      </c>
      <c r="C36" s="573" t="n">
        <v>103.6</v>
      </c>
      <c r="D36" s="573" t="n">
        <v>105.4</v>
      </c>
      <c r="E36" s="573" t="n">
        <v>1.8</v>
      </c>
      <c r="F36" s="114"/>
      <c r="G36" s="231" t="n">
        <v>100</v>
      </c>
      <c r="H36" s="573" t="n">
        <v>99.4</v>
      </c>
      <c r="I36" s="573" t="n">
        <v>96.7</v>
      </c>
      <c r="J36" s="573" t="n">
        <v>-2.7</v>
      </c>
      <c r="K36" s="114"/>
      <c r="L36" s="370" t="s">
        <v>395</v>
      </c>
      <c r="M36" s="370" t="s">
        <v>395</v>
      </c>
      <c r="N36" s="370" t="s">
        <v>395</v>
      </c>
      <c r="O36" s="370" t="s">
        <v>395</v>
      </c>
      <c r="P36" s="419"/>
    </row>
    <row r="37" customFormat="false" ht="3" hidden="false" customHeight="true" outlineLevel="0" collapsed="false">
      <c r="A37" s="522"/>
      <c r="B37" s="522"/>
      <c r="C37" s="522"/>
      <c r="D37" s="522"/>
      <c r="E37" s="522"/>
      <c r="F37" s="525"/>
      <c r="G37" s="525"/>
      <c r="H37" s="525"/>
      <c r="I37" s="525"/>
      <c r="J37" s="525"/>
      <c r="K37" s="525"/>
      <c r="L37" s="559"/>
      <c r="M37" s="559"/>
      <c r="N37" s="559"/>
      <c r="O37" s="559"/>
      <c r="P37" s="561"/>
    </row>
    <row r="38" customFormat="false" ht="3" hidden="false" customHeight="true" outlineLevel="0" collapsed="false">
      <c r="A38" s="526"/>
      <c r="B38" s="526"/>
      <c r="C38" s="526"/>
      <c r="D38" s="526"/>
      <c r="E38" s="526"/>
      <c r="F38" s="392"/>
      <c r="G38" s="392"/>
      <c r="H38" s="392"/>
      <c r="I38" s="392"/>
      <c r="J38" s="392"/>
      <c r="K38" s="392"/>
      <c r="L38" s="87"/>
      <c r="M38" s="87"/>
      <c r="N38" s="87"/>
      <c r="O38" s="87"/>
      <c r="P38" s="561"/>
    </row>
    <row r="39" s="371" customFormat="true" ht="10.15" hidden="false" customHeight="true" outlineLevel="0" collapsed="false">
      <c r="A39" s="397" t="s">
        <v>397</v>
      </c>
      <c r="B39" s="581"/>
      <c r="C39" s="581"/>
      <c r="D39" s="581"/>
      <c r="E39" s="406"/>
      <c r="F39" s="406"/>
      <c r="G39" s="406"/>
      <c r="H39" s="406"/>
      <c r="I39" s="406"/>
      <c r="J39" s="406"/>
      <c r="K39" s="406"/>
      <c r="L39" s="529"/>
      <c r="M39" s="529"/>
      <c r="N39" s="529"/>
      <c r="O39" s="529"/>
      <c r="P39" s="419"/>
    </row>
    <row r="40" customFormat="false" ht="19.9" hidden="false" customHeight="true" outlineLevel="0" collapsed="false">
      <c r="A40" s="33" t="s">
        <v>286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</row>
    <row r="41" customFormat="false" ht="10.15" hidden="false" customHeight="true" outlineLevel="0" collapsed="false">
      <c r="A41" s="397" t="s">
        <v>398</v>
      </c>
      <c r="B41" s="397"/>
      <c r="C41" s="397"/>
      <c r="D41" s="397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</row>
    <row r="42" customFormat="false" ht="10.15" hidden="false" customHeight="true" outlineLevel="0" collapsed="false">
      <c r="A42" s="397" t="s">
        <v>399</v>
      </c>
      <c r="B42" s="397"/>
      <c r="C42" s="397"/>
      <c r="D42" s="397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</row>
    <row r="43" customFormat="false" ht="10.15" hidden="false" customHeight="true" outlineLevel="0" collapsed="false">
      <c r="A43" s="28" t="s">
        <v>400</v>
      </c>
      <c r="B43" s="429"/>
      <c r="C43" s="429"/>
    </row>
    <row r="44" customFormat="false" ht="19.9" hidden="false" customHeight="true" outlineLevel="0" collapsed="false">
      <c r="A44" s="33" t="s">
        <v>40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69"/>
      <c r="Q44" s="69"/>
      <c r="R44" s="69"/>
    </row>
    <row r="45" s="391" customFormat="true" ht="19.9" hidden="false" customHeight="true" outlineLevel="0" collapsed="false">
      <c r="A45" s="33" t="s">
        <v>40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</row>
    <row r="46" customFormat="false" ht="12.75" hidden="false" customHeight="false" outlineLevel="0" collapsed="false">
      <c r="A46" s="28"/>
      <c r="B46" s="466"/>
      <c r="C46" s="466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customFormat="false" ht="12.75" hidden="false" customHeight="false" outlineLevel="0" collapsed="false">
      <c r="A47" s="28"/>
      <c r="B47" s="466"/>
      <c r="C47" s="466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</row>
  </sheetData>
  <mergeCells count="8">
    <mergeCell ref="A5:O5"/>
    <mergeCell ref="A8:A9"/>
    <mergeCell ref="B8:E8"/>
    <mergeCell ref="G8:J8"/>
    <mergeCell ref="L8:O8"/>
    <mergeCell ref="A40:O40"/>
    <mergeCell ref="A44:O44"/>
    <mergeCell ref="A45:O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:R5"/>
    </sheetView>
  </sheetViews>
  <sheetFormatPr defaultColWidth="9.28125" defaultRowHeight="9" zeroHeight="false" outlineLevelRow="0" outlineLevelCol="0"/>
  <cols>
    <col collapsed="false" customWidth="true" hidden="false" outlineLevel="0" max="1" min="1" style="28" width="28.56"/>
    <col collapsed="false" customWidth="true" hidden="false" outlineLevel="0" max="2" min="2" style="28" width="5.41"/>
    <col collapsed="false" customWidth="true" hidden="false" outlineLevel="0" max="4" min="3" style="28" width="4.99"/>
    <col collapsed="false" customWidth="true" hidden="false" outlineLevel="0" max="5" min="5" style="28" width="0.41"/>
    <col collapsed="false" customWidth="true" hidden="false" outlineLevel="0" max="6" min="6" style="28" width="4.56"/>
    <col collapsed="false" customWidth="true" hidden="false" outlineLevel="0" max="7" min="7" style="28" width="0.56"/>
    <col collapsed="false" customWidth="true" hidden="false" outlineLevel="0" max="8" min="8" style="28" width="5.41"/>
    <col collapsed="false" customWidth="true" hidden="false" outlineLevel="0" max="10" min="9" style="28" width="4.99"/>
    <col collapsed="false" customWidth="true" hidden="false" outlineLevel="0" max="11" min="11" style="28" width="0.41"/>
    <col collapsed="false" customWidth="true" hidden="false" outlineLevel="0" max="12" min="12" style="31" width="4.41"/>
    <col collapsed="false" customWidth="true" hidden="false" outlineLevel="0" max="13" min="13" style="31" width="0.56"/>
    <col collapsed="false" customWidth="true" hidden="false" outlineLevel="0" max="15" min="14" style="28" width="4.99"/>
    <col collapsed="false" customWidth="true" hidden="false" outlineLevel="0" max="16" min="16" style="28" width="4.56"/>
    <col collapsed="false" customWidth="true" hidden="false" outlineLevel="0" max="17" min="17" style="28" width="0.41"/>
    <col collapsed="false" customWidth="true" hidden="false" outlineLevel="0" max="18" min="18" style="28" width="4.56"/>
    <col collapsed="false" customWidth="true" hidden="false" outlineLevel="0" max="19" min="19" style="28" width="9.56"/>
    <col collapsed="false" customWidth="false" hidden="false" outlineLevel="0" max="257" min="20" style="28" width="9.28"/>
  </cols>
  <sheetData>
    <row r="1" s="17" customFormat="true" ht="12" hidden="false" customHeight="true" outlineLevel="0" collapsed="false">
      <c r="A1" s="16"/>
      <c r="B1" s="16"/>
    </row>
    <row r="2" s="17" customFormat="true" ht="12" hidden="false" customHeight="true" outlineLevel="0" collapsed="false">
      <c r="A2" s="16"/>
      <c r="B2" s="16"/>
    </row>
    <row r="3" s="19" customFormat="true" ht="25.35" hidden="false" customHeight="true" outlineLevel="0" collapsed="false">
      <c r="A3" s="530"/>
      <c r="B3" s="489"/>
      <c r="C3" s="395"/>
      <c r="D3" s="395"/>
      <c r="E3" s="395"/>
      <c r="F3" s="395"/>
      <c r="G3" s="395"/>
      <c r="H3" s="395"/>
      <c r="I3" s="395"/>
      <c r="J3" s="395"/>
      <c r="K3" s="395"/>
      <c r="L3" s="395"/>
    </row>
    <row r="4" s="19" customFormat="true" ht="12" hidden="false" customHeight="true" outlineLevel="0" collapsed="false">
      <c r="A4" s="394" t="s">
        <v>44</v>
      </c>
      <c r="B4" s="394"/>
      <c r="C4" s="395"/>
      <c r="D4" s="395"/>
      <c r="E4" s="395"/>
      <c r="F4" s="395"/>
      <c r="G4" s="395"/>
      <c r="H4" s="395"/>
      <c r="I4" s="395"/>
      <c r="J4" s="395"/>
      <c r="K4" s="395"/>
      <c r="L4" s="395"/>
    </row>
    <row r="5" s="397" customFormat="true" ht="24" hidden="false" customHeight="true" outlineLevel="0" collapsed="false">
      <c r="A5" s="396" t="s">
        <v>403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</row>
    <row r="6" s="19" customFormat="true" ht="12" hidden="false" customHeight="true" outlineLevel="0" collapsed="false">
      <c r="A6" s="582" t="s">
        <v>404</v>
      </c>
      <c r="B6" s="582"/>
      <c r="C6" s="582"/>
      <c r="D6" s="582"/>
      <c r="E6" s="582"/>
      <c r="F6" s="582"/>
      <c r="G6" s="582"/>
      <c r="H6" s="582"/>
      <c r="I6" s="582"/>
      <c r="J6" s="583"/>
      <c r="K6" s="583"/>
      <c r="L6" s="583"/>
      <c r="M6" s="583"/>
      <c r="N6" s="583"/>
      <c r="O6" s="583"/>
      <c r="P6" s="583"/>
    </row>
    <row r="7" customFormat="false" ht="6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49"/>
      <c r="N7" s="48"/>
      <c r="O7" s="48"/>
      <c r="P7" s="48"/>
      <c r="Q7" s="48"/>
      <c r="R7" s="48"/>
    </row>
    <row r="8" s="79" customFormat="true" ht="12" hidden="false" customHeight="true" outlineLevel="0" collapsed="false">
      <c r="A8" s="584" t="s">
        <v>405</v>
      </c>
      <c r="B8" s="25" t="s">
        <v>211</v>
      </c>
      <c r="C8" s="25"/>
      <c r="D8" s="25"/>
      <c r="E8" s="25"/>
      <c r="F8" s="25"/>
      <c r="G8" s="62"/>
      <c r="H8" s="25" t="s">
        <v>210</v>
      </c>
      <c r="I8" s="25"/>
      <c r="J8" s="25"/>
      <c r="K8" s="25"/>
      <c r="L8" s="25"/>
      <c r="M8" s="62"/>
      <c r="N8" s="25" t="s">
        <v>406</v>
      </c>
      <c r="O8" s="25"/>
      <c r="P8" s="25"/>
      <c r="Q8" s="25"/>
      <c r="R8" s="25"/>
    </row>
    <row r="9" s="63" customFormat="true" ht="30" hidden="false" customHeight="true" outlineLevel="0" collapsed="false">
      <c r="A9" s="584"/>
      <c r="B9" s="29" t="n">
        <v>2015</v>
      </c>
      <c r="C9" s="29" t="n">
        <v>2016</v>
      </c>
      <c r="D9" s="29" t="n">
        <v>2017</v>
      </c>
      <c r="E9" s="29"/>
      <c r="F9" s="29" t="s">
        <v>357</v>
      </c>
      <c r="G9" s="481"/>
      <c r="H9" s="29" t="n">
        <v>2015</v>
      </c>
      <c r="I9" s="29" t="n">
        <v>2016</v>
      </c>
      <c r="J9" s="29" t="n">
        <v>2017</v>
      </c>
      <c r="K9" s="29"/>
      <c r="L9" s="29" t="s">
        <v>357</v>
      </c>
      <c r="M9" s="265"/>
      <c r="N9" s="29" t="n">
        <v>2015</v>
      </c>
      <c r="O9" s="29" t="n">
        <v>2016</v>
      </c>
      <c r="P9" s="29" t="n">
        <v>2017</v>
      </c>
      <c r="Q9" s="29"/>
      <c r="R9" s="29" t="s">
        <v>357</v>
      </c>
    </row>
    <row r="10" s="63" customFormat="true" ht="3" hidden="false" customHeight="true" outlineLevel="0" collapsed="false">
      <c r="A10" s="585"/>
      <c r="F10" s="26"/>
      <c r="G10" s="26"/>
      <c r="L10" s="26"/>
      <c r="M10" s="26"/>
      <c r="N10" s="586"/>
      <c r="O10" s="586"/>
      <c r="P10" s="586"/>
      <c r="Q10" s="586"/>
    </row>
    <row r="11" s="592" customFormat="true" ht="10.15" hidden="false" customHeight="true" outlineLevel="0" collapsed="false">
      <c r="A11" s="587" t="s">
        <v>407</v>
      </c>
      <c r="B11" s="408" t="n">
        <v>109.4</v>
      </c>
      <c r="C11" s="132" t="n">
        <v>110.2</v>
      </c>
      <c r="D11" s="588" t="n">
        <v>110.8</v>
      </c>
      <c r="E11" s="589"/>
      <c r="F11" s="590" t="n">
        <v>0.5</v>
      </c>
      <c r="G11" s="590"/>
      <c r="H11" s="590" t="n">
        <v>104.8</v>
      </c>
      <c r="I11" s="478" t="n">
        <v>105.3</v>
      </c>
      <c r="J11" s="478" t="n">
        <v>105.9</v>
      </c>
      <c r="K11" s="590"/>
      <c r="L11" s="478" t="n">
        <v>0.6</v>
      </c>
      <c r="M11" s="590"/>
      <c r="N11" s="478" t="n">
        <v>106.6</v>
      </c>
      <c r="O11" s="478" t="n">
        <v>107.2</v>
      </c>
      <c r="P11" s="478" t="n">
        <v>107.8</v>
      </c>
      <c r="Q11" s="590"/>
      <c r="R11" s="478" t="n">
        <v>0.6</v>
      </c>
      <c r="S11" s="591"/>
      <c r="T11" s="591"/>
      <c r="U11" s="591"/>
      <c r="V11" s="591"/>
      <c r="W11" s="591"/>
      <c r="X11" s="591"/>
      <c r="Y11" s="591"/>
      <c r="Z11" s="591"/>
      <c r="AA11" s="591"/>
      <c r="AB11" s="591"/>
      <c r="AC11" s="591"/>
      <c r="AD11" s="591"/>
      <c r="AE11" s="591"/>
      <c r="AF11" s="591"/>
      <c r="AG11" s="591"/>
      <c r="AH11" s="591"/>
      <c r="AI11" s="591"/>
      <c r="AJ11" s="591"/>
      <c r="AK11" s="591"/>
      <c r="AL11" s="591"/>
      <c r="AM11" s="591"/>
    </row>
    <row r="12" s="371" customFormat="true" ht="3" hidden="false" customHeight="true" outlineLevel="0" collapsed="false">
      <c r="B12" s="593"/>
      <c r="C12" s="594"/>
      <c r="D12" s="595"/>
      <c r="E12" s="114"/>
      <c r="F12" s="114"/>
      <c r="G12" s="114"/>
      <c r="H12" s="114"/>
      <c r="I12" s="596"/>
      <c r="J12" s="478"/>
      <c r="K12" s="114"/>
      <c r="L12" s="478"/>
      <c r="M12" s="114"/>
      <c r="N12" s="596"/>
      <c r="O12" s="596"/>
      <c r="P12" s="596"/>
      <c r="Q12" s="114"/>
      <c r="R12" s="596"/>
      <c r="S12" s="591"/>
      <c r="T12" s="591"/>
      <c r="U12" s="591"/>
      <c r="V12" s="591"/>
      <c r="W12" s="591"/>
      <c r="X12" s="591"/>
      <c r="Y12" s="591"/>
      <c r="Z12" s="591"/>
      <c r="AA12" s="591"/>
      <c r="AB12" s="591"/>
      <c r="AC12" s="591"/>
      <c r="AD12" s="591"/>
      <c r="AE12" s="591"/>
      <c r="AF12" s="591"/>
      <c r="AG12" s="591"/>
      <c r="AH12" s="591"/>
      <c r="AI12" s="591"/>
      <c r="AJ12" s="591"/>
      <c r="AK12" s="591"/>
      <c r="AL12" s="591"/>
      <c r="AM12" s="591"/>
    </row>
    <row r="13" s="592" customFormat="true" ht="10.15" hidden="false" customHeight="true" outlineLevel="0" collapsed="false">
      <c r="A13" s="597" t="s">
        <v>408</v>
      </c>
      <c r="B13" s="370" t="n">
        <v>109.4</v>
      </c>
      <c r="C13" s="114" t="n">
        <v>110.2</v>
      </c>
      <c r="D13" s="595" t="n">
        <v>110.8</v>
      </c>
      <c r="E13" s="591"/>
      <c r="F13" s="591" t="n">
        <v>0.5</v>
      </c>
      <c r="G13" s="591"/>
      <c r="H13" s="591" t="n">
        <v>108.5</v>
      </c>
      <c r="I13" s="596" t="n">
        <v>109.4</v>
      </c>
      <c r="J13" s="596" t="n">
        <v>110.3</v>
      </c>
      <c r="K13" s="591"/>
      <c r="L13" s="596" t="n">
        <v>0.8</v>
      </c>
      <c r="M13" s="591"/>
      <c r="N13" s="596" t="n">
        <v>109</v>
      </c>
      <c r="O13" s="596" t="n">
        <v>109.8</v>
      </c>
      <c r="P13" s="596" t="n">
        <v>110.6</v>
      </c>
      <c r="Q13" s="591"/>
      <c r="R13" s="596" t="n">
        <v>0.7</v>
      </c>
      <c r="S13" s="591"/>
      <c r="T13" s="591"/>
      <c r="U13" s="591"/>
      <c r="V13" s="591"/>
      <c r="W13" s="591"/>
      <c r="X13" s="591"/>
      <c r="Y13" s="591"/>
      <c r="Z13" s="591"/>
      <c r="AA13" s="591"/>
      <c r="AB13" s="591"/>
      <c r="AC13" s="591"/>
      <c r="AD13" s="591"/>
      <c r="AE13" s="591"/>
      <c r="AF13" s="591"/>
      <c r="AG13" s="591"/>
      <c r="AH13" s="591"/>
      <c r="AI13" s="591"/>
      <c r="AJ13" s="591"/>
      <c r="AK13" s="591"/>
      <c r="AL13" s="591"/>
      <c r="AM13" s="591"/>
    </row>
    <row r="14" s="592" customFormat="true" ht="2.65" hidden="false" customHeight="true" outlineLevel="0" collapsed="false">
      <c r="A14" s="587"/>
      <c r="B14" s="370"/>
      <c r="C14" s="114"/>
      <c r="D14" s="595"/>
      <c r="E14" s="114"/>
      <c r="F14" s="114"/>
      <c r="G14" s="114"/>
      <c r="H14" s="114"/>
      <c r="I14" s="596"/>
      <c r="J14" s="596"/>
      <c r="K14" s="114"/>
      <c r="L14" s="596"/>
      <c r="M14" s="114"/>
      <c r="N14" s="596"/>
      <c r="O14" s="596"/>
      <c r="P14" s="596"/>
      <c r="Q14" s="114"/>
      <c r="R14" s="596"/>
      <c r="S14" s="591"/>
      <c r="T14" s="591"/>
      <c r="U14" s="591"/>
      <c r="V14" s="591"/>
      <c r="W14" s="591"/>
      <c r="X14" s="591"/>
      <c r="Y14" s="591"/>
      <c r="Z14" s="591"/>
      <c r="AA14" s="591"/>
      <c r="AB14" s="591"/>
      <c r="AC14" s="591"/>
      <c r="AD14" s="591"/>
      <c r="AE14" s="591"/>
      <c r="AF14" s="591"/>
      <c r="AG14" s="591"/>
      <c r="AH14" s="591"/>
      <c r="AI14" s="591"/>
      <c r="AJ14" s="591"/>
      <c r="AK14" s="591"/>
      <c r="AL14" s="591"/>
      <c r="AM14" s="591"/>
    </row>
    <row r="15" s="79" customFormat="true" ht="10.15" hidden="false" customHeight="true" outlineLevel="0" collapsed="false">
      <c r="A15" s="587" t="s">
        <v>64</v>
      </c>
      <c r="B15" s="242" t="n">
        <v>110.7</v>
      </c>
      <c r="C15" s="131" t="n">
        <v>111.3</v>
      </c>
      <c r="D15" s="588" t="n">
        <v>112</v>
      </c>
      <c r="E15" s="114"/>
      <c r="F15" s="132" t="n">
        <v>0.6</v>
      </c>
      <c r="G15" s="132"/>
      <c r="H15" s="132" t="n">
        <v>110.4</v>
      </c>
      <c r="I15" s="478" t="n">
        <v>111.5</v>
      </c>
      <c r="J15" s="478" t="n">
        <v>114</v>
      </c>
      <c r="K15" s="132"/>
      <c r="L15" s="478" t="n">
        <v>2.2</v>
      </c>
      <c r="M15" s="132"/>
      <c r="N15" s="478" t="n">
        <v>110.6</v>
      </c>
      <c r="O15" s="478" t="n">
        <v>111.3</v>
      </c>
      <c r="P15" s="478" t="n">
        <v>112.1</v>
      </c>
      <c r="Q15" s="132"/>
      <c r="R15" s="478" t="n">
        <v>0.7</v>
      </c>
      <c r="S15" s="591"/>
      <c r="T15" s="591"/>
      <c r="U15" s="591"/>
      <c r="V15" s="591"/>
      <c r="W15" s="591"/>
      <c r="X15" s="591"/>
      <c r="Y15" s="591"/>
      <c r="Z15" s="591"/>
      <c r="AA15" s="591"/>
      <c r="AB15" s="591"/>
      <c r="AC15" s="591"/>
      <c r="AD15" s="591"/>
      <c r="AE15" s="591"/>
      <c r="AF15" s="591"/>
      <c r="AG15" s="591"/>
      <c r="AH15" s="591"/>
      <c r="AI15" s="591"/>
      <c r="AJ15" s="591"/>
      <c r="AK15" s="591"/>
      <c r="AL15" s="591"/>
      <c r="AM15" s="591"/>
    </row>
    <row r="16" s="79" customFormat="true" ht="3" hidden="false" customHeight="true" outlineLevel="0" collapsed="false">
      <c r="A16" s="587"/>
      <c r="B16" s="231"/>
      <c r="C16" s="113"/>
      <c r="D16" s="595"/>
      <c r="E16" s="113"/>
      <c r="F16" s="113"/>
      <c r="G16" s="113"/>
      <c r="H16" s="113"/>
      <c r="I16" s="596"/>
      <c r="J16" s="596"/>
      <c r="K16" s="113"/>
      <c r="L16" s="596"/>
      <c r="M16" s="113"/>
      <c r="N16" s="596"/>
      <c r="O16" s="596"/>
      <c r="P16" s="596"/>
      <c r="Q16" s="113"/>
      <c r="R16" s="596"/>
      <c r="S16" s="591"/>
      <c r="T16" s="591"/>
      <c r="U16" s="591"/>
      <c r="V16" s="591"/>
      <c r="W16" s="591"/>
      <c r="X16" s="591"/>
      <c r="Y16" s="591"/>
      <c r="Z16" s="591"/>
      <c r="AA16" s="591"/>
      <c r="AB16" s="591"/>
      <c r="AC16" s="591"/>
      <c r="AD16" s="591"/>
      <c r="AE16" s="591"/>
      <c r="AF16" s="591"/>
      <c r="AG16" s="591"/>
      <c r="AH16" s="591"/>
      <c r="AI16" s="591"/>
      <c r="AJ16" s="591"/>
      <c r="AK16" s="591"/>
      <c r="AL16" s="591"/>
      <c r="AM16" s="591"/>
    </row>
    <row r="17" s="79" customFormat="true" ht="10.15" hidden="false" customHeight="true" outlineLevel="0" collapsed="false">
      <c r="A17" s="587" t="s">
        <v>139</v>
      </c>
      <c r="B17" s="242" t="n">
        <v>111.1</v>
      </c>
      <c r="C17" s="131" t="n">
        <v>111.7</v>
      </c>
      <c r="D17" s="588" t="n">
        <v>112.3</v>
      </c>
      <c r="E17" s="131"/>
      <c r="F17" s="131" t="n">
        <v>0.5</v>
      </c>
      <c r="G17" s="131"/>
      <c r="H17" s="131" t="n">
        <v>112</v>
      </c>
      <c r="I17" s="478" t="n">
        <v>112.5</v>
      </c>
      <c r="J17" s="478" t="n">
        <v>113</v>
      </c>
      <c r="K17" s="131"/>
      <c r="L17" s="478" t="n">
        <v>0.4</v>
      </c>
      <c r="M17" s="131"/>
      <c r="N17" s="478" t="n">
        <v>111.4</v>
      </c>
      <c r="O17" s="478" t="n">
        <v>112</v>
      </c>
      <c r="P17" s="478" t="n">
        <v>112.6</v>
      </c>
      <c r="Q17" s="131"/>
      <c r="R17" s="478" t="n">
        <v>0.5</v>
      </c>
      <c r="S17" s="591"/>
      <c r="T17" s="591"/>
      <c r="U17" s="591"/>
      <c r="V17" s="591"/>
      <c r="W17" s="591"/>
      <c r="X17" s="591"/>
      <c r="Y17" s="591"/>
      <c r="Z17" s="591"/>
      <c r="AA17" s="591"/>
      <c r="AB17" s="591"/>
      <c r="AC17" s="591"/>
      <c r="AD17" s="591"/>
      <c r="AE17" s="591"/>
      <c r="AF17" s="591"/>
      <c r="AG17" s="591"/>
      <c r="AH17" s="591"/>
      <c r="AI17" s="591"/>
      <c r="AJ17" s="591"/>
      <c r="AK17" s="591"/>
      <c r="AL17" s="591"/>
      <c r="AM17" s="591"/>
    </row>
    <row r="18" s="239" customFormat="true" ht="10.15" hidden="false" customHeight="true" outlineLevel="0" collapsed="false">
      <c r="A18" s="598" t="s">
        <v>409</v>
      </c>
      <c r="B18" s="231" t="n">
        <v>113.3</v>
      </c>
      <c r="C18" s="113" t="n">
        <v>114.2</v>
      </c>
      <c r="D18" s="595" t="n">
        <v>116.1</v>
      </c>
      <c r="E18" s="113"/>
      <c r="F18" s="113" t="n">
        <v>1.7</v>
      </c>
      <c r="G18" s="113"/>
      <c r="H18" s="113" t="n">
        <v>113.2</v>
      </c>
      <c r="I18" s="596" t="n">
        <v>113.9</v>
      </c>
      <c r="J18" s="596" t="n">
        <v>115.5</v>
      </c>
      <c r="K18" s="113"/>
      <c r="L18" s="596" t="n">
        <v>1.4</v>
      </c>
      <c r="M18" s="113"/>
      <c r="N18" s="596" t="n">
        <v>113.3</v>
      </c>
      <c r="O18" s="596" t="n">
        <v>114</v>
      </c>
      <c r="P18" s="596" t="n">
        <v>115.6</v>
      </c>
      <c r="Q18" s="113"/>
      <c r="R18" s="596" t="n">
        <v>1.4</v>
      </c>
      <c r="S18" s="591"/>
      <c r="T18" s="591"/>
      <c r="U18" s="591"/>
      <c r="V18" s="591"/>
      <c r="W18" s="591"/>
      <c r="X18" s="591"/>
      <c r="Y18" s="591"/>
      <c r="Z18" s="591"/>
      <c r="AA18" s="591"/>
      <c r="AB18" s="591"/>
      <c r="AC18" s="591"/>
      <c r="AD18" s="591"/>
      <c r="AE18" s="591"/>
      <c r="AF18" s="591"/>
      <c r="AG18" s="591"/>
      <c r="AH18" s="591"/>
      <c r="AI18" s="591"/>
      <c r="AJ18" s="591"/>
      <c r="AK18" s="591"/>
      <c r="AL18" s="591"/>
      <c r="AM18" s="591"/>
    </row>
    <row r="19" s="601" customFormat="true" ht="10.15" hidden="false" customHeight="true" outlineLevel="0" collapsed="false">
      <c r="A19" s="598" t="s">
        <v>410</v>
      </c>
      <c r="B19" s="599" t="n">
        <v>109.6</v>
      </c>
      <c r="C19" s="600" t="n">
        <v>111</v>
      </c>
      <c r="D19" s="595" t="n">
        <v>112.1</v>
      </c>
      <c r="E19" s="131"/>
      <c r="F19" s="113" t="n">
        <v>1</v>
      </c>
      <c r="G19" s="113"/>
      <c r="H19" s="113" t="n">
        <v>110.4</v>
      </c>
      <c r="I19" s="596" t="n">
        <v>112</v>
      </c>
      <c r="J19" s="596" t="n">
        <v>113.1</v>
      </c>
      <c r="K19" s="113"/>
      <c r="L19" s="596" t="n">
        <v>1</v>
      </c>
      <c r="M19" s="113"/>
      <c r="N19" s="596" t="n">
        <v>109.9</v>
      </c>
      <c r="O19" s="596" t="n">
        <v>111.3</v>
      </c>
      <c r="P19" s="596" t="n">
        <v>112.4</v>
      </c>
      <c r="Q19" s="113"/>
      <c r="R19" s="596" t="n">
        <v>1</v>
      </c>
      <c r="S19" s="591"/>
      <c r="T19" s="591"/>
      <c r="U19" s="591"/>
      <c r="V19" s="591"/>
      <c r="W19" s="591"/>
      <c r="X19" s="591"/>
      <c r="Y19" s="591"/>
      <c r="Z19" s="591"/>
      <c r="AA19" s="591"/>
      <c r="AB19" s="591"/>
      <c r="AC19" s="591"/>
      <c r="AD19" s="591"/>
      <c r="AE19" s="591"/>
      <c r="AF19" s="591"/>
      <c r="AG19" s="591"/>
      <c r="AH19" s="591"/>
      <c r="AI19" s="591"/>
      <c r="AJ19" s="591"/>
      <c r="AK19" s="591"/>
      <c r="AL19" s="591"/>
      <c r="AM19" s="591"/>
    </row>
    <row r="20" s="79" customFormat="true" ht="10.15" hidden="false" customHeight="true" outlineLevel="0" collapsed="false">
      <c r="A20" s="598" t="s">
        <v>411</v>
      </c>
      <c r="B20" s="231" t="n">
        <v>110.7</v>
      </c>
      <c r="C20" s="113" t="n">
        <v>113.3</v>
      </c>
      <c r="D20" s="595" t="n">
        <v>114.7</v>
      </c>
      <c r="E20" s="600"/>
      <c r="F20" s="600" t="n">
        <v>1.2</v>
      </c>
      <c r="G20" s="600"/>
      <c r="H20" s="600" t="n">
        <v>110.5</v>
      </c>
      <c r="I20" s="596" t="n">
        <v>113.1</v>
      </c>
      <c r="J20" s="596" t="n">
        <v>114.5</v>
      </c>
      <c r="K20" s="600"/>
      <c r="L20" s="596" t="n">
        <v>1.2</v>
      </c>
      <c r="M20" s="600"/>
      <c r="N20" s="596" t="n">
        <v>110.6</v>
      </c>
      <c r="O20" s="596" t="n">
        <v>113.2</v>
      </c>
      <c r="P20" s="596" t="n">
        <v>114.6</v>
      </c>
      <c r="Q20" s="600"/>
      <c r="R20" s="596" t="n">
        <v>1.2</v>
      </c>
      <c r="S20" s="591"/>
      <c r="T20" s="591"/>
      <c r="U20" s="591"/>
      <c r="V20" s="591"/>
      <c r="W20" s="591"/>
      <c r="X20" s="591"/>
      <c r="Y20" s="591"/>
      <c r="Z20" s="591"/>
      <c r="AA20" s="591"/>
      <c r="AB20" s="591"/>
      <c r="AC20" s="591"/>
      <c r="AD20" s="591"/>
      <c r="AE20" s="591"/>
      <c r="AF20" s="591"/>
      <c r="AG20" s="591"/>
      <c r="AH20" s="591"/>
      <c r="AI20" s="591"/>
      <c r="AJ20" s="591"/>
      <c r="AK20" s="591"/>
      <c r="AL20" s="591"/>
      <c r="AM20" s="591"/>
    </row>
    <row r="21" s="602" customFormat="true" ht="10.5" hidden="false" customHeight="true" outlineLevel="0" collapsed="false">
      <c r="A21" s="598" t="s">
        <v>412</v>
      </c>
      <c r="B21" s="231" t="n">
        <v>111.8</v>
      </c>
      <c r="C21" s="113" t="n">
        <v>112.3</v>
      </c>
      <c r="D21" s="595" t="n">
        <v>114</v>
      </c>
      <c r="E21" s="113"/>
      <c r="F21" s="113" t="n">
        <v>1.5</v>
      </c>
      <c r="G21" s="113"/>
      <c r="H21" s="113" t="n">
        <v>111.6</v>
      </c>
      <c r="I21" s="596" t="n">
        <v>112.2</v>
      </c>
      <c r="J21" s="596" t="n">
        <v>113.5</v>
      </c>
      <c r="K21" s="113"/>
      <c r="L21" s="596" t="n">
        <v>1.2</v>
      </c>
      <c r="M21" s="113"/>
      <c r="N21" s="596" t="n">
        <v>111.7</v>
      </c>
      <c r="O21" s="596" t="n">
        <v>112.2</v>
      </c>
      <c r="P21" s="596" t="n">
        <v>113.8</v>
      </c>
      <c r="Q21" s="113"/>
      <c r="R21" s="596" t="n">
        <v>1.4</v>
      </c>
      <c r="S21" s="591"/>
      <c r="T21" s="591"/>
      <c r="U21" s="591"/>
      <c r="V21" s="591"/>
      <c r="W21" s="591"/>
      <c r="X21" s="591"/>
      <c r="Y21" s="591"/>
      <c r="Z21" s="591"/>
      <c r="AA21" s="591"/>
      <c r="AB21" s="591"/>
      <c r="AC21" s="591"/>
      <c r="AD21" s="591"/>
      <c r="AE21" s="591"/>
      <c r="AF21" s="591"/>
      <c r="AG21" s="591"/>
      <c r="AH21" s="591"/>
      <c r="AI21" s="591"/>
      <c r="AJ21" s="591"/>
      <c r="AK21" s="591"/>
      <c r="AL21" s="591"/>
      <c r="AM21" s="591"/>
    </row>
    <row r="22" s="603" customFormat="true" ht="10.15" hidden="false" customHeight="true" outlineLevel="0" collapsed="false">
      <c r="A22" s="598" t="s">
        <v>413</v>
      </c>
      <c r="B22" s="599" t="n">
        <v>113.2</v>
      </c>
      <c r="C22" s="600" t="n">
        <v>113.9</v>
      </c>
      <c r="D22" s="595" t="n">
        <v>115.4</v>
      </c>
      <c r="E22" s="113"/>
      <c r="F22" s="113" t="n">
        <v>1.3</v>
      </c>
      <c r="G22" s="113"/>
      <c r="H22" s="113" t="n">
        <v>113.2</v>
      </c>
      <c r="I22" s="596" t="n">
        <v>113.8</v>
      </c>
      <c r="J22" s="596" t="n">
        <v>115.3</v>
      </c>
      <c r="K22" s="113"/>
      <c r="L22" s="596" t="n">
        <v>1.3</v>
      </c>
      <c r="M22" s="113"/>
      <c r="N22" s="596" t="n">
        <v>113.2</v>
      </c>
      <c r="O22" s="596" t="n">
        <v>113.9</v>
      </c>
      <c r="P22" s="596" t="n">
        <v>115.3</v>
      </c>
      <c r="Q22" s="113"/>
      <c r="R22" s="596" t="n">
        <v>1.2</v>
      </c>
      <c r="S22" s="591"/>
      <c r="T22" s="591"/>
      <c r="U22" s="591"/>
      <c r="V22" s="591"/>
      <c r="W22" s="591"/>
      <c r="X22" s="591"/>
      <c r="Y22" s="591"/>
      <c r="Z22" s="591"/>
      <c r="AA22" s="591"/>
      <c r="AB22" s="591"/>
      <c r="AC22" s="591"/>
      <c r="AD22" s="591"/>
      <c r="AE22" s="591"/>
      <c r="AF22" s="591"/>
      <c r="AG22" s="591"/>
      <c r="AH22" s="591"/>
      <c r="AI22" s="591"/>
      <c r="AJ22" s="591"/>
      <c r="AK22" s="591"/>
      <c r="AL22" s="591"/>
      <c r="AM22" s="591"/>
    </row>
    <row r="23" s="602" customFormat="true" ht="10.15" hidden="false" customHeight="true" outlineLevel="0" collapsed="false">
      <c r="A23" s="598" t="s">
        <v>414</v>
      </c>
      <c r="B23" s="231" t="n">
        <v>112.7</v>
      </c>
      <c r="C23" s="113" t="n">
        <v>113.2</v>
      </c>
      <c r="D23" s="595" t="n">
        <v>114.5</v>
      </c>
      <c r="E23" s="600"/>
      <c r="F23" s="600" t="n">
        <v>1.1</v>
      </c>
      <c r="G23" s="600"/>
      <c r="H23" s="600" t="n">
        <v>113.2</v>
      </c>
      <c r="I23" s="596" t="n">
        <v>113.8</v>
      </c>
      <c r="J23" s="596" t="n">
        <v>115</v>
      </c>
      <c r="K23" s="600"/>
      <c r="L23" s="596" t="n">
        <v>1.1</v>
      </c>
      <c r="M23" s="600"/>
      <c r="N23" s="596" t="n">
        <v>113</v>
      </c>
      <c r="O23" s="596" t="n">
        <v>113.6</v>
      </c>
      <c r="P23" s="596" t="n">
        <v>114.8</v>
      </c>
      <c r="Q23" s="600"/>
      <c r="R23" s="596" t="n">
        <v>1.1</v>
      </c>
      <c r="S23" s="591"/>
      <c r="T23" s="591"/>
      <c r="U23" s="591"/>
      <c r="V23" s="591"/>
      <c r="W23" s="591"/>
      <c r="X23" s="591"/>
      <c r="Y23" s="591"/>
      <c r="Z23" s="591"/>
      <c r="AA23" s="591"/>
      <c r="AB23" s="591"/>
      <c r="AC23" s="591"/>
      <c r="AD23" s="591"/>
      <c r="AE23" s="591"/>
      <c r="AF23" s="591"/>
      <c r="AG23" s="591"/>
      <c r="AH23" s="591"/>
      <c r="AI23" s="591"/>
      <c r="AJ23" s="591"/>
      <c r="AK23" s="591"/>
      <c r="AL23" s="591"/>
      <c r="AM23" s="591"/>
    </row>
    <row r="24" s="592" customFormat="true" ht="10.15" hidden="false" customHeight="true" outlineLevel="0" collapsed="false">
      <c r="A24" s="598" t="s">
        <v>415</v>
      </c>
      <c r="B24" s="370" t="n">
        <v>112.7</v>
      </c>
      <c r="C24" s="114" t="n">
        <v>113.7</v>
      </c>
      <c r="D24" s="595" t="n">
        <v>115.2</v>
      </c>
      <c r="E24" s="113"/>
      <c r="F24" s="113" t="n">
        <v>1.3</v>
      </c>
      <c r="G24" s="113"/>
      <c r="H24" s="113" t="n">
        <v>113</v>
      </c>
      <c r="I24" s="596" t="n">
        <v>113.9</v>
      </c>
      <c r="J24" s="596" t="n">
        <v>115.3</v>
      </c>
      <c r="K24" s="113"/>
      <c r="L24" s="596" t="n">
        <v>1.2</v>
      </c>
      <c r="M24" s="113"/>
      <c r="N24" s="596" t="n">
        <v>112.8</v>
      </c>
      <c r="O24" s="596" t="n">
        <v>113.7</v>
      </c>
      <c r="P24" s="596" t="n">
        <v>115.3</v>
      </c>
      <c r="Q24" s="113"/>
      <c r="R24" s="596" t="n">
        <v>1.4</v>
      </c>
      <c r="S24" s="591"/>
      <c r="T24" s="591"/>
      <c r="U24" s="591"/>
      <c r="V24" s="591"/>
      <c r="W24" s="591"/>
      <c r="X24" s="591"/>
      <c r="Y24" s="591"/>
      <c r="Z24" s="591"/>
      <c r="AA24" s="591"/>
      <c r="AB24" s="591"/>
      <c r="AC24" s="591"/>
      <c r="AD24" s="591"/>
      <c r="AE24" s="591"/>
      <c r="AF24" s="591"/>
      <c r="AG24" s="591"/>
      <c r="AH24" s="591"/>
      <c r="AI24" s="591"/>
      <c r="AJ24" s="591"/>
      <c r="AK24" s="591"/>
      <c r="AL24" s="591"/>
      <c r="AM24" s="591"/>
    </row>
    <row r="25" s="592" customFormat="true" ht="10.15" hidden="false" customHeight="true" outlineLevel="0" collapsed="false">
      <c r="A25" s="598" t="s">
        <v>416</v>
      </c>
      <c r="B25" s="370" t="n">
        <v>112.9</v>
      </c>
      <c r="C25" s="114" t="n">
        <v>112.9</v>
      </c>
      <c r="D25" s="595" t="n">
        <v>113</v>
      </c>
      <c r="E25" s="114"/>
      <c r="F25" s="114" t="n">
        <v>0.1</v>
      </c>
      <c r="G25" s="114"/>
      <c r="H25" s="114" t="n">
        <v>112.8</v>
      </c>
      <c r="I25" s="596" t="n">
        <v>112.8</v>
      </c>
      <c r="J25" s="596" t="n">
        <v>112.9</v>
      </c>
      <c r="K25" s="114"/>
      <c r="L25" s="596" t="n">
        <v>0.1</v>
      </c>
      <c r="M25" s="114"/>
      <c r="N25" s="596" t="n">
        <v>112.9</v>
      </c>
      <c r="O25" s="596" t="n">
        <v>112.9</v>
      </c>
      <c r="P25" s="596" t="n">
        <v>113</v>
      </c>
      <c r="Q25" s="114"/>
      <c r="R25" s="596" t="n">
        <v>0.1</v>
      </c>
      <c r="S25" s="591"/>
      <c r="T25" s="591"/>
      <c r="U25" s="591"/>
      <c r="V25" s="591"/>
      <c r="W25" s="591"/>
      <c r="X25" s="591"/>
      <c r="Y25" s="591"/>
      <c r="Z25" s="591"/>
      <c r="AA25" s="591"/>
      <c r="AB25" s="591"/>
      <c r="AC25" s="591"/>
      <c r="AD25" s="591"/>
      <c r="AE25" s="591"/>
      <c r="AF25" s="591"/>
      <c r="AG25" s="591"/>
      <c r="AH25" s="591"/>
      <c r="AI25" s="591"/>
      <c r="AJ25" s="591"/>
      <c r="AK25" s="591"/>
      <c r="AL25" s="591"/>
      <c r="AM25" s="591"/>
    </row>
    <row r="26" s="592" customFormat="true" ht="10.15" hidden="false" customHeight="true" outlineLevel="0" collapsed="false">
      <c r="A26" s="598" t="s">
        <v>417</v>
      </c>
      <c r="B26" s="370" t="n">
        <v>111</v>
      </c>
      <c r="C26" s="114" t="n">
        <v>112.6</v>
      </c>
      <c r="D26" s="595" t="n">
        <v>114</v>
      </c>
      <c r="E26" s="114"/>
      <c r="F26" s="114" t="n">
        <v>1.2</v>
      </c>
      <c r="G26" s="114"/>
      <c r="H26" s="114" t="n">
        <v>111.5</v>
      </c>
      <c r="I26" s="596" t="n">
        <v>113.2</v>
      </c>
      <c r="J26" s="596" t="n">
        <v>114.6</v>
      </c>
      <c r="K26" s="114"/>
      <c r="L26" s="596" t="n">
        <v>1.2</v>
      </c>
      <c r="M26" s="114"/>
      <c r="N26" s="596" t="n">
        <v>111.4</v>
      </c>
      <c r="O26" s="596" t="n">
        <v>113.1</v>
      </c>
      <c r="P26" s="596" t="n">
        <v>114.4</v>
      </c>
      <c r="Q26" s="114"/>
      <c r="R26" s="596" t="n">
        <v>1.1</v>
      </c>
      <c r="S26" s="591"/>
      <c r="T26" s="591"/>
      <c r="U26" s="591"/>
      <c r="V26" s="591"/>
      <c r="W26" s="591"/>
      <c r="X26" s="591"/>
      <c r="Y26" s="591"/>
      <c r="Z26" s="591"/>
      <c r="AA26" s="591"/>
      <c r="AB26" s="591"/>
      <c r="AC26" s="591"/>
      <c r="AD26" s="591"/>
      <c r="AE26" s="591"/>
      <c r="AF26" s="591"/>
      <c r="AG26" s="591"/>
      <c r="AH26" s="591"/>
      <c r="AI26" s="591"/>
      <c r="AJ26" s="591"/>
      <c r="AK26" s="591"/>
      <c r="AL26" s="591"/>
      <c r="AM26" s="591"/>
    </row>
    <row r="27" s="592" customFormat="true" ht="10.15" hidden="false" customHeight="true" outlineLevel="0" collapsed="false">
      <c r="A27" s="598" t="s">
        <v>418</v>
      </c>
      <c r="B27" s="370" t="n">
        <v>107.2</v>
      </c>
      <c r="C27" s="114" t="n">
        <v>107.1</v>
      </c>
      <c r="D27" s="595" t="n">
        <v>108.7</v>
      </c>
      <c r="E27" s="114"/>
      <c r="F27" s="114" t="n">
        <v>1.5</v>
      </c>
      <c r="G27" s="114"/>
      <c r="H27" s="114" t="n">
        <v>109.3</v>
      </c>
      <c r="I27" s="596" t="n">
        <v>109.7</v>
      </c>
      <c r="J27" s="596" t="n">
        <v>111.2</v>
      </c>
      <c r="K27" s="114"/>
      <c r="L27" s="596" t="n">
        <v>1.4</v>
      </c>
      <c r="M27" s="114"/>
      <c r="N27" s="596" t="n">
        <v>107.8</v>
      </c>
      <c r="O27" s="596" t="n">
        <v>107.8</v>
      </c>
      <c r="P27" s="596" t="n">
        <v>109.4</v>
      </c>
      <c r="Q27" s="114"/>
      <c r="R27" s="596" t="n">
        <v>1.5</v>
      </c>
      <c r="S27" s="591"/>
      <c r="T27" s="591"/>
      <c r="U27" s="591"/>
      <c r="V27" s="591"/>
      <c r="W27" s="591"/>
      <c r="X27" s="591"/>
      <c r="Y27" s="591"/>
      <c r="Z27" s="591"/>
      <c r="AA27" s="591"/>
      <c r="AB27" s="591"/>
      <c r="AC27" s="591"/>
      <c r="AD27" s="591"/>
      <c r="AE27" s="591"/>
      <c r="AF27" s="591"/>
      <c r="AG27" s="591"/>
      <c r="AH27" s="591"/>
      <c r="AI27" s="591"/>
      <c r="AJ27" s="591"/>
      <c r="AK27" s="591"/>
      <c r="AL27" s="591"/>
      <c r="AM27" s="591"/>
    </row>
    <row r="28" s="592" customFormat="true" ht="10.15" hidden="false" customHeight="true" outlineLevel="0" collapsed="false">
      <c r="A28" s="598" t="s">
        <v>419</v>
      </c>
      <c r="B28" s="370" t="n">
        <v>107.1</v>
      </c>
      <c r="C28" s="114" t="n">
        <v>108</v>
      </c>
      <c r="D28" s="595" t="n">
        <v>108.2</v>
      </c>
      <c r="E28" s="114"/>
      <c r="F28" s="114" t="n">
        <v>0.2</v>
      </c>
      <c r="G28" s="114"/>
      <c r="H28" s="114" t="n">
        <v>107.1</v>
      </c>
      <c r="I28" s="596" t="n">
        <v>108</v>
      </c>
      <c r="J28" s="596" t="n">
        <v>108</v>
      </c>
      <c r="K28" s="114"/>
      <c r="L28" s="596" t="n">
        <v>0</v>
      </c>
      <c r="M28" s="114"/>
      <c r="N28" s="596" t="n">
        <v>107.1</v>
      </c>
      <c r="O28" s="596" t="n">
        <v>108</v>
      </c>
      <c r="P28" s="596" t="n">
        <v>108.1</v>
      </c>
      <c r="Q28" s="114"/>
      <c r="R28" s="596" t="n">
        <v>0.1</v>
      </c>
      <c r="S28" s="591"/>
      <c r="T28" s="591"/>
      <c r="U28" s="591"/>
      <c r="V28" s="591"/>
      <c r="W28" s="591"/>
      <c r="X28" s="591"/>
      <c r="Y28" s="591"/>
      <c r="Z28" s="591"/>
      <c r="AA28" s="591"/>
      <c r="AB28" s="591"/>
      <c r="AC28" s="591"/>
      <c r="AD28" s="591"/>
      <c r="AE28" s="591"/>
      <c r="AF28" s="591"/>
      <c r="AG28" s="591"/>
      <c r="AH28" s="591"/>
      <c r="AI28" s="591"/>
      <c r="AJ28" s="591"/>
      <c r="AK28" s="591"/>
      <c r="AL28" s="591"/>
      <c r="AM28" s="591"/>
    </row>
    <row r="29" s="592" customFormat="true" ht="3" hidden="false" customHeight="true" outlineLevel="0" collapsed="false">
      <c r="A29" s="598"/>
      <c r="B29" s="370"/>
      <c r="C29" s="114"/>
      <c r="D29" s="595"/>
      <c r="E29" s="114"/>
      <c r="F29" s="114"/>
      <c r="G29" s="114"/>
      <c r="H29" s="114"/>
      <c r="I29" s="596"/>
      <c r="J29" s="596"/>
      <c r="K29" s="114"/>
      <c r="L29" s="596"/>
      <c r="M29" s="114"/>
      <c r="N29" s="596"/>
      <c r="O29" s="596"/>
      <c r="P29" s="596"/>
      <c r="Q29" s="114"/>
      <c r="R29" s="596"/>
      <c r="S29" s="591"/>
      <c r="T29" s="591"/>
      <c r="U29" s="591"/>
      <c r="V29" s="591"/>
      <c r="W29" s="591"/>
      <c r="X29" s="591"/>
      <c r="Y29" s="591"/>
      <c r="Z29" s="591"/>
      <c r="AA29" s="591"/>
      <c r="AB29" s="591"/>
      <c r="AC29" s="591"/>
      <c r="AD29" s="591"/>
      <c r="AE29" s="591"/>
      <c r="AF29" s="591"/>
      <c r="AG29" s="591"/>
      <c r="AH29" s="591"/>
      <c r="AI29" s="591"/>
      <c r="AJ29" s="591"/>
      <c r="AK29" s="591"/>
      <c r="AL29" s="591"/>
      <c r="AM29" s="591"/>
    </row>
    <row r="30" s="592" customFormat="true" ht="10.15" hidden="false" customHeight="true" outlineLevel="0" collapsed="false">
      <c r="A30" s="587" t="s">
        <v>420</v>
      </c>
      <c r="B30" s="408" t="n">
        <v>106.8</v>
      </c>
      <c r="C30" s="132" t="n">
        <v>107.8</v>
      </c>
      <c r="D30" s="588" t="n">
        <v>108.5</v>
      </c>
      <c r="E30" s="114"/>
      <c r="F30" s="132" t="n">
        <v>0.6</v>
      </c>
      <c r="G30" s="114"/>
      <c r="H30" s="132" t="n">
        <v>106.6</v>
      </c>
      <c r="I30" s="478" t="n">
        <v>107.7</v>
      </c>
      <c r="J30" s="478" t="n">
        <v>108.8</v>
      </c>
      <c r="K30" s="114"/>
      <c r="L30" s="478" t="n">
        <v>1</v>
      </c>
      <c r="M30" s="114"/>
      <c r="N30" s="478" t="n">
        <v>106.7</v>
      </c>
      <c r="O30" s="478" t="n">
        <v>107.7</v>
      </c>
      <c r="P30" s="478" t="n">
        <v>108.7</v>
      </c>
      <c r="Q30" s="114"/>
      <c r="R30" s="478" t="n">
        <v>0.9</v>
      </c>
      <c r="S30" s="591"/>
      <c r="T30" s="591"/>
      <c r="U30" s="591"/>
      <c r="V30" s="591"/>
      <c r="W30" s="591"/>
      <c r="X30" s="591"/>
      <c r="Y30" s="591"/>
      <c r="Z30" s="591"/>
      <c r="AA30" s="591"/>
      <c r="AB30" s="591"/>
      <c r="AC30" s="591"/>
      <c r="AD30" s="591"/>
      <c r="AE30" s="591"/>
      <c r="AF30" s="591"/>
      <c r="AG30" s="591"/>
      <c r="AH30" s="591"/>
      <c r="AI30" s="591"/>
      <c r="AJ30" s="591"/>
      <c r="AK30" s="591"/>
      <c r="AL30" s="591"/>
      <c r="AM30" s="591"/>
    </row>
    <row r="31" s="592" customFormat="true" ht="10.15" hidden="false" customHeight="true" outlineLevel="0" collapsed="false">
      <c r="A31" s="597" t="s">
        <v>421</v>
      </c>
      <c r="B31" s="370" t="n">
        <v>106.5</v>
      </c>
      <c r="C31" s="114" t="n">
        <v>108.2</v>
      </c>
      <c r="D31" s="595" t="n">
        <v>109.3</v>
      </c>
      <c r="E31" s="114"/>
      <c r="F31" s="114" t="n">
        <v>1</v>
      </c>
      <c r="G31" s="114"/>
      <c r="H31" s="114" t="n">
        <v>107</v>
      </c>
      <c r="I31" s="596" t="n">
        <v>108.7</v>
      </c>
      <c r="J31" s="596" t="n">
        <v>109.9</v>
      </c>
      <c r="K31" s="114"/>
      <c r="L31" s="596" t="n">
        <v>1.1</v>
      </c>
      <c r="M31" s="114"/>
      <c r="N31" s="596" t="n">
        <v>106.8</v>
      </c>
      <c r="O31" s="596" t="n">
        <v>108.5</v>
      </c>
      <c r="P31" s="596" t="n">
        <v>109.7</v>
      </c>
      <c r="Q31" s="114"/>
      <c r="R31" s="596" t="n">
        <v>1.1</v>
      </c>
      <c r="S31" s="591"/>
      <c r="T31" s="591"/>
      <c r="U31" s="591"/>
      <c r="V31" s="591"/>
      <c r="W31" s="591"/>
      <c r="X31" s="591"/>
      <c r="Y31" s="591"/>
      <c r="Z31" s="591"/>
      <c r="AA31" s="591"/>
      <c r="AB31" s="591"/>
      <c r="AC31" s="591"/>
      <c r="AD31" s="591"/>
      <c r="AE31" s="591"/>
      <c r="AF31" s="591"/>
      <c r="AG31" s="591"/>
      <c r="AH31" s="591"/>
      <c r="AI31" s="591"/>
      <c r="AJ31" s="591"/>
      <c r="AK31" s="591"/>
      <c r="AL31" s="591"/>
      <c r="AM31" s="591"/>
    </row>
    <row r="32" s="592" customFormat="true" ht="10.15" hidden="false" customHeight="true" outlineLevel="0" collapsed="false">
      <c r="A32" s="597" t="s">
        <v>422</v>
      </c>
      <c r="B32" s="370" t="n">
        <v>109.5</v>
      </c>
      <c r="C32" s="114" t="n">
        <v>111</v>
      </c>
      <c r="D32" s="595" t="n">
        <v>111.8</v>
      </c>
      <c r="E32" s="114"/>
      <c r="F32" s="114" t="n">
        <v>0.7</v>
      </c>
      <c r="G32" s="114"/>
      <c r="H32" s="114" t="n">
        <v>107.9</v>
      </c>
      <c r="I32" s="596" t="n">
        <v>108.8</v>
      </c>
      <c r="J32" s="596" t="n">
        <v>109.8</v>
      </c>
      <c r="K32" s="114"/>
      <c r="L32" s="596" t="n">
        <v>0.9</v>
      </c>
      <c r="M32" s="114"/>
      <c r="N32" s="596" t="n">
        <v>108.7</v>
      </c>
      <c r="O32" s="596" t="n">
        <v>110</v>
      </c>
      <c r="P32" s="596" t="n">
        <v>110.9</v>
      </c>
      <c r="Q32" s="114"/>
      <c r="R32" s="596" t="n">
        <v>0.8</v>
      </c>
      <c r="S32" s="591"/>
      <c r="T32" s="591"/>
      <c r="U32" s="591"/>
      <c r="V32" s="591"/>
      <c r="W32" s="591"/>
      <c r="X32" s="591"/>
      <c r="Y32" s="591"/>
      <c r="Z32" s="591"/>
      <c r="AA32" s="591"/>
      <c r="AB32" s="591"/>
      <c r="AC32" s="591"/>
      <c r="AD32" s="591"/>
      <c r="AE32" s="591"/>
      <c r="AF32" s="591"/>
      <c r="AG32" s="591"/>
      <c r="AH32" s="591"/>
      <c r="AI32" s="591"/>
      <c r="AJ32" s="591"/>
      <c r="AK32" s="591"/>
      <c r="AL32" s="591"/>
      <c r="AM32" s="591"/>
    </row>
    <row r="33" s="592" customFormat="true" ht="10.15" hidden="false" customHeight="true" outlineLevel="0" collapsed="false">
      <c r="A33" s="597" t="s">
        <v>423</v>
      </c>
      <c r="B33" s="370" t="n">
        <v>106.9</v>
      </c>
      <c r="C33" s="114" t="n">
        <v>107.4</v>
      </c>
      <c r="D33" s="595" t="n">
        <v>107.4</v>
      </c>
      <c r="E33" s="114"/>
      <c r="F33" s="114" t="n">
        <v>0</v>
      </c>
      <c r="G33" s="114"/>
      <c r="H33" s="114" t="n">
        <v>107.4</v>
      </c>
      <c r="I33" s="596" t="n">
        <v>108.1</v>
      </c>
      <c r="J33" s="596" t="n">
        <v>108.2</v>
      </c>
      <c r="K33" s="114"/>
      <c r="L33" s="596" t="n">
        <v>0.1</v>
      </c>
      <c r="M33" s="114"/>
      <c r="N33" s="596" t="n">
        <v>107</v>
      </c>
      <c r="O33" s="596" t="n">
        <v>107.5</v>
      </c>
      <c r="P33" s="596" t="n">
        <v>107.5</v>
      </c>
      <c r="Q33" s="114"/>
      <c r="R33" s="596" t="n">
        <v>0</v>
      </c>
      <c r="S33" s="591"/>
      <c r="T33" s="591"/>
      <c r="U33" s="591"/>
      <c r="V33" s="591"/>
      <c r="W33" s="591"/>
      <c r="X33" s="591"/>
      <c r="Y33" s="591"/>
      <c r="Z33" s="591"/>
      <c r="AA33" s="591"/>
      <c r="AB33" s="591"/>
      <c r="AC33" s="591"/>
      <c r="AD33" s="591"/>
      <c r="AE33" s="591"/>
      <c r="AF33" s="591"/>
      <c r="AG33" s="591"/>
      <c r="AH33" s="591"/>
      <c r="AI33" s="591"/>
      <c r="AJ33" s="591"/>
      <c r="AK33" s="591"/>
      <c r="AL33" s="591"/>
      <c r="AM33" s="591"/>
    </row>
    <row r="34" s="592" customFormat="true" ht="10.15" hidden="false" customHeight="true" outlineLevel="0" collapsed="false">
      <c r="A34" s="597" t="s">
        <v>274</v>
      </c>
      <c r="B34" s="370" t="n">
        <v>102.9</v>
      </c>
      <c r="C34" s="114" t="n">
        <v>102.9</v>
      </c>
      <c r="D34" s="595" t="n">
        <v>102.9</v>
      </c>
      <c r="E34" s="114"/>
      <c r="F34" s="114" t="n">
        <v>0</v>
      </c>
      <c r="G34" s="114"/>
      <c r="H34" s="114" t="n">
        <v>106.4</v>
      </c>
      <c r="I34" s="596" t="n">
        <v>106.6</v>
      </c>
      <c r="J34" s="596" t="n">
        <v>106.6</v>
      </c>
      <c r="K34" s="114"/>
      <c r="L34" s="596" t="n">
        <v>0</v>
      </c>
      <c r="M34" s="114"/>
      <c r="N34" s="596" t="n">
        <v>106.1</v>
      </c>
      <c r="O34" s="596" t="n">
        <v>106.3</v>
      </c>
      <c r="P34" s="596" t="n">
        <v>106.3</v>
      </c>
      <c r="Q34" s="114"/>
      <c r="R34" s="596" t="n">
        <v>0</v>
      </c>
      <c r="S34" s="591"/>
      <c r="T34" s="591"/>
      <c r="U34" s="591"/>
      <c r="V34" s="591"/>
      <c r="W34" s="591"/>
      <c r="X34" s="591"/>
      <c r="Y34" s="591"/>
      <c r="Z34" s="591"/>
      <c r="AA34" s="591"/>
      <c r="AB34" s="591"/>
      <c r="AC34" s="591"/>
      <c r="AD34" s="591"/>
      <c r="AE34" s="591"/>
      <c r="AF34" s="591"/>
      <c r="AG34" s="591"/>
      <c r="AH34" s="591"/>
      <c r="AI34" s="591"/>
      <c r="AJ34" s="591"/>
      <c r="AK34" s="591"/>
      <c r="AL34" s="591"/>
      <c r="AM34" s="591"/>
    </row>
    <row r="35" s="592" customFormat="true" ht="10.15" hidden="false" customHeight="true" outlineLevel="0" collapsed="false">
      <c r="A35" s="604" t="s">
        <v>424</v>
      </c>
      <c r="B35" s="370" t="s">
        <v>425</v>
      </c>
      <c r="C35" s="605" t="s">
        <v>425</v>
      </c>
      <c r="D35" s="370" t="s">
        <v>425</v>
      </c>
      <c r="E35" s="114"/>
      <c r="F35" s="605" t="s">
        <v>425</v>
      </c>
      <c r="G35" s="114"/>
      <c r="H35" s="114" t="n">
        <v>110.9</v>
      </c>
      <c r="I35" s="596" t="n">
        <v>110.9</v>
      </c>
      <c r="J35" s="596" t="n">
        <v>110.9</v>
      </c>
      <c r="K35" s="114"/>
      <c r="L35" s="596" t="n">
        <v>0</v>
      </c>
      <c r="M35" s="114"/>
      <c r="N35" s="596" t="n">
        <v>110.9</v>
      </c>
      <c r="O35" s="596" t="n">
        <v>110.9</v>
      </c>
      <c r="P35" s="596" t="n">
        <v>110.9</v>
      </c>
      <c r="Q35" s="114"/>
      <c r="R35" s="596" t="n">
        <v>0</v>
      </c>
      <c r="S35" s="591"/>
      <c r="T35" s="591"/>
      <c r="U35" s="591"/>
      <c r="V35" s="591"/>
      <c r="W35" s="591"/>
      <c r="X35" s="591"/>
      <c r="Y35" s="591"/>
      <c r="Z35" s="591"/>
      <c r="AA35" s="591"/>
      <c r="AB35" s="591"/>
      <c r="AC35" s="591"/>
      <c r="AD35" s="591"/>
      <c r="AE35" s="591"/>
      <c r="AF35" s="591"/>
      <c r="AG35" s="591"/>
      <c r="AH35" s="591"/>
      <c r="AI35" s="591"/>
      <c r="AJ35" s="591"/>
      <c r="AK35" s="591"/>
      <c r="AL35" s="591"/>
      <c r="AM35" s="591"/>
    </row>
    <row r="36" s="592" customFormat="true" ht="10.15" hidden="false" customHeight="true" outlineLevel="0" collapsed="false">
      <c r="A36" s="604" t="s">
        <v>426</v>
      </c>
      <c r="B36" s="370" t="s">
        <v>425</v>
      </c>
      <c r="C36" s="605" t="s">
        <v>425</v>
      </c>
      <c r="D36" s="370" t="s">
        <v>425</v>
      </c>
      <c r="E36" s="114"/>
      <c r="F36" s="605" t="s">
        <v>425</v>
      </c>
      <c r="G36" s="114"/>
      <c r="H36" s="114" t="n">
        <v>106.1</v>
      </c>
      <c r="I36" s="596" t="n">
        <v>106.4</v>
      </c>
      <c r="J36" s="596" t="n">
        <v>107.4</v>
      </c>
      <c r="K36" s="114"/>
      <c r="L36" s="596" t="n">
        <v>0.9</v>
      </c>
      <c r="M36" s="114"/>
      <c r="N36" s="596" t="n">
        <v>106.1</v>
      </c>
      <c r="O36" s="596" t="n">
        <v>106.4</v>
      </c>
      <c r="P36" s="596" t="n">
        <v>107.4</v>
      </c>
      <c r="Q36" s="114"/>
      <c r="R36" s="596" t="n">
        <v>0.9</v>
      </c>
      <c r="S36" s="591"/>
      <c r="T36" s="591"/>
      <c r="U36" s="591"/>
      <c r="V36" s="591"/>
      <c r="W36" s="591"/>
      <c r="X36" s="591"/>
      <c r="Y36" s="591"/>
      <c r="Z36" s="591"/>
      <c r="AA36" s="591"/>
      <c r="AB36" s="591"/>
      <c r="AC36" s="591"/>
      <c r="AD36" s="591"/>
      <c r="AE36" s="591"/>
      <c r="AF36" s="591"/>
      <c r="AG36" s="591"/>
      <c r="AH36" s="591"/>
      <c r="AI36" s="591"/>
      <c r="AJ36" s="591"/>
      <c r="AK36" s="591"/>
      <c r="AL36" s="591"/>
      <c r="AM36" s="591"/>
    </row>
    <row r="37" s="592" customFormat="true" ht="10.15" hidden="false" customHeight="true" outlineLevel="0" collapsed="false">
      <c r="A37" s="604" t="s">
        <v>427</v>
      </c>
      <c r="B37" s="370" t="n">
        <v>103.9</v>
      </c>
      <c r="C37" s="31" t="n">
        <v>104.1</v>
      </c>
      <c r="D37" s="595" t="n">
        <v>105</v>
      </c>
      <c r="E37" s="114"/>
      <c r="F37" s="114" t="n">
        <v>0.9</v>
      </c>
      <c r="G37" s="114"/>
      <c r="H37" s="114" t="n">
        <v>104.2</v>
      </c>
      <c r="I37" s="596" t="n">
        <v>105.1</v>
      </c>
      <c r="J37" s="596" t="n">
        <v>106.7</v>
      </c>
      <c r="K37" s="114"/>
      <c r="L37" s="596" t="n">
        <v>1.5</v>
      </c>
      <c r="M37" s="114"/>
      <c r="N37" s="596" t="n">
        <v>104.1</v>
      </c>
      <c r="O37" s="596" t="n">
        <v>104.6</v>
      </c>
      <c r="P37" s="596" t="n">
        <v>105.8</v>
      </c>
      <c r="Q37" s="114"/>
      <c r="R37" s="596" t="n">
        <v>1.1</v>
      </c>
      <c r="S37" s="591"/>
      <c r="T37" s="591"/>
      <c r="U37" s="591"/>
      <c r="V37" s="591"/>
      <c r="W37" s="591"/>
      <c r="X37" s="591"/>
      <c r="Y37" s="591"/>
      <c r="Z37" s="591"/>
      <c r="AA37" s="591"/>
      <c r="AB37" s="591"/>
      <c r="AC37" s="591"/>
      <c r="AD37" s="591"/>
      <c r="AE37" s="591"/>
      <c r="AF37" s="591"/>
      <c r="AG37" s="591"/>
      <c r="AH37" s="591"/>
      <c r="AI37" s="591"/>
      <c r="AJ37" s="591"/>
      <c r="AK37" s="591"/>
      <c r="AL37" s="591"/>
      <c r="AM37" s="591"/>
    </row>
    <row r="38" s="592" customFormat="true" ht="2.65" hidden="false" customHeight="true" outlineLevel="0" collapsed="false">
      <c r="A38" s="606"/>
      <c r="B38" s="370"/>
      <c r="E38" s="114"/>
      <c r="F38" s="114"/>
      <c r="G38" s="114"/>
      <c r="H38" s="114"/>
      <c r="I38" s="596"/>
      <c r="J38" s="596"/>
      <c r="K38" s="114"/>
      <c r="L38" s="596"/>
      <c r="M38" s="114"/>
      <c r="N38" s="596"/>
      <c r="O38" s="596"/>
      <c r="P38" s="596"/>
      <c r="Q38" s="114"/>
      <c r="R38" s="596"/>
      <c r="S38" s="591"/>
      <c r="T38" s="591"/>
      <c r="U38" s="591"/>
      <c r="V38" s="591"/>
      <c r="W38" s="591"/>
      <c r="X38" s="591"/>
      <c r="Y38" s="591"/>
      <c r="Z38" s="591"/>
      <c r="AA38" s="591"/>
      <c r="AB38" s="591"/>
      <c r="AC38" s="591"/>
      <c r="AD38" s="591"/>
      <c r="AE38" s="591"/>
      <c r="AF38" s="591"/>
      <c r="AG38" s="591"/>
      <c r="AH38" s="591"/>
      <c r="AI38" s="591"/>
      <c r="AJ38" s="591"/>
      <c r="AK38" s="591"/>
      <c r="AL38" s="591"/>
      <c r="AM38" s="591"/>
    </row>
    <row r="39" s="31" customFormat="true" ht="9" hidden="false" customHeight="false" outlineLevel="0" collapsed="false">
      <c r="A39" s="604" t="s">
        <v>428</v>
      </c>
      <c r="B39" s="370" t="s">
        <v>425</v>
      </c>
      <c r="C39" s="370" t="s">
        <v>425</v>
      </c>
      <c r="D39" s="370" t="s">
        <v>425</v>
      </c>
      <c r="E39" s="114"/>
      <c r="F39" s="370" t="s">
        <v>425</v>
      </c>
      <c r="G39" s="114"/>
      <c r="H39" s="114" t="n">
        <v>100</v>
      </c>
      <c r="I39" s="596" t="n">
        <v>100</v>
      </c>
      <c r="J39" s="596" t="n">
        <v>100.1</v>
      </c>
      <c r="K39" s="114"/>
      <c r="L39" s="596" t="n">
        <v>0.1</v>
      </c>
      <c r="M39" s="114"/>
      <c r="N39" s="596" t="n">
        <v>100</v>
      </c>
      <c r="O39" s="596" t="n">
        <v>100</v>
      </c>
      <c r="P39" s="596" t="n">
        <v>100.1</v>
      </c>
      <c r="Q39" s="114"/>
      <c r="R39" s="596" t="n">
        <v>0.1</v>
      </c>
      <c r="S39" s="591"/>
      <c r="T39" s="591"/>
      <c r="U39" s="591"/>
      <c r="V39" s="591"/>
      <c r="W39" s="591"/>
      <c r="X39" s="591"/>
      <c r="Y39" s="591"/>
      <c r="Z39" s="591"/>
      <c r="AA39" s="591"/>
      <c r="AB39" s="591"/>
      <c r="AC39" s="591"/>
      <c r="AD39" s="591"/>
      <c r="AE39" s="591"/>
      <c r="AF39" s="591"/>
      <c r="AG39" s="591"/>
      <c r="AH39" s="591"/>
      <c r="AI39" s="591"/>
      <c r="AJ39" s="591"/>
      <c r="AK39" s="591"/>
      <c r="AL39" s="591"/>
      <c r="AM39" s="591"/>
    </row>
    <row r="40" s="592" customFormat="true" ht="10.15" hidden="false" customHeight="true" outlineLevel="0" collapsed="false">
      <c r="A40" s="604" t="s">
        <v>429</v>
      </c>
      <c r="B40" s="370" t="s">
        <v>425</v>
      </c>
      <c r="C40" s="370" t="s">
        <v>425</v>
      </c>
      <c r="D40" s="370" t="s">
        <v>425</v>
      </c>
      <c r="E40" s="114"/>
      <c r="F40" s="370" t="s">
        <v>425</v>
      </c>
      <c r="G40" s="114"/>
      <c r="H40" s="114" t="n">
        <v>100</v>
      </c>
      <c r="I40" s="596" t="n">
        <v>100</v>
      </c>
      <c r="J40" s="596" t="n">
        <v>100</v>
      </c>
      <c r="K40" s="114"/>
      <c r="L40" s="596" t="n">
        <v>0</v>
      </c>
      <c r="M40" s="114"/>
      <c r="N40" s="596" t="n">
        <v>100</v>
      </c>
      <c r="O40" s="596" t="n">
        <v>100</v>
      </c>
      <c r="P40" s="596" t="n">
        <v>100</v>
      </c>
      <c r="Q40" s="114"/>
      <c r="R40" s="596" t="n">
        <v>0</v>
      </c>
      <c r="S40" s="591"/>
      <c r="T40" s="591"/>
      <c r="U40" s="591"/>
      <c r="V40" s="591"/>
      <c r="W40" s="591"/>
      <c r="X40" s="591"/>
      <c r="Y40" s="591"/>
      <c r="Z40" s="591"/>
      <c r="AA40" s="591"/>
      <c r="AB40" s="591"/>
      <c r="AC40" s="591"/>
      <c r="AD40" s="591"/>
      <c r="AE40" s="591"/>
      <c r="AF40" s="591"/>
      <c r="AG40" s="591"/>
      <c r="AH40" s="591"/>
      <c r="AI40" s="591"/>
      <c r="AJ40" s="591"/>
      <c r="AK40" s="591"/>
      <c r="AL40" s="591"/>
      <c r="AM40" s="591"/>
    </row>
    <row r="41" s="592" customFormat="true" ht="10.15" hidden="false" customHeight="true" outlineLevel="0" collapsed="false">
      <c r="A41" s="604" t="s">
        <v>430</v>
      </c>
      <c r="B41" s="370" t="s">
        <v>425</v>
      </c>
      <c r="C41" s="370" t="s">
        <v>425</v>
      </c>
      <c r="D41" s="370" t="s">
        <v>425</v>
      </c>
      <c r="E41" s="114"/>
      <c r="F41" s="370" t="s">
        <v>425</v>
      </c>
      <c r="G41" s="114"/>
      <c r="H41" s="114" t="n">
        <v>100</v>
      </c>
      <c r="I41" s="596" t="n">
        <v>100</v>
      </c>
      <c r="J41" s="596" t="n">
        <v>100</v>
      </c>
      <c r="K41" s="114"/>
      <c r="L41" s="596" t="n">
        <v>0</v>
      </c>
      <c r="M41" s="114"/>
      <c r="N41" s="596" t="n">
        <v>100</v>
      </c>
      <c r="O41" s="596" t="n">
        <v>100</v>
      </c>
      <c r="P41" s="596" t="n">
        <v>100</v>
      </c>
      <c r="Q41" s="114"/>
      <c r="R41" s="596" t="n">
        <v>0</v>
      </c>
      <c r="S41" s="591"/>
      <c r="T41" s="591"/>
      <c r="U41" s="591"/>
      <c r="V41" s="591"/>
      <c r="W41" s="591"/>
      <c r="X41" s="591"/>
      <c r="Y41" s="591"/>
      <c r="Z41" s="591"/>
      <c r="AA41" s="591"/>
      <c r="AB41" s="591"/>
      <c r="AC41" s="591"/>
      <c r="AD41" s="591"/>
      <c r="AE41" s="591"/>
      <c r="AF41" s="591"/>
      <c r="AG41" s="591"/>
      <c r="AH41" s="591"/>
      <c r="AI41" s="591"/>
      <c r="AJ41" s="591"/>
      <c r="AK41" s="591"/>
      <c r="AL41" s="591"/>
      <c r="AM41" s="591"/>
    </row>
    <row r="42" s="592" customFormat="true" ht="10.15" hidden="false" customHeight="true" outlineLevel="0" collapsed="false">
      <c r="A42" s="604" t="s">
        <v>431</v>
      </c>
      <c r="B42" s="370" t="s">
        <v>425</v>
      </c>
      <c r="C42" s="370" t="s">
        <v>425</v>
      </c>
      <c r="D42" s="370" t="s">
        <v>425</v>
      </c>
      <c r="E42" s="114"/>
      <c r="F42" s="370" t="s">
        <v>425</v>
      </c>
      <c r="G42" s="114"/>
      <c r="H42" s="114" t="n">
        <v>100</v>
      </c>
      <c r="I42" s="596" t="n">
        <v>100</v>
      </c>
      <c r="J42" s="596" t="n">
        <v>100</v>
      </c>
      <c r="K42" s="114"/>
      <c r="L42" s="596" t="n">
        <v>0</v>
      </c>
      <c r="M42" s="114"/>
      <c r="N42" s="596" t="n">
        <v>100</v>
      </c>
      <c r="O42" s="596" t="n">
        <v>100</v>
      </c>
      <c r="P42" s="596" t="n">
        <v>100</v>
      </c>
      <c r="Q42" s="114"/>
      <c r="R42" s="596" t="n">
        <v>0</v>
      </c>
      <c r="S42" s="591"/>
      <c r="T42" s="591"/>
      <c r="U42" s="591"/>
      <c r="V42" s="591"/>
      <c r="W42" s="591"/>
      <c r="X42" s="591"/>
      <c r="Y42" s="591"/>
      <c r="Z42" s="591"/>
      <c r="AA42" s="591"/>
      <c r="AB42" s="591"/>
      <c r="AC42" s="591"/>
      <c r="AD42" s="591"/>
      <c r="AE42" s="591"/>
      <c r="AF42" s="591"/>
      <c r="AG42" s="591"/>
      <c r="AH42" s="591"/>
      <c r="AI42" s="591"/>
      <c r="AJ42" s="591"/>
      <c r="AK42" s="591"/>
      <c r="AL42" s="591"/>
      <c r="AM42" s="591"/>
    </row>
    <row r="43" s="52" customFormat="true" ht="10.15" hidden="false" customHeight="true" outlineLevel="0" collapsed="false">
      <c r="A43" s="604" t="s">
        <v>432</v>
      </c>
      <c r="B43" s="370" t="s">
        <v>425</v>
      </c>
      <c r="C43" s="370" t="s">
        <v>425</v>
      </c>
      <c r="D43" s="370" t="s">
        <v>425</v>
      </c>
      <c r="E43" s="114"/>
      <c r="F43" s="370" t="s">
        <v>425</v>
      </c>
      <c r="G43" s="114"/>
      <c r="H43" s="114" t="n">
        <v>100</v>
      </c>
      <c r="I43" s="596" t="n">
        <v>100</v>
      </c>
      <c r="J43" s="596" t="n">
        <v>100</v>
      </c>
      <c r="K43" s="114"/>
      <c r="L43" s="596" t="n">
        <v>0</v>
      </c>
      <c r="M43" s="114"/>
      <c r="N43" s="596" t="n">
        <v>100</v>
      </c>
      <c r="O43" s="596" t="n">
        <v>100</v>
      </c>
      <c r="P43" s="596" t="n">
        <v>100</v>
      </c>
      <c r="Q43" s="114"/>
      <c r="R43" s="596" t="n">
        <v>0</v>
      </c>
      <c r="S43" s="591"/>
      <c r="T43" s="591"/>
      <c r="U43" s="591"/>
      <c r="V43" s="591"/>
      <c r="W43" s="591"/>
      <c r="X43" s="591"/>
      <c r="Y43" s="591"/>
      <c r="Z43" s="591"/>
      <c r="AA43" s="591"/>
      <c r="AB43" s="591"/>
      <c r="AC43" s="591"/>
      <c r="AD43" s="591"/>
      <c r="AE43" s="591"/>
      <c r="AF43" s="591"/>
      <c r="AG43" s="591"/>
      <c r="AH43" s="591"/>
      <c r="AI43" s="591"/>
      <c r="AJ43" s="591"/>
      <c r="AK43" s="591"/>
      <c r="AL43" s="591"/>
      <c r="AM43" s="591"/>
    </row>
    <row r="44" s="31" customFormat="true" ht="10.15" hidden="false" customHeight="true" outlineLevel="0" collapsed="false">
      <c r="A44" s="604" t="s">
        <v>433</v>
      </c>
      <c r="B44" s="370" t="s">
        <v>425</v>
      </c>
      <c r="C44" s="370" t="s">
        <v>425</v>
      </c>
      <c r="D44" s="370" t="s">
        <v>425</v>
      </c>
      <c r="E44" s="114"/>
      <c r="F44" s="370" t="s">
        <v>425</v>
      </c>
      <c r="G44" s="132"/>
      <c r="H44" s="114" t="n">
        <v>100</v>
      </c>
      <c r="I44" s="596" t="n">
        <v>100</v>
      </c>
      <c r="J44" s="596" t="n">
        <v>100</v>
      </c>
      <c r="K44" s="132"/>
      <c r="L44" s="596" t="n">
        <v>0</v>
      </c>
      <c r="M44" s="132"/>
      <c r="N44" s="596" t="n">
        <v>100</v>
      </c>
      <c r="O44" s="596" t="n">
        <v>100</v>
      </c>
      <c r="P44" s="596" t="n">
        <v>100</v>
      </c>
      <c r="Q44" s="132"/>
      <c r="R44" s="596" t="n">
        <v>0</v>
      </c>
      <c r="S44" s="591"/>
      <c r="T44" s="591"/>
      <c r="U44" s="591"/>
      <c r="V44" s="591"/>
      <c r="W44" s="591"/>
      <c r="X44" s="591"/>
      <c r="Y44" s="591"/>
      <c r="Z44" s="591"/>
      <c r="AA44" s="591"/>
      <c r="AB44" s="591"/>
      <c r="AC44" s="591"/>
      <c r="AD44" s="591"/>
      <c r="AE44" s="591"/>
      <c r="AF44" s="591"/>
      <c r="AG44" s="591"/>
      <c r="AH44" s="591"/>
      <c r="AI44" s="591"/>
      <c r="AJ44" s="591"/>
      <c r="AK44" s="591"/>
      <c r="AL44" s="591"/>
      <c r="AM44" s="591"/>
    </row>
    <row r="45" s="52" customFormat="true" ht="10.15" hidden="false" customHeight="true" outlineLevel="0" collapsed="false">
      <c r="A45" s="604" t="s">
        <v>434</v>
      </c>
      <c r="B45" s="370" t="s">
        <v>425</v>
      </c>
      <c r="C45" s="370" t="s">
        <v>425</v>
      </c>
      <c r="D45" s="370" t="s">
        <v>425</v>
      </c>
      <c r="E45" s="114"/>
      <c r="F45" s="370" t="s">
        <v>425</v>
      </c>
      <c r="G45" s="114"/>
      <c r="H45" s="114" t="n">
        <v>100</v>
      </c>
      <c r="I45" s="596" t="n">
        <v>100</v>
      </c>
      <c r="J45" s="596" t="n">
        <v>100.7</v>
      </c>
      <c r="K45" s="114"/>
      <c r="L45" s="596" t="n">
        <v>0.7</v>
      </c>
      <c r="M45" s="114"/>
      <c r="N45" s="596" t="n">
        <v>100</v>
      </c>
      <c r="O45" s="596" t="n">
        <v>100</v>
      </c>
      <c r="P45" s="596" t="n">
        <v>100.7</v>
      </c>
      <c r="Q45" s="114"/>
      <c r="R45" s="596" t="n">
        <v>0.7</v>
      </c>
      <c r="S45" s="591"/>
      <c r="T45" s="591"/>
      <c r="U45" s="591"/>
      <c r="V45" s="591"/>
      <c r="W45" s="591"/>
      <c r="X45" s="591"/>
      <c r="Y45" s="591"/>
      <c r="Z45" s="591"/>
      <c r="AA45" s="591"/>
      <c r="AB45" s="591"/>
      <c r="AC45" s="591"/>
      <c r="AD45" s="591"/>
      <c r="AE45" s="591"/>
      <c r="AF45" s="591"/>
      <c r="AG45" s="591"/>
      <c r="AH45" s="591"/>
      <c r="AI45" s="591"/>
      <c r="AJ45" s="591"/>
      <c r="AK45" s="591"/>
      <c r="AL45" s="591"/>
      <c r="AM45" s="591"/>
    </row>
    <row r="46" s="607" customFormat="true" ht="10.15" hidden="false" customHeight="true" outlineLevel="0" collapsed="false">
      <c r="A46" s="604" t="s">
        <v>435</v>
      </c>
      <c r="B46" s="370" t="s">
        <v>425</v>
      </c>
      <c r="C46" s="370" t="s">
        <v>425</v>
      </c>
      <c r="D46" s="370" t="s">
        <v>425</v>
      </c>
      <c r="E46" s="114"/>
      <c r="F46" s="370" t="s">
        <v>425</v>
      </c>
      <c r="G46" s="132"/>
      <c r="H46" s="114" t="n">
        <v>100</v>
      </c>
      <c r="I46" s="596" t="n">
        <v>100</v>
      </c>
      <c r="J46" s="596" t="n">
        <v>100.8</v>
      </c>
      <c r="K46" s="132"/>
      <c r="L46" s="596" t="n">
        <v>0.8</v>
      </c>
      <c r="M46" s="132"/>
      <c r="N46" s="596" t="n">
        <v>100</v>
      </c>
      <c r="O46" s="596" t="n">
        <v>100</v>
      </c>
      <c r="P46" s="596" t="n">
        <v>100.8</v>
      </c>
      <c r="Q46" s="132"/>
      <c r="R46" s="596" t="n">
        <v>0.8</v>
      </c>
      <c r="S46" s="591"/>
      <c r="T46" s="591"/>
      <c r="U46" s="591"/>
      <c r="V46" s="591"/>
      <c r="W46" s="591"/>
      <c r="X46" s="591"/>
      <c r="Y46" s="591"/>
      <c r="Z46" s="591"/>
      <c r="AA46" s="591"/>
      <c r="AB46" s="591"/>
      <c r="AC46" s="591"/>
      <c r="AD46" s="591"/>
      <c r="AE46" s="591"/>
      <c r="AF46" s="591"/>
      <c r="AG46" s="591"/>
      <c r="AH46" s="591"/>
      <c r="AI46" s="591"/>
      <c r="AJ46" s="591"/>
      <c r="AK46" s="591"/>
      <c r="AL46" s="591"/>
      <c r="AM46" s="591"/>
    </row>
    <row r="47" s="31" customFormat="true" ht="10.15" hidden="false" customHeight="true" outlineLevel="0" collapsed="false">
      <c r="A47" s="604" t="s">
        <v>436</v>
      </c>
      <c r="B47" s="370" t="s">
        <v>425</v>
      </c>
      <c r="C47" s="370" t="s">
        <v>425</v>
      </c>
      <c r="D47" s="370" t="s">
        <v>425</v>
      </c>
      <c r="E47" s="114"/>
      <c r="F47" s="370" t="s">
        <v>425</v>
      </c>
      <c r="G47" s="608"/>
      <c r="H47" s="608" t="n">
        <v>103.1</v>
      </c>
      <c r="I47" s="596" t="n">
        <v>103.1</v>
      </c>
      <c r="J47" s="596" t="n">
        <v>103.1</v>
      </c>
      <c r="K47" s="608"/>
      <c r="L47" s="596" t="n">
        <v>0</v>
      </c>
      <c r="M47" s="608"/>
      <c r="N47" s="596" t="n">
        <v>103.1</v>
      </c>
      <c r="O47" s="596" t="n">
        <v>103.1</v>
      </c>
      <c r="P47" s="596" t="n">
        <v>103.1</v>
      </c>
      <c r="Q47" s="608"/>
      <c r="R47" s="596" t="n">
        <v>0</v>
      </c>
      <c r="S47" s="591"/>
      <c r="T47" s="591"/>
      <c r="U47" s="591"/>
      <c r="V47" s="591"/>
      <c r="W47" s="591"/>
      <c r="X47" s="591"/>
      <c r="Y47" s="591"/>
      <c r="Z47" s="591"/>
      <c r="AA47" s="591"/>
      <c r="AB47" s="591"/>
      <c r="AC47" s="591"/>
      <c r="AD47" s="591"/>
      <c r="AE47" s="591"/>
      <c r="AF47" s="591"/>
      <c r="AG47" s="591"/>
      <c r="AH47" s="591"/>
      <c r="AI47" s="591"/>
      <c r="AJ47" s="591"/>
      <c r="AK47" s="591"/>
      <c r="AL47" s="591"/>
      <c r="AM47" s="591"/>
    </row>
    <row r="48" customFormat="false" ht="2.65" hidden="false" customHeight="true" outlineLevel="0" collapsed="false">
      <c r="A48" s="609"/>
      <c r="B48" s="610"/>
      <c r="C48" s="610"/>
      <c r="D48" s="610"/>
      <c r="E48" s="610"/>
      <c r="F48" s="611"/>
      <c r="G48" s="611"/>
      <c r="H48" s="611"/>
      <c r="I48" s="611"/>
      <c r="J48" s="48"/>
      <c r="K48" s="610"/>
      <c r="L48" s="610"/>
      <c r="M48" s="612"/>
      <c r="N48" s="611"/>
      <c r="O48" s="611"/>
      <c r="P48" s="610"/>
      <c r="Q48" s="610"/>
      <c r="R48" s="610"/>
      <c r="S48" s="613"/>
      <c r="T48" s="613"/>
      <c r="U48" s="613"/>
      <c r="V48" s="613"/>
      <c r="W48" s="613"/>
      <c r="X48" s="613"/>
      <c r="Y48" s="613"/>
      <c r="Z48" s="613"/>
      <c r="AA48" s="613"/>
      <c r="AB48" s="613"/>
      <c r="AC48" s="613"/>
      <c r="AD48" s="613"/>
      <c r="AE48" s="613"/>
      <c r="AF48" s="613"/>
      <c r="AG48" s="613"/>
      <c r="AH48" s="613"/>
      <c r="AI48" s="613"/>
      <c r="AJ48" s="613"/>
      <c r="AK48" s="613"/>
      <c r="AL48" s="613"/>
      <c r="AM48" s="613"/>
    </row>
    <row r="49" customFormat="false" ht="2.65" hidden="false" customHeight="true" outlineLevel="0" collapsed="false">
      <c r="A49" s="410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614"/>
      <c r="P49" s="117"/>
      <c r="Q49" s="117"/>
      <c r="R49" s="117"/>
      <c r="S49" s="613"/>
      <c r="T49" s="613"/>
      <c r="U49" s="613"/>
      <c r="V49" s="613"/>
      <c r="W49" s="613"/>
      <c r="X49" s="613"/>
      <c r="Y49" s="613"/>
      <c r="Z49" s="613"/>
      <c r="AA49" s="613"/>
      <c r="AB49" s="613"/>
      <c r="AC49" s="613"/>
      <c r="AD49" s="613"/>
      <c r="AE49" s="613"/>
      <c r="AF49" s="613"/>
      <c r="AG49" s="613"/>
      <c r="AH49" s="613"/>
      <c r="AI49" s="613"/>
      <c r="AJ49" s="613"/>
      <c r="AK49" s="613"/>
      <c r="AL49" s="613"/>
      <c r="AM49" s="613"/>
    </row>
    <row r="50" s="31" customFormat="true" ht="10.35" hidden="false" customHeight="true" outlineLevel="0" collapsed="false">
      <c r="A50" s="31" t="s">
        <v>437</v>
      </c>
      <c r="D50" s="114"/>
      <c r="E50" s="114"/>
      <c r="O50" s="615"/>
      <c r="S50" s="613"/>
      <c r="T50" s="613"/>
      <c r="U50" s="613"/>
      <c r="V50" s="613"/>
      <c r="W50" s="613"/>
      <c r="X50" s="613"/>
      <c r="Y50" s="613"/>
      <c r="Z50" s="613"/>
    </row>
    <row r="51" s="397" customFormat="true" ht="30" hidden="false" customHeight="true" outlineLevel="0" collapsed="false">
      <c r="A51" s="142" t="s">
        <v>438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613"/>
      <c r="T51" s="613"/>
      <c r="U51" s="613"/>
      <c r="V51" s="613"/>
      <c r="W51" s="613"/>
      <c r="X51" s="613"/>
      <c r="Y51" s="613"/>
      <c r="Z51" s="613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11 A13:A4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:R5"/>
    </sheetView>
  </sheetViews>
  <sheetFormatPr defaultColWidth="9.28125" defaultRowHeight="9" zeroHeight="false" outlineLevelRow="0" outlineLevelCol="0"/>
  <cols>
    <col collapsed="false" customWidth="true" hidden="false" outlineLevel="0" max="1" min="1" style="28" width="29.41"/>
    <col collapsed="false" customWidth="true" hidden="false" outlineLevel="0" max="4" min="2" style="28" width="4.99"/>
    <col collapsed="false" customWidth="true" hidden="false" outlineLevel="0" max="5" min="5" style="28" width="0.41"/>
    <col collapsed="false" customWidth="true" hidden="false" outlineLevel="0" max="6" min="6" style="28" width="4.56"/>
    <col collapsed="false" customWidth="true" hidden="false" outlineLevel="0" max="7" min="7" style="28" width="0.56"/>
    <col collapsed="false" customWidth="true" hidden="false" outlineLevel="0" max="9" min="8" style="28" width="4.99"/>
    <col collapsed="false" customWidth="true" hidden="false" outlineLevel="0" max="10" min="10" style="28" width="4.56"/>
    <col collapsed="false" customWidth="true" hidden="false" outlineLevel="0" max="11" min="11" style="28" width="0.41"/>
    <col collapsed="false" customWidth="true" hidden="false" outlineLevel="0" max="12" min="12" style="31" width="4.41"/>
    <col collapsed="false" customWidth="true" hidden="false" outlineLevel="0" max="13" min="13" style="31" width="0.56"/>
    <col collapsed="false" customWidth="true" hidden="false" outlineLevel="0" max="15" min="14" style="28" width="4.99"/>
    <col collapsed="false" customWidth="true" hidden="false" outlineLevel="0" max="16" min="16" style="28" width="4.56"/>
    <col collapsed="false" customWidth="true" hidden="false" outlineLevel="0" max="17" min="17" style="28" width="0.41"/>
    <col collapsed="false" customWidth="true" hidden="false" outlineLevel="0" max="18" min="18" style="28" width="4.41"/>
    <col collapsed="false" customWidth="false" hidden="false" outlineLevel="0" max="257" min="19" style="28" width="9.28"/>
  </cols>
  <sheetData>
    <row r="1" s="17" customFormat="true" ht="12" hidden="false" customHeight="true" outlineLevel="0" collapsed="false">
      <c r="A1" s="16"/>
      <c r="B1" s="16"/>
    </row>
    <row r="2" s="17" customFormat="true" ht="12" hidden="false" customHeight="true" outlineLevel="0" collapsed="false">
      <c r="A2" s="16"/>
      <c r="B2" s="16"/>
    </row>
    <row r="3" s="19" customFormat="true" ht="25.35" hidden="false" customHeight="true" outlineLevel="0" collapsed="false">
      <c r="A3" s="530"/>
      <c r="B3" s="489"/>
      <c r="C3" s="395"/>
      <c r="D3" s="395"/>
      <c r="E3" s="395"/>
      <c r="F3" s="395"/>
      <c r="G3" s="395"/>
      <c r="H3" s="395"/>
      <c r="I3" s="395"/>
      <c r="J3" s="395"/>
      <c r="K3" s="395"/>
      <c r="L3" s="395"/>
    </row>
    <row r="4" s="19" customFormat="true" ht="12" hidden="false" customHeight="true" outlineLevel="0" collapsed="false">
      <c r="A4" s="394" t="s">
        <v>47</v>
      </c>
      <c r="B4" s="394"/>
      <c r="C4" s="395"/>
      <c r="D4" s="395"/>
      <c r="E4" s="395"/>
      <c r="F4" s="395"/>
      <c r="G4" s="395"/>
      <c r="H4" s="395"/>
      <c r="I4" s="395"/>
      <c r="J4" s="395"/>
      <c r="K4" s="395"/>
      <c r="L4" s="395"/>
    </row>
    <row r="5" s="397" customFormat="true" ht="24" hidden="false" customHeight="true" outlineLevel="0" collapsed="false">
      <c r="A5" s="396" t="s">
        <v>439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</row>
    <row r="6" s="19" customFormat="true" ht="12" hidden="false" customHeight="true" outlineLevel="0" collapsed="false">
      <c r="A6" s="582" t="s">
        <v>404</v>
      </c>
      <c r="B6" s="582"/>
      <c r="C6" s="582"/>
      <c r="D6" s="582"/>
      <c r="E6" s="582"/>
      <c r="F6" s="582"/>
      <c r="G6" s="582"/>
      <c r="H6" s="582"/>
      <c r="I6" s="582"/>
      <c r="J6" s="583"/>
      <c r="K6" s="583"/>
      <c r="L6" s="583"/>
      <c r="M6" s="583"/>
      <c r="N6" s="583"/>
      <c r="O6" s="583"/>
      <c r="P6" s="583"/>
    </row>
    <row r="7" customFormat="false" ht="6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9"/>
      <c r="M7" s="49"/>
      <c r="N7" s="48"/>
      <c r="O7" s="48"/>
      <c r="P7" s="48"/>
      <c r="Q7" s="48"/>
      <c r="R7" s="48"/>
    </row>
    <row r="8" s="79" customFormat="true" ht="12" hidden="false" customHeight="true" outlineLevel="0" collapsed="false">
      <c r="A8" s="534" t="s">
        <v>440</v>
      </c>
      <c r="B8" s="25" t="s">
        <v>211</v>
      </c>
      <c r="C8" s="25"/>
      <c r="D8" s="25"/>
      <c r="E8" s="25"/>
      <c r="F8" s="25"/>
      <c r="G8" s="62"/>
      <c r="H8" s="25" t="s">
        <v>210</v>
      </c>
      <c r="I8" s="25"/>
      <c r="J8" s="25"/>
      <c r="K8" s="25"/>
      <c r="L8" s="25"/>
      <c r="M8" s="62"/>
      <c r="N8" s="25" t="s">
        <v>406</v>
      </c>
      <c r="O8" s="25"/>
      <c r="P8" s="25"/>
      <c r="Q8" s="25"/>
      <c r="R8" s="25"/>
    </row>
    <row r="9" s="63" customFormat="true" ht="30" hidden="false" customHeight="true" outlineLevel="0" collapsed="false">
      <c r="A9" s="534"/>
      <c r="B9" s="29" t="n">
        <v>2015</v>
      </c>
      <c r="C9" s="29" t="n">
        <v>2016</v>
      </c>
      <c r="D9" s="29" t="n">
        <v>2017</v>
      </c>
      <c r="E9" s="29"/>
      <c r="F9" s="29" t="s">
        <v>357</v>
      </c>
      <c r="G9" s="481"/>
      <c r="H9" s="29" t="n">
        <v>2015</v>
      </c>
      <c r="I9" s="29" t="n">
        <v>2016</v>
      </c>
      <c r="J9" s="29" t="n">
        <v>2017</v>
      </c>
      <c r="K9" s="29"/>
      <c r="L9" s="29" t="s">
        <v>357</v>
      </c>
      <c r="M9" s="265"/>
      <c r="N9" s="29" t="n">
        <v>2015</v>
      </c>
      <c r="O9" s="29" t="n">
        <v>2016</v>
      </c>
      <c r="P9" s="29" t="n">
        <v>2017</v>
      </c>
      <c r="Q9" s="29"/>
      <c r="R9" s="29" t="s">
        <v>357</v>
      </c>
    </row>
    <row r="10" s="63" customFormat="true" ht="3" hidden="false" customHeight="true" outlineLevel="0" collapsed="false">
      <c r="A10" s="585"/>
    </row>
    <row r="11" s="592" customFormat="true" ht="10.15" hidden="false" customHeight="true" outlineLevel="0" collapsed="false">
      <c r="A11" s="587" t="s">
        <v>407</v>
      </c>
      <c r="B11" s="408" t="n">
        <v>109.4</v>
      </c>
      <c r="C11" s="478" t="n">
        <v>110.2</v>
      </c>
      <c r="D11" s="478" t="n">
        <v>110.7</v>
      </c>
      <c r="E11" s="408"/>
      <c r="F11" s="408" t="n">
        <v>0.5</v>
      </c>
      <c r="G11" s="408"/>
      <c r="H11" s="408" t="n">
        <v>104.7</v>
      </c>
      <c r="I11" s="478" t="n">
        <v>105.2</v>
      </c>
      <c r="J11" s="478" t="n">
        <v>105.8</v>
      </c>
      <c r="K11" s="408"/>
      <c r="L11" s="408" t="n">
        <v>0.6</v>
      </c>
      <c r="M11" s="408"/>
      <c r="N11" s="408" t="n">
        <v>106.5</v>
      </c>
      <c r="O11" s="478" t="n">
        <v>107.1</v>
      </c>
      <c r="P11" s="478" t="n">
        <v>107.7</v>
      </c>
      <c r="Q11" s="408"/>
      <c r="R11" s="132" t="n">
        <v>0.6</v>
      </c>
    </row>
    <row r="12" s="371" customFormat="true" ht="3" hidden="false" customHeight="true" outlineLevel="0" collapsed="false">
      <c r="B12" s="593"/>
      <c r="C12" s="596"/>
      <c r="D12" s="478"/>
      <c r="E12" s="593"/>
      <c r="F12" s="408"/>
      <c r="G12" s="593"/>
      <c r="H12" s="593"/>
      <c r="I12" s="478"/>
      <c r="J12" s="478"/>
      <c r="K12" s="593"/>
      <c r="L12" s="408"/>
      <c r="M12" s="593"/>
      <c r="N12" s="593"/>
      <c r="O12" s="478"/>
      <c r="P12" s="596"/>
      <c r="Q12" s="593"/>
      <c r="R12" s="114"/>
    </row>
    <row r="13" s="592" customFormat="true" ht="10.15" hidden="false" customHeight="true" outlineLevel="0" collapsed="false">
      <c r="A13" s="597" t="s">
        <v>408</v>
      </c>
      <c r="B13" s="370" t="n">
        <v>109.4</v>
      </c>
      <c r="C13" s="596" t="n">
        <v>110.2</v>
      </c>
      <c r="D13" s="596" t="n">
        <v>110.7</v>
      </c>
      <c r="E13" s="370"/>
      <c r="F13" s="370" t="n">
        <v>0.5</v>
      </c>
      <c r="G13" s="370"/>
      <c r="H13" s="370" t="n">
        <v>108.4</v>
      </c>
      <c r="I13" s="596" t="n">
        <v>109.3</v>
      </c>
      <c r="J13" s="370" t="n">
        <v>110.1</v>
      </c>
      <c r="K13" s="370"/>
      <c r="L13" s="370" t="n">
        <v>0.7</v>
      </c>
      <c r="M13" s="370"/>
      <c r="N13" s="370" t="n">
        <v>108.9</v>
      </c>
      <c r="O13" s="596" t="n">
        <v>109.8</v>
      </c>
      <c r="P13" s="596" t="n">
        <v>110.5</v>
      </c>
      <c r="Q13" s="370"/>
      <c r="R13" s="114" t="n">
        <v>0.6</v>
      </c>
    </row>
    <row r="14" s="592" customFormat="true" ht="3" hidden="false" customHeight="true" outlineLevel="0" collapsed="false">
      <c r="A14" s="587"/>
      <c r="B14" s="370"/>
      <c r="C14" s="596"/>
      <c r="D14" s="596"/>
      <c r="E14" s="370"/>
      <c r="F14" s="593"/>
      <c r="G14" s="370"/>
      <c r="H14" s="370"/>
      <c r="I14" s="596"/>
      <c r="J14" s="478"/>
      <c r="K14" s="370"/>
      <c r="L14" s="593"/>
      <c r="M14" s="370"/>
      <c r="N14" s="370"/>
      <c r="O14" s="478"/>
      <c r="P14" s="596"/>
      <c r="Q14" s="370"/>
      <c r="R14" s="594"/>
    </row>
    <row r="15" s="79" customFormat="true" ht="10.15" hidden="false" customHeight="true" outlineLevel="0" collapsed="false">
      <c r="A15" s="587" t="s">
        <v>64</v>
      </c>
      <c r="B15" s="242" t="n">
        <v>110.7</v>
      </c>
      <c r="C15" s="478" t="n">
        <v>111.3</v>
      </c>
      <c r="D15" s="478" t="n">
        <v>112</v>
      </c>
      <c r="E15" s="242"/>
      <c r="F15" s="408" t="n">
        <v>0.6</v>
      </c>
      <c r="G15" s="242"/>
      <c r="H15" s="242" t="n">
        <v>110.4</v>
      </c>
      <c r="I15" s="478" t="n">
        <v>111.5</v>
      </c>
      <c r="J15" s="478" t="n">
        <v>114</v>
      </c>
      <c r="K15" s="242"/>
      <c r="L15" s="408" t="n">
        <v>2.2</v>
      </c>
      <c r="M15" s="242"/>
      <c r="N15" s="242" t="n">
        <v>110.6</v>
      </c>
      <c r="O15" s="478" t="n">
        <v>111.3</v>
      </c>
      <c r="P15" s="478" t="n">
        <v>112.1</v>
      </c>
      <c r="Q15" s="242"/>
      <c r="R15" s="132" t="n">
        <v>0.7</v>
      </c>
    </row>
    <row r="16" s="79" customFormat="true" ht="3" hidden="false" customHeight="true" outlineLevel="0" collapsed="false">
      <c r="A16" s="587"/>
      <c r="B16" s="231"/>
      <c r="C16" s="596"/>
      <c r="D16" s="596"/>
      <c r="E16" s="231"/>
      <c r="F16" s="370"/>
      <c r="G16" s="231"/>
      <c r="H16" s="231"/>
      <c r="I16" s="478"/>
      <c r="J16" s="596"/>
      <c r="K16" s="242"/>
      <c r="L16" s="370"/>
      <c r="M16" s="231"/>
      <c r="N16" s="231"/>
      <c r="O16" s="478"/>
      <c r="P16" s="596"/>
      <c r="Q16" s="242"/>
      <c r="R16" s="114"/>
    </row>
    <row r="17" s="79" customFormat="true" ht="10.15" hidden="false" customHeight="true" outlineLevel="0" collapsed="false">
      <c r="A17" s="587" t="s">
        <v>139</v>
      </c>
      <c r="B17" s="242" t="n">
        <v>111.1</v>
      </c>
      <c r="C17" s="478" t="n">
        <v>111.7</v>
      </c>
      <c r="D17" s="478" t="n">
        <v>112.2</v>
      </c>
      <c r="E17" s="242"/>
      <c r="F17" s="408" t="n">
        <v>0.4</v>
      </c>
      <c r="G17" s="242"/>
      <c r="H17" s="242" t="n">
        <v>112</v>
      </c>
      <c r="I17" s="478" t="n">
        <v>112.5</v>
      </c>
      <c r="J17" s="478" t="n">
        <v>113</v>
      </c>
      <c r="K17" s="242"/>
      <c r="L17" s="370" t="n">
        <v>0.4</v>
      </c>
      <c r="M17" s="242"/>
      <c r="N17" s="242" t="n">
        <v>111.4</v>
      </c>
      <c r="O17" s="478" t="n">
        <v>112</v>
      </c>
      <c r="P17" s="478" t="n">
        <v>112.5</v>
      </c>
      <c r="Q17" s="242"/>
      <c r="R17" s="132" t="n">
        <v>0.4</v>
      </c>
    </row>
    <row r="18" s="239" customFormat="true" ht="10.15" hidden="false" customHeight="true" outlineLevel="0" collapsed="false">
      <c r="A18" s="598" t="s">
        <v>409</v>
      </c>
      <c r="B18" s="231" t="n">
        <v>113.3</v>
      </c>
      <c r="C18" s="596" t="n">
        <v>114.2</v>
      </c>
      <c r="D18" s="596" t="n">
        <v>116.1</v>
      </c>
      <c r="E18" s="231"/>
      <c r="F18" s="231" t="n">
        <v>1.7</v>
      </c>
      <c r="G18" s="231"/>
      <c r="H18" s="231" t="n">
        <v>113.2</v>
      </c>
      <c r="I18" s="596" t="n">
        <v>113.9</v>
      </c>
      <c r="J18" s="596" t="n">
        <v>115.5</v>
      </c>
      <c r="K18" s="231"/>
      <c r="L18" s="242" t="n">
        <v>1.4</v>
      </c>
      <c r="M18" s="231"/>
      <c r="N18" s="231" t="n">
        <v>113.3</v>
      </c>
      <c r="O18" s="596" t="n">
        <v>114</v>
      </c>
      <c r="P18" s="596" t="n">
        <v>115.6</v>
      </c>
      <c r="Q18" s="231"/>
      <c r="R18" s="113" t="n">
        <v>1.4</v>
      </c>
    </row>
    <row r="19" s="601" customFormat="true" ht="10.15" hidden="false" customHeight="true" outlineLevel="0" collapsed="false">
      <c r="A19" s="598" t="s">
        <v>410</v>
      </c>
      <c r="B19" s="599" t="n">
        <v>109.6</v>
      </c>
      <c r="C19" s="596" t="n">
        <v>111</v>
      </c>
      <c r="D19" s="596" t="n">
        <v>112.1</v>
      </c>
      <c r="E19" s="599"/>
      <c r="F19" s="231" t="n">
        <v>1</v>
      </c>
      <c r="G19" s="599"/>
      <c r="H19" s="599" t="n">
        <v>110.4</v>
      </c>
      <c r="I19" s="596" t="n">
        <v>112</v>
      </c>
      <c r="J19" s="596" t="n">
        <v>113.1</v>
      </c>
      <c r="K19" s="599"/>
      <c r="L19" s="231" t="n">
        <v>1</v>
      </c>
      <c r="M19" s="599"/>
      <c r="N19" s="599" t="n">
        <v>109.9</v>
      </c>
      <c r="O19" s="596" t="n">
        <v>111.3</v>
      </c>
      <c r="P19" s="596" t="n">
        <v>112.4</v>
      </c>
      <c r="Q19" s="599"/>
      <c r="R19" s="113" t="n">
        <v>1</v>
      </c>
    </row>
    <row r="20" s="79" customFormat="true" ht="10.15" hidden="false" customHeight="true" outlineLevel="0" collapsed="false">
      <c r="A20" s="598" t="s">
        <v>411</v>
      </c>
      <c r="B20" s="231" t="n">
        <v>110.7</v>
      </c>
      <c r="C20" s="596" t="n">
        <v>113.3</v>
      </c>
      <c r="D20" s="596" t="n">
        <v>114.7</v>
      </c>
      <c r="E20" s="231"/>
      <c r="F20" s="231" t="n">
        <v>1.2</v>
      </c>
      <c r="G20" s="231"/>
      <c r="H20" s="231" t="n">
        <v>110.5</v>
      </c>
      <c r="I20" s="596" t="n">
        <v>113.1</v>
      </c>
      <c r="J20" s="596" t="n">
        <v>114.5</v>
      </c>
      <c r="K20" s="231"/>
      <c r="L20" s="242" t="n">
        <v>1.2</v>
      </c>
      <c r="M20" s="231"/>
      <c r="N20" s="231" t="n">
        <v>110.6</v>
      </c>
      <c r="O20" s="596" t="n">
        <v>113.2</v>
      </c>
      <c r="P20" s="596" t="n">
        <v>114.6</v>
      </c>
      <c r="Q20" s="231"/>
      <c r="R20" s="113" t="n">
        <v>1.2</v>
      </c>
    </row>
    <row r="21" s="602" customFormat="true" ht="10.5" hidden="false" customHeight="true" outlineLevel="0" collapsed="false">
      <c r="A21" s="598" t="s">
        <v>412</v>
      </c>
      <c r="B21" s="231" t="n">
        <v>111.8</v>
      </c>
      <c r="C21" s="596" t="n">
        <v>112.3</v>
      </c>
      <c r="D21" s="596" t="n">
        <v>114</v>
      </c>
      <c r="E21" s="231"/>
      <c r="F21" s="231" t="n">
        <v>1.5</v>
      </c>
      <c r="G21" s="231"/>
      <c r="H21" s="231" t="n">
        <v>111.6</v>
      </c>
      <c r="I21" s="596" t="n">
        <v>112.2</v>
      </c>
      <c r="J21" s="596" t="n">
        <v>113.5</v>
      </c>
      <c r="K21" s="231"/>
      <c r="L21" s="231" t="n">
        <v>1.2</v>
      </c>
      <c r="M21" s="231"/>
      <c r="N21" s="231" t="n">
        <v>111.7</v>
      </c>
      <c r="O21" s="596" t="n">
        <v>112.2</v>
      </c>
      <c r="P21" s="596" t="n">
        <v>113.8</v>
      </c>
      <c r="Q21" s="231"/>
      <c r="R21" s="113" t="n">
        <v>1.4</v>
      </c>
    </row>
    <row r="22" s="603" customFormat="true" ht="10.15" hidden="false" customHeight="true" outlineLevel="0" collapsed="false">
      <c r="A22" s="598" t="s">
        <v>413</v>
      </c>
      <c r="B22" s="599" t="n">
        <v>113.2</v>
      </c>
      <c r="C22" s="596" t="n">
        <v>113.9</v>
      </c>
      <c r="D22" s="596" t="n">
        <v>115.4</v>
      </c>
      <c r="E22" s="599"/>
      <c r="F22" s="599" t="n">
        <v>1.3</v>
      </c>
      <c r="G22" s="599"/>
      <c r="H22" s="599" t="n">
        <v>113.2</v>
      </c>
      <c r="I22" s="596" t="n">
        <v>113.8</v>
      </c>
      <c r="J22" s="596" t="n">
        <v>115.3</v>
      </c>
      <c r="K22" s="599"/>
      <c r="L22" s="599" t="n">
        <v>1.3</v>
      </c>
      <c r="M22" s="599"/>
      <c r="N22" s="599" t="n">
        <v>113.2</v>
      </c>
      <c r="O22" s="596" t="n">
        <v>113.9</v>
      </c>
      <c r="P22" s="596" t="n">
        <v>115.3</v>
      </c>
      <c r="Q22" s="599"/>
      <c r="R22" s="600" t="n">
        <v>1.2</v>
      </c>
      <c r="S22" s="616"/>
    </row>
    <row r="23" s="602" customFormat="true" ht="10.15" hidden="false" customHeight="true" outlineLevel="0" collapsed="false">
      <c r="A23" s="598" t="s">
        <v>414</v>
      </c>
      <c r="B23" s="231" t="n">
        <v>112.7</v>
      </c>
      <c r="C23" s="596" t="n">
        <v>113.2</v>
      </c>
      <c r="D23" s="596" t="n">
        <v>114.5</v>
      </c>
      <c r="E23" s="231"/>
      <c r="F23" s="231" t="n">
        <v>1.1</v>
      </c>
      <c r="G23" s="231"/>
      <c r="H23" s="231" t="n">
        <v>113.2</v>
      </c>
      <c r="I23" s="596" t="n">
        <v>113.8</v>
      </c>
      <c r="J23" s="596" t="n">
        <v>115</v>
      </c>
      <c r="K23" s="231"/>
      <c r="L23" s="231" t="n">
        <v>1.1</v>
      </c>
      <c r="M23" s="231"/>
      <c r="N23" s="231" t="n">
        <v>113</v>
      </c>
      <c r="O23" s="596" t="n">
        <v>113.6</v>
      </c>
      <c r="P23" s="596" t="n">
        <v>114.8</v>
      </c>
      <c r="Q23" s="231"/>
      <c r="R23" s="113" t="n">
        <v>1.1</v>
      </c>
      <c r="S23" s="616"/>
    </row>
    <row r="24" s="592" customFormat="true" ht="10.15" hidden="false" customHeight="true" outlineLevel="0" collapsed="false">
      <c r="A24" s="598" t="s">
        <v>415</v>
      </c>
      <c r="B24" s="370" t="n">
        <v>112.7</v>
      </c>
      <c r="C24" s="596" t="n">
        <v>113.7</v>
      </c>
      <c r="D24" s="596" t="n">
        <v>115.2</v>
      </c>
      <c r="E24" s="370"/>
      <c r="F24" s="231" t="n">
        <v>1.3</v>
      </c>
      <c r="G24" s="370"/>
      <c r="H24" s="370" t="n">
        <v>113</v>
      </c>
      <c r="I24" s="596" t="n">
        <v>113.9</v>
      </c>
      <c r="J24" s="596" t="n">
        <v>115.3</v>
      </c>
      <c r="K24" s="370"/>
      <c r="L24" s="231" t="n">
        <v>1.2</v>
      </c>
      <c r="M24" s="370"/>
      <c r="N24" s="370" t="n">
        <v>112.8</v>
      </c>
      <c r="O24" s="596" t="n">
        <v>113.7</v>
      </c>
      <c r="P24" s="596" t="n">
        <v>115.3</v>
      </c>
      <c r="Q24" s="370"/>
      <c r="R24" s="113" t="n">
        <v>1.4</v>
      </c>
    </row>
    <row r="25" s="592" customFormat="true" ht="10.15" hidden="false" customHeight="true" outlineLevel="0" collapsed="false">
      <c r="A25" s="598" t="s">
        <v>416</v>
      </c>
      <c r="B25" s="370" t="n">
        <v>112.9</v>
      </c>
      <c r="C25" s="596" t="n">
        <v>112.9</v>
      </c>
      <c r="D25" s="596" t="n">
        <v>113</v>
      </c>
      <c r="E25" s="370"/>
      <c r="F25" s="599" t="n">
        <v>0.1</v>
      </c>
      <c r="G25" s="370"/>
      <c r="H25" s="370" t="n">
        <v>112.8</v>
      </c>
      <c r="I25" s="596" t="n">
        <v>112.8</v>
      </c>
      <c r="J25" s="596" t="n">
        <v>112.9</v>
      </c>
      <c r="K25" s="370"/>
      <c r="L25" s="599" t="n">
        <v>0.1</v>
      </c>
      <c r="M25" s="370"/>
      <c r="N25" s="370" t="n">
        <v>112.9</v>
      </c>
      <c r="O25" s="596" t="n">
        <v>112.9</v>
      </c>
      <c r="P25" s="596" t="n">
        <v>113</v>
      </c>
      <c r="Q25" s="370"/>
      <c r="R25" s="600" t="n">
        <v>0.1</v>
      </c>
    </row>
    <row r="26" s="592" customFormat="true" ht="10.15" hidden="false" customHeight="true" outlineLevel="0" collapsed="false">
      <c r="A26" s="598" t="s">
        <v>417</v>
      </c>
      <c r="B26" s="370" t="n">
        <v>111</v>
      </c>
      <c r="C26" s="596" t="n">
        <v>112.6</v>
      </c>
      <c r="D26" s="596" t="n">
        <v>114</v>
      </c>
      <c r="E26" s="370"/>
      <c r="F26" s="231" t="n">
        <v>1.2</v>
      </c>
      <c r="G26" s="370"/>
      <c r="H26" s="370" t="n">
        <v>111.5</v>
      </c>
      <c r="I26" s="596" t="n">
        <v>113.2</v>
      </c>
      <c r="J26" s="596" t="n">
        <v>114.6</v>
      </c>
      <c r="K26" s="370"/>
      <c r="L26" s="231" t="n">
        <v>1.2</v>
      </c>
      <c r="M26" s="370"/>
      <c r="N26" s="370" t="n">
        <v>111.4</v>
      </c>
      <c r="O26" s="596" t="n">
        <v>113.1</v>
      </c>
      <c r="P26" s="596" t="n">
        <v>114.4</v>
      </c>
      <c r="Q26" s="370"/>
      <c r="R26" s="113" t="n">
        <v>1.1</v>
      </c>
    </row>
    <row r="27" s="592" customFormat="true" ht="10.15" hidden="false" customHeight="true" outlineLevel="0" collapsed="false">
      <c r="A27" s="598" t="s">
        <v>418</v>
      </c>
      <c r="B27" s="370" t="n">
        <v>107.2</v>
      </c>
      <c r="C27" s="596" t="n">
        <v>107.1</v>
      </c>
      <c r="D27" s="596" t="n">
        <v>105.3</v>
      </c>
      <c r="E27" s="370"/>
      <c r="F27" s="370" t="n">
        <v>-1.7</v>
      </c>
      <c r="G27" s="370"/>
      <c r="H27" s="370" t="n">
        <v>109.3</v>
      </c>
      <c r="I27" s="596" t="n">
        <v>109.7</v>
      </c>
      <c r="J27" s="596" t="n">
        <v>108.9</v>
      </c>
      <c r="K27" s="370"/>
      <c r="L27" s="370" t="n">
        <v>-0.7</v>
      </c>
      <c r="M27" s="370"/>
      <c r="N27" s="370" t="n">
        <v>107.8</v>
      </c>
      <c r="O27" s="596" t="n">
        <v>107.8</v>
      </c>
      <c r="P27" s="596" t="n">
        <v>106.3</v>
      </c>
      <c r="Q27" s="370"/>
      <c r="R27" s="114" t="n">
        <v>-1.4</v>
      </c>
    </row>
    <row r="28" s="592" customFormat="true" ht="10.15" hidden="false" customHeight="true" outlineLevel="0" collapsed="false">
      <c r="A28" s="598" t="s">
        <v>419</v>
      </c>
      <c r="B28" s="370" t="n">
        <v>107.1</v>
      </c>
      <c r="C28" s="596" t="n">
        <v>108</v>
      </c>
      <c r="D28" s="596" t="n">
        <v>108.2</v>
      </c>
      <c r="E28" s="370"/>
      <c r="F28" s="370" t="n">
        <v>0.2</v>
      </c>
      <c r="G28" s="370"/>
      <c r="H28" s="370" t="n">
        <v>107.1</v>
      </c>
      <c r="I28" s="596" t="n">
        <v>108</v>
      </c>
      <c r="J28" s="596" t="n">
        <v>108</v>
      </c>
      <c r="K28" s="370"/>
      <c r="L28" s="370" t="n">
        <v>0</v>
      </c>
      <c r="M28" s="370"/>
      <c r="N28" s="370" t="n">
        <v>107.1</v>
      </c>
      <c r="O28" s="596" t="n">
        <v>108</v>
      </c>
      <c r="P28" s="596" t="n">
        <v>108.1</v>
      </c>
      <c r="Q28" s="370"/>
      <c r="R28" s="114" t="n">
        <v>0.1</v>
      </c>
    </row>
    <row r="29" s="592" customFormat="true" ht="3" hidden="false" customHeight="true" outlineLevel="0" collapsed="false">
      <c r="A29" s="587"/>
      <c r="B29" s="370"/>
      <c r="C29" s="596"/>
      <c r="D29" s="596"/>
      <c r="E29" s="370"/>
      <c r="F29" s="370"/>
      <c r="G29" s="370"/>
      <c r="H29" s="370"/>
      <c r="I29" s="596"/>
      <c r="J29" s="596"/>
      <c r="K29" s="370"/>
      <c r="L29" s="370"/>
      <c r="M29" s="370"/>
      <c r="N29" s="370"/>
      <c r="O29" s="478"/>
      <c r="P29" s="596"/>
      <c r="Q29" s="370"/>
      <c r="R29" s="114"/>
    </row>
    <row r="30" s="592" customFormat="true" ht="10.15" hidden="false" customHeight="true" outlineLevel="0" collapsed="false">
      <c r="A30" s="587" t="s">
        <v>420</v>
      </c>
      <c r="B30" s="408" t="n">
        <v>106.6</v>
      </c>
      <c r="C30" s="478" t="n">
        <v>107.8</v>
      </c>
      <c r="D30" s="478" t="n">
        <v>108.4</v>
      </c>
      <c r="E30" s="408"/>
      <c r="F30" s="408" t="n">
        <v>0.6</v>
      </c>
      <c r="G30" s="408"/>
      <c r="H30" s="408" t="n">
        <v>106.5</v>
      </c>
      <c r="I30" s="478" t="n">
        <v>107.6</v>
      </c>
      <c r="J30" s="478" t="n">
        <v>108.6</v>
      </c>
      <c r="K30" s="408"/>
      <c r="L30" s="408" t="n">
        <v>0.9</v>
      </c>
      <c r="M30" s="408"/>
      <c r="N30" s="408" t="n">
        <v>106.5</v>
      </c>
      <c r="O30" s="478" t="n">
        <v>107.6</v>
      </c>
      <c r="P30" s="478" t="n">
        <v>108.5</v>
      </c>
      <c r="Q30" s="408"/>
      <c r="R30" s="132" t="n">
        <v>0.8</v>
      </c>
    </row>
    <row r="31" s="592" customFormat="true" ht="10.15" hidden="false" customHeight="true" outlineLevel="0" collapsed="false">
      <c r="A31" s="597" t="s">
        <v>421</v>
      </c>
      <c r="B31" s="370" t="n">
        <v>106.5</v>
      </c>
      <c r="C31" s="596" t="n">
        <v>108.2</v>
      </c>
      <c r="D31" s="596" t="n">
        <v>109.3</v>
      </c>
      <c r="E31" s="370"/>
      <c r="F31" s="370" t="n">
        <v>1</v>
      </c>
      <c r="G31" s="370"/>
      <c r="H31" s="370" t="n">
        <v>107</v>
      </c>
      <c r="I31" s="596" t="n">
        <v>108.7</v>
      </c>
      <c r="J31" s="596" t="n">
        <v>109.9</v>
      </c>
      <c r="K31" s="370"/>
      <c r="L31" s="370" t="n">
        <v>1.1</v>
      </c>
      <c r="M31" s="370"/>
      <c r="N31" s="370" t="n">
        <v>106.8</v>
      </c>
      <c r="O31" s="596" t="n">
        <v>108.5</v>
      </c>
      <c r="P31" s="596" t="n">
        <v>109.7</v>
      </c>
      <c r="Q31" s="370"/>
      <c r="R31" s="114" t="n">
        <v>1.1</v>
      </c>
    </row>
    <row r="32" s="592" customFormat="true" ht="10.15" hidden="false" customHeight="true" outlineLevel="0" collapsed="false">
      <c r="A32" s="597" t="s">
        <v>422</v>
      </c>
      <c r="B32" s="370" t="n">
        <v>108.5</v>
      </c>
      <c r="C32" s="596" t="n">
        <v>110.7</v>
      </c>
      <c r="D32" s="596" t="n">
        <v>111.4</v>
      </c>
      <c r="E32" s="370"/>
      <c r="F32" s="370" t="n">
        <v>0.6</v>
      </c>
      <c r="G32" s="370"/>
      <c r="H32" s="370" t="n">
        <v>107.1</v>
      </c>
      <c r="I32" s="596" t="n">
        <v>108</v>
      </c>
      <c r="J32" s="596" t="n">
        <v>109</v>
      </c>
      <c r="K32" s="370"/>
      <c r="L32" s="370" t="n">
        <v>0.9</v>
      </c>
      <c r="M32" s="370"/>
      <c r="N32" s="370" t="n">
        <v>107.8</v>
      </c>
      <c r="O32" s="596" t="n">
        <v>109.5</v>
      </c>
      <c r="P32" s="596" t="n">
        <v>110.4</v>
      </c>
      <c r="Q32" s="370"/>
      <c r="R32" s="114" t="n">
        <v>0.8</v>
      </c>
    </row>
    <row r="33" s="592" customFormat="true" ht="10.15" hidden="false" customHeight="true" outlineLevel="0" collapsed="false">
      <c r="A33" s="597" t="s">
        <v>423</v>
      </c>
      <c r="B33" s="370" t="n">
        <v>106.9</v>
      </c>
      <c r="C33" s="596" t="n">
        <v>107.4</v>
      </c>
      <c r="D33" s="596" t="n">
        <v>107.4</v>
      </c>
      <c r="E33" s="370"/>
      <c r="F33" s="370" t="n">
        <v>0</v>
      </c>
      <c r="G33" s="370"/>
      <c r="H33" s="370" t="n">
        <v>107.4</v>
      </c>
      <c r="I33" s="596" t="n">
        <v>108.1</v>
      </c>
      <c r="J33" s="596" t="n">
        <v>108.2</v>
      </c>
      <c r="K33" s="370"/>
      <c r="L33" s="370" t="n">
        <v>0.1</v>
      </c>
      <c r="M33" s="370"/>
      <c r="N33" s="370" t="n">
        <v>107</v>
      </c>
      <c r="O33" s="596" t="n">
        <v>107.5</v>
      </c>
      <c r="P33" s="596" t="n">
        <v>107.5</v>
      </c>
      <c r="Q33" s="370"/>
      <c r="R33" s="114" t="n">
        <v>0</v>
      </c>
    </row>
    <row r="34" s="592" customFormat="true" ht="10.15" hidden="false" customHeight="true" outlineLevel="0" collapsed="false">
      <c r="A34" s="597" t="s">
        <v>274</v>
      </c>
      <c r="B34" s="370" t="n">
        <v>102.9</v>
      </c>
      <c r="C34" s="596" t="n">
        <v>102.9</v>
      </c>
      <c r="D34" s="596" t="n">
        <v>102.9</v>
      </c>
      <c r="E34" s="370"/>
      <c r="F34" s="370" t="n">
        <v>0</v>
      </c>
      <c r="G34" s="370"/>
      <c r="H34" s="370" t="n">
        <v>106.4</v>
      </c>
      <c r="I34" s="596" t="n">
        <v>106.6</v>
      </c>
      <c r="J34" s="596" t="n">
        <v>106.6</v>
      </c>
      <c r="K34" s="370"/>
      <c r="L34" s="370" t="n">
        <v>0</v>
      </c>
      <c r="M34" s="370"/>
      <c r="N34" s="370" t="n">
        <v>106.1</v>
      </c>
      <c r="O34" s="596" t="n">
        <v>106.3</v>
      </c>
      <c r="P34" s="596" t="n">
        <v>106.3</v>
      </c>
      <c r="Q34" s="370"/>
      <c r="R34" s="114" t="n">
        <v>0</v>
      </c>
    </row>
    <row r="35" s="592" customFormat="true" ht="10.15" hidden="false" customHeight="true" outlineLevel="0" collapsed="false">
      <c r="A35" s="597" t="s">
        <v>424</v>
      </c>
      <c r="B35" s="370" t="s">
        <v>425</v>
      </c>
      <c r="C35" s="370" t="s">
        <v>425</v>
      </c>
      <c r="D35" s="370" t="s">
        <v>425</v>
      </c>
      <c r="E35" s="370"/>
      <c r="F35" s="370" t="s">
        <v>425</v>
      </c>
      <c r="G35" s="370"/>
      <c r="H35" s="370" t="n">
        <v>110.9</v>
      </c>
      <c r="I35" s="596" t="n">
        <v>110.9</v>
      </c>
      <c r="J35" s="596" t="n">
        <v>110.9</v>
      </c>
      <c r="K35" s="370"/>
      <c r="L35" s="370" t="n">
        <v>0</v>
      </c>
      <c r="M35" s="370"/>
      <c r="N35" s="370" t="n">
        <v>110.9</v>
      </c>
      <c r="O35" s="596" t="n">
        <v>110.9</v>
      </c>
      <c r="P35" s="596" t="n">
        <v>110.9</v>
      </c>
      <c r="Q35" s="370"/>
      <c r="R35" s="114" t="n">
        <v>0</v>
      </c>
    </row>
    <row r="36" s="592" customFormat="true" ht="10.15" hidden="false" customHeight="true" outlineLevel="0" collapsed="false">
      <c r="A36" s="597" t="s">
        <v>426</v>
      </c>
      <c r="B36" s="370" t="s">
        <v>425</v>
      </c>
      <c r="C36" s="370" t="s">
        <v>425</v>
      </c>
      <c r="D36" s="370" t="s">
        <v>425</v>
      </c>
      <c r="E36" s="370"/>
      <c r="F36" s="370" t="s">
        <v>425</v>
      </c>
      <c r="G36" s="370"/>
      <c r="H36" s="370" t="n">
        <v>105.7</v>
      </c>
      <c r="I36" s="596" t="n">
        <v>106</v>
      </c>
      <c r="J36" s="596" t="n">
        <v>107</v>
      </c>
      <c r="K36" s="370"/>
      <c r="L36" s="370" t="n">
        <v>0.9</v>
      </c>
      <c r="M36" s="370"/>
      <c r="N36" s="370" t="n">
        <v>105.7</v>
      </c>
      <c r="O36" s="596" t="n">
        <v>106</v>
      </c>
      <c r="P36" s="596" t="n">
        <v>107</v>
      </c>
      <c r="Q36" s="370"/>
      <c r="R36" s="114" t="n">
        <v>0.9</v>
      </c>
    </row>
    <row r="37" s="592" customFormat="true" ht="10.15" hidden="false" customHeight="true" outlineLevel="0" collapsed="false">
      <c r="A37" s="597" t="s">
        <v>427</v>
      </c>
      <c r="B37" s="370" t="n">
        <v>103.9</v>
      </c>
      <c r="C37" s="596" t="n">
        <v>104.1</v>
      </c>
      <c r="D37" s="596" t="n">
        <v>104.7</v>
      </c>
      <c r="E37" s="370"/>
      <c r="F37" s="370" t="n">
        <v>0.6</v>
      </c>
      <c r="G37" s="370"/>
      <c r="H37" s="370" t="n">
        <v>104.2</v>
      </c>
      <c r="I37" s="596" t="n">
        <v>105.1</v>
      </c>
      <c r="J37" s="596" t="n">
        <v>106.4</v>
      </c>
      <c r="K37" s="370"/>
      <c r="L37" s="370" t="n">
        <v>1.2</v>
      </c>
      <c r="M37" s="370"/>
      <c r="N37" s="370" t="n">
        <v>104.1</v>
      </c>
      <c r="O37" s="596" t="n">
        <v>104.6</v>
      </c>
      <c r="P37" s="596" t="n">
        <v>105.6</v>
      </c>
      <c r="Q37" s="370"/>
      <c r="R37" s="114" t="n">
        <v>1</v>
      </c>
    </row>
    <row r="38" s="592" customFormat="true" ht="2.65" hidden="false" customHeight="true" outlineLevel="0" collapsed="false">
      <c r="A38" s="587"/>
      <c r="B38" s="370"/>
      <c r="C38" s="596"/>
      <c r="E38" s="370"/>
      <c r="F38" s="596"/>
      <c r="G38" s="370"/>
      <c r="H38" s="370"/>
      <c r="I38" s="596"/>
      <c r="J38" s="596"/>
      <c r="K38" s="370"/>
      <c r="L38" s="370"/>
      <c r="M38" s="370"/>
      <c r="N38" s="370"/>
      <c r="O38" s="596"/>
      <c r="P38" s="596"/>
      <c r="Q38" s="370"/>
      <c r="R38" s="114"/>
    </row>
    <row r="39" s="31" customFormat="true" ht="9" hidden="false" customHeight="false" outlineLevel="0" collapsed="false">
      <c r="A39" s="604" t="s">
        <v>428</v>
      </c>
      <c r="B39" s="370" t="s">
        <v>425</v>
      </c>
      <c r="C39" s="370" t="s">
        <v>425</v>
      </c>
      <c r="D39" s="370" t="s">
        <v>425</v>
      </c>
      <c r="E39" s="370"/>
      <c r="F39" s="370" t="s">
        <v>425</v>
      </c>
      <c r="G39" s="370"/>
      <c r="H39" s="370" t="n">
        <v>100</v>
      </c>
      <c r="I39" s="596" t="n">
        <v>100</v>
      </c>
      <c r="J39" s="596" t="n">
        <v>100.1</v>
      </c>
      <c r="K39" s="370"/>
      <c r="L39" s="370" t="n">
        <v>0.1</v>
      </c>
      <c r="M39" s="370"/>
      <c r="N39" s="370" t="n">
        <v>100</v>
      </c>
      <c r="O39" s="596" t="n">
        <v>100</v>
      </c>
      <c r="P39" s="596" t="n">
        <v>100.1</v>
      </c>
      <c r="Q39" s="370"/>
      <c r="R39" s="114" t="n">
        <v>0.1</v>
      </c>
    </row>
    <row r="40" s="592" customFormat="true" ht="10.15" hidden="false" customHeight="true" outlineLevel="0" collapsed="false">
      <c r="A40" s="597" t="s">
        <v>429</v>
      </c>
      <c r="B40" s="370" t="s">
        <v>425</v>
      </c>
      <c r="C40" s="370" t="s">
        <v>425</v>
      </c>
      <c r="D40" s="370" t="s">
        <v>425</v>
      </c>
      <c r="E40" s="370"/>
      <c r="F40" s="370" t="s">
        <v>425</v>
      </c>
      <c r="G40" s="370"/>
      <c r="H40" s="370" t="n">
        <v>100</v>
      </c>
      <c r="I40" s="595" t="n">
        <v>100</v>
      </c>
      <c r="J40" s="596" t="n">
        <v>100</v>
      </c>
      <c r="K40" s="370"/>
      <c r="L40" s="370" t="n">
        <v>0</v>
      </c>
      <c r="M40" s="370"/>
      <c r="N40" s="370" t="n">
        <v>100</v>
      </c>
      <c r="O40" s="596" t="n">
        <v>100</v>
      </c>
      <c r="P40" s="596" t="n">
        <v>100</v>
      </c>
      <c r="Q40" s="370"/>
      <c r="R40" s="114" t="n">
        <v>0</v>
      </c>
    </row>
    <row r="41" s="592" customFormat="true" ht="10.15" hidden="false" customHeight="true" outlineLevel="0" collapsed="false">
      <c r="A41" s="597" t="s">
        <v>430</v>
      </c>
      <c r="B41" s="370" t="s">
        <v>425</v>
      </c>
      <c r="C41" s="370" t="s">
        <v>425</v>
      </c>
      <c r="D41" s="370" t="s">
        <v>425</v>
      </c>
      <c r="E41" s="370"/>
      <c r="F41" s="370" t="s">
        <v>425</v>
      </c>
      <c r="G41" s="370"/>
      <c r="H41" s="370" t="n">
        <v>100</v>
      </c>
      <c r="I41" s="595" t="n">
        <v>100</v>
      </c>
      <c r="J41" s="596" t="n">
        <v>100</v>
      </c>
      <c r="K41" s="370"/>
      <c r="L41" s="370" t="n">
        <v>0</v>
      </c>
      <c r="M41" s="370"/>
      <c r="N41" s="370" t="n">
        <v>100</v>
      </c>
      <c r="O41" s="596" t="n">
        <v>100</v>
      </c>
      <c r="P41" s="596" t="n">
        <v>100</v>
      </c>
      <c r="Q41" s="370"/>
      <c r="R41" s="114" t="n">
        <v>0</v>
      </c>
    </row>
    <row r="42" s="52" customFormat="true" ht="10.15" hidden="false" customHeight="true" outlineLevel="0" collapsed="false">
      <c r="A42" s="604" t="s">
        <v>431</v>
      </c>
      <c r="B42" s="370" t="s">
        <v>425</v>
      </c>
      <c r="C42" s="370" t="s">
        <v>425</v>
      </c>
      <c r="D42" s="370" t="s">
        <v>425</v>
      </c>
      <c r="E42" s="370"/>
      <c r="F42" s="370" t="s">
        <v>425</v>
      </c>
      <c r="G42" s="370"/>
      <c r="H42" s="370" t="n">
        <v>100</v>
      </c>
      <c r="I42" s="596" t="n">
        <v>100</v>
      </c>
      <c r="J42" s="596" t="n">
        <v>100</v>
      </c>
      <c r="K42" s="370"/>
      <c r="L42" s="370" t="n">
        <v>0</v>
      </c>
      <c r="M42" s="370"/>
      <c r="N42" s="370" t="n">
        <v>100</v>
      </c>
      <c r="O42" s="596" t="n">
        <v>100</v>
      </c>
      <c r="P42" s="596" t="n">
        <v>100</v>
      </c>
      <c r="Q42" s="370"/>
      <c r="R42" s="114" t="n">
        <v>0</v>
      </c>
    </row>
    <row r="43" s="52" customFormat="true" ht="10.15" hidden="false" customHeight="true" outlineLevel="0" collapsed="false">
      <c r="A43" s="597" t="s">
        <v>441</v>
      </c>
      <c r="B43" s="370" t="s">
        <v>425</v>
      </c>
      <c r="C43" s="370" t="s">
        <v>425</v>
      </c>
      <c r="D43" s="370" t="s">
        <v>425</v>
      </c>
      <c r="E43" s="370"/>
      <c r="F43" s="370" t="s">
        <v>425</v>
      </c>
      <c r="G43" s="370"/>
      <c r="H43" s="370" t="n">
        <v>100</v>
      </c>
      <c r="I43" s="596" t="n">
        <v>100</v>
      </c>
      <c r="J43" s="596" t="n">
        <v>100</v>
      </c>
      <c r="K43" s="370"/>
      <c r="L43" s="370" t="n">
        <v>0</v>
      </c>
      <c r="M43" s="370"/>
      <c r="N43" s="370" t="n">
        <v>100</v>
      </c>
      <c r="O43" s="596" t="n">
        <v>100</v>
      </c>
      <c r="P43" s="596" t="n">
        <v>100</v>
      </c>
      <c r="Q43" s="370"/>
      <c r="R43" s="114" t="n">
        <v>0</v>
      </c>
    </row>
    <row r="44" s="31" customFormat="true" ht="10.15" hidden="false" customHeight="true" outlineLevel="0" collapsed="false">
      <c r="A44" s="597" t="s">
        <v>433</v>
      </c>
      <c r="B44" s="370" t="s">
        <v>425</v>
      </c>
      <c r="C44" s="370" t="s">
        <v>425</v>
      </c>
      <c r="D44" s="370" t="s">
        <v>425</v>
      </c>
      <c r="E44" s="370"/>
      <c r="F44" s="370" t="s">
        <v>425</v>
      </c>
      <c r="G44" s="370"/>
      <c r="H44" s="370" t="n">
        <v>100</v>
      </c>
      <c r="I44" s="595" t="n">
        <v>100</v>
      </c>
      <c r="J44" s="596" t="n">
        <v>100</v>
      </c>
      <c r="K44" s="370"/>
      <c r="L44" s="370" t="n">
        <v>0</v>
      </c>
      <c r="M44" s="370"/>
      <c r="N44" s="370" t="n">
        <v>100</v>
      </c>
      <c r="O44" s="596" t="n">
        <v>100</v>
      </c>
      <c r="P44" s="596" t="n">
        <v>100</v>
      </c>
      <c r="Q44" s="370"/>
      <c r="R44" s="114" t="n">
        <v>0</v>
      </c>
    </row>
    <row r="45" s="52" customFormat="true" ht="10.15" hidden="false" customHeight="true" outlineLevel="0" collapsed="false">
      <c r="A45" s="597" t="s">
        <v>434</v>
      </c>
      <c r="B45" s="370" t="s">
        <v>425</v>
      </c>
      <c r="C45" s="370" t="s">
        <v>425</v>
      </c>
      <c r="D45" s="370" t="s">
        <v>425</v>
      </c>
      <c r="E45" s="370"/>
      <c r="F45" s="370" t="s">
        <v>425</v>
      </c>
      <c r="G45" s="370"/>
      <c r="H45" s="370" t="n">
        <v>100</v>
      </c>
      <c r="I45" s="595" t="n">
        <v>100</v>
      </c>
      <c r="J45" s="595" t="n">
        <v>100.7</v>
      </c>
      <c r="K45" s="370"/>
      <c r="L45" s="370" t="n">
        <v>0.7</v>
      </c>
      <c r="M45" s="370"/>
      <c r="N45" s="370" t="n">
        <v>100</v>
      </c>
      <c r="O45" s="595" t="n">
        <v>100</v>
      </c>
      <c r="P45" s="596" t="n">
        <v>100.7</v>
      </c>
      <c r="Q45" s="370"/>
      <c r="R45" s="114" t="n">
        <v>0.7</v>
      </c>
    </row>
    <row r="46" s="607" customFormat="true" ht="10.15" hidden="false" customHeight="true" outlineLevel="0" collapsed="false">
      <c r="A46" s="597" t="s">
        <v>442</v>
      </c>
      <c r="B46" s="617" t="s">
        <v>425</v>
      </c>
      <c r="C46" s="617" t="s">
        <v>425</v>
      </c>
      <c r="D46" s="617" t="s">
        <v>425</v>
      </c>
      <c r="E46" s="617"/>
      <c r="F46" s="617" t="s">
        <v>425</v>
      </c>
      <c r="G46" s="617"/>
      <c r="H46" s="617" t="n">
        <v>100</v>
      </c>
      <c r="I46" s="595" t="n">
        <v>100</v>
      </c>
      <c r="J46" s="595" t="n">
        <v>100.8</v>
      </c>
      <c r="K46" s="617"/>
      <c r="L46" s="370" t="n">
        <v>0.8</v>
      </c>
      <c r="M46" s="617"/>
      <c r="N46" s="617" t="n">
        <v>100</v>
      </c>
      <c r="O46" s="595" t="n">
        <v>100</v>
      </c>
      <c r="P46" s="596" t="n">
        <v>100.8</v>
      </c>
      <c r="Q46" s="617"/>
      <c r="R46" s="114" t="n">
        <v>0.8</v>
      </c>
    </row>
    <row r="47" s="31" customFormat="true" ht="10.15" hidden="false" customHeight="true" outlineLevel="0" collapsed="false">
      <c r="A47" s="597" t="s">
        <v>436</v>
      </c>
      <c r="B47" s="370" t="s">
        <v>425</v>
      </c>
      <c r="C47" s="370" t="s">
        <v>425</v>
      </c>
      <c r="D47" s="370" t="s">
        <v>425</v>
      </c>
      <c r="E47" s="370"/>
      <c r="F47" s="370" t="s">
        <v>425</v>
      </c>
      <c r="G47" s="370"/>
      <c r="H47" s="370" t="n">
        <v>103.1</v>
      </c>
      <c r="I47" s="595" t="n">
        <v>103.1</v>
      </c>
      <c r="J47" s="596" t="n">
        <v>103.1</v>
      </c>
      <c r="K47" s="370"/>
      <c r="L47" s="370" t="n">
        <v>0</v>
      </c>
      <c r="M47" s="370"/>
      <c r="N47" s="370" t="n">
        <v>103.1</v>
      </c>
      <c r="O47" s="596" t="n">
        <v>103.1</v>
      </c>
      <c r="P47" s="596" t="n">
        <v>103.1</v>
      </c>
      <c r="Q47" s="370"/>
      <c r="R47" s="114" t="n">
        <v>0</v>
      </c>
    </row>
    <row r="48" customFormat="false" ht="3" hidden="false" customHeight="true" outlineLevel="0" collapsed="false">
      <c r="A48" s="618"/>
      <c r="B48" s="619"/>
      <c r="C48" s="619"/>
      <c r="D48" s="619"/>
      <c r="E48" s="619"/>
      <c r="F48" s="619"/>
      <c r="G48" s="619"/>
      <c r="H48" s="619"/>
      <c r="I48" s="619"/>
      <c r="J48" s="620"/>
      <c r="K48" s="619"/>
      <c r="L48" s="619"/>
      <c r="M48" s="619"/>
      <c r="N48" s="619"/>
      <c r="O48" s="621"/>
      <c r="P48" s="619"/>
      <c r="Q48" s="619"/>
      <c r="R48" s="619"/>
    </row>
    <row r="49" customFormat="false" ht="3" hidden="false" customHeight="true" outlineLevel="0" collapsed="false">
      <c r="A49" s="622"/>
      <c r="B49" s="623"/>
      <c r="C49" s="623"/>
      <c r="D49" s="623"/>
      <c r="E49" s="623"/>
      <c r="F49" s="623"/>
      <c r="G49" s="623"/>
      <c r="H49" s="623"/>
      <c r="I49" s="623"/>
      <c r="J49" s="623"/>
      <c r="K49" s="623"/>
      <c r="L49" s="623"/>
      <c r="M49" s="623"/>
      <c r="N49" s="623"/>
      <c r="O49" s="624"/>
      <c r="P49" s="623"/>
      <c r="Q49" s="623"/>
      <c r="R49" s="623"/>
    </row>
    <row r="50" s="31" customFormat="true" ht="10.15" hidden="false" customHeight="true" outlineLevel="0" collapsed="false">
      <c r="A50" s="31" t="s">
        <v>437</v>
      </c>
      <c r="D50" s="114"/>
      <c r="E50" s="114"/>
      <c r="O50" s="615"/>
    </row>
    <row r="51" s="98" customFormat="true" ht="30" hidden="false" customHeight="true" outlineLevel="0" collapsed="false">
      <c r="A51" s="625" t="s">
        <v>443</v>
      </c>
      <c r="B51" s="625"/>
      <c r="C51" s="625"/>
      <c r="D51" s="625"/>
      <c r="E51" s="625"/>
      <c r="F51" s="625"/>
      <c r="G51" s="625"/>
      <c r="H51" s="625"/>
      <c r="I51" s="625"/>
      <c r="J51" s="625"/>
      <c r="K51" s="625"/>
      <c r="L51" s="625"/>
      <c r="M51" s="625"/>
      <c r="N51" s="625"/>
      <c r="O51" s="625"/>
      <c r="P51" s="625"/>
      <c r="Q51" s="625"/>
      <c r="R51" s="625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39">
    <cfRule type="cellIs" priority="2" operator="greaterThan" aboveAverage="0" equalAverage="0" bottom="0" percent="0" rank="0" text="" dxfId="1">
      <formula>0</formula>
    </cfRule>
  </conditionalFormatting>
  <conditionalFormatting sqref="A42">
    <cfRule type="cellIs" priority="3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:J5"/>
    </sheetView>
  </sheetViews>
  <sheetFormatPr defaultColWidth="9.28125" defaultRowHeight="12.75" zeroHeight="false" outlineLevelRow="0" outlineLevelCol="0"/>
  <cols>
    <col collapsed="false" customWidth="true" hidden="false" outlineLevel="0" max="1" min="1" style="626" width="37.41"/>
    <col collapsed="false" customWidth="true" hidden="false" outlineLevel="0" max="4" min="2" style="627" width="6.56"/>
    <col collapsed="false" customWidth="true" hidden="false" outlineLevel="0" max="5" min="5" style="627" width="5.41"/>
    <col collapsed="false" customWidth="true" hidden="false" outlineLevel="0" max="6" min="6" style="628" width="0.7"/>
    <col collapsed="false" customWidth="true" hidden="false" outlineLevel="0" max="9" min="7" style="627" width="6.56"/>
    <col collapsed="false" customWidth="true" hidden="false" outlineLevel="0" max="10" min="10" style="627" width="5.56"/>
    <col collapsed="false" customWidth="false" hidden="false" outlineLevel="0" max="257" min="11" style="627" width="9.28"/>
  </cols>
  <sheetData>
    <row r="1" s="628" customFormat="true" ht="12" hidden="false" customHeight="true" outlineLevel="0" collapsed="false">
      <c r="A1" s="629"/>
    </row>
    <row r="2" s="628" customFormat="true" ht="12" hidden="false" customHeight="true" outlineLevel="0" collapsed="false">
      <c r="A2" s="629"/>
    </row>
    <row r="3" customFormat="false" ht="25.35" hidden="false" customHeight="true" outlineLevel="0" collapsed="false">
      <c r="A3" s="630"/>
    </row>
    <row r="4" s="19" customFormat="true" ht="12" hidden="false" customHeight="true" outlineLevel="0" collapsed="false">
      <c r="A4" s="394" t="s">
        <v>49</v>
      </c>
      <c r="B4" s="394"/>
      <c r="C4" s="395"/>
      <c r="D4" s="395"/>
      <c r="E4" s="395"/>
      <c r="G4" s="395"/>
      <c r="H4" s="395"/>
      <c r="I4" s="395"/>
      <c r="J4" s="395"/>
    </row>
    <row r="5" s="397" customFormat="true" ht="24" hidden="false" customHeight="true" outlineLevel="0" collapsed="false">
      <c r="A5" s="396" t="s">
        <v>444</v>
      </c>
      <c r="B5" s="396"/>
      <c r="C5" s="396"/>
      <c r="D5" s="396"/>
      <c r="E5" s="396"/>
      <c r="F5" s="396"/>
      <c r="G5" s="396"/>
      <c r="H5" s="396"/>
      <c r="I5" s="396"/>
      <c r="J5" s="396"/>
    </row>
    <row r="6" s="397" customFormat="true" ht="12" hidden="false" customHeight="true" outlineLevel="0" collapsed="false">
      <c r="A6" s="533" t="s">
        <v>292</v>
      </c>
      <c r="B6" s="531"/>
      <c r="C6" s="531"/>
      <c r="D6" s="531"/>
      <c r="E6" s="531"/>
      <c r="F6" s="532"/>
      <c r="G6" s="531"/>
      <c r="H6" s="531"/>
      <c r="I6" s="531"/>
      <c r="J6" s="531"/>
    </row>
    <row r="7" customFormat="false" ht="6" hidden="false" customHeight="true" outlineLevel="0" collapsed="false"/>
    <row r="8" s="371" customFormat="true" ht="12" hidden="false" customHeight="true" outlineLevel="0" collapsed="false">
      <c r="A8" s="534" t="s">
        <v>293</v>
      </c>
      <c r="B8" s="278" t="s">
        <v>445</v>
      </c>
      <c r="C8" s="278"/>
      <c r="D8" s="278"/>
      <c r="E8" s="278"/>
      <c r="F8" s="307"/>
      <c r="G8" s="278" t="s">
        <v>446</v>
      </c>
      <c r="H8" s="278"/>
      <c r="I8" s="278"/>
      <c r="J8" s="278"/>
    </row>
    <row r="9" s="389" customFormat="true" ht="30" hidden="false" customHeight="true" outlineLevel="0" collapsed="false">
      <c r="A9" s="534"/>
      <c r="B9" s="29" t="n">
        <v>2015</v>
      </c>
      <c r="C9" s="29" t="n">
        <v>2016</v>
      </c>
      <c r="D9" s="29" t="n">
        <v>2017</v>
      </c>
      <c r="E9" s="308" t="s">
        <v>357</v>
      </c>
      <c r="F9" s="29"/>
      <c r="G9" s="29" t="n">
        <v>2015</v>
      </c>
      <c r="H9" s="29" t="n">
        <v>2016</v>
      </c>
      <c r="I9" s="29" t="n">
        <v>2017</v>
      </c>
      <c r="J9" s="308" t="s">
        <v>357</v>
      </c>
    </row>
    <row r="10" s="632" customFormat="true" ht="3" hidden="false" customHeight="true" outlineLevel="0" collapsed="false">
      <c r="A10" s="631"/>
      <c r="E10" s="633"/>
      <c r="F10" s="634"/>
      <c r="I10" s="633"/>
      <c r="J10" s="633"/>
    </row>
    <row r="11" s="631" customFormat="true" ht="10.15" hidden="false" customHeight="true" outlineLevel="0" collapsed="false">
      <c r="A11" s="62" t="s">
        <v>447</v>
      </c>
      <c r="B11" s="370" t="n">
        <v>100</v>
      </c>
      <c r="C11" s="370" t="n">
        <v>100.2</v>
      </c>
      <c r="D11" s="370" t="n">
        <v>100.6</v>
      </c>
      <c r="E11" s="370" t="n">
        <v>0.4</v>
      </c>
      <c r="F11" s="635"/>
      <c r="G11" s="370" t="n">
        <v>100</v>
      </c>
      <c r="H11" s="370" t="n">
        <v>100</v>
      </c>
      <c r="I11" s="370" t="n">
        <v>100.4</v>
      </c>
      <c r="J11" s="370" t="n">
        <v>0.4</v>
      </c>
    </row>
    <row r="12" s="631" customFormat="true" ht="10.15" hidden="false" customHeight="true" outlineLevel="0" collapsed="false">
      <c r="A12" s="79" t="s">
        <v>298</v>
      </c>
      <c r="B12" s="370" t="n">
        <v>100</v>
      </c>
      <c r="C12" s="370" t="n">
        <v>100.3</v>
      </c>
      <c r="D12" s="370" t="n">
        <v>100.6</v>
      </c>
      <c r="E12" s="370" t="n">
        <v>0.3</v>
      </c>
      <c r="F12" s="635"/>
      <c r="G12" s="370" t="n">
        <v>100</v>
      </c>
      <c r="H12" s="370" t="n">
        <v>100.1</v>
      </c>
      <c r="I12" s="370" t="n">
        <v>100.5</v>
      </c>
      <c r="J12" s="370" t="n">
        <v>0.4</v>
      </c>
    </row>
    <row r="13" s="637" customFormat="true" ht="3" hidden="false" customHeight="true" outlineLevel="0" collapsed="false">
      <c r="A13" s="636"/>
      <c r="B13" s="408"/>
      <c r="C13" s="408"/>
      <c r="D13" s="408"/>
      <c r="E13" s="408"/>
      <c r="F13" s="635"/>
      <c r="G13" s="408"/>
      <c r="H13" s="408"/>
      <c r="I13" s="408"/>
      <c r="J13" s="408"/>
      <c r="L13" s="631"/>
    </row>
    <row r="14" s="637" customFormat="true" ht="10.15" hidden="false" customHeight="true" outlineLevel="0" collapsed="false">
      <c r="A14" s="638" t="s">
        <v>448</v>
      </c>
      <c r="B14" s="408" t="n">
        <v>100</v>
      </c>
      <c r="C14" s="408" t="n">
        <v>99.4</v>
      </c>
      <c r="D14" s="408" t="n">
        <v>100.7</v>
      </c>
      <c r="E14" s="408" t="n">
        <v>1.3</v>
      </c>
      <c r="F14" s="639"/>
      <c r="G14" s="408" t="n">
        <v>100</v>
      </c>
      <c r="H14" s="408" t="n">
        <v>99.4</v>
      </c>
      <c r="I14" s="408" t="n">
        <v>100.8</v>
      </c>
      <c r="J14" s="408" t="n">
        <v>1.4</v>
      </c>
      <c r="L14" s="631"/>
    </row>
    <row r="15" s="631" customFormat="true" ht="10.15" hidden="false" customHeight="true" outlineLevel="0" collapsed="false">
      <c r="A15" s="640" t="s">
        <v>300</v>
      </c>
      <c r="B15" s="370" t="s">
        <v>277</v>
      </c>
      <c r="C15" s="370" t="s">
        <v>277</v>
      </c>
      <c r="D15" s="370" t="s">
        <v>277</v>
      </c>
      <c r="E15" s="370" t="s">
        <v>277</v>
      </c>
      <c r="F15" s="370"/>
      <c r="G15" s="370" t="s">
        <v>277</v>
      </c>
      <c r="H15" s="370" t="s">
        <v>277</v>
      </c>
      <c r="I15" s="370" t="s">
        <v>277</v>
      </c>
      <c r="J15" s="370" t="s">
        <v>277</v>
      </c>
    </row>
    <row r="16" s="631" customFormat="true" ht="10.15" hidden="false" customHeight="true" outlineLevel="0" collapsed="false">
      <c r="A16" s="640" t="s">
        <v>266</v>
      </c>
      <c r="B16" s="370" t="n">
        <v>100</v>
      </c>
      <c r="C16" s="370" t="n">
        <v>99.7</v>
      </c>
      <c r="D16" s="370" t="n">
        <v>100.8</v>
      </c>
      <c r="E16" s="370" t="n">
        <v>1.1</v>
      </c>
      <c r="F16" s="635"/>
      <c r="G16" s="370" t="n">
        <v>100</v>
      </c>
      <c r="H16" s="370" t="n">
        <v>99.6</v>
      </c>
      <c r="I16" s="370" t="n">
        <v>101</v>
      </c>
      <c r="J16" s="370" t="n">
        <v>1.4</v>
      </c>
    </row>
    <row r="17" s="643" customFormat="true" ht="10.15" hidden="false" customHeight="true" outlineLevel="0" collapsed="false">
      <c r="A17" s="641" t="s">
        <v>301</v>
      </c>
      <c r="B17" s="128" t="n">
        <v>100</v>
      </c>
      <c r="C17" s="128" t="n">
        <v>98.7</v>
      </c>
      <c r="D17" s="128" t="n">
        <v>99.4</v>
      </c>
      <c r="E17" s="128" t="n">
        <v>0.7</v>
      </c>
      <c r="F17" s="642"/>
      <c r="G17" s="128" t="n">
        <v>100</v>
      </c>
      <c r="H17" s="128" t="n">
        <v>98.7</v>
      </c>
      <c r="I17" s="128" t="n">
        <v>99.4</v>
      </c>
      <c r="J17" s="128" t="n">
        <v>0.7</v>
      </c>
      <c r="L17" s="631"/>
    </row>
    <row r="18" s="643" customFormat="true" ht="10.15" hidden="false" customHeight="true" outlineLevel="0" collapsed="false">
      <c r="A18" s="641" t="s">
        <v>302</v>
      </c>
      <c r="B18" s="128" t="n">
        <v>100</v>
      </c>
      <c r="C18" s="128" t="n">
        <v>102.5</v>
      </c>
      <c r="D18" s="128" t="n">
        <v>104.1</v>
      </c>
      <c r="E18" s="128" t="n">
        <v>1.6</v>
      </c>
      <c r="F18" s="642"/>
      <c r="G18" s="128" t="n">
        <v>100</v>
      </c>
      <c r="H18" s="128" t="n">
        <v>101.8</v>
      </c>
      <c r="I18" s="128" t="n">
        <v>104.7</v>
      </c>
      <c r="J18" s="128" t="n">
        <v>2.8</v>
      </c>
      <c r="L18" s="631"/>
    </row>
    <row r="19" s="643" customFormat="true" ht="10.15" hidden="false" customHeight="true" outlineLevel="0" collapsed="false">
      <c r="A19" s="641" t="s">
        <v>303</v>
      </c>
      <c r="B19" s="128" t="n">
        <v>100</v>
      </c>
      <c r="C19" s="128" t="n">
        <v>97.3</v>
      </c>
      <c r="D19" s="128" t="n">
        <v>100.8</v>
      </c>
      <c r="E19" s="128" t="n">
        <v>3.6</v>
      </c>
      <c r="F19" s="642"/>
      <c r="G19" s="128" t="n">
        <v>100</v>
      </c>
      <c r="H19" s="128" t="n">
        <v>96.9</v>
      </c>
      <c r="I19" s="128" t="n">
        <v>100.1</v>
      </c>
      <c r="J19" s="128" t="n">
        <v>3.3</v>
      </c>
      <c r="L19" s="631"/>
    </row>
    <row r="20" s="643" customFormat="true" ht="20.1" hidden="false" customHeight="true" outlineLevel="0" collapsed="false">
      <c r="A20" s="641" t="s">
        <v>361</v>
      </c>
      <c r="B20" s="413" t="n">
        <v>100</v>
      </c>
      <c r="C20" s="413" t="n">
        <v>91.9</v>
      </c>
      <c r="D20" s="413" t="n">
        <v>91.4</v>
      </c>
      <c r="E20" s="413" t="n">
        <v>-0.5</v>
      </c>
      <c r="F20" s="644"/>
      <c r="G20" s="413" t="n">
        <v>100</v>
      </c>
      <c r="H20" s="413" t="n">
        <v>93.6</v>
      </c>
      <c r="I20" s="413" t="n">
        <v>93.5</v>
      </c>
      <c r="J20" s="413" t="n">
        <v>-0.1</v>
      </c>
      <c r="L20" s="631"/>
    </row>
    <row r="21" s="643" customFormat="true" ht="10.15" hidden="false" customHeight="true" outlineLevel="0" collapsed="false">
      <c r="A21" s="641" t="s">
        <v>305</v>
      </c>
      <c r="B21" s="128" t="n">
        <v>100</v>
      </c>
      <c r="C21" s="128" t="n">
        <v>97.8</v>
      </c>
      <c r="D21" s="128" t="n">
        <v>99.4</v>
      </c>
      <c r="E21" s="128" t="n">
        <v>1.6</v>
      </c>
      <c r="F21" s="642"/>
      <c r="G21" s="128" t="n">
        <v>100</v>
      </c>
      <c r="H21" s="128" t="n">
        <v>98.1</v>
      </c>
      <c r="I21" s="128" t="n">
        <v>99.4</v>
      </c>
      <c r="J21" s="128" t="n">
        <v>1.3</v>
      </c>
      <c r="L21" s="631"/>
    </row>
    <row r="22" s="643" customFormat="true" ht="20.1" hidden="false" customHeight="true" outlineLevel="0" collapsed="false">
      <c r="A22" s="641" t="s">
        <v>362</v>
      </c>
      <c r="B22" s="413" t="n">
        <v>100</v>
      </c>
      <c r="C22" s="413" t="n">
        <v>101.7</v>
      </c>
      <c r="D22" s="413" t="n">
        <v>101.3</v>
      </c>
      <c r="E22" s="413" t="n">
        <v>-0.4</v>
      </c>
      <c r="F22" s="644"/>
      <c r="G22" s="413" t="n">
        <v>100</v>
      </c>
      <c r="H22" s="413" t="n">
        <v>100.8</v>
      </c>
      <c r="I22" s="413" t="n">
        <v>100.9</v>
      </c>
      <c r="J22" s="413" t="n">
        <v>0.1</v>
      </c>
      <c r="L22" s="631"/>
    </row>
    <row r="23" s="643" customFormat="true" ht="20.1" hidden="false" customHeight="true" outlineLevel="0" collapsed="false">
      <c r="A23" s="641" t="s">
        <v>307</v>
      </c>
      <c r="B23" s="413" t="n">
        <v>100</v>
      </c>
      <c r="C23" s="413" t="n">
        <v>100.7</v>
      </c>
      <c r="D23" s="413" t="n">
        <v>101.4</v>
      </c>
      <c r="E23" s="413" t="n">
        <v>0.7</v>
      </c>
      <c r="F23" s="644"/>
      <c r="G23" s="413" t="n">
        <v>100</v>
      </c>
      <c r="H23" s="413" t="n">
        <v>100.9</v>
      </c>
      <c r="I23" s="413" t="n">
        <v>101.8</v>
      </c>
      <c r="J23" s="413" t="n">
        <v>0.9</v>
      </c>
      <c r="L23" s="631"/>
    </row>
    <row r="24" s="643" customFormat="true" ht="20.1" hidden="false" customHeight="true" outlineLevel="0" collapsed="false">
      <c r="A24" s="641" t="s">
        <v>308</v>
      </c>
      <c r="B24" s="413" t="n">
        <v>100</v>
      </c>
      <c r="C24" s="413" t="n">
        <v>99.6</v>
      </c>
      <c r="D24" s="413" t="n">
        <v>101.4</v>
      </c>
      <c r="E24" s="413" t="n">
        <v>1.8</v>
      </c>
      <c r="F24" s="644"/>
      <c r="G24" s="413" t="n">
        <v>100</v>
      </c>
      <c r="H24" s="413" t="n">
        <v>99.6</v>
      </c>
      <c r="I24" s="413" t="n">
        <v>102</v>
      </c>
      <c r="J24" s="413" t="n">
        <v>2.4</v>
      </c>
      <c r="L24" s="631"/>
    </row>
    <row r="25" s="643" customFormat="true" ht="20.1" hidden="false" customHeight="true" outlineLevel="0" collapsed="false">
      <c r="A25" s="641" t="s">
        <v>309</v>
      </c>
      <c r="B25" s="413" t="n">
        <v>100</v>
      </c>
      <c r="C25" s="413" t="n">
        <v>98.4</v>
      </c>
      <c r="D25" s="413" t="n">
        <v>98</v>
      </c>
      <c r="E25" s="413" t="n">
        <v>-0.4</v>
      </c>
      <c r="F25" s="644"/>
      <c r="G25" s="413" t="n">
        <v>100</v>
      </c>
      <c r="H25" s="413" t="n">
        <v>98.4</v>
      </c>
      <c r="I25" s="413" t="n">
        <v>98.6</v>
      </c>
      <c r="J25" s="413" t="n">
        <v>0.2</v>
      </c>
      <c r="L25" s="631"/>
    </row>
    <row r="26" s="643" customFormat="true" ht="20.1" hidden="false" customHeight="true" outlineLevel="0" collapsed="false">
      <c r="A26" s="641" t="s">
        <v>310</v>
      </c>
      <c r="B26" s="413" t="n">
        <v>100</v>
      </c>
      <c r="C26" s="413" t="n">
        <v>101.5</v>
      </c>
      <c r="D26" s="413" t="n">
        <v>103.3</v>
      </c>
      <c r="E26" s="413" t="n">
        <v>1.8</v>
      </c>
      <c r="F26" s="644"/>
      <c r="G26" s="413" t="n">
        <v>100</v>
      </c>
      <c r="H26" s="413" t="n">
        <v>101.4</v>
      </c>
      <c r="I26" s="413" t="n">
        <v>103.1</v>
      </c>
      <c r="J26" s="413" t="n">
        <v>1.7</v>
      </c>
      <c r="L26" s="631"/>
    </row>
    <row r="27" s="643" customFormat="true" ht="10.15" hidden="false" customHeight="true" outlineLevel="0" collapsed="false">
      <c r="A27" s="641" t="s">
        <v>311</v>
      </c>
      <c r="B27" s="128" t="n">
        <v>100</v>
      </c>
      <c r="C27" s="128" t="n">
        <v>99.6</v>
      </c>
      <c r="D27" s="128" t="n">
        <v>100.8</v>
      </c>
      <c r="E27" s="128" t="n">
        <v>1.2</v>
      </c>
      <c r="F27" s="642"/>
      <c r="G27" s="128" t="n">
        <v>100</v>
      </c>
      <c r="H27" s="128" t="n">
        <v>99.4</v>
      </c>
      <c r="I27" s="128" t="n">
        <v>100.5</v>
      </c>
      <c r="J27" s="128" t="n">
        <v>1.1</v>
      </c>
      <c r="L27" s="631"/>
    </row>
    <row r="28" s="643" customFormat="true" ht="10.15" hidden="false" customHeight="true" outlineLevel="0" collapsed="false">
      <c r="A28" s="641" t="s">
        <v>312</v>
      </c>
      <c r="B28" s="128" t="n">
        <v>100</v>
      </c>
      <c r="C28" s="128" t="n">
        <v>100.1</v>
      </c>
      <c r="D28" s="128" t="n">
        <v>101.3</v>
      </c>
      <c r="E28" s="128" t="n">
        <v>1.2</v>
      </c>
      <c r="F28" s="642"/>
      <c r="G28" s="128" t="n">
        <v>100</v>
      </c>
      <c r="H28" s="128" t="n">
        <v>100.1</v>
      </c>
      <c r="I28" s="128" t="n">
        <v>101.5</v>
      </c>
      <c r="J28" s="128" t="n">
        <v>1.4</v>
      </c>
      <c r="L28" s="631"/>
    </row>
    <row r="29" s="631" customFormat="true" ht="20.1" hidden="false" customHeight="true" outlineLevel="0" collapsed="false">
      <c r="A29" s="641" t="s">
        <v>313</v>
      </c>
      <c r="B29" s="413" t="n">
        <v>100</v>
      </c>
      <c r="C29" s="413" t="n">
        <v>101</v>
      </c>
      <c r="D29" s="413" t="n">
        <v>102.3</v>
      </c>
      <c r="E29" s="413" t="n">
        <v>1.3</v>
      </c>
      <c r="F29" s="644"/>
      <c r="G29" s="413" t="n">
        <v>100</v>
      </c>
      <c r="H29" s="413" t="n">
        <v>100.1</v>
      </c>
      <c r="I29" s="413" t="n">
        <v>101.5</v>
      </c>
      <c r="J29" s="413" t="n">
        <v>1.4</v>
      </c>
    </row>
    <row r="30" s="631" customFormat="true" ht="10.15" hidden="false" customHeight="true" outlineLevel="0" collapsed="false">
      <c r="A30" s="636" t="s">
        <v>267</v>
      </c>
      <c r="B30" s="370" t="n">
        <v>100</v>
      </c>
      <c r="C30" s="370" t="n">
        <v>98.2</v>
      </c>
      <c r="D30" s="370" t="n">
        <v>100.3</v>
      </c>
      <c r="E30" s="370" t="n">
        <v>2.1</v>
      </c>
      <c r="F30" s="635"/>
      <c r="G30" s="370" t="n">
        <v>100</v>
      </c>
      <c r="H30" s="370" t="n">
        <v>98.4</v>
      </c>
      <c r="I30" s="370" t="n">
        <v>100</v>
      </c>
      <c r="J30" s="370" t="n">
        <v>1.6</v>
      </c>
    </row>
    <row r="31" s="631" customFormat="true" ht="20.1" hidden="false" customHeight="true" outlineLevel="0" collapsed="false">
      <c r="A31" s="636" t="s">
        <v>314</v>
      </c>
      <c r="B31" s="417" t="n">
        <v>100</v>
      </c>
      <c r="C31" s="417" t="n">
        <v>100.3</v>
      </c>
      <c r="D31" s="417" t="n">
        <v>101.6</v>
      </c>
      <c r="E31" s="417" t="n">
        <v>1.3</v>
      </c>
      <c r="F31" s="645"/>
      <c r="G31" s="417" t="n">
        <v>100</v>
      </c>
      <c r="H31" s="417" t="n">
        <v>100.3</v>
      </c>
      <c r="I31" s="417" t="n">
        <v>101.2</v>
      </c>
      <c r="J31" s="417" t="n">
        <v>0.9</v>
      </c>
    </row>
    <row r="32" s="631" customFormat="true" ht="10.15" hidden="false" customHeight="true" outlineLevel="0" collapsed="false">
      <c r="A32" s="640" t="s">
        <v>182</v>
      </c>
      <c r="B32" s="370" t="n">
        <v>100</v>
      </c>
      <c r="C32" s="370" t="n">
        <v>96.4</v>
      </c>
      <c r="D32" s="370" t="n">
        <v>100.3</v>
      </c>
      <c r="E32" s="370" t="n">
        <v>4</v>
      </c>
      <c r="F32" s="635"/>
      <c r="G32" s="370" t="n">
        <v>100</v>
      </c>
      <c r="H32" s="370" t="n">
        <v>96.7</v>
      </c>
      <c r="I32" s="370" t="n">
        <v>100.5</v>
      </c>
      <c r="J32" s="370" t="n">
        <v>3.9</v>
      </c>
    </row>
    <row r="33" s="631" customFormat="true" ht="3" hidden="false" customHeight="true" outlineLevel="0" collapsed="false">
      <c r="A33" s="636"/>
      <c r="B33" s="370"/>
      <c r="C33" s="370"/>
      <c r="D33" s="370"/>
      <c r="E33" s="370"/>
      <c r="F33" s="646"/>
      <c r="G33" s="370"/>
      <c r="H33" s="370"/>
      <c r="I33" s="370"/>
      <c r="J33" s="370"/>
    </row>
    <row r="34" s="631" customFormat="true" ht="10.15" hidden="false" customHeight="true" outlineLevel="0" collapsed="false">
      <c r="A34" s="69" t="s">
        <v>315</v>
      </c>
      <c r="B34" s="370" t="n">
        <v>100</v>
      </c>
      <c r="C34" s="370" t="n">
        <v>100.6</v>
      </c>
      <c r="D34" s="370" t="n">
        <v>100.6</v>
      </c>
      <c r="E34" s="370" t="n">
        <v>0</v>
      </c>
      <c r="F34" s="635"/>
      <c r="G34" s="370" t="n">
        <v>100</v>
      </c>
      <c r="H34" s="370" t="n">
        <v>100.4</v>
      </c>
      <c r="I34" s="370" t="n">
        <v>100.3</v>
      </c>
      <c r="J34" s="370" t="n">
        <v>-0.1</v>
      </c>
    </row>
    <row r="35" s="631" customFormat="true" ht="10.15" hidden="false" customHeight="true" outlineLevel="0" collapsed="false">
      <c r="A35" s="443" t="s">
        <v>449</v>
      </c>
      <c r="B35" s="408" t="n">
        <v>100</v>
      </c>
      <c r="C35" s="408" t="n">
        <v>100.8</v>
      </c>
      <c r="D35" s="408" t="n">
        <v>100.6</v>
      </c>
      <c r="E35" s="408" t="n">
        <v>-0.2</v>
      </c>
      <c r="F35" s="647"/>
      <c r="G35" s="408" t="n">
        <v>100</v>
      </c>
      <c r="H35" s="408" t="n">
        <v>100.5</v>
      </c>
      <c r="I35" s="408" t="n">
        <v>100.3</v>
      </c>
      <c r="J35" s="408" t="n">
        <v>-0.2</v>
      </c>
    </row>
    <row r="36" s="631" customFormat="true" ht="20.1" hidden="false" customHeight="true" outlineLevel="0" collapsed="false">
      <c r="A36" s="636" t="s">
        <v>450</v>
      </c>
      <c r="B36" s="370" t="n">
        <v>100</v>
      </c>
      <c r="C36" s="370" t="n">
        <v>101.2</v>
      </c>
      <c r="D36" s="370" t="n">
        <v>100.3</v>
      </c>
      <c r="E36" s="370" t="n">
        <v>-0.9</v>
      </c>
      <c r="F36" s="635"/>
      <c r="G36" s="370" t="n">
        <v>100</v>
      </c>
      <c r="H36" s="370" t="n">
        <v>100.7</v>
      </c>
      <c r="I36" s="370" t="n">
        <v>99.9</v>
      </c>
      <c r="J36" s="370" t="n">
        <v>-0.8</v>
      </c>
    </row>
    <row r="37" s="631" customFormat="true" ht="10.15" hidden="false" customHeight="true" outlineLevel="0" collapsed="false">
      <c r="A37" s="636" t="s">
        <v>318</v>
      </c>
      <c r="B37" s="370" t="n">
        <v>100</v>
      </c>
      <c r="C37" s="370" t="n">
        <v>101.8</v>
      </c>
      <c r="D37" s="370" t="n">
        <v>104.3</v>
      </c>
      <c r="E37" s="370" t="n">
        <v>2.5</v>
      </c>
      <c r="F37" s="635"/>
      <c r="G37" s="370" t="n">
        <v>100</v>
      </c>
      <c r="H37" s="370" t="n">
        <v>101.6</v>
      </c>
      <c r="I37" s="370" t="n">
        <v>103.6</v>
      </c>
      <c r="J37" s="370" t="n">
        <v>2</v>
      </c>
    </row>
    <row r="38" s="631" customFormat="true" ht="10.15" hidden="false" customHeight="true" outlineLevel="0" collapsed="false">
      <c r="A38" s="636" t="s">
        <v>273</v>
      </c>
      <c r="B38" s="370" t="n">
        <v>100</v>
      </c>
      <c r="C38" s="370" t="n">
        <v>94.7</v>
      </c>
      <c r="D38" s="370" t="n">
        <v>96.1</v>
      </c>
      <c r="E38" s="370" t="n">
        <v>1.5</v>
      </c>
      <c r="F38" s="635"/>
      <c r="G38" s="370" t="n">
        <v>100</v>
      </c>
      <c r="H38" s="370" t="n">
        <v>94.5</v>
      </c>
      <c r="I38" s="370" t="n">
        <v>96</v>
      </c>
      <c r="J38" s="370" t="n">
        <v>1.6</v>
      </c>
    </row>
    <row r="39" s="631" customFormat="true" ht="10.15" hidden="false" customHeight="true" outlineLevel="0" collapsed="false">
      <c r="A39" s="636" t="s">
        <v>274</v>
      </c>
      <c r="B39" s="370" t="n">
        <v>100</v>
      </c>
      <c r="C39" s="370" t="n">
        <v>99.3</v>
      </c>
      <c r="D39" s="370" t="n">
        <v>100.7</v>
      </c>
      <c r="E39" s="370" t="n">
        <v>1.4</v>
      </c>
      <c r="F39" s="635"/>
      <c r="G39" s="370" t="n">
        <v>100</v>
      </c>
      <c r="H39" s="370" t="n">
        <v>99.2</v>
      </c>
      <c r="I39" s="370" t="n">
        <v>100.7</v>
      </c>
      <c r="J39" s="370" t="n">
        <v>1.5</v>
      </c>
    </row>
    <row r="40" s="637" customFormat="true" ht="10.15" hidden="false" customHeight="true" outlineLevel="0" collapsed="false">
      <c r="A40" s="636" t="s">
        <v>275</v>
      </c>
      <c r="B40" s="370" t="n">
        <v>100</v>
      </c>
      <c r="C40" s="370" t="n">
        <v>101.6</v>
      </c>
      <c r="D40" s="370" t="n">
        <v>100.9</v>
      </c>
      <c r="E40" s="370" t="n">
        <v>-0.7</v>
      </c>
      <c r="F40" s="635"/>
      <c r="G40" s="370" t="n">
        <v>100</v>
      </c>
      <c r="H40" s="370" t="n">
        <v>101.3</v>
      </c>
      <c r="I40" s="370" t="n">
        <v>100.8</v>
      </c>
      <c r="J40" s="370" t="n">
        <v>-0.5</v>
      </c>
      <c r="L40" s="631"/>
    </row>
    <row r="41" s="637" customFormat="true" ht="10.15" hidden="false" customHeight="true" outlineLevel="0" collapsed="false">
      <c r="A41" s="379" t="s">
        <v>319</v>
      </c>
      <c r="B41" s="370" t="s">
        <v>277</v>
      </c>
      <c r="C41" s="370" t="s">
        <v>277</v>
      </c>
      <c r="D41" s="370" t="s">
        <v>277</v>
      </c>
      <c r="E41" s="370" t="s">
        <v>277</v>
      </c>
      <c r="F41" s="635"/>
      <c r="G41" s="370" t="s">
        <v>277</v>
      </c>
      <c r="H41" s="370" t="s">
        <v>277</v>
      </c>
      <c r="I41" s="370" t="s">
        <v>277</v>
      </c>
      <c r="J41" s="370" t="s">
        <v>277</v>
      </c>
      <c r="L41" s="631"/>
    </row>
    <row r="42" s="637" customFormat="true" ht="10.15" hidden="false" customHeight="true" outlineLevel="0" collapsed="false">
      <c r="A42" s="379" t="s">
        <v>278</v>
      </c>
      <c r="B42" s="370" t="n">
        <v>100</v>
      </c>
      <c r="C42" s="370" t="n">
        <v>100.1</v>
      </c>
      <c r="D42" s="370" t="n">
        <v>95.5</v>
      </c>
      <c r="E42" s="370" t="n">
        <v>-4.6</v>
      </c>
      <c r="F42" s="635"/>
      <c r="G42" s="370" t="n">
        <v>100</v>
      </c>
      <c r="H42" s="370" t="n">
        <v>100.4</v>
      </c>
      <c r="I42" s="370" t="n">
        <v>95.2</v>
      </c>
      <c r="J42" s="370" t="n">
        <v>-5.2</v>
      </c>
      <c r="L42" s="631"/>
    </row>
    <row r="43" s="637" customFormat="true" ht="10.15" hidden="false" customHeight="true" outlineLevel="0" collapsed="false">
      <c r="A43" s="636" t="s">
        <v>279</v>
      </c>
      <c r="B43" s="370" t="n">
        <v>100</v>
      </c>
      <c r="C43" s="370" t="n">
        <v>101.4</v>
      </c>
      <c r="D43" s="370" t="n">
        <v>103.4</v>
      </c>
      <c r="E43" s="370" t="n">
        <v>2</v>
      </c>
      <c r="F43" s="635"/>
      <c r="G43" s="370" t="n">
        <v>100</v>
      </c>
      <c r="H43" s="370" t="n">
        <v>101.5</v>
      </c>
      <c r="I43" s="370" t="n">
        <v>103.5</v>
      </c>
      <c r="J43" s="370" t="n">
        <v>2</v>
      </c>
      <c r="L43" s="631"/>
    </row>
    <row r="44" s="637" customFormat="true" ht="21" hidden="false" customHeight="true" outlineLevel="0" collapsed="false">
      <c r="A44" s="443" t="s">
        <v>320</v>
      </c>
      <c r="B44" s="453" t="n">
        <v>100</v>
      </c>
      <c r="C44" s="453" t="n">
        <v>100.3</v>
      </c>
      <c r="D44" s="453" t="n">
        <v>102.6</v>
      </c>
      <c r="E44" s="453" t="n">
        <v>2.3</v>
      </c>
      <c r="F44" s="648"/>
      <c r="G44" s="453" t="n">
        <v>100</v>
      </c>
      <c r="H44" s="453" t="n">
        <v>99.9</v>
      </c>
      <c r="I44" s="453" t="n">
        <v>102.3</v>
      </c>
      <c r="J44" s="453" t="n">
        <v>2.4</v>
      </c>
      <c r="L44" s="631"/>
    </row>
    <row r="45" s="637" customFormat="true" ht="10.15" hidden="false" customHeight="true" outlineLevel="0" collapsed="false">
      <c r="A45" s="69" t="s">
        <v>321</v>
      </c>
      <c r="B45" s="370" t="n">
        <v>100</v>
      </c>
      <c r="C45" s="370" t="n">
        <v>101.1</v>
      </c>
      <c r="D45" s="370" t="n">
        <v>103.6</v>
      </c>
      <c r="E45" s="370" t="n">
        <v>2.5</v>
      </c>
      <c r="F45" s="635"/>
      <c r="G45" s="370" t="n">
        <v>100</v>
      </c>
      <c r="H45" s="370" t="n">
        <v>100.7</v>
      </c>
      <c r="I45" s="370" t="n">
        <v>103.2</v>
      </c>
      <c r="J45" s="370" t="n">
        <v>2.5</v>
      </c>
      <c r="L45" s="631"/>
    </row>
    <row r="46" s="637" customFormat="true" ht="10.15" hidden="false" customHeight="true" outlineLevel="0" collapsed="false">
      <c r="A46" s="33" t="s">
        <v>283</v>
      </c>
      <c r="B46" s="370" t="n">
        <v>100</v>
      </c>
      <c r="C46" s="370" t="n">
        <v>97.4</v>
      </c>
      <c r="D46" s="370" t="n">
        <v>99.3</v>
      </c>
      <c r="E46" s="370" t="n">
        <v>2</v>
      </c>
      <c r="F46" s="635"/>
      <c r="G46" s="370" t="n">
        <v>100</v>
      </c>
      <c r="H46" s="370" t="n">
        <v>97.3</v>
      </c>
      <c r="I46" s="370" t="n">
        <v>99.6</v>
      </c>
      <c r="J46" s="370" t="n">
        <v>2.4</v>
      </c>
      <c r="L46" s="631"/>
    </row>
    <row r="47" s="637" customFormat="true" ht="10.15" hidden="false" customHeight="true" outlineLevel="0" collapsed="false">
      <c r="A47" s="16" t="s">
        <v>284</v>
      </c>
      <c r="B47" s="370" t="n">
        <v>100</v>
      </c>
      <c r="C47" s="370" t="n">
        <v>99.7</v>
      </c>
      <c r="D47" s="370" t="n">
        <v>101.9</v>
      </c>
      <c r="E47" s="370" t="n">
        <v>2.2</v>
      </c>
      <c r="F47" s="635"/>
      <c r="G47" s="370" t="n">
        <v>100</v>
      </c>
      <c r="H47" s="370" t="n">
        <v>99.3</v>
      </c>
      <c r="I47" s="370" t="n">
        <v>101.2</v>
      </c>
      <c r="J47" s="370" t="n">
        <v>1.9</v>
      </c>
      <c r="L47" s="631"/>
    </row>
    <row r="48" s="637" customFormat="true" ht="3" hidden="false" customHeight="true" outlineLevel="0" collapsed="false">
      <c r="A48" s="649"/>
      <c r="B48" s="650"/>
      <c r="C48" s="650"/>
      <c r="D48" s="650"/>
      <c r="E48" s="651"/>
      <c r="F48" s="652"/>
      <c r="G48" s="650"/>
      <c r="H48" s="650"/>
      <c r="I48" s="651"/>
      <c r="J48" s="649"/>
    </row>
    <row r="49" s="637" customFormat="true" ht="3" hidden="false" customHeight="true" outlineLevel="0" collapsed="false">
      <c r="B49" s="653"/>
      <c r="C49" s="653"/>
      <c r="D49" s="653"/>
      <c r="E49" s="654"/>
      <c r="F49" s="655"/>
      <c r="G49" s="653"/>
      <c r="H49" s="653"/>
      <c r="I49" s="654"/>
    </row>
    <row r="50" s="657" customFormat="true" ht="10.15" hidden="false" customHeight="true" outlineLevel="0" collapsed="false">
      <c r="A50" s="656" t="s">
        <v>322</v>
      </c>
      <c r="F50" s="658"/>
    </row>
    <row r="51" s="657" customFormat="true" ht="20.1" hidden="false" customHeight="true" outlineLevel="0" collapsed="false">
      <c r="A51" s="659" t="s">
        <v>286</v>
      </c>
      <c r="B51" s="659"/>
      <c r="C51" s="659"/>
      <c r="D51" s="659"/>
      <c r="E51" s="659"/>
      <c r="F51" s="659"/>
      <c r="G51" s="659"/>
      <c r="H51" s="659"/>
      <c r="I51" s="659"/>
      <c r="J51" s="659"/>
    </row>
    <row r="52" customFormat="false" ht="28.35" hidden="false" customHeight="true" outlineLevel="0" collapsed="false">
      <c r="A52" s="142" t="s">
        <v>451</v>
      </c>
      <c r="B52" s="142"/>
      <c r="C52" s="142"/>
      <c r="D52" s="142"/>
      <c r="E52" s="142"/>
      <c r="F52" s="142"/>
      <c r="G52" s="142"/>
      <c r="H52" s="142"/>
      <c r="I52" s="142"/>
      <c r="J52" s="142"/>
      <c r="K52" s="69"/>
      <c r="L52" s="69"/>
      <c r="M52" s="69"/>
      <c r="N52" s="69"/>
      <c r="O52" s="69"/>
    </row>
    <row r="53" s="389" customFormat="true" ht="9.95" hidden="false" customHeight="true" outlineLevel="0" collapsed="false">
      <c r="A53" s="31" t="s">
        <v>324</v>
      </c>
    </row>
    <row r="54" s="389" customFormat="true" ht="9.95" hidden="false" customHeight="true" outlineLevel="0" collapsed="false">
      <c r="A54" s="31" t="s">
        <v>325</v>
      </c>
    </row>
  </sheetData>
  <mergeCells count="6">
    <mergeCell ref="A5:J5"/>
    <mergeCell ref="A8:A9"/>
    <mergeCell ref="B8:E8"/>
    <mergeCell ref="G8:J8"/>
    <mergeCell ref="A51:J51"/>
    <mergeCell ref="A52:J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:K5"/>
    </sheetView>
  </sheetViews>
  <sheetFormatPr defaultColWidth="9.28125" defaultRowHeight="12.75" zeroHeight="false" outlineLevelRow="0" outlineLevelCol="0"/>
  <cols>
    <col collapsed="false" customWidth="true" hidden="false" outlineLevel="0" max="1" min="1" style="389" width="38.56"/>
    <col collapsed="false" customWidth="true" hidden="false" outlineLevel="0" max="2" min="2" style="660" width="5.41"/>
    <col collapsed="false" customWidth="true" hidden="false" outlineLevel="0" max="6" min="3" style="389" width="5.41"/>
    <col collapsed="false" customWidth="true" hidden="false" outlineLevel="0" max="7" min="7" style="389" width="0.7"/>
    <col collapsed="false" customWidth="true" hidden="false" outlineLevel="0" max="8" min="8" style="660" width="5.41"/>
    <col collapsed="false" customWidth="true" hidden="false" outlineLevel="0" max="11" min="9" style="389" width="5.41"/>
    <col collapsed="false" customWidth="false" hidden="false" outlineLevel="0" max="257" min="12" style="389" width="9.28"/>
  </cols>
  <sheetData>
    <row r="1" s="17" customFormat="true" ht="12" hidden="false" customHeight="true" outlineLevel="0" collapsed="false">
      <c r="A1" s="16"/>
      <c r="B1" s="61"/>
      <c r="H1" s="236"/>
    </row>
    <row r="2" s="17" customFormat="true" ht="12" hidden="false" customHeight="true" outlineLevel="0" collapsed="false">
      <c r="A2" s="16"/>
      <c r="B2" s="61"/>
      <c r="H2" s="236"/>
    </row>
    <row r="3" s="19" customFormat="true" ht="25.35" hidden="false" customHeight="true" outlineLevel="0" collapsed="false">
      <c r="A3" s="530"/>
      <c r="B3" s="380"/>
      <c r="C3" s="395"/>
      <c r="D3" s="395"/>
      <c r="E3" s="395"/>
      <c r="F3" s="395"/>
      <c r="G3" s="395"/>
      <c r="H3" s="661"/>
      <c r="I3" s="395"/>
      <c r="J3" s="395"/>
      <c r="K3" s="395"/>
    </row>
    <row r="4" s="19" customFormat="true" ht="12" hidden="false" customHeight="true" outlineLevel="0" collapsed="false">
      <c r="A4" s="394" t="s">
        <v>51</v>
      </c>
      <c r="B4" s="662"/>
      <c r="C4" s="395"/>
      <c r="D4" s="395"/>
      <c r="E4" s="395"/>
      <c r="F4" s="395"/>
      <c r="G4" s="395"/>
      <c r="H4" s="661"/>
      <c r="I4" s="395"/>
      <c r="J4" s="395"/>
      <c r="K4" s="395"/>
    </row>
    <row r="5" s="397" customFormat="true" ht="12" hidden="false" customHeight="true" outlineLevel="0" collapsed="false">
      <c r="A5" s="431" t="s">
        <v>452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</row>
    <row r="6" s="397" customFormat="true" ht="12" hidden="false" customHeight="true" outlineLevel="0" collapsed="false">
      <c r="A6" s="533" t="s">
        <v>29</v>
      </c>
      <c r="B6" s="663"/>
      <c r="C6" s="531"/>
      <c r="D6" s="531"/>
      <c r="E6" s="531"/>
      <c r="F6" s="531"/>
      <c r="G6" s="531"/>
      <c r="H6" s="663"/>
      <c r="I6" s="531"/>
      <c r="J6" s="531"/>
      <c r="K6" s="531"/>
    </row>
    <row r="7" s="63" customFormat="true" ht="6" hidden="false" customHeight="true" outlineLevel="0" collapsed="false">
      <c r="B7" s="236"/>
      <c r="H7" s="236"/>
    </row>
    <row r="8" customFormat="false" ht="12" hidden="false" customHeight="true" outlineLevel="0" collapsed="false">
      <c r="A8" s="534" t="s">
        <v>293</v>
      </c>
      <c r="B8" s="278" t="s">
        <v>453</v>
      </c>
      <c r="C8" s="278"/>
      <c r="D8" s="278"/>
      <c r="E8" s="278"/>
      <c r="F8" s="278"/>
      <c r="G8" s="535"/>
      <c r="H8" s="278" t="s">
        <v>372</v>
      </c>
      <c r="I8" s="278"/>
      <c r="J8" s="278"/>
      <c r="K8" s="278"/>
    </row>
    <row r="9" customFormat="false" ht="19.9" hidden="false" customHeight="true" outlineLevel="0" collapsed="false">
      <c r="A9" s="534"/>
      <c r="B9" s="265" t="n">
        <v>2013</v>
      </c>
      <c r="C9" s="265" t="n">
        <v>2014</v>
      </c>
      <c r="D9" s="265" t="n">
        <v>2015</v>
      </c>
      <c r="E9" s="265" t="n">
        <v>2016</v>
      </c>
      <c r="F9" s="265" t="s">
        <v>257</v>
      </c>
      <c r="G9" s="265" t="n">
        <v>2011</v>
      </c>
      <c r="H9" s="265" t="s">
        <v>258</v>
      </c>
      <c r="I9" s="265" t="s">
        <v>259</v>
      </c>
      <c r="J9" s="265" t="s">
        <v>260</v>
      </c>
      <c r="K9" s="265" t="s">
        <v>261</v>
      </c>
    </row>
    <row r="10" s="53" customFormat="true" ht="3" hidden="false" customHeight="true" outlineLevel="0" collapsed="false">
      <c r="A10" s="16"/>
      <c r="B10" s="232"/>
      <c r="C10" s="266"/>
      <c r="D10" s="266"/>
      <c r="E10" s="266"/>
      <c r="F10" s="266"/>
      <c r="G10" s="266"/>
      <c r="H10" s="536"/>
      <c r="I10" s="536"/>
      <c r="J10" s="536"/>
      <c r="K10" s="536"/>
    </row>
    <row r="11" s="53" customFormat="true" ht="10.15" hidden="false" customHeight="true" outlineLevel="0" collapsed="false">
      <c r="A11" s="16"/>
      <c r="B11" s="266" t="s">
        <v>454</v>
      </c>
      <c r="C11" s="266"/>
      <c r="D11" s="266"/>
      <c r="E11" s="266"/>
      <c r="F11" s="266"/>
      <c r="G11" s="266"/>
      <c r="H11" s="266"/>
      <c r="I11" s="266"/>
      <c r="J11" s="266"/>
      <c r="K11" s="266"/>
    </row>
    <row r="12" s="53" customFormat="true" ht="3" hidden="false" customHeight="true" outlineLevel="0" collapsed="false">
      <c r="A12" s="16"/>
      <c r="B12" s="232"/>
      <c r="C12" s="266"/>
      <c r="D12" s="266"/>
      <c r="E12" s="266"/>
      <c r="F12" s="266"/>
      <c r="G12" s="266"/>
      <c r="H12" s="536"/>
      <c r="I12" s="536"/>
      <c r="J12" s="536"/>
      <c r="K12" s="536"/>
    </row>
    <row r="13" s="540" customFormat="true" ht="10.15" hidden="false" customHeight="true" outlineLevel="0" collapsed="false">
      <c r="A13" s="537" t="s">
        <v>373</v>
      </c>
      <c r="B13" s="242" t="n">
        <v>97.7</v>
      </c>
      <c r="C13" s="131" t="n">
        <v>98.9</v>
      </c>
      <c r="D13" s="131" t="n">
        <v>100</v>
      </c>
      <c r="E13" s="131" t="n">
        <v>100.2</v>
      </c>
      <c r="F13" s="131" t="n">
        <v>100.7</v>
      </c>
      <c r="G13" s="131"/>
      <c r="H13" s="242" t="n">
        <v>1.2</v>
      </c>
      <c r="I13" s="131" t="n">
        <v>1.1</v>
      </c>
      <c r="J13" s="131" t="n">
        <v>0.2</v>
      </c>
      <c r="K13" s="131" t="n">
        <v>0.5</v>
      </c>
    </row>
    <row r="14" s="540" customFormat="true" ht="10.15" hidden="false" customHeight="true" outlineLevel="0" collapsed="false">
      <c r="A14" s="470" t="s">
        <v>298</v>
      </c>
      <c r="B14" s="231" t="n">
        <v>97.6</v>
      </c>
      <c r="C14" s="113" t="n">
        <v>98.8</v>
      </c>
      <c r="D14" s="113" t="n">
        <v>100</v>
      </c>
      <c r="E14" s="113" t="n">
        <v>100.2</v>
      </c>
      <c r="F14" s="113" t="n">
        <v>100.7</v>
      </c>
      <c r="G14" s="113"/>
      <c r="H14" s="231" t="n">
        <v>1.2</v>
      </c>
      <c r="I14" s="113" t="n">
        <v>1.2</v>
      </c>
      <c r="J14" s="113" t="n">
        <v>0.2</v>
      </c>
      <c r="K14" s="113" t="n">
        <v>0.5</v>
      </c>
    </row>
    <row r="15" s="419" customFormat="true" ht="3" hidden="false" customHeight="true" outlineLevel="0" collapsed="false">
      <c r="A15" s="664"/>
      <c r="B15" s="231"/>
      <c r="C15" s="113"/>
      <c r="D15" s="113"/>
      <c r="E15" s="113"/>
      <c r="F15" s="113"/>
      <c r="G15" s="113"/>
      <c r="H15" s="242"/>
      <c r="I15" s="113"/>
      <c r="J15" s="113"/>
      <c r="K15" s="113"/>
    </row>
    <row r="16" s="419" customFormat="true" ht="10.15" hidden="false" customHeight="true" outlineLevel="0" collapsed="false">
      <c r="A16" s="546" t="s">
        <v>264</v>
      </c>
      <c r="B16" s="231" t="n">
        <v>96.3</v>
      </c>
      <c r="C16" s="113" t="n">
        <v>98.2</v>
      </c>
      <c r="D16" s="113" t="n">
        <v>100</v>
      </c>
      <c r="E16" s="113" t="n">
        <v>100</v>
      </c>
      <c r="F16" s="113" t="n">
        <v>101</v>
      </c>
      <c r="G16" s="113"/>
      <c r="H16" s="231" t="n">
        <v>2</v>
      </c>
      <c r="I16" s="113" t="n">
        <v>1.8</v>
      </c>
      <c r="J16" s="113" t="n">
        <v>0</v>
      </c>
      <c r="K16" s="113" t="n">
        <v>1</v>
      </c>
    </row>
    <row r="17" s="540" customFormat="true" ht="10.15" hidden="false" customHeight="true" outlineLevel="0" collapsed="false">
      <c r="A17" s="547" t="s">
        <v>374</v>
      </c>
      <c r="B17" s="242" t="n">
        <v>96.2</v>
      </c>
      <c r="C17" s="242" t="n">
        <v>98.1</v>
      </c>
      <c r="D17" s="242" t="n">
        <v>100</v>
      </c>
      <c r="E17" s="242" t="n">
        <v>100.1</v>
      </c>
      <c r="F17" s="242" t="n">
        <v>100.9</v>
      </c>
      <c r="G17" s="242"/>
      <c r="H17" s="242" t="n">
        <v>2</v>
      </c>
      <c r="I17" s="242" t="n">
        <v>1.9</v>
      </c>
      <c r="J17" s="242" t="n">
        <v>0.1</v>
      </c>
      <c r="K17" s="242" t="n">
        <v>0.8</v>
      </c>
    </row>
    <row r="18" s="548" customFormat="true" ht="10.15" hidden="false" customHeight="true" outlineLevel="0" collapsed="false">
      <c r="A18" s="546" t="s">
        <v>375</v>
      </c>
      <c r="B18" s="231" t="n">
        <v>90.6</v>
      </c>
      <c r="C18" s="113" t="n">
        <v>95.3</v>
      </c>
      <c r="D18" s="113" t="n">
        <v>100</v>
      </c>
      <c r="E18" s="113" t="n">
        <v>99.4</v>
      </c>
      <c r="F18" s="113" t="n">
        <v>99.8</v>
      </c>
      <c r="G18" s="113"/>
      <c r="H18" s="231" t="n">
        <v>5.2</v>
      </c>
      <c r="I18" s="113" t="n">
        <v>4.9</v>
      </c>
      <c r="J18" s="113" t="n">
        <v>-0.6</v>
      </c>
      <c r="K18" s="113" t="n">
        <v>0.4</v>
      </c>
    </row>
    <row r="19" s="548" customFormat="true" ht="10.15" hidden="false" customHeight="true" outlineLevel="0" collapsed="false">
      <c r="A19" s="546" t="s">
        <v>376</v>
      </c>
      <c r="B19" s="231" t="n">
        <v>96.2</v>
      </c>
      <c r="C19" s="113" t="n">
        <v>98.2</v>
      </c>
      <c r="D19" s="113" t="n">
        <v>100</v>
      </c>
      <c r="E19" s="113" t="n">
        <v>100.1</v>
      </c>
      <c r="F19" s="113" t="n">
        <v>101.1</v>
      </c>
      <c r="G19" s="113"/>
      <c r="H19" s="231" t="n">
        <v>2.1</v>
      </c>
      <c r="I19" s="113" t="n">
        <v>1.8</v>
      </c>
      <c r="J19" s="113" t="n">
        <v>0.1</v>
      </c>
      <c r="K19" s="113" t="n">
        <v>1</v>
      </c>
    </row>
    <row r="20" s="548" customFormat="true" ht="10.15" hidden="false" customHeight="true" outlineLevel="0" collapsed="false">
      <c r="A20" s="470" t="s">
        <v>377</v>
      </c>
      <c r="B20" s="231" t="n">
        <v>95.7</v>
      </c>
      <c r="C20" s="113" t="n">
        <v>96.9</v>
      </c>
      <c r="D20" s="113" t="n">
        <v>100</v>
      </c>
      <c r="E20" s="113" t="n">
        <v>98.2</v>
      </c>
      <c r="F20" s="113" t="n">
        <v>99.2</v>
      </c>
      <c r="G20" s="113"/>
      <c r="H20" s="231" t="n">
        <v>1.3</v>
      </c>
      <c r="I20" s="113" t="n">
        <v>3.2</v>
      </c>
      <c r="J20" s="113" t="n">
        <v>-1.8</v>
      </c>
      <c r="K20" s="113" t="n">
        <v>1</v>
      </c>
    </row>
    <row r="21" s="548" customFormat="true" ht="20.1" hidden="false" customHeight="true" outlineLevel="0" collapsed="false">
      <c r="A21" s="470" t="s">
        <v>378</v>
      </c>
      <c r="B21" s="234" t="n">
        <v>96.8</v>
      </c>
      <c r="C21" s="122" t="n">
        <v>98.6</v>
      </c>
      <c r="D21" s="122" t="n">
        <v>100</v>
      </c>
      <c r="E21" s="122" t="n">
        <v>100</v>
      </c>
      <c r="F21" s="122" t="n">
        <v>100.8</v>
      </c>
      <c r="G21" s="122"/>
      <c r="H21" s="234" t="n">
        <v>1.9</v>
      </c>
      <c r="I21" s="122" t="n">
        <v>1.4</v>
      </c>
      <c r="J21" s="122" t="n">
        <v>0</v>
      </c>
      <c r="K21" s="122" t="n">
        <v>0.8</v>
      </c>
    </row>
    <row r="22" s="540" customFormat="true" ht="10.15" hidden="false" customHeight="true" outlineLevel="0" collapsed="false">
      <c r="A22" s="547" t="s">
        <v>138</v>
      </c>
      <c r="B22" s="242" t="n">
        <v>98.1</v>
      </c>
      <c r="C22" s="131" t="n">
        <v>98.8</v>
      </c>
      <c r="D22" s="131" t="n">
        <v>100</v>
      </c>
      <c r="E22" s="131" t="n">
        <v>100</v>
      </c>
      <c r="F22" s="131" t="n">
        <v>100.7</v>
      </c>
      <c r="G22" s="131"/>
      <c r="H22" s="242" t="n">
        <v>0.7</v>
      </c>
      <c r="I22" s="131" t="n">
        <v>1.2</v>
      </c>
      <c r="J22" s="131" t="n">
        <v>0</v>
      </c>
      <c r="K22" s="131" t="n">
        <v>0.7</v>
      </c>
    </row>
    <row r="23" s="419" customFormat="true" ht="3" hidden="false" customHeight="true" outlineLevel="0" collapsed="false">
      <c r="A23" s="546"/>
      <c r="B23" s="231"/>
      <c r="C23" s="113"/>
      <c r="D23" s="113"/>
      <c r="E23" s="113"/>
      <c r="F23" s="113"/>
      <c r="G23" s="113"/>
      <c r="H23" s="231"/>
      <c r="I23" s="113"/>
      <c r="J23" s="113"/>
      <c r="K23" s="113"/>
      <c r="S23" s="540"/>
    </row>
    <row r="24" s="419" customFormat="true" ht="10.15" hidden="false" customHeight="true" outlineLevel="0" collapsed="false">
      <c r="A24" s="546" t="s">
        <v>455</v>
      </c>
      <c r="B24" s="231" t="n">
        <v>98.6</v>
      </c>
      <c r="C24" s="113" t="n">
        <v>99.3</v>
      </c>
      <c r="D24" s="113" t="n">
        <v>100</v>
      </c>
      <c r="E24" s="113" t="n">
        <v>100.4</v>
      </c>
      <c r="F24" s="113" t="n">
        <v>100.6</v>
      </c>
      <c r="G24" s="113"/>
      <c r="H24" s="231" t="n">
        <v>0.7</v>
      </c>
      <c r="I24" s="113" t="n">
        <v>0.7</v>
      </c>
      <c r="J24" s="113" t="n">
        <v>0.4</v>
      </c>
      <c r="K24" s="113" t="n">
        <v>0.2</v>
      </c>
    </row>
    <row r="25" s="540" customFormat="true" ht="10.15" hidden="false" customHeight="true" outlineLevel="0" collapsed="false">
      <c r="A25" s="547" t="s">
        <v>380</v>
      </c>
      <c r="B25" s="242" t="n">
        <v>98.6</v>
      </c>
      <c r="C25" s="131" t="n">
        <v>99.3</v>
      </c>
      <c r="D25" s="131" t="n">
        <v>100</v>
      </c>
      <c r="E25" s="131" t="n">
        <v>100.4</v>
      </c>
      <c r="F25" s="131" t="n">
        <v>100.5</v>
      </c>
      <c r="G25" s="131"/>
      <c r="H25" s="242" t="n">
        <v>0.7</v>
      </c>
      <c r="I25" s="131" t="n">
        <v>0.7</v>
      </c>
      <c r="J25" s="131" t="n">
        <v>0.4</v>
      </c>
      <c r="K25" s="131" t="n">
        <v>0.1</v>
      </c>
    </row>
    <row r="26" s="665" customFormat="true" ht="10.15" hidden="false" customHeight="true" outlineLevel="0" collapsed="false">
      <c r="A26" s="470" t="s">
        <v>456</v>
      </c>
      <c r="B26" s="231" t="n">
        <v>98.1</v>
      </c>
      <c r="C26" s="231" t="n">
        <v>98.9</v>
      </c>
      <c r="D26" s="231" t="n">
        <v>100</v>
      </c>
      <c r="E26" s="231" t="n">
        <v>101.2</v>
      </c>
      <c r="F26" s="231" t="n">
        <v>101.8</v>
      </c>
      <c r="G26" s="231"/>
      <c r="H26" s="231" t="n">
        <v>0.8</v>
      </c>
      <c r="I26" s="231" t="n">
        <v>1.1</v>
      </c>
      <c r="J26" s="231" t="n">
        <v>1.2</v>
      </c>
      <c r="K26" s="231" t="n">
        <v>0.6</v>
      </c>
    </row>
    <row r="27" s="419" customFormat="true" ht="10.15" hidden="false" customHeight="true" outlineLevel="0" collapsed="false">
      <c r="A27" s="546" t="s">
        <v>318</v>
      </c>
      <c r="B27" s="231" t="n">
        <v>99.1</v>
      </c>
      <c r="C27" s="113" t="n">
        <v>99.4</v>
      </c>
      <c r="D27" s="113" t="n">
        <v>100</v>
      </c>
      <c r="E27" s="113" t="n">
        <v>101</v>
      </c>
      <c r="F27" s="113" t="n">
        <v>101.9</v>
      </c>
      <c r="G27" s="113"/>
      <c r="H27" s="231" t="n">
        <v>0.3</v>
      </c>
      <c r="I27" s="113" t="n">
        <v>0.6</v>
      </c>
      <c r="J27" s="113" t="n">
        <v>1</v>
      </c>
      <c r="K27" s="113" t="n">
        <v>0.9</v>
      </c>
    </row>
    <row r="28" s="419" customFormat="true" ht="10.15" hidden="false" customHeight="true" outlineLevel="0" collapsed="false">
      <c r="A28" s="546" t="s">
        <v>457</v>
      </c>
      <c r="B28" s="231" t="n">
        <v>98</v>
      </c>
      <c r="C28" s="113" t="n">
        <v>99</v>
      </c>
      <c r="D28" s="113" t="n">
        <v>100</v>
      </c>
      <c r="E28" s="113" t="n">
        <v>100.2</v>
      </c>
      <c r="F28" s="113" t="n">
        <v>100.1</v>
      </c>
      <c r="G28" s="113"/>
      <c r="H28" s="231" t="n">
        <v>1</v>
      </c>
      <c r="I28" s="113" t="n">
        <v>1</v>
      </c>
      <c r="J28" s="113" t="n">
        <v>0.2</v>
      </c>
      <c r="K28" s="113" t="n">
        <v>-0.1</v>
      </c>
    </row>
    <row r="29" s="419" customFormat="true" ht="10.15" hidden="false" customHeight="true" outlineLevel="0" collapsed="false">
      <c r="A29" s="470" t="s">
        <v>458</v>
      </c>
      <c r="B29" s="231" t="n">
        <v>99.8</v>
      </c>
      <c r="C29" s="113" t="n">
        <v>100</v>
      </c>
      <c r="D29" s="113" t="n">
        <v>100</v>
      </c>
      <c r="E29" s="113" t="n">
        <v>99.3</v>
      </c>
      <c r="F29" s="113" t="n">
        <v>100.7</v>
      </c>
      <c r="G29" s="113"/>
      <c r="H29" s="231" t="n">
        <v>0.2</v>
      </c>
      <c r="I29" s="113" t="n">
        <v>0</v>
      </c>
      <c r="J29" s="113" t="n">
        <v>-0.7</v>
      </c>
      <c r="K29" s="113" t="n">
        <v>1.4</v>
      </c>
    </row>
    <row r="30" s="419" customFormat="true" ht="10.15" hidden="false" customHeight="true" outlineLevel="0" collapsed="false">
      <c r="A30" s="470" t="s">
        <v>459</v>
      </c>
      <c r="B30" s="231" t="n">
        <v>97.3</v>
      </c>
      <c r="C30" s="113" t="n">
        <v>98.4</v>
      </c>
      <c r="D30" s="113" t="n">
        <v>100</v>
      </c>
      <c r="E30" s="113" t="n">
        <v>101.4</v>
      </c>
      <c r="F30" s="113" t="n">
        <v>100.9</v>
      </c>
      <c r="G30" s="113"/>
      <c r="H30" s="231" t="n">
        <v>1.1</v>
      </c>
      <c r="I30" s="113" t="n">
        <v>1.6</v>
      </c>
      <c r="J30" s="113" t="n">
        <v>1.4</v>
      </c>
      <c r="K30" s="113" t="n">
        <v>-0.5</v>
      </c>
    </row>
    <row r="31" s="419" customFormat="true" ht="10.15" hidden="false" customHeight="true" outlineLevel="0" collapsed="false">
      <c r="A31" s="470" t="s">
        <v>460</v>
      </c>
      <c r="B31" s="231" t="n">
        <v>100.1</v>
      </c>
      <c r="C31" s="113" t="n">
        <v>99.8</v>
      </c>
      <c r="D31" s="113" t="n">
        <v>100</v>
      </c>
      <c r="E31" s="113" t="n">
        <v>99.6</v>
      </c>
      <c r="F31" s="113" t="n">
        <v>99.3</v>
      </c>
      <c r="G31" s="113"/>
      <c r="H31" s="231" t="n">
        <v>-0.3</v>
      </c>
      <c r="I31" s="113" t="n">
        <v>0.2</v>
      </c>
      <c r="J31" s="113" t="n">
        <v>-0.4</v>
      </c>
      <c r="K31" s="113" t="n">
        <v>-0.3</v>
      </c>
    </row>
    <row r="32" s="419" customFormat="true" ht="10.15" hidden="false" customHeight="true" outlineLevel="0" collapsed="false">
      <c r="A32" s="470" t="s">
        <v>461</v>
      </c>
      <c r="B32" s="231" t="n">
        <v>96.5</v>
      </c>
      <c r="C32" s="113" t="n">
        <v>98.1</v>
      </c>
      <c r="D32" s="113" t="n">
        <v>100</v>
      </c>
      <c r="E32" s="113" t="n">
        <v>100.6</v>
      </c>
      <c r="F32" s="113" t="n">
        <v>100.8</v>
      </c>
      <c r="G32" s="113"/>
      <c r="H32" s="231" t="n">
        <v>1.7</v>
      </c>
      <c r="I32" s="113" t="n">
        <v>1.9</v>
      </c>
      <c r="J32" s="113" t="n">
        <v>0.6</v>
      </c>
      <c r="K32" s="113" t="n">
        <v>0.2</v>
      </c>
    </row>
    <row r="33" s="419" customFormat="true" ht="10.15" hidden="false" customHeight="true" outlineLevel="0" collapsed="false">
      <c r="A33" s="470" t="s">
        <v>462</v>
      </c>
      <c r="B33" s="231" t="n">
        <v>98.9</v>
      </c>
      <c r="C33" s="113" t="n">
        <v>99.3</v>
      </c>
      <c r="D33" s="113" t="n">
        <v>100</v>
      </c>
      <c r="E33" s="113" t="n">
        <v>100</v>
      </c>
      <c r="F33" s="113" t="n">
        <v>101</v>
      </c>
      <c r="G33" s="113"/>
      <c r="H33" s="231" t="n">
        <v>0.4</v>
      </c>
      <c r="I33" s="113" t="n">
        <v>0.7</v>
      </c>
      <c r="J33" s="113" t="n">
        <v>0</v>
      </c>
      <c r="K33" s="113" t="n">
        <v>1</v>
      </c>
    </row>
    <row r="34" s="540" customFormat="true" ht="20.1" hidden="false" customHeight="true" outlineLevel="0" collapsed="false">
      <c r="A34" s="537" t="s">
        <v>280</v>
      </c>
      <c r="B34" s="462" t="n">
        <v>99</v>
      </c>
      <c r="C34" s="461" t="n">
        <v>99.7</v>
      </c>
      <c r="D34" s="461" t="n">
        <v>100</v>
      </c>
      <c r="E34" s="461" t="n">
        <v>100.6</v>
      </c>
      <c r="F34" s="461" t="n">
        <v>101.5</v>
      </c>
      <c r="G34" s="461"/>
      <c r="H34" s="462" t="n">
        <v>0.7</v>
      </c>
      <c r="I34" s="462" t="n">
        <v>0.3</v>
      </c>
      <c r="J34" s="462" t="n">
        <v>0.6</v>
      </c>
      <c r="K34" s="462" t="n">
        <v>0.9</v>
      </c>
    </row>
    <row r="35" s="419" customFormat="true" ht="10.15" hidden="false" customHeight="true" outlineLevel="0" collapsed="false">
      <c r="A35" s="470" t="s">
        <v>463</v>
      </c>
      <c r="B35" s="231" t="n">
        <v>98.7</v>
      </c>
      <c r="C35" s="113" t="n">
        <v>99.5</v>
      </c>
      <c r="D35" s="113" t="n">
        <v>100</v>
      </c>
      <c r="E35" s="113" t="n">
        <v>100.9</v>
      </c>
      <c r="F35" s="113" t="n">
        <v>102.7</v>
      </c>
      <c r="G35" s="113"/>
      <c r="H35" s="231" t="n">
        <v>0.8</v>
      </c>
      <c r="I35" s="113" t="n">
        <v>0.5</v>
      </c>
      <c r="J35" s="113" t="n">
        <v>0.9</v>
      </c>
      <c r="K35" s="113" t="n">
        <v>1.8</v>
      </c>
    </row>
    <row r="36" s="419" customFormat="true" ht="10.15" hidden="false" customHeight="true" outlineLevel="0" collapsed="false">
      <c r="A36" s="470" t="s">
        <v>464</v>
      </c>
      <c r="B36" s="231" t="n">
        <v>99.5</v>
      </c>
      <c r="C36" s="113" t="n">
        <v>99.4</v>
      </c>
      <c r="D36" s="113" t="n">
        <v>100</v>
      </c>
      <c r="E36" s="113" t="n">
        <v>100.7</v>
      </c>
      <c r="F36" s="113" t="n">
        <v>102.1</v>
      </c>
      <c r="G36" s="113"/>
      <c r="H36" s="231" t="n">
        <v>-0.1</v>
      </c>
      <c r="I36" s="113" t="n">
        <v>0.6</v>
      </c>
      <c r="J36" s="113" t="n">
        <v>0.7</v>
      </c>
      <c r="K36" s="113" t="n">
        <v>1.4</v>
      </c>
    </row>
    <row r="37" s="419" customFormat="true" ht="10.15" hidden="false" customHeight="true" outlineLevel="0" collapsed="false">
      <c r="A37" s="470" t="s">
        <v>465</v>
      </c>
      <c r="B37" s="231" t="n">
        <v>99.5</v>
      </c>
      <c r="C37" s="113" t="n">
        <v>101.4</v>
      </c>
      <c r="D37" s="113" t="n">
        <v>100</v>
      </c>
      <c r="E37" s="113" t="n">
        <v>100.4</v>
      </c>
      <c r="F37" s="113" t="n">
        <v>101.4</v>
      </c>
      <c r="G37" s="113"/>
      <c r="H37" s="231" t="n">
        <v>1.9</v>
      </c>
      <c r="I37" s="113" t="n">
        <v>-1.4</v>
      </c>
      <c r="J37" s="113" t="n">
        <v>0.4</v>
      </c>
      <c r="K37" s="113" t="n">
        <v>1</v>
      </c>
    </row>
    <row r="38" s="419" customFormat="true" ht="10.15" hidden="false" customHeight="true" outlineLevel="0" collapsed="false">
      <c r="A38" s="546" t="s">
        <v>284</v>
      </c>
      <c r="B38" s="231" t="n">
        <v>96.8</v>
      </c>
      <c r="C38" s="113" t="n">
        <v>98.4</v>
      </c>
      <c r="D38" s="113" t="n">
        <v>100</v>
      </c>
      <c r="E38" s="113" t="n">
        <v>101.1</v>
      </c>
      <c r="F38" s="113" t="n">
        <v>100.7</v>
      </c>
      <c r="G38" s="113"/>
      <c r="H38" s="231" t="n">
        <v>1.7</v>
      </c>
      <c r="I38" s="113" t="n">
        <v>1.6</v>
      </c>
      <c r="J38" s="113" t="n">
        <v>1.1</v>
      </c>
      <c r="K38" s="113" t="n">
        <v>-0.4</v>
      </c>
    </row>
    <row r="39" s="561" customFormat="true" ht="3" hidden="false" customHeight="true" outlineLevel="0" collapsed="false">
      <c r="A39" s="558"/>
      <c r="B39" s="666"/>
      <c r="C39" s="560"/>
      <c r="D39" s="560"/>
      <c r="E39" s="560"/>
      <c r="F39" s="560"/>
      <c r="G39" s="560"/>
      <c r="H39" s="667"/>
      <c r="I39" s="560"/>
      <c r="J39" s="560"/>
      <c r="K39" s="560"/>
    </row>
    <row r="40" s="561" customFormat="true" ht="3" hidden="false" customHeight="true" outlineLevel="0" collapsed="false">
      <c r="A40" s="468"/>
      <c r="B40" s="668"/>
      <c r="H40" s="669"/>
    </row>
    <row r="41" s="561" customFormat="true" ht="10.15" hidden="false" customHeight="true" outlineLevel="0" collapsed="false">
      <c r="A41" s="225" t="s">
        <v>382</v>
      </c>
      <c r="B41" s="668"/>
      <c r="H41" s="669"/>
    </row>
    <row r="42" s="561" customFormat="true" ht="19.9" hidden="false" customHeight="true" outlineLevel="0" collapsed="false">
      <c r="A42" s="33" t="s">
        <v>28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0.15" hidden="false" customHeight="true" outlineLevel="0" collapsed="false">
      <c r="A43" s="28" t="s">
        <v>383</v>
      </c>
      <c r="B43" s="429"/>
      <c r="C43" s="429"/>
      <c r="D43" s="429"/>
      <c r="H43" s="389"/>
    </row>
    <row r="44" customFormat="false" ht="19.9" hidden="false" customHeight="true" outlineLevel="0" collapsed="false">
      <c r="A44" s="33" t="s">
        <v>38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69"/>
      <c r="M44" s="69"/>
      <c r="N44" s="69"/>
      <c r="O44" s="69"/>
      <c r="P44" s="69"/>
      <c r="Q44" s="69"/>
      <c r="R44" s="69"/>
    </row>
  </sheetData>
  <mergeCells count="7">
    <mergeCell ref="A5:K5"/>
    <mergeCell ref="A8:A9"/>
    <mergeCell ref="B8:F8"/>
    <mergeCell ref="H8:K8"/>
    <mergeCell ref="B11:K11"/>
    <mergeCell ref="A42:K42"/>
    <mergeCell ref="A44:K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5" activeCellId="0" sqref="A5:K5"/>
    </sheetView>
  </sheetViews>
  <sheetFormatPr defaultColWidth="9.28125" defaultRowHeight="12.75" zeroHeight="false" outlineLevelRow="0" outlineLevelCol="0"/>
  <cols>
    <col collapsed="false" customWidth="true" hidden="false" outlineLevel="0" max="1" min="1" style="389" width="38.56"/>
    <col collapsed="false" customWidth="true" hidden="false" outlineLevel="0" max="6" min="2" style="389" width="5.41"/>
    <col collapsed="false" customWidth="true" hidden="false" outlineLevel="0" max="7" min="7" style="389" width="0.41"/>
    <col collapsed="false" customWidth="true" hidden="false" outlineLevel="0" max="8" min="8" style="389" width="5.41"/>
    <col collapsed="false" customWidth="true" hidden="false" outlineLevel="0" max="9" min="9" style="389" width="4.99"/>
    <col collapsed="false" customWidth="true" hidden="false" outlineLevel="0" max="10" min="10" style="389" width="4.56"/>
    <col collapsed="false" customWidth="true" hidden="false" outlineLevel="0" max="11" min="11" style="429" width="4.41"/>
    <col collapsed="false" customWidth="false" hidden="false" outlineLevel="0" max="257" min="12" style="389" width="9.28"/>
  </cols>
  <sheetData>
    <row r="1" s="17" customFormat="true" ht="12" hidden="false" customHeight="true" outlineLevel="0" collapsed="false">
      <c r="A1" s="16"/>
      <c r="B1" s="16"/>
    </row>
    <row r="2" s="17" customFormat="true" ht="12" hidden="false" customHeight="true" outlineLevel="0" collapsed="false">
      <c r="A2" s="16"/>
      <c r="B2" s="16"/>
    </row>
    <row r="3" s="19" customFormat="true" ht="25.35" hidden="false" customHeight="true" outlineLevel="0" collapsed="false">
      <c r="A3" s="530"/>
      <c r="B3" s="489"/>
      <c r="C3" s="395"/>
      <c r="D3" s="395"/>
      <c r="E3" s="395"/>
      <c r="F3" s="395"/>
      <c r="G3" s="395"/>
      <c r="H3" s="395"/>
      <c r="I3" s="395"/>
      <c r="J3" s="395"/>
    </row>
    <row r="4" s="19" customFormat="true" ht="12" hidden="false" customHeight="true" outlineLevel="0" collapsed="false">
      <c r="A4" s="394" t="s">
        <v>466</v>
      </c>
      <c r="B4" s="394"/>
      <c r="C4" s="395"/>
      <c r="D4" s="395"/>
      <c r="E4" s="395"/>
      <c r="F4" s="395"/>
      <c r="G4" s="395"/>
      <c r="H4" s="395"/>
      <c r="I4" s="395"/>
      <c r="J4" s="395"/>
    </row>
    <row r="5" s="397" customFormat="true" ht="12" hidden="false" customHeight="true" outlineLevel="0" collapsed="false">
      <c r="A5" s="431" t="s">
        <v>452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</row>
    <row r="6" s="397" customFormat="true" ht="12" hidden="false" customHeight="true" outlineLevel="0" collapsed="false">
      <c r="A6" s="533" t="s">
        <v>29</v>
      </c>
      <c r="B6" s="663"/>
      <c r="C6" s="531"/>
      <c r="D6" s="531"/>
      <c r="E6" s="531"/>
      <c r="F6" s="531"/>
      <c r="G6" s="531"/>
      <c r="H6" s="663"/>
      <c r="I6" s="531"/>
      <c r="J6" s="531"/>
      <c r="K6" s="531"/>
    </row>
    <row r="7" s="63" customFormat="true" ht="6" hidden="false" customHeight="true" outlineLevel="0" collapsed="false"/>
    <row r="8" s="371" customFormat="true" ht="12" hidden="false" customHeight="true" outlineLevel="0" collapsed="false">
      <c r="A8" s="534" t="s">
        <v>293</v>
      </c>
      <c r="B8" s="278" t="s">
        <v>453</v>
      </c>
      <c r="C8" s="278"/>
      <c r="D8" s="278"/>
      <c r="E8" s="278"/>
      <c r="F8" s="278"/>
      <c r="G8" s="535"/>
      <c r="H8" s="278" t="s">
        <v>372</v>
      </c>
      <c r="I8" s="278"/>
      <c r="J8" s="278"/>
      <c r="K8" s="278"/>
    </row>
    <row r="9" customFormat="false" ht="19.9" hidden="false" customHeight="true" outlineLevel="0" collapsed="false">
      <c r="A9" s="534"/>
      <c r="B9" s="265" t="n">
        <v>2013</v>
      </c>
      <c r="C9" s="265" t="n">
        <v>2014</v>
      </c>
      <c r="D9" s="265" t="n">
        <v>2015</v>
      </c>
      <c r="E9" s="265" t="n">
        <v>2016</v>
      </c>
      <c r="F9" s="265" t="s">
        <v>257</v>
      </c>
      <c r="G9" s="265" t="n">
        <v>2011</v>
      </c>
      <c r="H9" s="265" t="s">
        <v>258</v>
      </c>
      <c r="I9" s="265" t="s">
        <v>259</v>
      </c>
      <c r="J9" s="265" t="s">
        <v>260</v>
      </c>
      <c r="K9" s="265" t="s">
        <v>261</v>
      </c>
    </row>
    <row r="10" s="53" customFormat="true" ht="3" hidden="false" customHeight="true" outlineLevel="0" collapsed="false">
      <c r="A10" s="16"/>
      <c r="B10" s="266"/>
      <c r="C10" s="266"/>
      <c r="D10" s="266"/>
      <c r="E10" s="266"/>
      <c r="F10" s="266"/>
      <c r="G10" s="266"/>
      <c r="H10" s="536"/>
      <c r="I10" s="536"/>
      <c r="J10" s="536"/>
      <c r="K10" s="536"/>
    </row>
    <row r="11" s="561" customFormat="true" ht="10.15" hidden="false" customHeight="true" outlineLevel="0" collapsed="false">
      <c r="A11" s="670"/>
      <c r="B11" s="671" t="s">
        <v>467</v>
      </c>
      <c r="C11" s="671"/>
      <c r="D11" s="671"/>
      <c r="E11" s="671"/>
      <c r="F11" s="671"/>
      <c r="G11" s="671"/>
      <c r="H11" s="671"/>
      <c r="I11" s="671"/>
      <c r="J11" s="671"/>
      <c r="K11" s="671"/>
    </row>
    <row r="12" s="561" customFormat="true" ht="3" hidden="false" customHeight="true" outlineLevel="0" collapsed="false">
      <c r="A12" s="671"/>
      <c r="B12" s="671"/>
      <c r="K12" s="53"/>
    </row>
    <row r="13" s="540" customFormat="true" ht="10.15" hidden="false" customHeight="true" outlineLevel="0" collapsed="false">
      <c r="A13" s="537" t="s">
        <v>373</v>
      </c>
      <c r="B13" s="242" t="n">
        <v>98.4</v>
      </c>
      <c r="C13" s="242" t="n">
        <v>99.6</v>
      </c>
      <c r="D13" s="242" t="n">
        <v>100</v>
      </c>
      <c r="E13" s="242" t="n">
        <v>99.4</v>
      </c>
      <c r="F13" s="242" t="n">
        <v>100.1</v>
      </c>
      <c r="G13" s="242"/>
      <c r="H13" s="242" t="n">
        <v>1.2</v>
      </c>
      <c r="I13" s="242" t="n">
        <v>0.4</v>
      </c>
      <c r="J13" s="242" t="n">
        <v>-0.6</v>
      </c>
      <c r="K13" s="242" t="n">
        <v>0.7</v>
      </c>
    </row>
    <row r="14" s="540" customFormat="true" ht="10.15" hidden="false" customHeight="true" outlineLevel="0" collapsed="false">
      <c r="A14" s="470" t="s">
        <v>298</v>
      </c>
      <c r="B14" s="231" t="n">
        <v>98.3</v>
      </c>
      <c r="C14" s="231" t="n">
        <v>99.6</v>
      </c>
      <c r="D14" s="231" t="n">
        <v>100</v>
      </c>
      <c r="E14" s="231" t="n">
        <v>99.5</v>
      </c>
      <c r="F14" s="231" t="n">
        <v>100.1</v>
      </c>
      <c r="G14" s="231"/>
      <c r="H14" s="231" t="n">
        <v>1.3</v>
      </c>
      <c r="I14" s="231" t="n">
        <v>0.4</v>
      </c>
      <c r="J14" s="231" t="n">
        <v>-0.5</v>
      </c>
      <c r="K14" s="231" t="n">
        <v>0.6</v>
      </c>
    </row>
    <row r="15" s="419" customFormat="true" ht="3" hidden="false" customHeight="true" outlineLevel="0" collapsed="false">
      <c r="A15" s="664"/>
      <c r="B15" s="231"/>
      <c r="C15" s="231"/>
      <c r="D15" s="231"/>
      <c r="E15" s="231"/>
      <c r="F15" s="231"/>
      <c r="G15" s="231"/>
      <c r="H15" s="242"/>
      <c r="I15" s="231"/>
      <c r="J15" s="231"/>
      <c r="K15" s="231"/>
    </row>
    <row r="16" s="540" customFormat="true" ht="10.15" hidden="false" customHeight="true" outlineLevel="0" collapsed="false">
      <c r="A16" s="546" t="s">
        <v>264</v>
      </c>
      <c r="B16" s="231" t="n">
        <v>97.2</v>
      </c>
      <c r="C16" s="231" t="n">
        <v>99.1</v>
      </c>
      <c r="D16" s="231" t="n">
        <v>100</v>
      </c>
      <c r="E16" s="231" t="n">
        <v>99.3</v>
      </c>
      <c r="F16" s="231" t="n">
        <v>100.4</v>
      </c>
      <c r="G16" s="231"/>
      <c r="H16" s="231" t="n">
        <v>2</v>
      </c>
      <c r="I16" s="231" t="n">
        <v>0.9</v>
      </c>
      <c r="J16" s="231" t="n">
        <v>-0.7</v>
      </c>
      <c r="K16" s="231" t="n">
        <v>1.1</v>
      </c>
    </row>
    <row r="17" s="419" customFormat="true" ht="10.15" hidden="false" customHeight="true" outlineLevel="0" collapsed="false">
      <c r="A17" s="547" t="s">
        <v>374</v>
      </c>
      <c r="B17" s="242" t="n">
        <v>96.9</v>
      </c>
      <c r="C17" s="242" t="n">
        <v>98.7</v>
      </c>
      <c r="D17" s="242" t="n">
        <v>100</v>
      </c>
      <c r="E17" s="242" t="n">
        <v>99.4</v>
      </c>
      <c r="F17" s="242" t="n">
        <v>100.3</v>
      </c>
      <c r="G17" s="242"/>
      <c r="H17" s="242" t="n">
        <v>1.9</v>
      </c>
      <c r="I17" s="242" t="n">
        <v>1.3</v>
      </c>
      <c r="J17" s="242" t="n">
        <v>-0.6</v>
      </c>
      <c r="K17" s="242" t="n">
        <v>0.9</v>
      </c>
    </row>
    <row r="18" s="548" customFormat="true" ht="10.15" hidden="false" customHeight="true" outlineLevel="0" collapsed="false">
      <c r="A18" s="546" t="s">
        <v>375</v>
      </c>
      <c r="B18" s="231" t="n">
        <v>92</v>
      </c>
      <c r="C18" s="231" t="n">
        <v>96.4</v>
      </c>
      <c r="D18" s="231" t="n">
        <v>100</v>
      </c>
      <c r="E18" s="231" t="n">
        <v>99.3</v>
      </c>
      <c r="F18" s="231" t="n">
        <v>99.7</v>
      </c>
      <c r="G18" s="231"/>
      <c r="H18" s="231" t="n">
        <v>4.8</v>
      </c>
      <c r="I18" s="231" t="n">
        <v>3.7</v>
      </c>
      <c r="J18" s="231" t="n">
        <v>-0.7</v>
      </c>
      <c r="K18" s="231" t="n">
        <v>0.4</v>
      </c>
    </row>
    <row r="19" s="548" customFormat="true" ht="10.15" hidden="false" customHeight="true" outlineLevel="0" collapsed="false">
      <c r="A19" s="546" t="s">
        <v>376</v>
      </c>
      <c r="B19" s="231" t="n">
        <v>96.9</v>
      </c>
      <c r="C19" s="231" t="n">
        <v>98.8</v>
      </c>
      <c r="D19" s="231" t="n">
        <v>100</v>
      </c>
      <c r="E19" s="231" t="n">
        <v>99.4</v>
      </c>
      <c r="F19" s="231" t="n">
        <v>100.4</v>
      </c>
      <c r="G19" s="231"/>
      <c r="H19" s="231" t="n">
        <v>2</v>
      </c>
      <c r="I19" s="231" t="n">
        <v>1.2</v>
      </c>
      <c r="J19" s="231" t="n">
        <v>-0.6</v>
      </c>
      <c r="K19" s="231" t="n">
        <v>1</v>
      </c>
    </row>
    <row r="20" s="548" customFormat="true" ht="10.15" hidden="false" customHeight="true" outlineLevel="0" collapsed="false">
      <c r="A20" s="470" t="s">
        <v>377</v>
      </c>
      <c r="B20" s="231" t="n">
        <v>95.7</v>
      </c>
      <c r="C20" s="231" t="n">
        <v>97.3</v>
      </c>
      <c r="D20" s="231" t="n">
        <v>100</v>
      </c>
      <c r="E20" s="231" t="n">
        <v>98.1</v>
      </c>
      <c r="F20" s="231" t="n">
        <v>98.6</v>
      </c>
      <c r="G20" s="231"/>
      <c r="H20" s="231" t="n">
        <v>1.7</v>
      </c>
      <c r="I20" s="231" t="n">
        <v>2.8</v>
      </c>
      <c r="J20" s="231" t="n">
        <v>-1.9</v>
      </c>
      <c r="K20" s="231" t="n">
        <v>0.5</v>
      </c>
    </row>
    <row r="21" s="548" customFormat="true" ht="20.1" hidden="false" customHeight="true" outlineLevel="0" collapsed="false">
      <c r="A21" s="470" t="s">
        <v>378</v>
      </c>
      <c r="B21" s="234" t="n">
        <v>97</v>
      </c>
      <c r="C21" s="234" t="n">
        <v>99</v>
      </c>
      <c r="D21" s="234" t="n">
        <v>100</v>
      </c>
      <c r="E21" s="234" t="n">
        <v>99.6</v>
      </c>
      <c r="F21" s="234" t="n">
        <v>100.4</v>
      </c>
      <c r="G21" s="234"/>
      <c r="H21" s="234" t="n">
        <v>2.1</v>
      </c>
      <c r="I21" s="234" t="n">
        <v>1</v>
      </c>
      <c r="J21" s="234" t="n">
        <v>-0.4</v>
      </c>
      <c r="K21" s="234" t="n">
        <v>0.8</v>
      </c>
    </row>
    <row r="22" s="419" customFormat="true" ht="10.15" hidden="false" customHeight="true" outlineLevel="0" collapsed="false">
      <c r="A22" s="547" t="s">
        <v>138</v>
      </c>
      <c r="B22" s="242" t="n">
        <v>100</v>
      </c>
      <c r="C22" s="242" t="n">
        <v>101</v>
      </c>
      <c r="D22" s="242" t="n">
        <v>100</v>
      </c>
      <c r="E22" s="242" t="n">
        <v>98.9</v>
      </c>
      <c r="F22" s="242" t="n">
        <v>100.1</v>
      </c>
      <c r="G22" s="242"/>
      <c r="H22" s="242" t="n">
        <v>1</v>
      </c>
      <c r="I22" s="242" t="n">
        <v>-1</v>
      </c>
      <c r="J22" s="242" t="n">
        <v>-1.1</v>
      </c>
      <c r="K22" s="242" t="n">
        <v>1.2</v>
      </c>
    </row>
    <row r="23" s="419" customFormat="true" ht="3" hidden="false" customHeight="true" outlineLevel="0" collapsed="false">
      <c r="A23" s="546"/>
      <c r="B23" s="231"/>
      <c r="C23" s="231"/>
      <c r="D23" s="231"/>
      <c r="E23" s="231"/>
      <c r="F23" s="231"/>
      <c r="G23" s="231"/>
      <c r="H23" s="231"/>
      <c r="I23" s="231"/>
      <c r="J23" s="231"/>
      <c r="K23" s="231"/>
    </row>
    <row r="24" s="540" customFormat="true" ht="10.15" hidden="false" customHeight="true" outlineLevel="0" collapsed="false">
      <c r="A24" s="546" t="s">
        <v>379</v>
      </c>
      <c r="B24" s="231" t="n">
        <v>99.1</v>
      </c>
      <c r="C24" s="231" t="n">
        <v>100</v>
      </c>
      <c r="D24" s="231" t="n">
        <v>100</v>
      </c>
      <c r="E24" s="231" t="n">
        <v>99.6</v>
      </c>
      <c r="F24" s="231" t="n">
        <v>100.1</v>
      </c>
      <c r="G24" s="231"/>
      <c r="H24" s="231" t="n">
        <v>0.9</v>
      </c>
      <c r="I24" s="231" t="n">
        <v>0</v>
      </c>
      <c r="J24" s="231" t="n">
        <v>-0.4</v>
      </c>
      <c r="K24" s="231" t="n">
        <v>0.5</v>
      </c>
    </row>
    <row r="25" s="540" customFormat="true" ht="10.15" hidden="false" customHeight="true" outlineLevel="0" collapsed="false">
      <c r="A25" s="547" t="s">
        <v>380</v>
      </c>
      <c r="B25" s="242" t="n">
        <v>99.1</v>
      </c>
      <c r="C25" s="242" t="n">
        <v>99.9</v>
      </c>
      <c r="D25" s="242" t="n">
        <v>100</v>
      </c>
      <c r="E25" s="242" t="n">
        <v>99.6</v>
      </c>
      <c r="F25" s="242" t="n">
        <v>100.1</v>
      </c>
      <c r="G25" s="242"/>
      <c r="H25" s="242" t="n">
        <v>0.8</v>
      </c>
      <c r="I25" s="242" t="n">
        <v>0.1</v>
      </c>
      <c r="J25" s="242" t="n">
        <v>-0.4</v>
      </c>
      <c r="K25" s="242" t="n">
        <v>0.5</v>
      </c>
    </row>
    <row r="26" s="529" customFormat="true" ht="10.15" hidden="false" customHeight="true" outlineLevel="0" collapsed="false">
      <c r="A26" s="33" t="s">
        <v>456</v>
      </c>
      <c r="B26" s="231" t="n">
        <v>98.6</v>
      </c>
      <c r="C26" s="231" t="n">
        <v>99.6</v>
      </c>
      <c r="D26" s="231" t="n">
        <v>100</v>
      </c>
      <c r="E26" s="231" t="n">
        <v>100.3</v>
      </c>
      <c r="F26" s="231" t="n">
        <v>101.1</v>
      </c>
      <c r="G26" s="231"/>
      <c r="H26" s="231" t="n">
        <v>1</v>
      </c>
      <c r="I26" s="231" t="n">
        <v>0.4</v>
      </c>
      <c r="J26" s="231" t="n">
        <v>0.3</v>
      </c>
      <c r="K26" s="231" t="n">
        <v>0.8</v>
      </c>
    </row>
    <row r="27" s="529" customFormat="true" ht="10.15" hidden="false" customHeight="true" outlineLevel="0" collapsed="false">
      <c r="A27" s="16" t="s">
        <v>318</v>
      </c>
      <c r="B27" s="231" t="n">
        <v>99.3</v>
      </c>
      <c r="C27" s="231" t="n">
        <v>99.7</v>
      </c>
      <c r="D27" s="231" t="n">
        <v>100</v>
      </c>
      <c r="E27" s="231" t="n">
        <v>100.3</v>
      </c>
      <c r="F27" s="231" t="n">
        <v>101.5</v>
      </c>
      <c r="G27" s="231"/>
      <c r="H27" s="231" t="n">
        <v>0.4</v>
      </c>
      <c r="I27" s="231" t="n">
        <v>0.3</v>
      </c>
      <c r="J27" s="231" t="n">
        <v>0.3</v>
      </c>
      <c r="K27" s="231" t="n">
        <v>1.2</v>
      </c>
    </row>
    <row r="28" s="419" customFormat="true" ht="10.15" hidden="false" customHeight="true" outlineLevel="0" collapsed="false">
      <c r="A28" s="546" t="s">
        <v>457</v>
      </c>
      <c r="B28" s="231" t="n">
        <v>99.3</v>
      </c>
      <c r="C28" s="231" t="n">
        <v>100.5</v>
      </c>
      <c r="D28" s="231" t="n">
        <v>100</v>
      </c>
      <c r="E28" s="231" t="n">
        <v>99.3</v>
      </c>
      <c r="F28" s="231" t="n">
        <v>100.1</v>
      </c>
      <c r="G28" s="231"/>
      <c r="H28" s="231" t="n">
        <v>1.2</v>
      </c>
      <c r="I28" s="231" t="n">
        <v>-0.5</v>
      </c>
      <c r="J28" s="231" t="n">
        <v>-0.7</v>
      </c>
      <c r="K28" s="231" t="n">
        <v>0.8</v>
      </c>
    </row>
    <row r="29" s="419" customFormat="true" ht="10.15" hidden="false" customHeight="true" outlineLevel="0" collapsed="false">
      <c r="A29" s="470" t="s">
        <v>458</v>
      </c>
      <c r="B29" s="231" t="n">
        <v>100.3</v>
      </c>
      <c r="C29" s="231" t="n">
        <v>100.4</v>
      </c>
      <c r="D29" s="231" t="n">
        <v>100</v>
      </c>
      <c r="E29" s="231" t="n">
        <v>98.5</v>
      </c>
      <c r="F29" s="231" t="n">
        <v>100</v>
      </c>
      <c r="G29" s="231"/>
      <c r="H29" s="231" t="n">
        <v>0.1</v>
      </c>
      <c r="I29" s="231" t="n">
        <v>-0.4</v>
      </c>
      <c r="J29" s="231" t="n">
        <v>-1.5</v>
      </c>
      <c r="K29" s="231" t="n">
        <v>1.5</v>
      </c>
    </row>
    <row r="30" s="419" customFormat="true" ht="10.15" hidden="false" customHeight="true" outlineLevel="0" collapsed="false">
      <c r="A30" s="470" t="s">
        <v>459</v>
      </c>
      <c r="B30" s="231" t="n">
        <v>97.3</v>
      </c>
      <c r="C30" s="231" t="n">
        <v>98.4</v>
      </c>
      <c r="D30" s="231" t="n">
        <v>100</v>
      </c>
      <c r="E30" s="231" t="n">
        <v>101.2</v>
      </c>
      <c r="F30" s="231" t="n">
        <v>100.8</v>
      </c>
      <c r="G30" s="231"/>
      <c r="H30" s="231" t="n">
        <v>1.1</v>
      </c>
      <c r="I30" s="231" t="n">
        <v>1.6</v>
      </c>
      <c r="J30" s="231" t="n">
        <v>1.2</v>
      </c>
      <c r="K30" s="231" t="n">
        <v>-0.4</v>
      </c>
    </row>
    <row r="31" s="419" customFormat="true" ht="10.15" hidden="false" customHeight="true" outlineLevel="0" collapsed="false">
      <c r="A31" s="470" t="s">
        <v>460</v>
      </c>
      <c r="B31" s="231" t="n">
        <v>101.2</v>
      </c>
      <c r="C31" s="231" t="n">
        <v>101.2</v>
      </c>
      <c r="D31" s="231" t="n">
        <v>100</v>
      </c>
      <c r="E31" s="231" t="n">
        <v>98.1</v>
      </c>
      <c r="F31" s="231" t="n">
        <v>98.3</v>
      </c>
      <c r="G31" s="231"/>
      <c r="H31" s="231" t="n">
        <v>0</v>
      </c>
      <c r="I31" s="231" t="n">
        <v>-1.2</v>
      </c>
      <c r="J31" s="231" t="n">
        <v>-1.9</v>
      </c>
      <c r="K31" s="231" t="n">
        <v>0.2</v>
      </c>
    </row>
    <row r="32" s="419" customFormat="true" ht="10.15" hidden="false" customHeight="true" outlineLevel="0" collapsed="false">
      <c r="A32" s="470" t="s">
        <v>461</v>
      </c>
      <c r="B32" s="231" t="n">
        <v>97.1</v>
      </c>
      <c r="C32" s="231" t="n">
        <v>98.9</v>
      </c>
      <c r="D32" s="231" t="n">
        <v>100</v>
      </c>
      <c r="E32" s="231" t="n">
        <v>99.7</v>
      </c>
      <c r="F32" s="231" t="n">
        <v>100</v>
      </c>
      <c r="G32" s="231"/>
      <c r="H32" s="231" t="n">
        <v>1.9</v>
      </c>
      <c r="I32" s="231" t="n">
        <v>1.1</v>
      </c>
      <c r="J32" s="231" t="n">
        <v>-0.3</v>
      </c>
      <c r="K32" s="231" t="n">
        <v>0.3</v>
      </c>
    </row>
    <row r="33" s="419" customFormat="true" ht="10.15" hidden="false" customHeight="true" outlineLevel="0" collapsed="false">
      <c r="A33" s="470" t="s">
        <v>462</v>
      </c>
      <c r="B33" s="231" t="n">
        <v>99.6</v>
      </c>
      <c r="C33" s="231" t="n">
        <v>100.1</v>
      </c>
      <c r="D33" s="231" t="n">
        <v>100</v>
      </c>
      <c r="E33" s="231" t="n">
        <v>99.1</v>
      </c>
      <c r="F33" s="231" t="n">
        <v>100.7</v>
      </c>
      <c r="G33" s="231"/>
      <c r="H33" s="231" t="n">
        <v>0.5</v>
      </c>
      <c r="I33" s="231" t="n">
        <v>-0.1</v>
      </c>
      <c r="J33" s="231" t="n">
        <v>-0.9</v>
      </c>
      <c r="K33" s="231" t="n">
        <v>1.6</v>
      </c>
    </row>
    <row r="34" s="540" customFormat="true" ht="20.25" hidden="false" customHeight="true" outlineLevel="0" collapsed="false">
      <c r="A34" s="537" t="s">
        <v>280</v>
      </c>
      <c r="B34" s="462" t="n">
        <v>99.6</v>
      </c>
      <c r="C34" s="462" t="n">
        <v>100.6</v>
      </c>
      <c r="D34" s="462" t="n">
        <v>100</v>
      </c>
      <c r="E34" s="462" t="n">
        <v>99.7</v>
      </c>
      <c r="F34" s="462" t="n">
        <v>101</v>
      </c>
      <c r="G34" s="462"/>
      <c r="H34" s="462" t="n">
        <v>1</v>
      </c>
      <c r="I34" s="462" t="n">
        <v>-0.6</v>
      </c>
      <c r="J34" s="462" t="n">
        <v>-0.3</v>
      </c>
      <c r="K34" s="462" t="n">
        <v>1.3</v>
      </c>
    </row>
    <row r="35" s="419" customFormat="true" ht="10.15" hidden="false" customHeight="true" outlineLevel="0" collapsed="false">
      <c r="A35" s="470" t="s">
        <v>463</v>
      </c>
      <c r="B35" s="231" t="n">
        <v>99.6</v>
      </c>
      <c r="C35" s="231" t="n">
        <v>100.6</v>
      </c>
      <c r="D35" s="231" t="n">
        <v>100</v>
      </c>
      <c r="E35" s="231" t="n">
        <v>99.3</v>
      </c>
      <c r="F35" s="231" t="n">
        <v>101.9</v>
      </c>
      <c r="G35" s="231"/>
      <c r="H35" s="231" t="n">
        <v>1</v>
      </c>
      <c r="I35" s="231" t="n">
        <v>-0.6</v>
      </c>
      <c r="J35" s="231" t="n">
        <v>-0.7</v>
      </c>
      <c r="K35" s="231" t="n">
        <v>2.6</v>
      </c>
    </row>
    <row r="36" s="419" customFormat="true" ht="10.15" hidden="false" customHeight="true" outlineLevel="0" collapsed="false">
      <c r="A36" s="470" t="s">
        <v>464</v>
      </c>
      <c r="B36" s="231" t="n">
        <v>99.9</v>
      </c>
      <c r="C36" s="231" t="n">
        <v>100.2</v>
      </c>
      <c r="D36" s="231" t="n">
        <v>100</v>
      </c>
      <c r="E36" s="231" t="n">
        <v>99.9</v>
      </c>
      <c r="F36" s="231" t="n">
        <v>101.6</v>
      </c>
      <c r="G36" s="231"/>
      <c r="H36" s="231" t="n">
        <v>0.3</v>
      </c>
      <c r="I36" s="231" t="n">
        <v>-0.2</v>
      </c>
      <c r="J36" s="231" t="n">
        <v>-0.1</v>
      </c>
      <c r="K36" s="231" t="n">
        <v>1.7</v>
      </c>
    </row>
    <row r="37" s="419" customFormat="true" ht="10.15" hidden="false" customHeight="true" outlineLevel="0" collapsed="false">
      <c r="A37" s="470" t="s">
        <v>283</v>
      </c>
      <c r="B37" s="231" t="n">
        <v>100.4</v>
      </c>
      <c r="C37" s="231" t="n">
        <v>102.5</v>
      </c>
      <c r="D37" s="231" t="n">
        <v>100</v>
      </c>
      <c r="E37" s="231" t="n">
        <v>99.7</v>
      </c>
      <c r="F37" s="231" t="n">
        <v>101.2</v>
      </c>
      <c r="G37" s="231"/>
      <c r="H37" s="231" t="n">
        <v>2.1</v>
      </c>
      <c r="I37" s="231" t="n">
        <v>-2.4</v>
      </c>
      <c r="J37" s="231" t="n">
        <v>-0.3</v>
      </c>
      <c r="K37" s="231" t="n">
        <v>1.5</v>
      </c>
    </row>
    <row r="38" s="419" customFormat="true" ht="10.15" hidden="false" customHeight="true" outlineLevel="0" collapsed="false">
      <c r="A38" s="546" t="s">
        <v>284</v>
      </c>
      <c r="B38" s="231" t="n">
        <v>97.5</v>
      </c>
      <c r="C38" s="231" t="n">
        <v>99.6</v>
      </c>
      <c r="D38" s="231" t="n">
        <v>100</v>
      </c>
      <c r="E38" s="231" t="n">
        <v>99.9</v>
      </c>
      <c r="F38" s="231" t="n">
        <v>100.1</v>
      </c>
      <c r="G38" s="231"/>
      <c r="H38" s="231" t="n">
        <v>2.2</v>
      </c>
      <c r="I38" s="231" t="n">
        <v>0.4</v>
      </c>
      <c r="J38" s="231" t="n">
        <v>-0.1</v>
      </c>
      <c r="K38" s="231" t="n">
        <v>0.2</v>
      </c>
    </row>
    <row r="39" s="561" customFormat="true" ht="3" hidden="false" customHeight="true" outlineLevel="0" collapsed="false">
      <c r="A39" s="672"/>
      <c r="B39" s="673"/>
      <c r="C39" s="665"/>
      <c r="D39" s="665"/>
      <c r="E39" s="665"/>
      <c r="F39" s="674"/>
      <c r="G39" s="674"/>
      <c r="H39" s="674"/>
      <c r="I39" s="665"/>
      <c r="J39" s="665"/>
      <c r="K39" s="674"/>
    </row>
    <row r="40" s="561" customFormat="true" ht="9" hidden="false" customHeight="true" outlineLevel="0" collapsed="false">
      <c r="A40" s="670"/>
      <c r="B40" s="671" t="s">
        <v>468</v>
      </c>
      <c r="C40" s="671"/>
      <c r="D40" s="671"/>
      <c r="E40" s="671"/>
      <c r="F40" s="671"/>
      <c r="G40" s="671"/>
      <c r="H40" s="671"/>
      <c r="I40" s="671"/>
      <c r="J40" s="671"/>
      <c r="K40" s="671"/>
    </row>
    <row r="41" s="561" customFormat="true" ht="3" hidden="false" customHeight="true" outlineLevel="0" collapsed="false">
      <c r="A41" s="671"/>
      <c r="B41" s="675"/>
      <c r="C41" s="665"/>
      <c r="D41" s="665"/>
      <c r="E41" s="665"/>
      <c r="F41" s="665"/>
      <c r="G41" s="665"/>
      <c r="H41" s="665"/>
      <c r="I41" s="665"/>
      <c r="J41" s="665"/>
      <c r="K41" s="674"/>
    </row>
    <row r="42" s="540" customFormat="true" ht="10.15" hidden="false" customHeight="true" outlineLevel="0" collapsed="false">
      <c r="A42" s="537" t="s">
        <v>373</v>
      </c>
      <c r="B42" s="242" t="n">
        <v>100.4</v>
      </c>
      <c r="C42" s="242" t="n">
        <v>101.7</v>
      </c>
      <c r="D42" s="242" t="n">
        <v>100</v>
      </c>
      <c r="E42" s="242" t="n">
        <v>97.3</v>
      </c>
      <c r="F42" s="242" t="n">
        <v>98.6</v>
      </c>
      <c r="G42" s="242"/>
      <c r="H42" s="242" t="n">
        <v>1.3</v>
      </c>
      <c r="I42" s="242" t="n">
        <v>-1.7</v>
      </c>
      <c r="J42" s="242" t="n">
        <v>-2.7</v>
      </c>
      <c r="K42" s="242" t="n">
        <v>1.3</v>
      </c>
    </row>
    <row r="43" s="540" customFormat="true" ht="10.15" hidden="false" customHeight="true" outlineLevel="0" collapsed="false">
      <c r="A43" s="470" t="s">
        <v>298</v>
      </c>
      <c r="B43" s="231" t="n">
        <v>100.3</v>
      </c>
      <c r="C43" s="231" t="n">
        <v>101.6</v>
      </c>
      <c r="D43" s="231" t="n">
        <v>100</v>
      </c>
      <c r="E43" s="231" t="n">
        <v>97.4</v>
      </c>
      <c r="F43" s="231" t="n">
        <v>98.6</v>
      </c>
      <c r="G43" s="231"/>
      <c r="H43" s="231" t="n">
        <v>1.3</v>
      </c>
      <c r="I43" s="231" t="n">
        <v>-1.6</v>
      </c>
      <c r="J43" s="231" t="n">
        <v>-2.6</v>
      </c>
      <c r="K43" s="231" t="n">
        <v>1.2</v>
      </c>
    </row>
    <row r="44" s="419" customFormat="true" ht="3" hidden="false" customHeight="true" outlineLevel="0" collapsed="false">
      <c r="A44" s="664"/>
      <c r="B44" s="231"/>
      <c r="C44" s="231"/>
      <c r="D44" s="231"/>
      <c r="E44" s="231"/>
      <c r="F44" s="231"/>
      <c r="G44" s="231"/>
      <c r="H44" s="242"/>
      <c r="I44" s="231"/>
      <c r="J44" s="231"/>
      <c r="K44" s="231"/>
    </row>
    <row r="45" s="419" customFormat="true" ht="10.15" hidden="false" customHeight="true" outlineLevel="0" collapsed="false">
      <c r="A45" s="546" t="s">
        <v>264</v>
      </c>
      <c r="B45" s="231" t="n">
        <v>99.6</v>
      </c>
      <c r="C45" s="231" t="n">
        <v>101.3</v>
      </c>
      <c r="D45" s="231" t="n">
        <v>100</v>
      </c>
      <c r="E45" s="231" t="n">
        <v>97.4</v>
      </c>
      <c r="F45" s="231" t="n">
        <v>98.7</v>
      </c>
      <c r="G45" s="231"/>
      <c r="H45" s="231" t="n">
        <v>1.7</v>
      </c>
      <c r="I45" s="231" t="n">
        <v>-1.3</v>
      </c>
      <c r="J45" s="231" t="n">
        <v>-2.6</v>
      </c>
      <c r="K45" s="231" t="n">
        <v>1.3</v>
      </c>
    </row>
    <row r="46" s="540" customFormat="true" ht="10.15" hidden="false" customHeight="true" outlineLevel="0" collapsed="false">
      <c r="A46" s="547" t="s">
        <v>374</v>
      </c>
      <c r="B46" s="242" t="n">
        <v>98.7</v>
      </c>
      <c r="C46" s="242" t="n">
        <v>100.3</v>
      </c>
      <c r="D46" s="242" t="n">
        <v>100</v>
      </c>
      <c r="E46" s="242" t="n">
        <v>97.6</v>
      </c>
      <c r="F46" s="242" t="n">
        <v>98.6</v>
      </c>
      <c r="G46" s="242"/>
      <c r="H46" s="242" t="n">
        <v>1.6</v>
      </c>
      <c r="I46" s="242" t="n">
        <v>-0.3</v>
      </c>
      <c r="J46" s="242" t="n">
        <v>-2.4</v>
      </c>
      <c r="K46" s="242" t="n">
        <v>1</v>
      </c>
    </row>
    <row r="47" s="548" customFormat="true" ht="10.15" hidden="false" customHeight="true" outlineLevel="0" collapsed="false">
      <c r="A47" s="546" t="s">
        <v>375</v>
      </c>
      <c r="B47" s="231" t="n">
        <v>95.3</v>
      </c>
      <c r="C47" s="231" t="n">
        <v>99</v>
      </c>
      <c r="D47" s="231" t="n">
        <v>100</v>
      </c>
      <c r="E47" s="231" t="n">
        <v>99.2</v>
      </c>
      <c r="F47" s="231" t="n">
        <v>99.5</v>
      </c>
      <c r="G47" s="231"/>
      <c r="H47" s="231" t="n">
        <v>3.9</v>
      </c>
      <c r="I47" s="231" t="n">
        <v>1</v>
      </c>
      <c r="J47" s="231" t="n">
        <v>-0.8</v>
      </c>
      <c r="K47" s="231" t="n">
        <v>0.3</v>
      </c>
    </row>
    <row r="48" s="548" customFormat="true" ht="10.15" hidden="false" customHeight="true" outlineLevel="0" collapsed="false">
      <c r="A48" s="546" t="s">
        <v>376</v>
      </c>
      <c r="B48" s="231" t="n">
        <v>98.8</v>
      </c>
      <c r="C48" s="231" t="n">
        <v>100.4</v>
      </c>
      <c r="D48" s="231" t="n">
        <v>100</v>
      </c>
      <c r="E48" s="231" t="n">
        <v>97.5</v>
      </c>
      <c r="F48" s="231" t="n">
        <v>98.7</v>
      </c>
      <c r="G48" s="231"/>
      <c r="H48" s="231" t="n">
        <v>1.6</v>
      </c>
      <c r="I48" s="231" t="n">
        <v>-0.4</v>
      </c>
      <c r="J48" s="231" t="n">
        <v>-2.5</v>
      </c>
      <c r="K48" s="231" t="n">
        <v>1.2</v>
      </c>
    </row>
    <row r="49" s="548" customFormat="true" ht="10.15" hidden="false" customHeight="true" outlineLevel="0" collapsed="false">
      <c r="A49" s="470" t="s">
        <v>377</v>
      </c>
      <c r="B49" s="231" t="n">
        <v>95.5</v>
      </c>
      <c r="C49" s="231" t="n">
        <v>98.3</v>
      </c>
      <c r="D49" s="231" t="n">
        <v>100</v>
      </c>
      <c r="E49" s="231" t="n">
        <v>97.7</v>
      </c>
      <c r="F49" s="231" t="n">
        <v>97.2</v>
      </c>
      <c r="G49" s="231"/>
      <c r="H49" s="231" t="n">
        <v>2.9</v>
      </c>
      <c r="I49" s="231" t="n">
        <v>1.7</v>
      </c>
      <c r="J49" s="231" t="n">
        <v>-2.3</v>
      </c>
      <c r="K49" s="231" t="n">
        <v>-0.5</v>
      </c>
    </row>
    <row r="50" s="548" customFormat="true" ht="20.1" hidden="false" customHeight="true" outlineLevel="0" collapsed="false">
      <c r="A50" s="470" t="s">
        <v>378</v>
      </c>
      <c r="B50" s="234" t="n">
        <v>97.6</v>
      </c>
      <c r="C50" s="234" t="n">
        <v>99.9</v>
      </c>
      <c r="D50" s="234" t="n">
        <v>100</v>
      </c>
      <c r="E50" s="234" t="n">
        <v>98.7</v>
      </c>
      <c r="F50" s="234" t="n">
        <v>99.2</v>
      </c>
      <c r="G50" s="234"/>
      <c r="H50" s="234" t="n">
        <v>2.4</v>
      </c>
      <c r="I50" s="234" t="n">
        <v>0.1</v>
      </c>
      <c r="J50" s="234" t="n">
        <v>-1.3</v>
      </c>
      <c r="K50" s="234" t="n">
        <v>0.5</v>
      </c>
    </row>
    <row r="51" s="540" customFormat="true" ht="10.15" hidden="false" customHeight="true" outlineLevel="0" collapsed="false">
      <c r="A51" s="547" t="s">
        <v>138</v>
      </c>
      <c r="B51" s="242" t="n">
        <v>104.7</v>
      </c>
      <c r="C51" s="242" t="n">
        <v>106</v>
      </c>
      <c r="D51" s="242" t="n">
        <v>100</v>
      </c>
      <c r="E51" s="242" t="n">
        <v>96.5</v>
      </c>
      <c r="F51" s="242" t="n">
        <v>98.6</v>
      </c>
      <c r="G51" s="242"/>
      <c r="H51" s="242" t="n">
        <v>1.2</v>
      </c>
      <c r="I51" s="242" t="n">
        <v>-5.7</v>
      </c>
      <c r="J51" s="242" t="n">
        <v>-3.5</v>
      </c>
      <c r="K51" s="242" t="n">
        <v>2.2</v>
      </c>
    </row>
    <row r="52" s="419" customFormat="true" ht="3" hidden="false" customHeight="true" outlineLevel="0" collapsed="false">
      <c r="A52" s="546"/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s="419" customFormat="true" ht="10.15" hidden="false" customHeight="true" outlineLevel="0" collapsed="false">
      <c r="A53" s="546" t="s">
        <v>379</v>
      </c>
      <c r="B53" s="231" t="n">
        <v>100.7</v>
      </c>
      <c r="C53" s="231" t="n">
        <v>101.8</v>
      </c>
      <c r="D53" s="231" t="n">
        <v>100</v>
      </c>
      <c r="E53" s="231" t="n">
        <v>97.4</v>
      </c>
      <c r="F53" s="231" t="n">
        <v>98.8</v>
      </c>
      <c r="G53" s="231"/>
      <c r="H53" s="231" t="n">
        <v>1.1</v>
      </c>
      <c r="I53" s="231" t="n">
        <v>-1.8</v>
      </c>
      <c r="J53" s="231" t="n">
        <v>-2.6</v>
      </c>
      <c r="K53" s="231" t="n">
        <v>1.4</v>
      </c>
    </row>
    <row r="54" s="540" customFormat="true" ht="10.15" hidden="false" customHeight="true" outlineLevel="0" collapsed="false">
      <c r="A54" s="547" t="s">
        <v>380</v>
      </c>
      <c r="B54" s="242" t="n">
        <v>100.6</v>
      </c>
      <c r="C54" s="242" t="n">
        <v>101.7</v>
      </c>
      <c r="D54" s="242" t="n">
        <v>100</v>
      </c>
      <c r="E54" s="242" t="n">
        <v>97.5</v>
      </c>
      <c r="F54" s="242" t="n">
        <v>98.8</v>
      </c>
      <c r="G54" s="242"/>
      <c r="H54" s="242" t="n">
        <v>1.1</v>
      </c>
      <c r="I54" s="242" t="n">
        <v>-1.7</v>
      </c>
      <c r="J54" s="242" t="n">
        <v>-2.5</v>
      </c>
      <c r="K54" s="242" t="n">
        <v>1.3</v>
      </c>
      <c r="L54" s="549"/>
    </row>
    <row r="55" s="419" customFormat="true" ht="10.15" hidden="false" customHeight="true" outlineLevel="0" collapsed="false">
      <c r="A55" s="470" t="s">
        <v>456</v>
      </c>
      <c r="B55" s="231" t="n">
        <v>100.2</v>
      </c>
      <c r="C55" s="231" t="n">
        <v>101.7</v>
      </c>
      <c r="D55" s="231" t="n">
        <v>100</v>
      </c>
      <c r="E55" s="231" t="n">
        <v>97.8</v>
      </c>
      <c r="F55" s="231" t="n">
        <v>99.4</v>
      </c>
      <c r="G55" s="231"/>
      <c r="H55" s="231" t="n">
        <v>1.5</v>
      </c>
      <c r="I55" s="231" t="n">
        <v>-1.7</v>
      </c>
      <c r="J55" s="231" t="n">
        <v>-2.2</v>
      </c>
      <c r="K55" s="231" t="n">
        <v>1.6</v>
      </c>
      <c r="L55" s="529"/>
    </row>
    <row r="56" s="419" customFormat="true" ht="10.15" hidden="false" customHeight="true" outlineLevel="0" collapsed="false">
      <c r="A56" s="16" t="s">
        <v>318</v>
      </c>
      <c r="B56" s="231" t="n">
        <v>100.1</v>
      </c>
      <c r="C56" s="231" t="n">
        <v>100.6</v>
      </c>
      <c r="D56" s="231" t="n">
        <v>100</v>
      </c>
      <c r="E56" s="231" t="n">
        <v>98.2</v>
      </c>
      <c r="F56" s="231" t="n">
        <v>100.2</v>
      </c>
      <c r="G56" s="231"/>
      <c r="H56" s="231" t="n">
        <v>0.5</v>
      </c>
      <c r="I56" s="231" t="n">
        <v>-0.6</v>
      </c>
      <c r="J56" s="231" t="n">
        <v>-1.8</v>
      </c>
      <c r="K56" s="231" t="n">
        <v>2</v>
      </c>
      <c r="L56" s="529"/>
    </row>
    <row r="57" s="419" customFormat="true" ht="10.15" hidden="false" customHeight="true" outlineLevel="0" collapsed="false">
      <c r="A57" s="546" t="s">
        <v>457</v>
      </c>
      <c r="B57" s="231" t="n">
        <v>103.4</v>
      </c>
      <c r="C57" s="231" t="n">
        <v>105</v>
      </c>
      <c r="D57" s="231" t="n">
        <v>100</v>
      </c>
      <c r="E57" s="231" t="n">
        <v>96.6</v>
      </c>
      <c r="F57" s="231" t="n">
        <v>100</v>
      </c>
      <c r="G57" s="231"/>
      <c r="H57" s="231" t="n">
        <v>1.5</v>
      </c>
      <c r="I57" s="231" t="n">
        <v>-4.8</v>
      </c>
      <c r="J57" s="231" t="n">
        <v>-3.4</v>
      </c>
      <c r="K57" s="231" t="n">
        <v>3.5</v>
      </c>
      <c r="L57" s="529"/>
    </row>
    <row r="58" s="419" customFormat="true" ht="10.15" hidden="false" customHeight="true" outlineLevel="0" collapsed="false">
      <c r="A58" s="470" t="s">
        <v>458</v>
      </c>
      <c r="B58" s="231" t="n">
        <v>101.9</v>
      </c>
      <c r="C58" s="231" t="n">
        <v>101.7</v>
      </c>
      <c r="D58" s="231" t="n">
        <v>100</v>
      </c>
      <c r="E58" s="231" t="n">
        <v>96.1</v>
      </c>
      <c r="F58" s="231" t="n">
        <v>98</v>
      </c>
      <c r="G58" s="231"/>
      <c r="H58" s="231" t="n">
        <v>-0.2</v>
      </c>
      <c r="I58" s="231" t="n">
        <v>-1.7</v>
      </c>
      <c r="J58" s="231" t="n">
        <v>-3.9</v>
      </c>
      <c r="K58" s="231" t="n">
        <v>2</v>
      </c>
      <c r="L58" s="529"/>
    </row>
    <row r="59" s="419" customFormat="true" ht="10.15" hidden="false" customHeight="true" outlineLevel="0" collapsed="false">
      <c r="A59" s="470" t="s">
        <v>459</v>
      </c>
      <c r="B59" s="231" t="n">
        <v>97.4</v>
      </c>
      <c r="C59" s="231" t="n">
        <v>98.7</v>
      </c>
      <c r="D59" s="231" t="n">
        <v>100</v>
      </c>
      <c r="E59" s="231" t="n">
        <v>100.7</v>
      </c>
      <c r="F59" s="231" t="n">
        <v>100.6</v>
      </c>
      <c r="G59" s="231"/>
      <c r="H59" s="231" t="n">
        <v>1.3</v>
      </c>
      <c r="I59" s="231" t="n">
        <v>1.3</v>
      </c>
      <c r="J59" s="231" t="n">
        <v>0.7</v>
      </c>
      <c r="K59" s="231" t="n">
        <v>-0.1</v>
      </c>
      <c r="L59" s="529"/>
    </row>
    <row r="60" s="419" customFormat="true" ht="10.15" hidden="false" customHeight="true" outlineLevel="0" collapsed="false">
      <c r="A60" s="470" t="s">
        <v>460</v>
      </c>
      <c r="B60" s="231" t="n">
        <v>104.4</v>
      </c>
      <c r="C60" s="231" t="n">
        <v>105.5</v>
      </c>
      <c r="D60" s="231" t="n">
        <v>100</v>
      </c>
      <c r="E60" s="231" t="n">
        <v>93.8</v>
      </c>
      <c r="F60" s="231" t="n">
        <v>95.4</v>
      </c>
      <c r="G60" s="231"/>
      <c r="H60" s="231" t="n">
        <v>1.1</v>
      </c>
      <c r="I60" s="231" t="n">
        <v>-5.2</v>
      </c>
      <c r="J60" s="231" t="n">
        <v>-6.2</v>
      </c>
      <c r="K60" s="231" t="n">
        <v>1.7</v>
      </c>
    </row>
    <row r="61" s="419" customFormat="true" ht="10.15" hidden="false" customHeight="true" outlineLevel="0" collapsed="false">
      <c r="A61" s="470" t="s">
        <v>461</v>
      </c>
      <c r="B61" s="231" t="n">
        <v>98.9</v>
      </c>
      <c r="C61" s="231" t="n">
        <v>101</v>
      </c>
      <c r="D61" s="231" t="n">
        <v>100</v>
      </c>
      <c r="E61" s="231" t="n">
        <v>97.1</v>
      </c>
      <c r="F61" s="231" t="n">
        <v>97.8</v>
      </c>
      <c r="G61" s="231"/>
      <c r="H61" s="231" t="n">
        <v>2.1</v>
      </c>
      <c r="I61" s="231" t="n">
        <v>-1</v>
      </c>
      <c r="J61" s="231" t="n">
        <v>-2.9</v>
      </c>
      <c r="K61" s="231" t="n">
        <v>0.7</v>
      </c>
    </row>
    <row r="62" s="419" customFormat="true" ht="10.15" hidden="false" customHeight="true" outlineLevel="0" collapsed="false">
      <c r="A62" s="470" t="s">
        <v>462</v>
      </c>
      <c r="B62" s="231" t="n">
        <v>101.4</v>
      </c>
      <c r="C62" s="231" t="n">
        <v>102.5</v>
      </c>
      <c r="D62" s="231" t="n">
        <v>100</v>
      </c>
      <c r="E62" s="231" t="n">
        <v>96.7</v>
      </c>
      <c r="F62" s="231" t="n">
        <v>99.8</v>
      </c>
      <c r="G62" s="231"/>
      <c r="H62" s="231" t="n">
        <v>1.1</v>
      </c>
      <c r="I62" s="231" t="n">
        <v>-2.4</v>
      </c>
      <c r="J62" s="231" t="n">
        <v>-3.3</v>
      </c>
      <c r="K62" s="231" t="n">
        <v>3.2</v>
      </c>
    </row>
    <row r="63" s="540" customFormat="true" ht="20.1" hidden="false" customHeight="true" outlineLevel="0" collapsed="false">
      <c r="A63" s="537" t="s">
        <v>280</v>
      </c>
      <c r="B63" s="462" t="n">
        <v>101.2</v>
      </c>
      <c r="C63" s="462" t="n">
        <v>103.3</v>
      </c>
      <c r="D63" s="462" t="n">
        <v>100</v>
      </c>
      <c r="E63" s="462" t="n">
        <v>97</v>
      </c>
      <c r="F63" s="462" t="n">
        <v>99.6</v>
      </c>
      <c r="G63" s="462"/>
      <c r="H63" s="462" t="n">
        <v>2.1</v>
      </c>
      <c r="I63" s="462" t="n">
        <v>-3.2</v>
      </c>
      <c r="J63" s="462" t="n">
        <v>-3</v>
      </c>
      <c r="K63" s="462" t="n">
        <v>2.7</v>
      </c>
    </row>
    <row r="64" s="419" customFormat="true" ht="10.15" hidden="false" customHeight="true" outlineLevel="0" collapsed="false">
      <c r="A64" s="470" t="s">
        <v>463</v>
      </c>
      <c r="B64" s="231" t="n">
        <v>102.6</v>
      </c>
      <c r="C64" s="231" t="n">
        <v>104.3</v>
      </c>
      <c r="D64" s="231" t="n">
        <v>100</v>
      </c>
      <c r="E64" s="231" t="n">
        <v>94.4</v>
      </c>
      <c r="F64" s="231" t="n">
        <v>99.2</v>
      </c>
      <c r="G64" s="231"/>
      <c r="H64" s="231" t="n">
        <v>1.7</v>
      </c>
      <c r="I64" s="231" t="n">
        <v>-4.1</v>
      </c>
      <c r="J64" s="231" t="n">
        <v>-5.6</v>
      </c>
      <c r="K64" s="231" t="n">
        <v>5.1</v>
      </c>
    </row>
    <row r="65" s="419" customFormat="true" ht="10.15" hidden="false" customHeight="true" outlineLevel="0" collapsed="false">
      <c r="A65" s="470" t="s">
        <v>464</v>
      </c>
      <c r="B65" s="231" t="n">
        <v>101</v>
      </c>
      <c r="C65" s="231" t="n">
        <v>102.4</v>
      </c>
      <c r="D65" s="231" t="n">
        <v>100</v>
      </c>
      <c r="E65" s="231" t="n">
        <v>97.7</v>
      </c>
      <c r="F65" s="231" t="n">
        <v>100.1</v>
      </c>
      <c r="G65" s="231"/>
      <c r="H65" s="231" t="n">
        <v>1.4</v>
      </c>
      <c r="I65" s="231" t="n">
        <v>-2.3</v>
      </c>
      <c r="J65" s="231" t="n">
        <v>-2.3</v>
      </c>
      <c r="K65" s="231" t="n">
        <v>2.5</v>
      </c>
    </row>
    <row r="66" s="419" customFormat="true" ht="10.15" hidden="false" customHeight="true" outlineLevel="0" collapsed="false">
      <c r="A66" s="470" t="s">
        <v>283</v>
      </c>
      <c r="B66" s="231" t="n">
        <v>103.3</v>
      </c>
      <c r="C66" s="231" t="n">
        <v>106.1</v>
      </c>
      <c r="D66" s="231" t="n">
        <v>100</v>
      </c>
      <c r="E66" s="231" t="n">
        <v>97.3</v>
      </c>
      <c r="F66" s="231" t="n">
        <v>100.4</v>
      </c>
      <c r="G66" s="231"/>
      <c r="H66" s="231" t="n">
        <v>2.7</v>
      </c>
      <c r="I66" s="231" t="n">
        <v>-5.7</v>
      </c>
      <c r="J66" s="231" t="n">
        <v>-2.7</v>
      </c>
      <c r="K66" s="231" t="n">
        <v>3.2</v>
      </c>
    </row>
    <row r="67" s="419" customFormat="true" ht="10.15" hidden="false" customHeight="true" outlineLevel="0" collapsed="false">
      <c r="A67" s="546" t="s">
        <v>284</v>
      </c>
      <c r="B67" s="231" t="n">
        <v>99.8</v>
      </c>
      <c r="C67" s="231" t="n">
        <v>103</v>
      </c>
      <c r="D67" s="231" t="n">
        <v>100</v>
      </c>
      <c r="E67" s="231" t="n">
        <v>96.1</v>
      </c>
      <c r="F67" s="231" t="n">
        <v>98.2</v>
      </c>
      <c r="G67" s="231"/>
      <c r="H67" s="231" t="n">
        <v>3.2</v>
      </c>
      <c r="I67" s="231" t="n">
        <v>-2.9</v>
      </c>
      <c r="J67" s="231" t="n">
        <v>-3.9</v>
      </c>
      <c r="K67" s="231" t="n">
        <v>2.2</v>
      </c>
    </row>
    <row r="68" customFormat="false" ht="3" hidden="false" customHeight="true" outlineLevel="0" collapsed="false">
      <c r="A68" s="558"/>
      <c r="B68" s="323"/>
      <c r="C68" s="323"/>
      <c r="D68" s="323"/>
      <c r="E68" s="323"/>
      <c r="F68" s="323"/>
      <c r="G68" s="323"/>
      <c r="H68" s="676"/>
      <c r="I68" s="677"/>
      <c r="J68" s="677"/>
      <c r="K68" s="676"/>
    </row>
    <row r="69" customFormat="false" ht="3" hidden="false" customHeight="true" outlineLevel="0" collapsed="false">
      <c r="A69" s="468"/>
      <c r="B69" s="678"/>
      <c r="C69" s="679"/>
      <c r="D69" s="679"/>
      <c r="E69" s="679"/>
      <c r="F69" s="680"/>
      <c r="G69" s="680"/>
      <c r="H69" s="680"/>
      <c r="I69" s="660"/>
      <c r="J69" s="660"/>
      <c r="K69" s="680"/>
    </row>
    <row r="70" s="561" customFormat="true" ht="10.15" hidden="false" customHeight="true" outlineLevel="0" collapsed="false">
      <c r="A70" s="225" t="s">
        <v>382</v>
      </c>
      <c r="B70" s="468"/>
    </row>
    <row r="71" s="561" customFormat="true" ht="19.9" hidden="false" customHeight="true" outlineLevel="0" collapsed="false">
      <c r="A71" s="33" t="s">
        <v>286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69"/>
    </row>
    <row r="72" customFormat="false" ht="10.15" hidden="false" customHeight="true" outlineLevel="0" collapsed="false">
      <c r="A72" s="28" t="s">
        <v>383</v>
      </c>
      <c r="B72" s="429"/>
      <c r="C72" s="429"/>
      <c r="D72" s="429"/>
      <c r="K72" s="389"/>
    </row>
    <row r="73" customFormat="false" ht="19.9" hidden="false" customHeight="true" outlineLevel="0" collapsed="false">
      <c r="A73" s="33" t="s">
        <v>384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69"/>
      <c r="M73" s="69"/>
      <c r="N73" s="69"/>
      <c r="O73" s="69"/>
      <c r="P73" s="69"/>
      <c r="Q73" s="69"/>
      <c r="R73" s="69"/>
    </row>
  </sheetData>
  <mergeCells count="8">
    <mergeCell ref="A5:K5"/>
    <mergeCell ref="A8:A9"/>
    <mergeCell ref="B8:F8"/>
    <mergeCell ref="H8:K8"/>
    <mergeCell ref="B11:K11"/>
    <mergeCell ref="B40:K40"/>
    <mergeCell ref="A71:K71"/>
    <mergeCell ref="A73:K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6.99"/>
    <col collapsed="false" customWidth="true" hidden="false" outlineLevel="0" max="2" min="2" style="14" width="7.28"/>
    <col collapsed="false" customWidth="true" hidden="false" outlineLevel="0" max="3" min="3" style="14" width="5.99"/>
    <col collapsed="false" customWidth="true" hidden="false" outlineLevel="0" max="5" min="4" style="14" width="5.56"/>
    <col collapsed="false" customWidth="true" hidden="false" outlineLevel="0" max="6" min="6" style="14" width="8.41"/>
    <col collapsed="false" customWidth="true" hidden="false" outlineLevel="0" max="7" min="7" style="14" width="5.85"/>
    <col collapsed="false" customWidth="true" hidden="false" outlineLevel="0" max="8" min="8" style="14" width="0.85"/>
    <col collapsed="false" customWidth="true" hidden="false" outlineLevel="0" max="9" min="9" style="14" width="5.71"/>
    <col collapsed="false" customWidth="true" hidden="false" outlineLevel="0" max="10" min="10" style="14" width="5.56"/>
    <col collapsed="false" customWidth="true" hidden="false" outlineLevel="0" max="11" min="11" style="14" width="6.13"/>
    <col collapsed="false" customWidth="true" hidden="false" outlineLevel="0" max="12" min="12" style="14" width="5.71"/>
    <col collapsed="false" customWidth="true" hidden="false" outlineLevel="0" max="13" min="13" style="14" width="8.99"/>
    <col collapsed="false" customWidth="false" hidden="false" outlineLevel="0" max="257" min="14" style="15" width="9.14"/>
  </cols>
  <sheetData>
    <row r="1" s="17" customFormat="true" ht="12.75" hidden="false" customHeight="true" outlineLevel="0" collapsed="false">
      <c r="A1" s="16"/>
    </row>
    <row r="2" s="17" customFormat="true" ht="12.75" hidden="false" customHeight="true" outlineLevel="0" collapsed="false">
      <c r="A2" s="16"/>
    </row>
    <row r="3" s="19" customFormat="true" ht="25.15" hidden="false" customHeight="true" outlineLevel="0" collapsed="false">
      <c r="A3" s="18"/>
    </row>
    <row r="4" s="19" customFormat="true" ht="12" hidden="false" customHeight="true" outlineLevel="0" collapsed="false">
      <c r="A4" s="20" t="s">
        <v>97</v>
      </c>
    </row>
    <row r="5" s="19" customFormat="true" ht="12" hidden="false" customHeight="true" outlineLevel="0" collapsed="false">
      <c r="A5" s="20" t="s">
        <v>98</v>
      </c>
    </row>
    <row r="6" s="19" customFormat="true" ht="12" hidden="false" customHeight="true" outlineLevel="0" collapsed="false">
      <c r="A6" s="21" t="s">
        <v>53</v>
      </c>
    </row>
    <row r="7" s="23" customFormat="tru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28" customFormat="true" ht="12.95" hidden="false" customHeight="true" outlineLevel="0" collapsed="false">
      <c r="A8" s="24" t="s">
        <v>54</v>
      </c>
      <c r="B8" s="25" t="s">
        <v>55</v>
      </c>
      <c r="C8" s="25"/>
      <c r="D8" s="25"/>
      <c r="E8" s="25"/>
      <c r="F8" s="25"/>
      <c r="G8" s="25"/>
      <c r="H8" s="26"/>
      <c r="I8" s="25" t="s">
        <v>56</v>
      </c>
      <c r="J8" s="25"/>
      <c r="K8" s="25"/>
      <c r="L8" s="25"/>
      <c r="M8" s="27" t="s">
        <v>57</v>
      </c>
    </row>
    <row r="9" s="31" customFormat="true" ht="12" hidden="false" customHeight="true" outlineLevel="0" collapsed="false">
      <c r="A9" s="24"/>
      <c r="B9" s="25" t="s">
        <v>58</v>
      </c>
      <c r="C9" s="25"/>
      <c r="D9" s="25"/>
      <c r="E9" s="25"/>
      <c r="F9" s="29" t="s">
        <v>59</v>
      </c>
      <c r="G9" s="29" t="s">
        <v>60</v>
      </c>
      <c r="H9" s="30"/>
      <c r="I9" s="29" t="s">
        <v>61</v>
      </c>
      <c r="J9" s="29" t="s">
        <v>62</v>
      </c>
      <c r="K9" s="29" t="s">
        <v>63</v>
      </c>
      <c r="L9" s="29" t="s">
        <v>60</v>
      </c>
      <c r="M9" s="27"/>
    </row>
    <row r="10" s="28" customFormat="true" ht="18" hidden="false" customHeight="true" outlineLevel="0" collapsed="false">
      <c r="A10" s="24"/>
      <c r="B10" s="29" t="s">
        <v>64</v>
      </c>
      <c r="C10" s="29" t="s">
        <v>65</v>
      </c>
      <c r="D10" s="29" t="s">
        <v>66</v>
      </c>
      <c r="E10" s="29" t="s">
        <v>60</v>
      </c>
      <c r="F10" s="29"/>
      <c r="G10" s="29"/>
      <c r="H10" s="32"/>
      <c r="I10" s="29"/>
      <c r="J10" s="29"/>
      <c r="K10" s="29"/>
      <c r="L10" s="29"/>
      <c r="M10" s="27"/>
    </row>
    <row r="11" s="28" customFormat="true" ht="3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5"/>
      <c r="K11" s="34"/>
      <c r="L11" s="34"/>
      <c r="M11" s="34"/>
    </row>
    <row r="12" s="28" customFormat="true" ht="9.95" hidden="false" customHeight="true" outlineLevel="0" collapsed="false">
      <c r="B12" s="37" t="s">
        <v>99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s="28" customFormat="true" ht="3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s="28" customFormat="true" ht="9.95" hidden="false" customHeight="true" outlineLevel="0" collapsed="false">
      <c r="A14" s="38" t="n">
        <v>2013</v>
      </c>
      <c r="B14" s="39" t="n">
        <v>226</v>
      </c>
      <c r="C14" s="39" t="n">
        <v>1275.702</v>
      </c>
      <c r="D14" s="39" t="n">
        <v>7774.626</v>
      </c>
      <c r="E14" s="39" t="n">
        <v>9276.328</v>
      </c>
      <c r="F14" s="39" t="n">
        <v>1394.299</v>
      </c>
      <c r="G14" s="39" t="n">
        <v>10670.627</v>
      </c>
      <c r="H14" s="39"/>
      <c r="I14" s="39" t="n">
        <v>9152.076</v>
      </c>
      <c r="J14" s="39" t="n">
        <v>4108.034</v>
      </c>
      <c r="K14" s="39" t="n">
        <v>7070.093</v>
      </c>
      <c r="L14" s="39" t="n">
        <v>20330.202</v>
      </c>
      <c r="M14" s="39" t="n">
        <v>31000.829</v>
      </c>
      <c r="N14" s="40"/>
    </row>
    <row r="15" s="28" customFormat="true" ht="9.95" hidden="false" customHeight="true" outlineLevel="0" collapsed="false">
      <c r="A15" s="38" t="n">
        <v>2014</v>
      </c>
      <c r="B15" s="39" t="n">
        <v>225.101</v>
      </c>
      <c r="C15" s="39" t="n">
        <v>1249.671</v>
      </c>
      <c r="D15" s="39" t="n">
        <v>7858.888</v>
      </c>
      <c r="E15" s="39" t="n">
        <v>9333.661</v>
      </c>
      <c r="F15" s="39" t="n">
        <v>1494.022</v>
      </c>
      <c r="G15" s="39" t="n">
        <v>10827.683</v>
      </c>
      <c r="H15" s="39"/>
      <c r="I15" s="39" t="n">
        <v>8979.866</v>
      </c>
      <c r="J15" s="39" t="n">
        <v>4104.811</v>
      </c>
      <c r="K15" s="39" t="n">
        <v>7182.596</v>
      </c>
      <c r="L15" s="39" t="n">
        <v>20267.273</v>
      </c>
      <c r="M15" s="39" t="n">
        <v>31094.956</v>
      </c>
      <c r="N15" s="40"/>
    </row>
    <row r="16" s="28" customFormat="true" ht="9.95" hidden="false" customHeight="true" outlineLevel="0" collapsed="false">
      <c r="A16" s="38" t="n">
        <v>2015</v>
      </c>
      <c r="B16" s="39" t="n">
        <v>228.983</v>
      </c>
      <c r="C16" s="39" t="n">
        <v>1246.492</v>
      </c>
      <c r="D16" s="39" t="n">
        <v>7904.697</v>
      </c>
      <c r="E16" s="39" t="n">
        <v>9380.172</v>
      </c>
      <c r="F16" s="39" t="n">
        <v>1363.837</v>
      </c>
      <c r="G16" s="39" t="n">
        <v>10744.009</v>
      </c>
      <c r="H16" s="39"/>
      <c r="I16" s="39" t="n">
        <v>9005.555</v>
      </c>
      <c r="J16" s="39" t="n">
        <v>4067.388</v>
      </c>
      <c r="K16" s="39" t="n">
        <v>7263.346</v>
      </c>
      <c r="L16" s="39" t="n">
        <v>20336.288</v>
      </c>
      <c r="M16" s="39" t="n">
        <v>31080.297</v>
      </c>
      <c r="N16" s="40"/>
    </row>
    <row r="17" s="28" customFormat="true" ht="9.95" hidden="false" customHeight="true" outlineLevel="0" collapsed="false">
      <c r="A17" s="38" t="n">
        <v>2016</v>
      </c>
      <c r="B17" s="39" t="n">
        <v>240.092</v>
      </c>
      <c r="C17" s="39" t="n">
        <v>1234.457</v>
      </c>
      <c r="D17" s="39" t="n">
        <v>8050.115</v>
      </c>
      <c r="E17" s="39" t="n">
        <v>9524.665</v>
      </c>
      <c r="F17" s="39" t="n">
        <v>1394.911</v>
      </c>
      <c r="G17" s="39" t="n">
        <v>10919.576</v>
      </c>
      <c r="H17" s="39"/>
      <c r="I17" s="39" t="n">
        <v>8750.137</v>
      </c>
      <c r="J17" s="39" t="n">
        <v>4012.979</v>
      </c>
      <c r="K17" s="39" t="n">
        <v>7325.263</v>
      </c>
      <c r="L17" s="39" t="n">
        <v>20088.378</v>
      </c>
      <c r="M17" s="39" t="n">
        <v>31007.954</v>
      </c>
      <c r="N17" s="40"/>
    </row>
    <row r="18" s="28" customFormat="true" ht="3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40"/>
    </row>
    <row r="19" s="28" customFormat="true" ht="9.95" hidden="false" customHeight="true" outlineLevel="0" collapsed="false">
      <c r="B19" s="37" t="s">
        <v>68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0"/>
    </row>
    <row r="20" s="28" customFormat="true" ht="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40"/>
    </row>
    <row r="21" s="28" customFormat="true" ht="9.95" hidden="false" customHeight="true" outlineLevel="0" collapsed="false">
      <c r="A21" s="38" t="s">
        <v>69</v>
      </c>
      <c r="B21" s="39" t="n">
        <v>14.871</v>
      </c>
      <c r="C21" s="39" t="n">
        <v>124.135</v>
      </c>
      <c r="D21" s="39" t="n">
        <v>676.387</v>
      </c>
      <c r="E21" s="39" t="n">
        <v>815.393</v>
      </c>
      <c r="F21" s="39" t="n">
        <v>92.774</v>
      </c>
      <c r="G21" s="39" t="n">
        <v>908.167</v>
      </c>
      <c r="H21" s="39"/>
      <c r="I21" s="39" t="n">
        <v>469.29</v>
      </c>
      <c r="J21" s="39" t="n">
        <v>269.354</v>
      </c>
      <c r="K21" s="39" t="n">
        <v>592.521</v>
      </c>
      <c r="L21" s="39" t="n">
        <v>1331.165</v>
      </c>
      <c r="M21" s="39" t="n">
        <v>2239.332</v>
      </c>
      <c r="N21" s="40"/>
    </row>
    <row r="22" s="28" customFormat="true" ht="19.5" hidden="false" customHeight="true" outlineLevel="0" collapsed="false">
      <c r="A22" s="38" t="s">
        <v>70</v>
      </c>
      <c r="B22" s="41" t="n">
        <v>0.619</v>
      </c>
      <c r="C22" s="41" t="n">
        <v>1.468</v>
      </c>
      <c r="D22" s="41" t="n">
        <v>23.38</v>
      </c>
      <c r="E22" s="41" t="n">
        <v>25.467</v>
      </c>
      <c r="F22" s="41" t="n">
        <v>2.118</v>
      </c>
      <c r="G22" s="41" t="n">
        <v>27.585</v>
      </c>
      <c r="H22" s="41"/>
      <c r="I22" s="41" t="n">
        <v>12.771</v>
      </c>
      <c r="J22" s="41" t="n">
        <v>8.347</v>
      </c>
      <c r="K22" s="41" t="n">
        <v>15.659</v>
      </c>
      <c r="L22" s="41" t="n">
        <v>36.776</v>
      </c>
      <c r="M22" s="41" t="n">
        <v>64.361</v>
      </c>
      <c r="N22" s="40"/>
    </row>
    <row r="23" s="28" customFormat="true" ht="9.95" hidden="false" customHeight="true" outlineLevel="0" collapsed="false">
      <c r="A23" s="38" t="s">
        <v>71</v>
      </c>
      <c r="B23" s="39" t="n">
        <v>1.916</v>
      </c>
      <c r="C23" s="39" t="n">
        <v>16.697</v>
      </c>
      <c r="D23" s="39" t="n">
        <v>244.037</v>
      </c>
      <c r="E23" s="39" t="n">
        <v>262.65</v>
      </c>
      <c r="F23" s="39" t="n">
        <v>34.355</v>
      </c>
      <c r="G23" s="39" t="n">
        <v>297.005</v>
      </c>
      <c r="H23" s="39"/>
      <c r="I23" s="39" t="n">
        <v>182.255</v>
      </c>
      <c r="J23" s="39" t="n">
        <v>86.155</v>
      </c>
      <c r="K23" s="39" t="n">
        <v>245.147</v>
      </c>
      <c r="L23" s="39" t="n">
        <v>513.557</v>
      </c>
      <c r="M23" s="39" t="n">
        <v>810.561</v>
      </c>
      <c r="N23" s="40"/>
    </row>
    <row r="24" s="28" customFormat="true" ht="9.95" hidden="false" customHeight="true" outlineLevel="0" collapsed="false">
      <c r="A24" s="38" t="s">
        <v>72</v>
      </c>
      <c r="B24" s="39" t="n">
        <v>7.163</v>
      </c>
      <c r="C24" s="39" t="n">
        <v>328.446</v>
      </c>
      <c r="D24" s="39" t="n">
        <v>1573.355</v>
      </c>
      <c r="E24" s="39" t="n">
        <v>1908.965</v>
      </c>
      <c r="F24" s="39" t="n">
        <v>158.591</v>
      </c>
      <c r="G24" s="39" t="n">
        <v>2067.556</v>
      </c>
      <c r="H24" s="39"/>
      <c r="I24" s="39" t="n">
        <v>1133.492</v>
      </c>
      <c r="J24" s="39" t="n">
        <v>677.269</v>
      </c>
      <c r="K24" s="39" t="n">
        <v>1209.637</v>
      </c>
      <c r="L24" s="39" t="n">
        <v>3020.398</v>
      </c>
      <c r="M24" s="39" t="n">
        <v>5087.953</v>
      </c>
      <c r="N24" s="40"/>
    </row>
    <row r="25" s="28" customFormat="true" ht="19.5" hidden="false" customHeight="true" outlineLevel="0" collapsed="false">
      <c r="A25" s="38" t="s">
        <v>73</v>
      </c>
      <c r="B25" s="41" t="n">
        <v>7.152</v>
      </c>
      <c r="C25" s="41" t="n">
        <v>18.41</v>
      </c>
      <c r="D25" s="41" t="n">
        <v>195.201</v>
      </c>
      <c r="E25" s="41" t="n">
        <v>220.762</v>
      </c>
      <c r="F25" s="41" t="n">
        <v>11.074</v>
      </c>
      <c r="G25" s="41" t="n">
        <v>231.836</v>
      </c>
      <c r="H25" s="41"/>
      <c r="I25" s="41" t="n">
        <v>110.927</v>
      </c>
      <c r="J25" s="41" t="n">
        <v>78.51</v>
      </c>
      <c r="K25" s="41" t="n">
        <v>113.148</v>
      </c>
      <c r="L25" s="41" t="n">
        <v>302.584</v>
      </c>
      <c r="M25" s="41" t="n">
        <v>534.42</v>
      </c>
      <c r="N25" s="40"/>
    </row>
    <row r="26" s="28" customFormat="true" ht="9.95" hidden="false" customHeight="true" outlineLevel="0" collapsed="false">
      <c r="A26" s="42" t="s">
        <v>74</v>
      </c>
      <c r="B26" s="43" t="n">
        <v>5.059</v>
      </c>
      <c r="C26" s="43" t="n">
        <v>7.51</v>
      </c>
      <c r="D26" s="43" t="n">
        <v>100.72</v>
      </c>
      <c r="E26" s="43" t="n">
        <v>113.288</v>
      </c>
      <c r="F26" s="43" t="n">
        <v>4.588</v>
      </c>
      <c r="G26" s="43" t="n">
        <v>117.876</v>
      </c>
      <c r="H26" s="43"/>
      <c r="I26" s="43" t="n">
        <v>52.719</v>
      </c>
      <c r="J26" s="43" t="n">
        <v>40.249</v>
      </c>
      <c r="K26" s="43" t="n">
        <v>52.11</v>
      </c>
      <c r="L26" s="43" t="n">
        <v>145.077</v>
      </c>
      <c r="M26" s="43" t="n">
        <v>262.953</v>
      </c>
      <c r="N26" s="40"/>
    </row>
    <row r="27" s="28" customFormat="true" ht="9.95" hidden="false" customHeight="true" outlineLevel="0" collapsed="false">
      <c r="A27" s="42" t="s">
        <v>75</v>
      </c>
      <c r="B27" s="43" t="n">
        <v>2.093</v>
      </c>
      <c r="C27" s="43" t="n">
        <v>10.9</v>
      </c>
      <c r="D27" s="43" t="n">
        <v>94.481</v>
      </c>
      <c r="E27" s="43" t="n">
        <v>107.474</v>
      </c>
      <c r="F27" s="43" t="n">
        <v>6.486</v>
      </c>
      <c r="G27" s="43" t="n">
        <v>113.96</v>
      </c>
      <c r="H27" s="43"/>
      <c r="I27" s="43" t="n">
        <v>58.208</v>
      </c>
      <c r="J27" s="43" t="n">
        <v>38.261</v>
      </c>
      <c r="K27" s="43" t="n">
        <v>61.038</v>
      </c>
      <c r="L27" s="43" t="n">
        <v>157.506</v>
      </c>
      <c r="M27" s="43" t="n">
        <v>271.466</v>
      </c>
      <c r="N27" s="40"/>
    </row>
    <row r="28" s="28" customFormat="true" ht="9.95" hidden="false" customHeight="true" outlineLevel="0" collapsed="false">
      <c r="A28" s="38" t="s">
        <v>76</v>
      </c>
      <c r="B28" s="39" t="n">
        <v>14.184</v>
      </c>
      <c r="C28" s="39" t="n">
        <v>164.636</v>
      </c>
      <c r="D28" s="39" t="n">
        <v>725.503</v>
      </c>
      <c r="E28" s="39" t="n">
        <v>904.324</v>
      </c>
      <c r="F28" s="39" t="n">
        <v>77.875</v>
      </c>
      <c r="G28" s="39" t="n">
        <v>982.199</v>
      </c>
      <c r="H28" s="39"/>
      <c r="I28" s="39" t="n">
        <v>591.296</v>
      </c>
      <c r="J28" s="39" t="n">
        <v>325.175</v>
      </c>
      <c r="K28" s="39" t="n">
        <v>589.186</v>
      </c>
      <c r="L28" s="39" t="n">
        <v>1505.657</v>
      </c>
      <c r="M28" s="39" t="n">
        <v>2487.856</v>
      </c>
      <c r="N28" s="40"/>
    </row>
    <row r="29" s="28" customFormat="true" ht="9.95" hidden="false" customHeight="true" outlineLevel="0" collapsed="false">
      <c r="A29" s="38" t="s">
        <v>77</v>
      </c>
      <c r="B29" s="39" t="n">
        <v>4.553</v>
      </c>
      <c r="C29" s="39" t="n">
        <v>29.777</v>
      </c>
      <c r="D29" s="39" t="n">
        <v>188.077</v>
      </c>
      <c r="E29" s="39" t="n">
        <v>222.407</v>
      </c>
      <c r="F29" s="39" t="n">
        <v>19.651</v>
      </c>
      <c r="G29" s="39" t="n">
        <v>242.058</v>
      </c>
      <c r="H29" s="39"/>
      <c r="I29" s="39" t="n">
        <v>136.189</v>
      </c>
      <c r="J29" s="39" t="n">
        <v>72.831</v>
      </c>
      <c r="K29" s="39" t="n">
        <v>170.487</v>
      </c>
      <c r="L29" s="39" t="n">
        <v>379.506</v>
      </c>
      <c r="M29" s="39" t="n">
        <v>621.565</v>
      </c>
      <c r="N29" s="40"/>
    </row>
    <row r="30" s="28" customFormat="true" ht="9.95" hidden="false" customHeight="true" outlineLevel="0" collapsed="false">
      <c r="A30" s="38" t="s">
        <v>78</v>
      </c>
      <c r="B30" s="39" t="n">
        <v>24.771</v>
      </c>
      <c r="C30" s="39" t="n">
        <v>152.596</v>
      </c>
      <c r="D30" s="39" t="n">
        <v>710.146</v>
      </c>
      <c r="E30" s="39" t="n">
        <v>887.512</v>
      </c>
      <c r="F30" s="39" t="n">
        <v>76.754</v>
      </c>
      <c r="G30" s="39" t="n">
        <v>964.266</v>
      </c>
      <c r="H30" s="39"/>
      <c r="I30" s="39" t="n">
        <v>455.28</v>
      </c>
      <c r="J30" s="39" t="n">
        <v>287.749</v>
      </c>
      <c r="K30" s="39" t="n">
        <v>567.477</v>
      </c>
      <c r="L30" s="39" t="n">
        <v>1310.506</v>
      </c>
      <c r="M30" s="39" t="n">
        <v>2274.773</v>
      </c>
      <c r="N30" s="40"/>
    </row>
    <row r="31" s="28" customFormat="true" ht="9.95" hidden="false" customHeight="true" outlineLevel="0" collapsed="false">
      <c r="A31" s="38" t="s">
        <v>79</v>
      </c>
      <c r="B31" s="39" t="n">
        <v>14.458</v>
      </c>
      <c r="C31" s="39" t="n">
        <v>104.53</v>
      </c>
      <c r="D31" s="39" t="n">
        <v>598.91</v>
      </c>
      <c r="E31" s="39" t="n">
        <v>717.898</v>
      </c>
      <c r="F31" s="39" t="n">
        <v>74.838</v>
      </c>
      <c r="G31" s="39" t="n">
        <v>792.736</v>
      </c>
      <c r="H31" s="39"/>
      <c r="I31" s="39" t="n">
        <v>396.107</v>
      </c>
      <c r="J31" s="39" t="n">
        <v>228.908</v>
      </c>
      <c r="K31" s="39" t="n">
        <v>510.929</v>
      </c>
      <c r="L31" s="39" t="n">
        <v>1135.943</v>
      </c>
      <c r="M31" s="39" t="n">
        <v>1928.679</v>
      </c>
      <c r="N31" s="40"/>
    </row>
    <row r="32" s="28" customFormat="true" ht="9.95" hidden="false" customHeight="true" outlineLevel="0" collapsed="false">
      <c r="A32" s="38" t="s">
        <v>80</v>
      </c>
      <c r="B32" s="39" t="n">
        <v>3.16</v>
      </c>
      <c r="C32" s="39" t="n">
        <v>20.557</v>
      </c>
      <c r="D32" s="39" t="n">
        <v>132.735</v>
      </c>
      <c r="E32" s="39" t="n">
        <v>156.452</v>
      </c>
      <c r="F32" s="39" t="n">
        <v>20.853</v>
      </c>
      <c r="G32" s="39" t="n">
        <v>177.305</v>
      </c>
      <c r="H32" s="39"/>
      <c r="I32" s="39" t="n">
        <v>104.524</v>
      </c>
      <c r="J32" s="39" t="n">
        <v>55.269</v>
      </c>
      <c r="K32" s="39" t="n">
        <v>121.921</v>
      </c>
      <c r="L32" s="39" t="n">
        <v>281.714</v>
      </c>
      <c r="M32" s="39" t="n">
        <v>459.02</v>
      </c>
      <c r="N32" s="40"/>
    </row>
    <row r="33" s="28" customFormat="true" ht="9.95" hidden="false" customHeight="true" outlineLevel="0" collapsed="false">
      <c r="A33" s="38" t="s">
        <v>81</v>
      </c>
      <c r="B33" s="39" t="n">
        <v>3.962</v>
      </c>
      <c r="C33" s="39" t="n">
        <v>59.546</v>
      </c>
      <c r="D33" s="39" t="n">
        <v>203.855</v>
      </c>
      <c r="E33" s="39" t="n">
        <v>267.363</v>
      </c>
      <c r="F33" s="39" t="n">
        <v>37.92</v>
      </c>
      <c r="G33" s="39" t="n">
        <v>305.283</v>
      </c>
      <c r="H33" s="39"/>
      <c r="I33" s="39" t="n">
        <v>183.538</v>
      </c>
      <c r="J33" s="39" t="n">
        <v>96.514</v>
      </c>
      <c r="K33" s="39" t="n">
        <v>202.262</v>
      </c>
      <c r="L33" s="39" t="n">
        <v>482.314</v>
      </c>
      <c r="M33" s="39" t="n">
        <v>787.598</v>
      </c>
      <c r="N33" s="40"/>
    </row>
    <row r="34" s="28" customFormat="true" ht="9.95" hidden="false" customHeight="true" outlineLevel="0" collapsed="false">
      <c r="A34" s="38" t="s">
        <v>82</v>
      </c>
      <c r="B34" s="39" t="n">
        <v>13.821</v>
      </c>
      <c r="C34" s="39" t="n">
        <v>55.968</v>
      </c>
      <c r="D34" s="39" t="n">
        <v>968.885</v>
      </c>
      <c r="E34" s="39" t="n">
        <v>1038.674</v>
      </c>
      <c r="F34" s="39" t="n">
        <v>136.519</v>
      </c>
      <c r="G34" s="39" t="n">
        <v>1175.193</v>
      </c>
      <c r="H34" s="39"/>
      <c r="I34" s="39" t="n">
        <v>776.211</v>
      </c>
      <c r="J34" s="39" t="n">
        <v>389.874</v>
      </c>
      <c r="K34" s="39" t="n">
        <v>688.163</v>
      </c>
      <c r="L34" s="39" t="n">
        <v>1854.248</v>
      </c>
      <c r="M34" s="39" t="n">
        <v>3029.442</v>
      </c>
      <c r="N34" s="40"/>
    </row>
    <row r="35" s="28" customFormat="true" ht="9.95" hidden="false" customHeight="true" outlineLevel="0" collapsed="false">
      <c r="A35" s="38" t="s">
        <v>83</v>
      </c>
      <c r="B35" s="39" t="n">
        <v>6.298</v>
      </c>
      <c r="C35" s="39" t="n">
        <v>33.598</v>
      </c>
      <c r="D35" s="39" t="n">
        <v>154.837</v>
      </c>
      <c r="E35" s="39" t="n">
        <v>194.733</v>
      </c>
      <c r="F35" s="39" t="n">
        <v>35.269</v>
      </c>
      <c r="G35" s="39" t="n">
        <v>230.002</v>
      </c>
      <c r="H35" s="39"/>
      <c r="I35" s="39" t="n">
        <v>197.022</v>
      </c>
      <c r="J35" s="39" t="n">
        <v>80.917</v>
      </c>
      <c r="K35" s="39" t="n">
        <v>167.568</v>
      </c>
      <c r="L35" s="39" t="n">
        <v>445.507</v>
      </c>
      <c r="M35" s="39" t="n">
        <v>675.508</v>
      </c>
      <c r="N35" s="40"/>
    </row>
    <row r="36" s="28" customFormat="true" ht="9.95" hidden="false" customHeight="true" outlineLevel="0" collapsed="false">
      <c r="A36" s="38" t="s">
        <v>84</v>
      </c>
      <c r="B36" s="39" t="n">
        <v>2.653</v>
      </c>
      <c r="C36" s="39" t="n">
        <v>5.201</v>
      </c>
      <c r="D36" s="39" t="n">
        <v>35.078</v>
      </c>
      <c r="E36" s="39" t="n">
        <v>42.932</v>
      </c>
      <c r="F36" s="39" t="n">
        <v>7.186</v>
      </c>
      <c r="G36" s="39" t="n">
        <v>50.118</v>
      </c>
      <c r="H36" s="39"/>
      <c r="I36" s="39" t="n">
        <v>49.052</v>
      </c>
      <c r="J36" s="39" t="n">
        <v>17.186</v>
      </c>
      <c r="K36" s="39" t="n">
        <v>40.492</v>
      </c>
      <c r="L36" s="39" t="n">
        <v>106.73</v>
      </c>
      <c r="M36" s="39" t="n">
        <v>156.849</v>
      </c>
      <c r="N36" s="40"/>
    </row>
    <row r="37" s="28" customFormat="true" ht="9.95" hidden="false" customHeight="true" outlineLevel="0" collapsed="false">
      <c r="A37" s="38" t="s">
        <v>85</v>
      </c>
      <c r="B37" s="39" t="n">
        <v>26.295</v>
      </c>
      <c r="C37" s="39" t="n">
        <v>46.284</v>
      </c>
      <c r="D37" s="39" t="n">
        <v>514.588</v>
      </c>
      <c r="E37" s="39" t="n">
        <v>587.167</v>
      </c>
      <c r="F37" s="39" t="n">
        <v>185.772</v>
      </c>
      <c r="G37" s="39" t="n">
        <v>772.939</v>
      </c>
      <c r="H37" s="39"/>
      <c r="I37" s="39" t="n">
        <v>1203.584</v>
      </c>
      <c r="J37" s="39" t="n">
        <v>423.076</v>
      </c>
      <c r="K37" s="39" t="n">
        <v>585.775</v>
      </c>
      <c r="L37" s="39" t="n">
        <v>2212.435</v>
      </c>
      <c r="M37" s="39" t="n">
        <v>2985.373</v>
      </c>
      <c r="N37" s="40"/>
    </row>
    <row r="38" s="28" customFormat="true" ht="9.95" hidden="false" customHeight="true" outlineLevel="0" collapsed="false">
      <c r="A38" s="38" t="s">
        <v>86</v>
      </c>
      <c r="B38" s="39" t="n">
        <v>31.444</v>
      </c>
      <c r="C38" s="39" t="n">
        <v>35.504</v>
      </c>
      <c r="D38" s="39" t="n">
        <v>361.554</v>
      </c>
      <c r="E38" s="39" t="n">
        <v>428.502</v>
      </c>
      <c r="F38" s="39" t="n">
        <v>122.127</v>
      </c>
      <c r="G38" s="39" t="n">
        <v>550.629</v>
      </c>
      <c r="H38" s="39"/>
      <c r="I38" s="39" t="n">
        <v>787.551</v>
      </c>
      <c r="J38" s="39" t="n">
        <v>267.05</v>
      </c>
      <c r="K38" s="39" t="n">
        <v>477.375</v>
      </c>
      <c r="L38" s="39" t="n">
        <v>1531.976</v>
      </c>
      <c r="M38" s="39" t="n">
        <v>2082.605</v>
      </c>
      <c r="N38" s="40"/>
    </row>
    <row r="39" s="28" customFormat="true" ht="9.95" hidden="false" customHeight="true" outlineLevel="0" collapsed="false">
      <c r="A39" s="38" t="s">
        <v>87</v>
      </c>
      <c r="B39" s="39" t="n">
        <v>5.414</v>
      </c>
      <c r="C39" s="39" t="n">
        <v>6.987</v>
      </c>
      <c r="D39" s="39" t="n">
        <v>57.755</v>
      </c>
      <c r="E39" s="39" t="n">
        <v>70.157</v>
      </c>
      <c r="F39" s="39" t="n">
        <v>12.277</v>
      </c>
      <c r="G39" s="39" t="n">
        <v>82.434</v>
      </c>
      <c r="H39" s="39"/>
      <c r="I39" s="39" t="n">
        <v>103.665</v>
      </c>
      <c r="J39" s="39" t="n">
        <v>33.806</v>
      </c>
      <c r="K39" s="39" t="n">
        <v>69.193</v>
      </c>
      <c r="L39" s="39" t="n">
        <v>206.664</v>
      </c>
      <c r="M39" s="39" t="n">
        <v>289.098</v>
      </c>
      <c r="N39" s="40"/>
    </row>
    <row r="40" s="28" customFormat="true" ht="9.95" hidden="false" customHeight="true" outlineLevel="0" collapsed="false">
      <c r="A40" s="38" t="s">
        <v>88</v>
      </c>
      <c r="B40" s="39" t="n">
        <v>21.555</v>
      </c>
      <c r="C40" s="39" t="n">
        <v>7.169</v>
      </c>
      <c r="D40" s="39" t="n">
        <v>170.054</v>
      </c>
      <c r="E40" s="39" t="n">
        <v>198.777</v>
      </c>
      <c r="F40" s="39" t="n">
        <v>63.482</v>
      </c>
      <c r="G40" s="39" t="n">
        <v>262.259</v>
      </c>
      <c r="H40" s="39"/>
      <c r="I40" s="39" t="n">
        <v>386.714</v>
      </c>
      <c r="J40" s="39" t="n">
        <v>128.162</v>
      </c>
      <c r="K40" s="39" t="n">
        <v>221.995</v>
      </c>
      <c r="L40" s="39" t="n">
        <v>736.871</v>
      </c>
      <c r="M40" s="39" t="n">
        <v>999.131</v>
      </c>
      <c r="N40" s="40"/>
    </row>
    <row r="41" s="28" customFormat="true" ht="9.95" hidden="false" customHeight="true" outlineLevel="0" collapsed="false">
      <c r="A41" s="38" t="s">
        <v>89</v>
      </c>
      <c r="B41" s="39" t="n">
        <v>18.896</v>
      </c>
      <c r="C41" s="39" t="n">
        <v>18.653</v>
      </c>
      <c r="D41" s="39" t="n">
        <v>455.602</v>
      </c>
      <c r="E41" s="39" t="n">
        <v>493.152</v>
      </c>
      <c r="F41" s="39" t="n">
        <v>150.592</v>
      </c>
      <c r="G41" s="39" t="n">
        <v>643.744</v>
      </c>
      <c r="H41" s="39"/>
      <c r="I41" s="39" t="n">
        <v>1025.027</v>
      </c>
      <c r="J41" s="39" t="n">
        <v>345.496</v>
      </c>
      <c r="K41" s="39" t="n">
        <v>570.46</v>
      </c>
      <c r="L41" s="39" t="n">
        <v>1940.983</v>
      </c>
      <c r="M41" s="39" t="n">
        <v>2584.727</v>
      </c>
      <c r="N41" s="40"/>
    </row>
    <row r="42" s="28" customFormat="true" ht="9.95" hidden="false" customHeight="true" outlineLevel="0" collapsed="false">
      <c r="A42" s="38" t="s">
        <v>90</v>
      </c>
      <c r="B42" s="39" t="n">
        <v>4.7</v>
      </c>
      <c r="C42" s="39" t="n">
        <v>9.721</v>
      </c>
      <c r="D42" s="39" t="n">
        <v>216.001</v>
      </c>
      <c r="E42" s="39" t="n">
        <v>230.422</v>
      </c>
      <c r="F42" s="39" t="n">
        <v>47.598</v>
      </c>
      <c r="G42" s="39" t="n">
        <v>278.02</v>
      </c>
      <c r="H42" s="39"/>
      <c r="I42" s="39" t="n">
        <v>263.812</v>
      </c>
      <c r="J42" s="39" t="n">
        <v>92.34</v>
      </c>
      <c r="K42" s="39" t="n">
        <v>203.732</v>
      </c>
      <c r="L42" s="39" t="n">
        <v>559.884</v>
      </c>
      <c r="M42" s="39" t="n">
        <v>837.904</v>
      </c>
      <c r="N42" s="40"/>
    </row>
    <row r="43" s="46" customFormat="true" ht="9.95" hidden="false" customHeight="true" outlineLevel="0" collapsed="false">
      <c r="A43" s="44" t="s">
        <v>91</v>
      </c>
      <c r="B43" s="45" t="n">
        <v>24.569</v>
      </c>
      <c r="C43" s="45" t="n">
        <v>470.745</v>
      </c>
      <c r="D43" s="45" t="n">
        <v>2517.159</v>
      </c>
      <c r="E43" s="45" t="n">
        <v>3012.474</v>
      </c>
      <c r="F43" s="45" t="n">
        <v>287.838</v>
      </c>
      <c r="G43" s="45" t="n">
        <v>3300.312</v>
      </c>
      <c r="H43" s="45"/>
      <c r="I43" s="45" t="n">
        <v>1797.808</v>
      </c>
      <c r="J43" s="45" t="n">
        <v>1041.125</v>
      </c>
      <c r="K43" s="45" t="n">
        <v>2062.963</v>
      </c>
      <c r="L43" s="45" t="n">
        <v>4901.896</v>
      </c>
      <c r="M43" s="45" t="n">
        <v>8202.208</v>
      </c>
      <c r="N43" s="40"/>
    </row>
    <row r="44" s="46" customFormat="true" ht="9.95" hidden="false" customHeight="true" outlineLevel="0" collapsed="false">
      <c r="A44" s="44" t="s">
        <v>92</v>
      </c>
      <c r="B44" s="45" t="n">
        <v>50.659</v>
      </c>
      <c r="C44" s="45" t="n">
        <v>365.419</v>
      </c>
      <c r="D44" s="45" t="n">
        <v>1818.927</v>
      </c>
      <c r="E44" s="45" t="n">
        <v>2235.005</v>
      </c>
      <c r="F44" s="45" t="n">
        <v>185.354</v>
      </c>
      <c r="G44" s="45" t="n">
        <v>2420.359</v>
      </c>
      <c r="H44" s="45"/>
      <c r="I44" s="45" t="n">
        <v>1293.692</v>
      </c>
      <c r="J44" s="45" t="n">
        <v>764.264</v>
      </c>
      <c r="K44" s="45" t="n">
        <v>1440.298</v>
      </c>
      <c r="L44" s="45" t="n">
        <v>3498.254</v>
      </c>
      <c r="M44" s="45" t="n">
        <v>5918.613</v>
      </c>
      <c r="N44" s="40"/>
    </row>
    <row r="45" s="46" customFormat="true" ht="9.95" hidden="false" customHeight="true" outlineLevel="0" collapsed="false">
      <c r="A45" s="44" t="s">
        <v>93</v>
      </c>
      <c r="B45" s="45" t="n">
        <v>35.401</v>
      </c>
      <c r="C45" s="45" t="n">
        <v>240.6</v>
      </c>
      <c r="D45" s="45" t="n">
        <v>1904.386</v>
      </c>
      <c r="E45" s="45" t="n">
        <v>2180.387</v>
      </c>
      <c r="F45" s="45" t="n">
        <v>270.131</v>
      </c>
      <c r="G45" s="45" t="n">
        <v>2450.518</v>
      </c>
      <c r="H45" s="45"/>
      <c r="I45" s="45" t="n">
        <v>1460.38</v>
      </c>
      <c r="J45" s="45" t="n">
        <v>770.566</v>
      </c>
      <c r="K45" s="45" t="n">
        <v>1523.275</v>
      </c>
      <c r="L45" s="45" t="n">
        <v>3754.22</v>
      </c>
      <c r="M45" s="45" t="n">
        <v>6204.738</v>
      </c>
      <c r="N45" s="40"/>
    </row>
    <row r="46" s="46" customFormat="true" ht="9.95" hidden="false" customHeight="true" outlineLevel="0" collapsed="false">
      <c r="A46" s="47" t="s">
        <v>94</v>
      </c>
      <c r="B46" s="45" t="n">
        <v>117.256</v>
      </c>
      <c r="C46" s="45" t="n">
        <v>163.117</v>
      </c>
      <c r="D46" s="45" t="n">
        <v>1965.469</v>
      </c>
      <c r="E46" s="45" t="n">
        <v>2245.842</v>
      </c>
      <c r="F46" s="45" t="n">
        <v>624.303</v>
      </c>
      <c r="G46" s="45" t="n">
        <v>2870.145</v>
      </c>
      <c r="H46" s="45"/>
      <c r="I46" s="45" t="n">
        <v>4016.427</v>
      </c>
      <c r="J46" s="45" t="n">
        <v>1388.033</v>
      </c>
      <c r="K46" s="45" t="n">
        <v>2336.59</v>
      </c>
      <c r="L46" s="45" t="n">
        <v>7741.049</v>
      </c>
      <c r="M46" s="45" t="n">
        <v>10611.195</v>
      </c>
      <c r="N46" s="40"/>
    </row>
    <row r="47" s="46" customFormat="true" ht="9.95" hidden="false" customHeight="true" outlineLevel="0" collapsed="false">
      <c r="A47" s="44" t="s">
        <v>95</v>
      </c>
      <c r="B47" s="45" t="n">
        <v>227.885</v>
      </c>
      <c r="C47" s="45" t="n">
        <v>1239.882</v>
      </c>
      <c r="D47" s="45" t="n">
        <v>8205.941</v>
      </c>
      <c r="E47" s="45" t="n">
        <v>9673.708</v>
      </c>
      <c r="F47" s="45" t="n">
        <v>1367.625</v>
      </c>
      <c r="G47" s="45" t="n">
        <v>11041.333</v>
      </c>
      <c r="H47" s="45"/>
      <c r="I47" s="45" t="n">
        <v>8568.306</v>
      </c>
      <c r="J47" s="45" t="n">
        <v>3963.988</v>
      </c>
      <c r="K47" s="45" t="n">
        <v>7363.125</v>
      </c>
      <c r="L47" s="45" t="n">
        <v>19895.419</v>
      </c>
      <c r="M47" s="45" t="n">
        <v>30936.753</v>
      </c>
      <c r="N47" s="40"/>
    </row>
    <row r="48" s="28" customFormat="true" ht="3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28" customFormat="true" ht="3" hidden="false" customHeight="true" outlineLevel="0" collapsed="false"/>
    <row r="50" s="28" customFormat="true" ht="9.95" hidden="false" customHeight="true" outlineLevel="0" collapsed="false">
      <c r="A50" s="50" t="s">
        <v>96</v>
      </c>
    </row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6.99"/>
    <col collapsed="false" customWidth="true" hidden="false" outlineLevel="0" max="2" min="2" style="14" width="7.28"/>
    <col collapsed="false" customWidth="true" hidden="false" outlineLevel="0" max="3" min="3" style="14" width="5.99"/>
    <col collapsed="false" customWidth="true" hidden="false" outlineLevel="0" max="5" min="4" style="14" width="5.56"/>
    <col collapsed="false" customWidth="true" hidden="false" outlineLevel="0" max="6" min="6" style="14" width="8.41"/>
    <col collapsed="false" customWidth="true" hidden="false" outlineLevel="0" max="7" min="7" style="14" width="5.85"/>
    <col collapsed="false" customWidth="true" hidden="false" outlineLevel="0" max="8" min="8" style="14" width="0.85"/>
    <col collapsed="false" customWidth="true" hidden="false" outlineLevel="0" max="9" min="9" style="14" width="5.71"/>
    <col collapsed="false" customWidth="true" hidden="false" outlineLevel="0" max="10" min="10" style="14" width="5.56"/>
    <col collapsed="false" customWidth="true" hidden="false" outlineLevel="0" max="11" min="11" style="14" width="6.13"/>
    <col collapsed="false" customWidth="true" hidden="false" outlineLevel="0" max="12" min="12" style="14" width="5.71"/>
    <col collapsed="false" customWidth="true" hidden="false" outlineLevel="0" max="13" min="13" style="14" width="8.99"/>
    <col collapsed="false" customWidth="false" hidden="false" outlineLevel="0" max="257" min="14" style="15" width="9.14"/>
  </cols>
  <sheetData>
    <row r="1" s="17" customFormat="true" ht="12.75" hidden="false" customHeight="true" outlineLevel="0" collapsed="false">
      <c r="A1" s="16"/>
    </row>
    <row r="2" s="17" customFormat="true" ht="12.75" hidden="false" customHeight="true" outlineLevel="0" collapsed="false">
      <c r="A2" s="16"/>
    </row>
    <row r="3" s="19" customFormat="true" ht="25.15" hidden="false" customHeight="true" outlineLevel="0" collapsed="false">
      <c r="A3" s="18"/>
    </row>
    <row r="4" s="19" customFormat="true" ht="12" hidden="false" customHeight="true" outlineLevel="0" collapsed="false">
      <c r="A4" s="20" t="s">
        <v>97</v>
      </c>
    </row>
    <row r="5" s="19" customFormat="true" ht="12" hidden="false" customHeight="true" outlineLevel="0" collapsed="false">
      <c r="A5" s="20" t="s">
        <v>100</v>
      </c>
    </row>
    <row r="6" s="19" customFormat="true" ht="12" hidden="false" customHeight="true" outlineLevel="0" collapsed="false">
      <c r="A6" s="21" t="s">
        <v>53</v>
      </c>
    </row>
    <row r="7" s="23" customFormat="tru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28" customFormat="true" ht="12.95" hidden="false" customHeight="true" outlineLevel="0" collapsed="false">
      <c r="A8" s="24" t="s">
        <v>54</v>
      </c>
      <c r="B8" s="25" t="s">
        <v>55</v>
      </c>
      <c r="C8" s="25"/>
      <c r="D8" s="25"/>
      <c r="E8" s="25"/>
      <c r="F8" s="25"/>
      <c r="G8" s="25"/>
      <c r="H8" s="26"/>
      <c r="I8" s="25" t="s">
        <v>56</v>
      </c>
      <c r="J8" s="25"/>
      <c r="K8" s="25"/>
      <c r="L8" s="25"/>
      <c r="M8" s="27" t="s">
        <v>57</v>
      </c>
    </row>
    <row r="9" s="31" customFormat="true" ht="12" hidden="false" customHeight="true" outlineLevel="0" collapsed="false">
      <c r="A9" s="24"/>
      <c r="B9" s="25" t="s">
        <v>58</v>
      </c>
      <c r="C9" s="25"/>
      <c r="D9" s="25"/>
      <c r="E9" s="25"/>
      <c r="F9" s="29" t="s">
        <v>59</v>
      </c>
      <c r="G9" s="29" t="s">
        <v>60</v>
      </c>
      <c r="H9" s="30"/>
      <c r="I9" s="29" t="s">
        <v>61</v>
      </c>
      <c r="J9" s="29" t="s">
        <v>62</v>
      </c>
      <c r="K9" s="29" t="s">
        <v>63</v>
      </c>
      <c r="L9" s="29" t="s">
        <v>60</v>
      </c>
      <c r="M9" s="27"/>
    </row>
    <row r="10" s="28" customFormat="true" ht="18" hidden="false" customHeight="true" outlineLevel="0" collapsed="false">
      <c r="A10" s="24"/>
      <c r="B10" s="29" t="s">
        <v>64</v>
      </c>
      <c r="C10" s="29" t="s">
        <v>65</v>
      </c>
      <c r="D10" s="29" t="s">
        <v>66</v>
      </c>
      <c r="E10" s="29" t="s">
        <v>60</v>
      </c>
      <c r="F10" s="29"/>
      <c r="G10" s="29"/>
      <c r="H10" s="32"/>
      <c r="I10" s="29"/>
      <c r="J10" s="29"/>
      <c r="K10" s="29"/>
      <c r="L10" s="29"/>
      <c r="M10" s="27"/>
    </row>
    <row r="11" s="28" customFormat="true" ht="3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5"/>
      <c r="K11" s="34"/>
      <c r="L11" s="34"/>
      <c r="M11" s="34"/>
    </row>
    <row r="12" s="31" customFormat="true" ht="9.95" hidden="false" customHeight="true" outlineLevel="0" collapsed="false">
      <c r="A12" s="36"/>
      <c r="B12" s="37" t="s">
        <v>10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s="28" customFormat="true" ht="3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s="31" customFormat="true" ht="9.95" hidden="false" customHeight="true" outlineLevel="0" collapsed="false">
      <c r="A14" s="38" t="n">
        <v>2013</v>
      </c>
      <c r="B14" s="39" t="n">
        <v>799.154</v>
      </c>
      <c r="C14" s="39" t="n">
        <v>6001.84</v>
      </c>
      <c r="D14" s="39" t="n">
        <v>15389.542</v>
      </c>
      <c r="E14" s="51" t="n">
        <v>22190.535</v>
      </c>
      <c r="F14" s="39" t="n">
        <v>3068.664</v>
      </c>
      <c r="G14" s="51" t="n">
        <v>25259.199</v>
      </c>
      <c r="H14" s="39"/>
      <c r="I14" s="39" t="n">
        <v>14355.259</v>
      </c>
      <c r="J14" s="39" t="n">
        <v>8456.868</v>
      </c>
      <c r="K14" s="39" t="n">
        <v>12153.401</v>
      </c>
      <c r="L14" s="51" t="n">
        <v>34965.529</v>
      </c>
      <c r="M14" s="51" t="n">
        <v>60224.728</v>
      </c>
    </row>
    <row r="15" s="31" customFormat="true" ht="9.95" hidden="false" customHeight="true" outlineLevel="0" collapsed="false">
      <c r="A15" s="38" t="n">
        <v>2014</v>
      </c>
      <c r="B15" s="39" t="n">
        <v>811.748</v>
      </c>
      <c r="C15" s="39" t="n">
        <v>5993.407</v>
      </c>
      <c r="D15" s="39" t="n">
        <v>15473.762</v>
      </c>
      <c r="E15" s="51" t="n">
        <v>22278.917</v>
      </c>
      <c r="F15" s="39" t="n">
        <v>3236.007</v>
      </c>
      <c r="G15" s="51" t="n">
        <v>25514.924</v>
      </c>
      <c r="H15" s="39"/>
      <c r="I15" s="39" t="n">
        <v>14121.771</v>
      </c>
      <c r="J15" s="39" t="n">
        <v>8438.807</v>
      </c>
      <c r="K15" s="39" t="n">
        <v>12372.407</v>
      </c>
      <c r="L15" s="51" t="n">
        <v>34932.985</v>
      </c>
      <c r="M15" s="51" t="n">
        <v>60447.909</v>
      </c>
    </row>
    <row r="16" s="31" customFormat="true" ht="9.95" hidden="false" customHeight="true" outlineLevel="0" collapsed="false">
      <c r="A16" s="38" t="n">
        <v>2015</v>
      </c>
      <c r="B16" s="39" t="n">
        <v>842.84</v>
      </c>
      <c r="C16" s="39" t="n">
        <v>5975.631</v>
      </c>
      <c r="D16" s="39" t="n">
        <v>15646.283</v>
      </c>
      <c r="E16" s="51" t="n">
        <v>22464.753</v>
      </c>
      <c r="F16" s="39" t="n">
        <v>3033.253</v>
      </c>
      <c r="G16" s="51" t="n">
        <v>25498.006</v>
      </c>
      <c r="H16" s="39"/>
      <c r="I16" s="39" t="n">
        <v>14037.857</v>
      </c>
      <c r="J16" s="39" t="n">
        <v>8370.737</v>
      </c>
      <c r="K16" s="39" t="n">
        <v>12534.354</v>
      </c>
      <c r="L16" s="51" t="n">
        <v>34942.948</v>
      </c>
      <c r="M16" s="51" t="n">
        <v>60440.954</v>
      </c>
    </row>
    <row r="17" s="31" customFormat="true" ht="9.95" hidden="false" customHeight="true" outlineLevel="0" collapsed="false">
      <c r="A17" s="38" t="n">
        <v>2016</v>
      </c>
      <c r="B17" s="39" t="n">
        <v>884</v>
      </c>
      <c r="C17" s="39" t="n">
        <v>5944.913</v>
      </c>
      <c r="D17" s="39" t="n">
        <v>15928.924</v>
      </c>
      <c r="E17" s="51" t="n">
        <v>22757.838</v>
      </c>
      <c r="F17" s="39" t="n">
        <v>3012.037</v>
      </c>
      <c r="G17" s="51" t="n">
        <v>25769.875</v>
      </c>
      <c r="H17" s="39"/>
      <c r="I17" s="39" t="n">
        <v>13627.771</v>
      </c>
      <c r="J17" s="39" t="n">
        <v>8267.305</v>
      </c>
      <c r="K17" s="39" t="n">
        <v>12660.799</v>
      </c>
      <c r="L17" s="51" t="n">
        <v>34555.876</v>
      </c>
      <c r="M17" s="51" t="n">
        <v>60325.75</v>
      </c>
    </row>
    <row r="18" s="28" customFormat="true" ht="3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s="31" customFormat="true" ht="9.95" hidden="false" customHeight="true" outlineLevel="0" collapsed="false">
      <c r="A19" s="36"/>
      <c r="B19" s="37" t="s">
        <v>68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s="28" customFormat="true" ht="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s="31" customFormat="true" ht="9.95" hidden="false" customHeight="true" outlineLevel="0" collapsed="false">
      <c r="A21" s="38" t="s">
        <v>69</v>
      </c>
      <c r="B21" s="39" t="n">
        <v>59.342</v>
      </c>
      <c r="C21" s="39" t="n">
        <v>555.233</v>
      </c>
      <c r="D21" s="39" t="n">
        <v>1204.671</v>
      </c>
      <c r="E21" s="39" t="n">
        <v>1819.245</v>
      </c>
      <c r="F21" s="39" t="n">
        <v>182.372</v>
      </c>
      <c r="G21" s="39" t="n">
        <v>2001.617</v>
      </c>
      <c r="H21" s="39"/>
      <c r="I21" s="39" t="n">
        <v>765.435</v>
      </c>
      <c r="J21" s="39" t="n">
        <v>556.01</v>
      </c>
      <c r="K21" s="39" t="n">
        <v>1028.063</v>
      </c>
      <c r="L21" s="39" t="n">
        <v>2349.508</v>
      </c>
      <c r="M21" s="39" t="n">
        <v>4351.125</v>
      </c>
    </row>
    <row r="22" s="28" customFormat="true" ht="20.1" hidden="false" customHeight="true" outlineLevel="0" collapsed="false">
      <c r="A22" s="38" t="s">
        <v>70</v>
      </c>
      <c r="B22" s="41" t="n">
        <v>2.019</v>
      </c>
      <c r="C22" s="41" t="n">
        <v>10.79</v>
      </c>
      <c r="D22" s="41" t="n">
        <v>41.893</v>
      </c>
      <c r="E22" s="41" t="n">
        <v>54.701</v>
      </c>
      <c r="F22" s="41" t="n">
        <v>4.627</v>
      </c>
      <c r="G22" s="41" t="n">
        <v>59.328</v>
      </c>
      <c r="H22" s="41"/>
      <c r="I22" s="41" t="n">
        <v>21.639</v>
      </c>
      <c r="J22" s="41" t="n">
        <v>17.153</v>
      </c>
      <c r="K22" s="41" t="n">
        <v>27.597</v>
      </c>
      <c r="L22" s="41" t="n">
        <v>66.389</v>
      </c>
      <c r="M22" s="39" t="n">
        <v>125.717</v>
      </c>
    </row>
    <row r="23" s="31" customFormat="true" ht="9.95" hidden="false" customHeight="true" outlineLevel="0" collapsed="false">
      <c r="A23" s="38" t="s">
        <v>71</v>
      </c>
      <c r="B23" s="39" t="n">
        <v>8.574</v>
      </c>
      <c r="C23" s="39" t="n">
        <v>122.18</v>
      </c>
      <c r="D23" s="39" t="n">
        <v>472.328</v>
      </c>
      <c r="E23" s="39" t="n">
        <v>603.081</v>
      </c>
      <c r="F23" s="39" t="n">
        <v>63.029</v>
      </c>
      <c r="G23" s="39" t="n">
        <v>666.11</v>
      </c>
      <c r="H23" s="39"/>
      <c r="I23" s="39" t="n">
        <v>290.857</v>
      </c>
      <c r="J23" s="39" t="n">
        <v>177.244</v>
      </c>
      <c r="K23" s="39" t="n">
        <v>416.657</v>
      </c>
      <c r="L23" s="39" t="n">
        <v>884.758</v>
      </c>
      <c r="M23" s="39" t="n">
        <v>1550.869</v>
      </c>
    </row>
    <row r="24" s="31" customFormat="true" ht="9.95" hidden="false" customHeight="true" outlineLevel="0" collapsed="false">
      <c r="A24" s="38" t="s">
        <v>72</v>
      </c>
      <c r="B24" s="39" t="n">
        <v>58.557</v>
      </c>
      <c r="C24" s="39" t="n">
        <v>1391.756</v>
      </c>
      <c r="D24" s="39" t="n">
        <v>2949.062</v>
      </c>
      <c r="E24" s="39" t="n">
        <v>4399.374</v>
      </c>
      <c r="F24" s="39" t="n">
        <v>301.376</v>
      </c>
      <c r="G24" s="39" t="n">
        <v>4700.75</v>
      </c>
      <c r="H24" s="39"/>
      <c r="I24" s="39" t="n">
        <v>1790.116</v>
      </c>
      <c r="J24" s="39" t="n">
        <v>1395.641</v>
      </c>
      <c r="K24" s="39" t="n">
        <v>2075.988</v>
      </c>
      <c r="L24" s="39" t="n">
        <v>5261.744</v>
      </c>
      <c r="M24" s="39" t="n">
        <v>9962.495</v>
      </c>
    </row>
    <row r="25" s="28" customFormat="true" ht="20.1" hidden="false" customHeight="true" outlineLevel="0" collapsed="false">
      <c r="A25" s="38" t="s">
        <v>73</v>
      </c>
      <c r="B25" s="41" t="n">
        <v>25.687</v>
      </c>
      <c r="C25" s="41" t="n">
        <v>113.936</v>
      </c>
      <c r="D25" s="41" t="n">
        <v>350.105</v>
      </c>
      <c r="E25" s="41" t="n">
        <v>489.728</v>
      </c>
      <c r="F25" s="41" t="n">
        <v>22.322</v>
      </c>
      <c r="G25" s="41" t="n">
        <v>512.05</v>
      </c>
      <c r="H25" s="41"/>
      <c r="I25" s="41" t="n">
        <v>180.377</v>
      </c>
      <c r="J25" s="41" t="n">
        <v>162.034</v>
      </c>
      <c r="K25" s="41" t="n">
        <v>197.065</v>
      </c>
      <c r="L25" s="41" t="n">
        <v>539.476</v>
      </c>
      <c r="M25" s="39" t="n">
        <v>1051.526</v>
      </c>
    </row>
    <row r="26" s="31" customFormat="true" ht="9.95" hidden="false" customHeight="true" outlineLevel="0" collapsed="false">
      <c r="A26" s="42" t="s">
        <v>74</v>
      </c>
      <c r="B26" s="43" t="n">
        <v>16.661</v>
      </c>
      <c r="C26" s="43" t="n">
        <v>55.277</v>
      </c>
      <c r="D26" s="43" t="n">
        <v>181.198</v>
      </c>
      <c r="E26" s="43" t="n">
        <v>253.136</v>
      </c>
      <c r="F26" s="43" t="n">
        <v>8.006</v>
      </c>
      <c r="G26" s="43" t="n">
        <v>261.142</v>
      </c>
      <c r="H26" s="43"/>
      <c r="I26" s="43" t="n">
        <v>83.536</v>
      </c>
      <c r="J26" s="43" t="n">
        <v>83.129</v>
      </c>
      <c r="K26" s="43" t="n">
        <v>90.789</v>
      </c>
      <c r="L26" s="43" t="n">
        <v>257.454</v>
      </c>
      <c r="M26" s="43" t="n">
        <v>518.596</v>
      </c>
    </row>
    <row r="27" s="31" customFormat="true" ht="9.95" hidden="false" customHeight="true" outlineLevel="0" collapsed="false">
      <c r="A27" s="42" t="s">
        <v>75</v>
      </c>
      <c r="B27" s="43" t="n">
        <v>9.026</v>
      </c>
      <c r="C27" s="43" t="n">
        <v>58.658</v>
      </c>
      <c r="D27" s="43" t="n">
        <v>168.907</v>
      </c>
      <c r="E27" s="43" t="n">
        <v>236.591</v>
      </c>
      <c r="F27" s="43" t="n">
        <v>14.316</v>
      </c>
      <c r="G27" s="43" t="n">
        <v>250.907</v>
      </c>
      <c r="H27" s="43"/>
      <c r="I27" s="43" t="n">
        <v>96.841</v>
      </c>
      <c r="J27" s="43" t="n">
        <v>78.905</v>
      </c>
      <c r="K27" s="43" t="n">
        <v>106.276</v>
      </c>
      <c r="L27" s="43" t="n">
        <v>282.022</v>
      </c>
      <c r="M27" s="43" t="n">
        <v>532.929</v>
      </c>
    </row>
    <row r="28" s="31" customFormat="true" ht="9.95" hidden="false" customHeight="true" outlineLevel="0" collapsed="false">
      <c r="A28" s="38" t="s">
        <v>76</v>
      </c>
      <c r="B28" s="39" t="n">
        <v>68.452</v>
      </c>
      <c r="C28" s="39" t="n">
        <v>722.302</v>
      </c>
      <c r="D28" s="39" t="n">
        <v>1334.936</v>
      </c>
      <c r="E28" s="39" t="n">
        <v>2125.69</v>
      </c>
      <c r="F28" s="39" t="n">
        <v>143.61</v>
      </c>
      <c r="G28" s="39" t="n">
        <v>2269.3</v>
      </c>
      <c r="H28" s="39"/>
      <c r="I28" s="39" t="n">
        <v>920.189</v>
      </c>
      <c r="J28" s="39" t="n">
        <v>669.05</v>
      </c>
      <c r="K28" s="39" t="n">
        <v>1010.894</v>
      </c>
      <c r="L28" s="39" t="n">
        <v>2600.133</v>
      </c>
      <c r="M28" s="39" t="n">
        <v>4869.433</v>
      </c>
    </row>
    <row r="29" s="31" customFormat="true" ht="9.95" hidden="false" customHeight="true" outlineLevel="0" collapsed="false">
      <c r="A29" s="38" t="s">
        <v>77</v>
      </c>
      <c r="B29" s="39" t="n">
        <v>16.485</v>
      </c>
      <c r="C29" s="39" t="n">
        <v>148.578</v>
      </c>
      <c r="D29" s="39" t="n">
        <v>340.057</v>
      </c>
      <c r="E29" s="39" t="n">
        <v>505.12</v>
      </c>
      <c r="F29" s="39" t="n">
        <v>36.379</v>
      </c>
      <c r="G29" s="39" t="n">
        <v>541.499</v>
      </c>
      <c r="H29" s="39"/>
      <c r="I29" s="39" t="n">
        <v>221.203</v>
      </c>
      <c r="J29" s="39" t="n">
        <v>149.827</v>
      </c>
      <c r="K29" s="39" t="n">
        <v>294.911</v>
      </c>
      <c r="L29" s="39" t="n">
        <v>665.941</v>
      </c>
      <c r="M29" s="39" t="n">
        <v>1207.44</v>
      </c>
    </row>
    <row r="30" s="31" customFormat="true" ht="9.95" hidden="false" customHeight="true" outlineLevel="0" collapsed="false">
      <c r="A30" s="38" t="s">
        <v>78</v>
      </c>
      <c r="B30" s="39" t="n">
        <v>79.868</v>
      </c>
      <c r="C30" s="39" t="n">
        <v>607.991</v>
      </c>
      <c r="D30" s="39" t="n">
        <v>1285.183</v>
      </c>
      <c r="E30" s="39" t="n">
        <v>1973.043</v>
      </c>
      <c r="F30" s="39" t="n">
        <v>137.827</v>
      </c>
      <c r="G30" s="39" t="n">
        <v>2110.87</v>
      </c>
      <c r="H30" s="39"/>
      <c r="I30" s="39" t="n">
        <v>739.189</v>
      </c>
      <c r="J30" s="39" t="n">
        <v>593.461</v>
      </c>
      <c r="K30" s="39" t="n">
        <v>975.483</v>
      </c>
      <c r="L30" s="39" t="n">
        <v>2308.132</v>
      </c>
      <c r="M30" s="39" t="n">
        <v>4419.001</v>
      </c>
    </row>
    <row r="31" s="31" customFormat="true" ht="9.95" hidden="false" customHeight="true" outlineLevel="0" collapsed="false">
      <c r="A31" s="38" t="s">
        <v>79</v>
      </c>
      <c r="B31" s="39" t="n">
        <v>48.46</v>
      </c>
      <c r="C31" s="39" t="n">
        <v>422.099</v>
      </c>
      <c r="D31" s="39" t="n">
        <v>1111.885</v>
      </c>
      <c r="E31" s="39" t="n">
        <v>1582.445</v>
      </c>
      <c r="F31" s="39" t="n">
        <v>148.339</v>
      </c>
      <c r="G31" s="39" t="n">
        <v>1730.784</v>
      </c>
      <c r="H31" s="39"/>
      <c r="I31" s="39" t="n">
        <v>641.302</v>
      </c>
      <c r="J31" s="39" t="n">
        <v>472.907</v>
      </c>
      <c r="K31" s="39" t="n">
        <v>877.575</v>
      </c>
      <c r="L31" s="39" t="n">
        <v>1991.784</v>
      </c>
      <c r="M31" s="39" t="n">
        <v>3722.568</v>
      </c>
    </row>
    <row r="32" s="31" customFormat="true" ht="9.95" hidden="false" customHeight="true" outlineLevel="0" collapsed="false">
      <c r="A32" s="38" t="s">
        <v>80</v>
      </c>
      <c r="B32" s="39" t="n">
        <v>14.278</v>
      </c>
      <c r="C32" s="39" t="n">
        <v>93.14</v>
      </c>
      <c r="D32" s="39" t="n">
        <v>247.385</v>
      </c>
      <c r="E32" s="39" t="n">
        <v>354.803</v>
      </c>
      <c r="F32" s="39" t="n">
        <v>41.762</v>
      </c>
      <c r="G32" s="39" t="n">
        <v>396.565</v>
      </c>
      <c r="H32" s="39"/>
      <c r="I32" s="39" t="n">
        <v>162.065</v>
      </c>
      <c r="J32" s="39" t="n">
        <v>113.574</v>
      </c>
      <c r="K32" s="39" t="n">
        <v>211.344</v>
      </c>
      <c r="L32" s="39" t="n">
        <v>486.983</v>
      </c>
      <c r="M32" s="39" t="n">
        <v>883.547</v>
      </c>
    </row>
    <row r="33" s="31" customFormat="true" ht="9.95" hidden="false" customHeight="true" outlineLevel="0" collapsed="false">
      <c r="A33" s="38" t="s">
        <v>81</v>
      </c>
      <c r="B33" s="39" t="n">
        <v>14.548</v>
      </c>
      <c r="C33" s="39" t="n">
        <v>223.258</v>
      </c>
      <c r="D33" s="39" t="n">
        <v>378.513</v>
      </c>
      <c r="E33" s="39" t="n">
        <v>616.319</v>
      </c>
      <c r="F33" s="39" t="n">
        <v>72.733</v>
      </c>
      <c r="G33" s="39" t="n">
        <v>689.052</v>
      </c>
      <c r="H33" s="39"/>
      <c r="I33" s="39" t="n">
        <v>291.869</v>
      </c>
      <c r="J33" s="39" t="n">
        <v>198.986</v>
      </c>
      <c r="K33" s="39" t="n">
        <v>349.738</v>
      </c>
      <c r="L33" s="39" t="n">
        <v>840.594</v>
      </c>
      <c r="M33" s="39" t="n">
        <v>1529.646</v>
      </c>
    </row>
    <row r="34" s="31" customFormat="true" ht="9.95" hidden="false" customHeight="true" outlineLevel="0" collapsed="false">
      <c r="A34" s="38" t="s">
        <v>82</v>
      </c>
      <c r="B34" s="39" t="n">
        <v>53.229</v>
      </c>
      <c r="C34" s="39" t="n">
        <v>334.28</v>
      </c>
      <c r="D34" s="39" t="n">
        <v>1990.183</v>
      </c>
      <c r="E34" s="39" t="n">
        <v>2377.692</v>
      </c>
      <c r="F34" s="39" t="n">
        <v>283.695</v>
      </c>
      <c r="G34" s="39" t="n">
        <v>2661.387</v>
      </c>
      <c r="H34" s="39"/>
      <c r="I34" s="39" t="n">
        <v>1211.845</v>
      </c>
      <c r="J34" s="39" t="n">
        <v>802.665</v>
      </c>
      <c r="K34" s="39" t="n">
        <v>1183.111</v>
      </c>
      <c r="L34" s="39" t="n">
        <v>3197.621</v>
      </c>
      <c r="M34" s="39" t="n">
        <v>5859.008</v>
      </c>
    </row>
    <row r="35" s="31" customFormat="true" ht="9.95" hidden="false" customHeight="true" outlineLevel="0" collapsed="false">
      <c r="A35" s="38" t="s">
        <v>83</v>
      </c>
      <c r="B35" s="39" t="n">
        <v>22.926</v>
      </c>
      <c r="C35" s="39" t="n">
        <v>153.941</v>
      </c>
      <c r="D35" s="39" t="n">
        <v>313.757</v>
      </c>
      <c r="E35" s="39" t="n">
        <v>490.624</v>
      </c>
      <c r="F35" s="39" t="n">
        <v>65.127</v>
      </c>
      <c r="G35" s="39" t="n">
        <v>555.751</v>
      </c>
      <c r="H35" s="39"/>
      <c r="I35" s="39" t="n">
        <v>299.416</v>
      </c>
      <c r="J35" s="39" t="n">
        <v>167</v>
      </c>
      <c r="K35" s="39" t="n">
        <v>293.971</v>
      </c>
      <c r="L35" s="39" t="n">
        <v>760.387</v>
      </c>
      <c r="M35" s="39" t="n">
        <v>1316.139</v>
      </c>
    </row>
    <row r="36" s="31" customFormat="true" ht="9.95" hidden="false" customHeight="true" outlineLevel="0" collapsed="false">
      <c r="A36" s="38" t="s">
        <v>84</v>
      </c>
      <c r="B36" s="39" t="n">
        <v>6.809</v>
      </c>
      <c r="C36" s="39" t="n">
        <v>26.175</v>
      </c>
      <c r="D36" s="39" t="n">
        <v>71.932</v>
      </c>
      <c r="E36" s="39" t="n">
        <v>104.915</v>
      </c>
      <c r="F36" s="39" t="n">
        <v>17.934</v>
      </c>
      <c r="G36" s="39" t="n">
        <v>122.849</v>
      </c>
      <c r="H36" s="39"/>
      <c r="I36" s="39" t="n">
        <v>77.964</v>
      </c>
      <c r="J36" s="39" t="n">
        <v>35.899</v>
      </c>
      <c r="K36" s="39" t="n">
        <v>71.297</v>
      </c>
      <c r="L36" s="39" t="n">
        <v>185.16</v>
      </c>
      <c r="M36" s="39" t="n">
        <v>308.009</v>
      </c>
    </row>
    <row r="37" s="31" customFormat="true" ht="9.95" hidden="false" customHeight="true" outlineLevel="0" collapsed="false">
      <c r="A37" s="38" t="s">
        <v>85</v>
      </c>
      <c r="B37" s="39" t="n">
        <v>68.226</v>
      </c>
      <c r="C37" s="39" t="n">
        <v>356.518</v>
      </c>
      <c r="D37" s="39" t="n">
        <v>1248.967</v>
      </c>
      <c r="E37" s="39" t="n">
        <v>1673.711</v>
      </c>
      <c r="F37" s="39" t="n">
        <v>442.791</v>
      </c>
      <c r="G37" s="39" t="n">
        <v>2116.502</v>
      </c>
      <c r="H37" s="39"/>
      <c r="I37" s="39" t="n">
        <v>1815.117</v>
      </c>
      <c r="J37" s="39" t="n">
        <v>870.894</v>
      </c>
      <c r="K37" s="39" t="n">
        <v>1017.274</v>
      </c>
      <c r="L37" s="39" t="n">
        <v>3703.285</v>
      </c>
      <c r="M37" s="39" t="n">
        <v>5819.786</v>
      </c>
    </row>
    <row r="38" s="31" customFormat="true" ht="9.95" hidden="false" customHeight="true" outlineLevel="0" collapsed="false">
      <c r="A38" s="38" t="s">
        <v>86</v>
      </c>
      <c r="B38" s="39" t="n">
        <v>102.063</v>
      </c>
      <c r="C38" s="39" t="n">
        <v>267.043</v>
      </c>
      <c r="D38" s="39" t="n">
        <v>829.188</v>
      </c>
      <c r="E38" s="39" t="n">
        <v>1198.295</v>
      </c>
      <c r="F38" s="39" t="n">
        <v>278.225</v>
      </c>
      <c r="G38" s="39" t="n">
        <v>1476.52</v>
      </c>
      <c r="H38" s="39"/>
      <c r="I38" s="39" t="n">
        <v>1186.479</v>
      </c>
      <c r="J38" s="39" t="n">
        <v>549.174</v>
      </c>
      <c r="K38" s="39" t="n">
        <v>837.279</v>
      </c>
      <c r="L38" s="39" t="n">
        <v>2572.932</v>
      </c>
      <c r="M38" s="39" t="n">
        <v>4049.452</v>
      </c>
    </row>
    <row r="39" s="31" customFormat="true" ht="9.95" hidden="false" customHeight="true" outlineLevel="0" collapsed="false">
      <c r="A39" s="38" t="s">
        <v>87</v>
      </c>
      <c r="B39" s="39" t="n">
        <v>14.892</v>
      </c>
      <c r="C39" s="39" t="n">
        <v>51.463</v>
      </c>
      <c r="D39" s="39" t="n">
        <v>122.003</v>
      </c>
      <c r="E39" s="39" t="n">
        <v>188.359</v>
      </c>
      <c r="F39" s="39" t="n">
        <v>27.673</v>
      </c>
      <c r="G39" s="39" t="n">
        <v>216.032</v>
      </c>
      <c r="H39" s="39"/>
      <c r="I39" s="39" t="n">
        <v>160.012</v>
      </c>
      <c r="J39" s="39" t="n">
        <v>69.918</v>
      </c>
      <c r="K39" s="39" t="n">
        <v>121.643</v>
      </c>
      <c r="L39" s="39" t="n">
        <v>351.572</v>
      </c>
      <c r="M39" s="39" t="n">
        <v>567.604</v>
      </c>
    </row>
    <row r="40" s="31" customFormat="true" ht="9.95" hidden="false" customHeight="true" outlineLevel="0" collapsed="false">
      <c r="A40" s="38" t="s">
        <v>88</v>
      </c>
      <c r="B40" s="39" t="n">
        <v>59.908</v>
      </c>
      <c r="C40" s="39" t="n">
        <v>84.582</v>
      </c>
      <c r="D40" s="39" t="n">
        <v>392.395</v>
      </c>
      <c r="E40" s="39" t="n">
        <v>536.886</v>
      </c>
      <c r="F40" s="39" t="n">
        <v>147.791</v>
      </c>
      <c r="G40" s="39" t="n">
        <v>684.677</v>
      </c>
      <c r="H40" s="39"/>
      <c r="I40" s="39" t="n">
        <v>611.463</v>
      </c>
      <c r="J40" s="39" t="n">
        <v>264.514</v>
      </c>
      <c r="K40" s="39" t="n">
        <v>395.093</v>
      </c>
      <c r="L40" s="39" t="n">
        <v>1271.07</v>
      </c>
      <c r="M40" s="39" t="n">
        <v>1955.746</v>
      </c>
    </row>
    <row r="41" s="31" customFormat="true" ht="9.95" hidden="false" customHeight="true" outlineLevel="0" collapsed="false">
      <c r="A41" s="38" t="s">
        <v>89</v>
      </c>
      <c r="B41" s="39" t="n">
        <v>112.779</v>
      </c>
      <c r="C41" s="39" t="n">
        <v>207.179</v>
      </c>
      <c r="D41" s="39" t="n">
        <v>1046.79</v>
      </c>
      <c r="E41" s="39" t="n">
        <v>1366.749</v>
      </c>
      <c r="F41" s="39" t="n">
        <v>374.027</v>
      </c>
      <c r="G41" s="39" t="n">
        <v>1740.776</v>
      </c>
      <c r="H41" s="39"/>
      <c r="I41" s="39" t="n">
        <v>1578.01</v>
      </c>
      <c r="J41" s="39" t="n">
        <v>710.207</v>
      </c>
      <c r="K41" s="39" t="n">
        <v>996.312</v>
      </c>
      <c r="L41" s="39" t="n">
        <v>3284.529</v>
      </c>
      <c r="M41" s="39" t="n">
        <v>5025.305</v>
      </c>
    </row>
    <row r="42" s="31" customFormat="true" ht="9.95" hidden="false" customHeight="true" outlineLevel="0" collapsed="false">
      <c r="A42" s="38" t="s">
        <v>90</v>
      </c>
      <c r="B42" s="39" t="n">
        <v>34.122</v>
      </c>
      <c r="C42" s="39" t="n">
        <v>93.901</v>
      </c>
      <c r="D42" s="39" t="n">
        <v>434.156</v>
      </c>
      <c r="E42" s="39" t="n">
        <v>562.179</v>
      </c>
      <c r="F42" s="39" t="n">
        <v>115.244</v>
      </c>
      <c r="G42" s="39" t="n">
        <v>677.423</v>
      </c>
      <c r="H42" s="39"/>
      <c r="I42" s="39" t="n">
        <v>421.537</v>
      </c>
      <c r="J42" s="39" t="n">
        <v>191.285</v>
      </c>
      <c r="K42" s="39" t="n">
        <v>355.3</v>
      </c>
      <c r="L42" s="39" t="n">
        <v>968.122</v>
      </c>
      <c r="M42" s="39" t="n">
        <v>1645.545</v>
      </c>
    </row>
    <row r="43" s="52" customFormat="true" ht="9.95" hidden="false" customHeight="true" outlineLevel="0" collapsed="false">
      <c r="A43" s="44" t="s">
        <v>91</v>
      </c>
      <c r="B43" s="45" t="n">
        <v>128.491</v>
      </c>
      <c r="C43" s="45" t="n">
        <v>2079.958</v>
      </c>
      <c r="D43" s="45" t="n">
        <v>4667.953</v>
      </c>
      <c r="E43" s="45" t="n">
        <v>6876.402</v>
      </c>
      <c r="F43" s="45" t="n">
        <v>551.405</v>
      </c>
      <c r="G43" s="45" t="n">
        <v>7427.807</v>
      </c>
      <c r="H43" s="45"/>
      <c r="I43" s="45" t="n">
        <v>2868.047</v>
      </c>
      <c r="J43" s="45" t="n">
        <v>2146.048</v>
      </c>
      <c r="K43" s="45" t="n">
        <v>3548.305</v>
      </c>
      <c r="L43" s="45" t="n">
        <v>8562.399</v>
      </c>
      <c r="M43" s="45" t="n">
        <v>15990.206</v>
      </c>
    </row>
    <row r="44" s="52" customFormat="true" ht="9.95" hidden="false" customHeight="true" outlineLevel="0" collapsed="false">
      <c r="A44" s="44" t="s">
        <v>92</v>
      </c>
      <c r="B44" s="45" t="n">
        <v>190.492</v>
      </c>
      <c r="C44" s="45" t="n">
        <v>1592.807</v>
      </c>
      <c r="D44" s="45" t="n">
        <v>3310.282</v>
      </c>
      <c r="E44" s="45" t="n">
        <v>5093.58</v>
      </c>
      <c r="F44" s="45" t="n">
        <v>340.138</v>
      </c>
      <c r="G44" s="45" t="n">
        <v>5433.718</v>
      </c>
      <c r="H44" s="45"/>
      <c r="I44" s="45" t="n">
        <v>2060.957</v>
      </c>
      <c r="J44" s="45" t="n">
        <v>1574.372</v>
      </c>
      <c r="K44" s="45" t="n">
        <v>2478.353</v>
      </c>
      <c r="L44" s="45" t="n">
        <v>6113.682</v>
      </c>
      <c r="M44" s="45" t="n">
        <v>11547.401</v>
      </c>
    </row>
    <row r="45" s="52" customFormat="true" ht="9.95" hidden="false" customHeight="true" outlineLevel="0" collapsed="false">
      <c r="A45" s="44" t="s">
        <v>93</v>
      </c>
      <c r="B45" s="45" t="n">
        <v>130.515</v>
      </c>
      <c r="C45" s="45" t="n">
        <v>1072.778</v>
      </c>
      <c r="D45" s="45" t="n">
        <v>3727.965</v>
      </c>
      <c r="E45" s="45" t="n">
        <v>4931.259</v>
      </c>
      <c r="F45" s="45" t="n">
        <v>546.529</v>
      </c>
      <c r="G45" s="45" t="n">
        <v>5477.788</v>
      </c>
      <c r="H45" s="45"/>
      <c r="I45" s="45" t="n">
        <v>2307.081</v>
      </c>
      <c r="J45" s="45" t="n">
        <v>1588.132</v>
      </c>
      <c r="K45" s="45" t="n">
        <v>2621.768</v>
      </c>
      <c r="L45" s="45" t="n">
        <v>6516.981</v>
      </c>
      <c r="M45" s="45" t="n">
        <v>11994.769</v>
      </c>
    </row>
    <row r="46" s="52" customFormat="true" ht="9.95" hidden="false" customHeight="true" outlineLevel="0" collapsed="false">
      <c r="A46" s="47" t="s">
        <v>94</v>
      </c>
      <c r="B46" s="45" t="n">
        <v>421.725</v>
      </c>
      <c r="C46" s="45" t="n">
        <v>1240.803</v>
      </c>
      <c r="D46" s="45" t="n">
        <v>4459.189</v>
      </c>
      <c r="E46" s="45" t="n">
        <v>6121.718</v>
      </c>
      <c r="F46" s="45" t="n">
        <v>1468.811</v>
      </c>
      <c r="G46" s="45" t="n">
        <v>7590.529</v>
      </c>
      <c r="H46" s="45"/>
      <c r="I46" s="45" t="n">
        <v>6149.999</v>
      </c>
      <c r="J46" s="45" t="n">
        <v>2858.891</v>
      </c>
      <c r="K46" s="45" t="n">
        <v>4088.168</v>
      </c>
      <c r="L46" s="45" t="n">
        <v>13097.057</v>
      </c>
      <c r="M46" s="45" t="n">
        <v>20687.586</v>
      </c>
    </row>
    <row r="47" s="52" customFormat="true" ht="9.95" hidden="false" customHeight="true" outlineLevel="0" collapsed="false">
      <c r="A47" s="44" t="s">
        <v>95</v>
      </c>
      <c r="B47" s="45" t="n">
        <v>871.223</v>
      </c>
      <c r="C47" s="45" t="n">
        <v>5986.346</v>
      </c>
      <c r="D47" s="45" t="n">
        <v>16165.389</v>
      </c>
      <c r="E47" s="45" t="n">
        <v>23022.959</v>
      </c>
      <c r="F47" s="45" t="n">
        <v>2906.883</v>
      </c>
      <c r="G47" s="45" t="n">
        <v>25929.842</v>
      </c>
      <c r="H47" s="45"/>
      <c r="I47" s="45" t="n">
        <v>13386.084</v>
      </c>
      <c r="J47" s="45" t="n">
        <v>8167.442</v>
      </c>
      <c r="K47" s="45" t="n">
        <v>12736.594</v>
      </c>
      <c r="L47" s="45" t="n">
        <v>34290.12</v>
      </c>
      <c r="M47" s="45" t="n">
        <v>60219.962</v>
      </c>
    </row>
    <row r="48" s="28" customFormat="true" ht="3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s="28" customFormat="true" ht="3" hidden="false" customHeight="true" outlineLevel="0" collapsed="false"/>
    <row r="50" s="31" customFormat="true" ht="9.95" hidden="false" customHeight="true" outlineLevel="0" collapsed="false">
      <c r="A50" s="50" t="s">
        <v>96</v>
      </c>
    </row>
  </sheetData>
  <mergeCells count="14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3.28"/>
    <col collapsed="false" customWidth="true" hidden="false" outlineLevel="0" max="2" min="2" style="53" width="6.13"/>
    <col collapsed="false" customWidth="true" hidden="false" outlineLevel="0" max="3" min="3" style="53" width="5.99"/>
    <col collapsed="false" customWidth="true" hidden="false" outlineLevel="0" max="4" min="4" style="53" width="5.85"/>
    <col collapsed="false" customWidth="true" hidden="false" outlineLevel="0" max="5" min="5" style="53" width="5.99"/>
    <col collapsed="false" customWidth="true" hidden="false" outlineLevel="0" max="6" min="6" style="53" width="6.28"/>
    <col collapsed="false" customWidth="true" hidden="false" outlineLevel="0" max="7" min="7" style="53" width="6.41"/>
    <col collapsed="false" customWidth="true" hidden="false" outlineLevel="0" max="8" min="8" style="53" width="0.85"/>
    <col collapsed="false" customWidth="true" hidden="false" outlineLevel="0" max="9" min="9" style="53" width="5.85"/>
    <col collapsed="false" customWidth="true" hidden="false" outlineLevel="0" max="10" min="10" style="53" width="6.7"/>
    <col collapsed="false" customWidth="true" hidden="false" outlineLevel="0" max="11" min="11" style="53" width="6.85"/>
    <col collapsed="false" customWidth="false" hidden="false" outlineLevel="0" max="257" min="12" style="53" width="9.14"/>
  </cols>
  <sheetData>
    <row r="1" s="17" customFormat="true" ht="12.75" hidden="false" customHeight="true" outlineLevel="0" collapsed="false">
      <c r="A1" s="16"/>
    </row>
    <row r="2" s="17" customFormat="true" ht="12.75" hidden="false" customHeight="true" outlineLevel="0" collapsed="false">
      <c r="A2" s="16"/>
    </row>
    <row r="3" s="19" customFormat="true" ht="25.15" hidden="false" customHeight="true" outlineLevel="0" collapsed="false">
      <c r="A3" s="18"/>
    </row>
    <row r="4" s="19" customFormat="true" ht="12" hidden="false" customHeight="true" outlineLevel="0" collapsed="false">
      <c r="A4" s="20" t="s">
        <v>4</v>
      </c>
    </row>
    <row r="5" s="19" customFormat="true" ht="12" hidden="false" customHeight="true" outlineLevel="0" collapsed="false">
      <c r="A5" s="20" t="s">
        <v>5</v>
      </c>
    </row>
    <row r="6" s="19" customFormat="true" ht="12" hidden="false" customHeight="true" outlineLevel="0" collapsed="false">
      <c r="A6" s="21" t="s">
        <v>102</v>
      </c>
    </row>
    <row r="7" customFormat="false" ht="6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</row>
    <row r="8" s="28" customFormat="true" ht="15" hidden="false" customHeight="true" outlineLevel="0" collapsed="false">
      <c r="A8" s="55" t="s">
        <v>103</v>
      </c>
      <c r="B8" s="25" t="s">
        <v>104</v>
      </c>
      <c r="C8" s="25"/>
      <c r="D8" s="25"/>
      <c r="E8" s="25"/>
      <c r="F8" s="25"/>
      <c r="G8" s="25"/>
      <c r="H8" s="56"/>
      <c r="I8" s="25" t="s">
        <v>105</v>
      </c>
      <c r="J8" s="25"/>
      <c r="K8" s="57" t="s">
        <v>106</v>
      </c>
    </row>
    <row r="9" s="28" customFormat="true" ht="20.1" hidden="false" customHeight="true" outlineLevel="0" collapsed="false">
      <c r="A9" s="55"/>
      <c r="B9" s="58" t="s">
        <v>107</v>
      </c>
      <c r="C9" s="58" t="s">
        <v>108</v>
      </c>
      <c r="D9" s="58" t="s">
        <v>109</v>
      </c>
      <c r="E9" s="58" t="s">
        <v>110</v>
      </c>
      <c r="F9" s="58" t="s">
        <v>111</v>
      </c>
      <c r="G9" s="59" t="s">
        <v>112</v>
      </c>
      <c r="H9" s="59"/>
      <c r="I9" s="59" t="s">
        <v>113</v>
      </c>
      <c r="J9" s="59" t="s">
        <v>114</v>
      </c>
      <c r="K9" s="57"/>
    </row>
    <row r="10" s="28" customFormat="true" ht="3" hidden="false" customHeight="true" outlineLevel="0" collapsed="false">
      <c r="A10" s="60"/>
      <c r="B10" s="61"/>
      <c r="C10" s="61"/>
      <c r="D10" s="61"/>
      <c r="E10" s="61"/>
      <c r="F10" s="61"/>
      <c r="G10" s="30"/>
      <c r="H10" s="30"/>
      <c r="I10" s="30"/>
      <c r="J10" s="30"/>
      <c r="K10" s="30"/>
    </row>
    <row r="11" s="28" customFormat="true" ht="9.95" hidden="false" customHeight="true" outlineLevel="0" collapsed="false">
      <c r="A11" s="62"/>
      <c r="B11" s="26" t="s">
        <v>115</v>
      </c>
      <c r="C11" s="26"/>
      <c r="D11" s="26"/>
      <c r="E11" s="26"/>
      <c r="F11" s="26"/>
      <c r="G11" s="26"/>
      <c r="H11" s="26"/>
      <c r="I11" s="26"/>
      <c r="J11" s="26"/>
      <c r="K11" s="26"/>
    </row>
    <row r="12" s="28" customFormat="true" ht="3" hidden="false" customHeight="true" outlineLevel="0" collapsed="false">
      <c r="A12" s="60"/>
      <c r="B12" s="61"/>
      <c r="C12" s="61"/>
      <c r="D12" s="61"/>
      <c r="E12" s="61"/>
      <c r="F12" s="61"/>
      <c r="G12" s="30"/>
      <c r="H12" s="30"/>
      <c r="I12" s="30"/>
      <c r="J12" s="30"/>
      <c r="K12" s="30"/>
    </row>
    <row r="13" s="63" customFormat="true" ht="9.95" hidden="false" customHeight="true" outlineLevel="0" collapsed="false">
      <c r="A13" s="62"/>
      <c r="B13" s="26" t="s">
        <v>116</v>
      </c>
      <c r="C13" s="26"/>
      <c r="D13" s="26"/>
      <c r="E13" s="26"/>
      <c r="F13" s="26"/>
      <c r="G13" s="26"/>
      <c r="H13" s="26"/>
      <c r="I13" s="26"/>
      <c r="J13" s="26"/>
      <c r="K13" s="26"/>
    </row>
    <row r="14" s="28" customFormat="true" ht="3" hidden="false" customHeight="true" outlineLevel="0" collapsed="false">
      <c r="A14" s="26"/>
    </row>
    <row r="15" s="28" customFormat="true" ht="9.95" hidden="false" customHeight="true" outlineLevel="0" collapsed="false">
      <c r="A15" s="64" t="s">
        <v>117</v>
      </c>
      <c r="B15" s="41" t="n">
        <v>6.091</v>
      </c>
      <c r="C15" s="41" t="n">
        <v>52.865</v>
      </c>
      <c r="D15" s="41" t="n">
        <v>123.992</v>
      </c>
      <c r="E15" s="41" t="n">
        <v>200.218</v>
      </c>
      <c r="F15" s="41" t="n">
        <v>247.676</v>
      </c>
      <c r="G15" s="41" t="n">
        <v>630.842</v>
      </c>
      <c r="H15" s="41"/>
      <c r="I15" s="40" t="n">
        <v>520.248</v>
      </c>
      <c r="J15" s="40" t="n">
        <v>233.678</v>
      </c>
      <c r="K15" s="41" t="n">
        <v>753.926</v>
      </c>
    </row>
    <row r="16" s="28" customFormat="true" ht="9.95" hidden="false" customHeight="true" outlineLevel="0" collapsed="false">
      <c r="A16" s="64" t="s">
        <v>118</v>
      </c>
      <c r="B16" s="41" t="n">
        <v>220.014</v>
      </c>
      <c r="C16" s="41" t="n">
        <v>832.442</v>
      </c>
      <c r="D16" s="41" t="n">
        <v>1605.291</v>
      </c>
      <c r="E16" s="41" t="n">
        <v>2417.661</v>
      </c>
      <c r="F16" s="41" t="n">
        <v>1246.204</v>
      </c>
      <c r="G16" s="41" t="n">
        <v>6321.613</v>
      </c>
      <c r="H16" s="41"/>
      <c r="I16" s="40" t="n">
        <v>4335.965</v>
      </c>
      <c r="J16" s="40" t="n">
        <v>2124.606</v>
      </c>
      <c r="K16" s="41" t="n">
        <v>6460.571</v>
      </c>
    </row>
    <row r="17" s="28" customFormat="true" ht="9.95" hidden="false" customHeight="true" outlineLevel="0" collapsed="false">
      <c r="A17" s="64" t="s">
        <v>119</v>
      </c>
      <c r="B17" s="41" t="n">
        <v>723.627</v>
      </c>
      <c r="C17" s="41" t="n">
        <v>2020.093</v>
      </c>
      <c r="D17" s="41" t="n">
        <v>2899.246</v>
      </c>
      <c r="E17" s="41" t="n">
        <v>3047.742</v>
      </c>
      <c r="F17" s="41" t="n">
        <v>1799.522</v>
      </c>
      <c r="G17" s="41" t="n">
        <v>10490.23</v>
      </c>
      <c r="H17" s="41"/>
      <c r="I17" s="40" t="n">
        <v>6156.723</v>
      </c>
      <c r="J17" s="40" t="n">
        <v>4495.923</v>
      </c>
      <c r="K17" s="41" t="n">
        <v>10652.645</v>
      </c>
    </row>
    <row r="18" s="28" customFormat="true" ht="9.95" hidden="false" customHeight="true" outlineLevel="0" collapsed="false">
      <c r="A18" s="64" t="s">
        <v>120</v>
      </c>
      <c r="B18" s="41" t="n">
        <v>54.455</v>
      </c>
      <c r="C18" s="41" t="n">
        <v>1186.74</v>
      </c>
      <c r="D18" s="41" t="n">
        <v>1629.902</v>
      </c>
      <c r="E18" s="41" t="n">
        <v>1301.824</v>
      </c>
      <c r="F18" s="41" t="n">
        <v>828.01</v>
      </c>
      <c r="G18" s="41" t="n">
        <v>5000.931</v>
      </c>
      <c r="H18" s="41"/>
      <c r="I18" s="40" t="n">
        <v>2336.315</v>
      </c>
      <c r="J18" s="40" t="n">
        <v>2819.502</v>
      </c>
      <c r="K18" s="41" t="n">
        <v>5155.817</v>
      </c>
    </row>
    <row r="19" s="46" customFormat="true" ht="9.95" hidden="false" customHeight="true" outlineLevel="0" collapsed="false">
      <c r="A19" s="65" t="s">
        <v>60</v>
      </c>
      <c r="B19" s="66" t="n">
        <v>1004.188</v>
      </c>
      <c r="C19" s="66" t="n">
        <v>4092.14</v>
      </c>
      <c r="D19" s="66" t="n">
        <v>6258.431</v>
      </c>
      <c r="E19" s="66" t="n">
        <v>6967.445</v>
      </c>
      <c r="F19" s="66" t="n">
        <v>4121.411</v>
      </c>
      <c r="G19" s="66" t="n">
        <v>22443.617</v>
      </c>
      <c r="H19" s="66"/>
      <c r="I19" s="67" t="n">
        <v>13349.25</v>
      </c>
      <c r="J19" s="67" t="n">
        <v>9673.708</v>
      </c>
      <c r="K19" s="66" t="n">
        <v>23022.959</v>
      </c>
    </row>
    <row r="20" s="46" customFormat="true" ht="3" hidden="false" customHeight="true" outlineLevel="0" collapsed="false">
      <c r="A20" s="65"/>
      <c r="B20" s="68"/>
      <c r="C20" s="68"/>
      <c r="D20" s="68"/>
      <c r="E20" s="68"/>
      <c r="F20" s="68"/>
      <c r="G20" s="68"/>
      <c r="H20" s="68"/>
      <c r="I20" s="68"/>
      <c r="J20" s="68"/>
      <c r="K20" s="68"/>
    </row>
    <row r="21" s="28" customFormat="true" ht="9.95" hidden="false" customHeight="true" outlineLevel="0" collapsed="false">
      <c r="A21" s="69"/>
      <c r="B21" s="26" t="s">
        <v>121</v>
      </c>
      <c r="C21" s="26"/>
      <c r="D21" s="26"/>
      <c r="E21" s="26"/>
      <c r="F21" s="26"/>
      <c r="G21" s="26"/>
      <c r="H21" s="26"/>
      <c r="I21" s="26"/>
      <c r="J21" s="26"/>
      <c r="K21" s="26"/>
    </row>
    <row r="22" s="28" customFormat="true" ht="3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s="28" customFormat="true" ht="9.95" hidden="false" customHeight="true" outlineLevel="0" collapsed="false">
      <c r="A23" s="64" t="s">
        <v>117</v>
      </c>
      <c r="B23" s="41" t="n">
        <v>6.69</v>
      </c>
      <c r="C23" s="41" t="n">
        <v>19.55</v>
      </c>
      <c r="D23" s="41" t="n">
        <v>37.704</v>
      </c>
      <c r="E23" s="41" t="n">
        <v>52.542</v>
      </c>
      <c r="F23" s="41" t="n">
        <v>42.141</v>
      </c>
      <c r="G23" s="41" t="n">
        <v>158.627</v>
      </c>
      <c r="H23" s="41"/>
      <c r="I23" s="41" t="n">
        <v>109.469</v>
      </c>
      <c r="J23" s="41" t="n">
        <v>53.201</v>
      </c>
      <c r="K23" s="41" t="n">
        <v>162.67</v>
      </c>
    </row>
    <row r="24" s="28" customFormat="true" ht="9.95" hidden="false" customHeight="true" outlineLevel="0" collapsed="false">
      <c r="A24" s="64" t="s">
        <v>118</v>
      </c>
      <c r="B24" s="41" t="n">
        <v>179.177</v>
      </c>
      <c r="C24" s="41" t="n">
        <v>256.737</v>
      </c>
      <c r="D24" s="41" t="n">
        <v>284.782</v>
      </c>
      <c r="E24" s="41" t="n">
        <v>313.985</v>
      </c>
      <c r="F24" s="41" t="n">
        <v>114.806</v>
      </c>
      <c r="G24" s="41" t="n">
        <v>1149.487</v>
      </c>
      <c r="H24" s="41"/>
      <c r="I24" s="41" t="n">
        <v>690.894</v>
      </c>
      <c r="J24" s="41" t="n">
        <v>462.961</v>
      </c>
      <c r="K24" s="41" t="n">
        <v>1153.855</v>
      </c>
    </row>
    <row r="25" s="28" customFormat="true" ht="9.95" hidden="false" customHeight="true" outlineLevel="0" collapsed="false">
      <c r="A25" s="64" t="s">
        <v>119</v>
      </c>
      <c r="B25" s="41" t="n">
        <v>328.287</v>
      </c>
      <c r="C25" s="41" t="n">
        <v>372.618</v>
      </c>
      <c r="D25" s="41" t="n">
        <v>256.703</v>
      </c>
      <c r="E25" s="41" t="n">
        <v>200.948</v>
      </c>
      <c r="F25" s="41" t="n">
        <v>80.472</v>
      </c>
      <c r="G25" s="41" t="n">
        <v>1239.029</v>
      </c>
      <c r="H25" s="41"/>
      <c r="I25" s="41" t="n">
        <v>616.298</v>
      </c>
      <c r="J25" s="41" t="n">
        <v>624.433</v>
      </c>
      <c r="K25" s="41" t="n">
        <v>1240.731</v>
      </c>
    </row>
    <row r="26" s="28" customFormat="true" ht="9.95" hidden="false" customHeight="true" outlineLevel="0" collapsed="false">
      <c r="A26" s="64" t="s">
        <v>122</v>
      </c>
      <c r="B26" s="41" t="n">
        <v>20.459</v>
      </c>
      <c r="C26" s="41" t="n">
        <v>188.647</v>
      </c>
      <c r="D26" s="41" t="n">
        <v>90.447</v>
      </c>
      <c r="E26" s="41" t="n">
        <v>33.981</v>
      </c>
      <c r="F26" s="41" t="n">
        <v>15.32</v>
      </c>
      <c r="G26" s="41" t="n">
        <v>348.854</v>
      </c>
      <c r="H26" s="41"/>
      <c r="I26" s="41" t="n">
        <v>122.596</v>
      </c>
      <c r="J26" s="41" t="n">
        <v>227.031</v>
      </c>
      <c r="K26" s="41" t="n">
        <v>349.627</v>
      </c>
    </row>
    <row r="27" s="46" customFormat="true" ht="9.95" hidden="false" customHeight="true" outlineLevel="0" collapsed="false">
      <c r="A27" s="65" t="s">
        <v>60</v>
      </c>
      <c r="B27" s="66" t="n">
        <v>534.613</v>
      </c>
      <c r="C27" s="66" t="n">
        <v>837.553</v>
      </c>
      <c r="D27" s="66" t="n">
        <v>669.636</v>
      </c>
      <c r="E27" s="66" t="n">
        <v>601.456</v>
      </c>
      <c r="F27" s="66" t="n">
        <v>252.739</v>
      </c>
      <c r="G27" s="66" t="n">
        <v>2895.996</v>
      </c>
      <c r="H27" s="66"/>
      <c r="I27" s="66" t="n">
        <v>1539.258</v>
      </c>
      <c r="J27" s="66" t="n">
        <v>1367.625</v>
      </c>
      <c r="K27" s="66" t="n">
        <v>2906.883</v>
      </c>
    </row>
    <row r="28" s="46" customFormat="true" ht="3" hidden="false" customHeight="true" outlineLevel="0" collapsed="false">
      <c r="A28" s="65"/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s="28" customFormat="true" ht="9.95" hidden="false" customHeight="true" outlineLevel="0" collapsed="false">
      <c r="A29" s="69"/>
      <c r="B29" s="26" t="s">
        <v>123</v>
      </c>
      <c r="C29" s="26"/>
      <c r="D29" s="26"/>
      <c r="E29" s="26"/>
      <c r="F29" s="26"/>
      <c r="G29" s="26"/>
      <c r="H29" s="26"/>
      <c r="I29" s="26"/>
      <c r="J29" s="26"/>
      <c r="K29" s="26"/>
    </row>
    <row r="30" s="28" customFormat="true" ht="3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s="28" customFormat="true" ht="9.95" hidden="false" customHeight="true" outlineLevel="0" collapsed="false">
      <c r="A31" s="64" t="s">
        <v>117</v>
      </c>
      <c r="B31" s="41" t="n">
        <v>51.068</v>
      </c>
      <c r="C31" s="41" t="n">
        <v>63.318</v>
      </c>
      <c r="D31" s="41" t="n">
        <v>131.398</v>
      </c>
      <c r="E31" s="41" t="n">
        <v>261.471</v>
      </c>
      <c r="F31" s="41" t="n">
        <v>798.268</v>
      </c>
      <c r="G31" s="41" t="n">
        <v>1305.523</v>
      </c>
      <c r="H31" s="41"/>
      <c r="I31" s="41" t="n">
        <v>2845.659</v>
      </c>
      <c r="J31" s="41" t="n">
        <v>5475.663</v>
      </c>
      <c r="K31" s="41" t="n">
        <v>8321.322</v>
      </c>
    </row>
    <row r="32" s="28" customFormat="true" ht="9.95" hidden="false" customHeight="true" outlineLevel="0" collapsed="false">
      <c r="A32" s="64" t="s">
        <v>118</v>
      </c>
      <c r="B32" s="41" t="n">
        <v>2544.939</v>
      </c>
      <c r="C32" s="41" t="n">
        <v>484.401</v>
      </c>
      <c r="D32" s="41" t="n">
        <v>701.426</v>
      </c>
      <c r="E32" s="41" t="n">
        <v>1130.432</v>
      </c>
      <c r="F32" s="41" t="n">
        <v>1539.563</v>
      </c>
      <c r="G32" s="41" t="n">
        <v>6400.761</v>
      </c>
      <c r="H32" s="41"/>
      <c r="I32" s="41" t="n">
        <v>3903.243</v>
      </c>
      <c r="J32" s="41" t="n">
        <v>5285.858</v>
      </c>
      <c r="K32" s="41" t="n">
        <v>9189.102</v>
      </c>
    </row>
    <row r="33" s="28" customFormat="true" ht="9.95" hidden="false" customHeight="true" outlineLevel="0" collapsed="false">
      <c r="A33" s="64" t="s">
        <v>119</v>
      </c>
      <c r="B33" s="41" t="n">
        <v>1562.421</v>
      </c>
      <c r="C33" s="41" t="n">
        <v>783.795</v>
      </c>
      <c r="D33" s="41" t="n">
        <v>623.755</v>
      </c>
      <c r="E33" s="41" t="n">
        <v>653.563</v>
      </c>
      <c r="F33" s="41" t="n">
        <v>1016.359</v>
      </c>
      <c r="G33" s="41" t="n">
        <v>4639.893</v>
      </c>
      <c r="H33" s="41"/>
      <c r="I33" s="41" t="n">
        <v>2691.06</v>
      </c>
      <c r="J33" s="41" t="n">
        <v>4071.138</v>
      </c>
      <c r="K33" s="41" t="n">
        <v>6762.198</v>
      </c>
    </row>
    <row r="34" s="28" customFormat="true" ht="9.95" hidden="false" customHeight="true" outlineLevel="0" collapsed="false">
      <c r="A34" s="64" t="s">
        <v>122</v>
      </c>
      <c r="B34" s="41" t="n">
        <v>181.132</v>
      </c>
      <c r="C34" s="41" t="n">
        <v>415.976</v>
      </c>
      <c r="D34" s="41" t="n">
        <v>171.036</v>
      </c>
      <c r="E34" s="41" t="n">
        <v>106.117</v>
      </c>
      <c r="F34" s="41" t="n">
        <v>165.646</v>
      </c>
      <c r="G34" s="41" t="n">
        <v>1039.907</v>
      </c>
      <c r="H34" s="41"/>
      <c r="I34" s="41" t="n">
        <v>751.284</v>
      </c>
      <c r="J34" s="41" t="n">
        <v>1098.772</v>
      </c>
      <c r="K34" s="41" t="n">
        <v>1850.056</v>
      </c>
    </row>
    <row r="35" s="46" customFormat="true" ht="9.95" hidden="false" customHeight="true" outlineLevel="0" collapsed="false">
      <c r="A35" s="65" t="s">
        <v>60</v>
      </c>
      <c r="B35" s="66" t="n">
        <v>4339.56</v>
      </c>
      <c r="C35" s="66" t="n">
        <v>1747.491</v>
      </c>
      <c r="D35" s="66" t="n">
        <v>1627.615</v>
      </c>
      <c r="E35" s="66" t="n">
        <v>2151.583</v>
      </c>
      <c r="F35" s="66" t="n">
        <v>3519.836</v>
      </c>
      <c r="G35" s="66" t="n">
        <v>13386.084</v>
      </c>
      <c r="H35" s="66"/>
      <c r="I35" s="66" t="n">
        <v>10191.246</v>
      </c>
      <c r="J35" s="66" t="n">
        <v>15931.431</v>
      </c>
      <c r="K35" s="66" t="n">
        <v>26122.678</v>
      </c>
    </row>
    <row r="36" s="46" customFormat="true" ht="3" hidden="false" customHeight="true" outlineLevel="0" collapsed="false">
      <c r="A36" s="65"/>
      <c r="B36" s="68"/>
      <c r="C36" s="68"/>
      <c r="D36" s="68"/>
      <c r="E36" s="68"/>
      <c r="F36" s="68"/>
      <c r="G36" s="68"/>
      <c r="H36" s="68"/>
      <c r="I36" s="68"/>
      <c r="J36" s="68"/>
      <c r="K36" s="68"/>
    </row>
    <row r="37" s="28" customFormat="true" ht="9.95" hidden="false" customHeight="true" outlineLevel="0" collapsed="false">
      <c r="A37" s="69"/>
      <c r="B37" s="26" t="s">
        <v>124</v>
      </c>
      <c r="C37" s="26"/>
      <c r="D37" s="26"/>
      <c r="E37" s="26"/>
      <c r="F37" s="26"/>
      <c r="G37" s="26"/>
      <c r="H37" s="26"/>
      <c r="I37" s="26"/>
      <c r="J37" s="26"/>
      <c r="K37" s="26"/>
    </row>
    <row r="38" s="28" customFormat="true" ht="3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</row>
    <row r="39" s="28" customFormat="true" ht="9.95" hidden="false" customHeight="true" outlineLevel="0" collapsed="false">
      <c r="A39" s="64" t="s">
        <v>117</v>
      </c>
      <c r="B39" s="41" t="n">
        <v>63.849</v>
      </c>
      <c r="C39" s="41" t="n">
        <v>135.734</v>
      </c>
      <c r="D39" s="41" t="n">
        <v>293.094</v>
      </c>
      <c r="E39" s="41" t="n">
        <v>514.231</v>
      </c>
      <c r="F39" s="41" t="n">
        <v>1088.085</v>
      </c>
      <c r="G39" s="41" t="n">
        <v>2094.993</v>
      </c>
      <c r="H39" s="41"/>
      <c r="I39" s="41" t="n">
        <v>3475.376</v>
      </c>
      <c r="J39" s="41" t="n">
        <v>5762.542</v>
      </c>
      <c r="K39" s="41" t="n">
        <v>9237.918</v>
      </c>
    </row>
    <row r="40" s="28" customFormat="true" ht="9.95" hidden="false" customHeight="true" outlineLevel="0" collapsed="false">
      <c r="A40" s="64" t="s">
        <v>118</v>
      </c>
      <c r="B40" s="41" t="n">
        <v>2944.13</v>
      </c>
      <c r="C40" s="41" t="n">
        <v>1573.581</v>
      </c>
      <c r="D40" s="41" t="n">
        <v>2591.5</v>
      </c>
      <c r="E40" s="41" t="n">
        <v>3862.079</v>
      </c>
      <c r="F40" s="41" t="n">
        <v>2900.572</v>
      </c>
      <c r="G40" s="41" t="n">
        <v>13871.861</v>
      </c>
      <c r="H40" s="41"/>
      <c r="I40" s="41" t="n">
        <v>8930.103</v>
      </c>
      <c r="J40" s="41" t="n">
        <v>7873.425</v>
      </c>
      <c r="K40" s="41" t="n">
        <v>16803.528</v>
      </c>
    </row>
    <row r="41" s="28" customFormat="true" ht="9.95" hidden="false" customHeight="true" outlineLevel="0" collapsed="false">
      <c r="A41" s="64" t="s">
        <v>119</v>
      </c>
      <c r="B41" s="41" t="n">
        <v>2614.335</v>
      </c>
      <c r="C41" s="41" t="n">
        <v>3176.507</v>
      </c>
      <c r="D41" s="41" t="n">
        <v>3779.703</v>
      </c>
      <c r="E41" s="41" t="n">
        <v>3902.253</v>
      </c>
      <c r="F41" s="41" t="n">
        <v>2896.354</v>
      </c>
      <c r="G41" s="41" t="n">
        <v>16369.151</v>
      </c>
      <c r="H41" s="41"/>
      <c r="I41" s="41" t="n">
        <v>9464.081</v>
      </c>
      <c r="J41" s="41" t="n">
        <v>9191.493</v>
      </c>
      <c r="K41" s="41" t="n">
        <v>18655.574</v>
      </c>
    </row>
    <row r="42" s="28" customFormat="true" ht="9.95" hidden="false" customHeight="true" outlineLevel="0" collapsed="false">
      <c r="A42" s="64" t="s">
        <v>122</v>
      </c>
      <c r="B42" s="41" t="n">
        <v>256.047</v>
      </c>
      <c r="C42" s="41" t="n">
        <v>1791.362</v>
      </c>
      <c r="D42" s="41" t="n">
        <v>1891.385</v>
      </c>
      <c r="E42" s="41" t="n">
        <v>1441.921</v>
      </c>
      <c r="F42" s="41" t="n">
        <v>1008.975</v>
      </c>
      <c r="G42" s="41" t="n">
        <v>6389.691</v>
      </c>
      <c r="H42" s="41"/>
      <c r="I42" s="41" t="n">
        <v>3210.195</v>
      </c>
      <c r="J42" s="41" t="n">
        <v>4145.305</v>
      </c>
      <c r="K42" s="41" t="n">
        <v>7355.499</v>
      </c>
    </row>
    <row r="43" s="46" customFormat="true" ht="9.95" hidden="false" customHeight="true" outlineLevel="0" collapsed="false">
      <c r="A43" s="65" t="s">
        <v>60</v>
      </c>
      <c r="B43" s="66" t="n">
        <v>5878.361</v>
      </c>
      <c r="C43" s="66" t="n">
        <v>6677.183</v>
      </c>
      <c r="D43" s="66" t="n">
        <v>8555.682</v>
      </c>
      <c r="E43" s="66" t="n">
        <v>9720.484</v>
      </c>
      <c r="F43" s="66" t="n">
        <v>7893.986</v>
      </c>
      <c r="G43" s="66" t="n">
        <v>38725.697</v>
      </c>
      <c r="H43" s="66"/>
      <c r="I43" s="66" t="n">
        <v>25079.754</v>
      </c>
      <c r="J43" s="66" t="n">
        <v>26972.765</v>
      </c>
      <c r="K43" s="66" t="n">
        <v>52052.519</v>
      </c>
    </row>
    <row r="44" s="46" customFormat="true" ht="3" hidden="false" customHeight="tru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s="46" customFormat="true" ht="9.95" hidden="false" customHeight="true" outlineLevel="0" collapsed="false">
      <c r="A45" s="62"/>
      <c r="B45" s="26" t="s">
        <v>125</v>
      </c>
      <c r="C45" s="26"/>
      <c r="D45" s="26"/>
      <c r="E45" s="26"/>
      <c r="F45" s="26"/>
      <c r="G45" s="26"/>
      <c r="H45" s="26"/>
      <c r="I45" s="26"/>
      <c r="J45" s="26"/>
      <c r="K45" s="26"/>
    </row>
    <row r="46" s="46" customFormat="true" ht="3" hidden="false" customHeight="tru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s="63" customFormat="true" ht="9.95" hidden="false" customHeight="true" outlineLevel="0" collapsed="false">
      <c r="A47" s="62"/>
      <c r="B47" s="26" t="s">
        <v>126</v>
      </c>
      <c r="C47" s="26"/>
      <c r="D47" s="26"/>
      <c r="E47" s="26"/>
      <c r="F47" s="26"/>
      <c r="G47" s="26"/>
      <c r="H47" s="26"/>
      <c r="I47" s="26"/>
      <c r="J47" s="26"/>
      <c r="K47" s="26"/>
    </row>
    <row r="48" s="28" customFormat="true" ht="3" hidden="false" customHeight="true" outlineLevel="0" collapsed="false">
      <c r="A48" s="26"/>
    </row>
    <row r="49" s="28" customFormat="true" ht="9.95" hidden="false" customHeight="true" outlineLevel="0" collapsed="false">
      <c r="A49" s="64" t="s">
        <v>117</v>
      </c>
      <c r="B49" s="71" t="n">
        <v>9.540161</v>
      </c>
      <c r="C49" s="71" t="n">
        <v>38.947891</v>
      </c>
      <c r="D49" s="71" t="n">
        <v>42.304557</v>
      </c>
      <c r="E49" s="71" t="n">
        <v>38.935376</v>
      </c>
      <c r="F49" s="71" t="n">
        <v>22.762545</v>
      </c>
      <c r="G49" s="71" t="n">
        <v>30.111916</v>
      </c>
      <c r="H49" s="71"/>
      <c r="I49" s="71" t="n">
        <v>14.969539</v>
      </c>
      <c r="J49" s="71" t="n">
        <v>4.055127</v>
      </c>
      <c r="K49" s="71" t="n">
        <v>8.161213</v>
      </c>
    </row>
    <row r="50" s="28" customFormat="true" ht="9.95" hidden="false" customHeight="true" outlineLevel="0" collapsed="false">
      <c r="A50" s="64" t="s">
        <v>118</v>
      </c>
      <c r="B50" s="71" t="n">
        <v>7.47298</v>
      </c>
      <c r="C50" s="71" t="n">
        <v>52.901156</v>
      </c>
      <c r="D50" s="71" t="n">
        <v>61.944501</v>
      </c>
      <c r="E50" s="71" t="n">
        <v>62.600006</v>
      </c>
      <c r="F50" s="71" t="n">
        <v>42.964059</v>
      </c>
      <c r="G50" s="71" t="n">
        <v>45.571485</v>
      </c>
      <c r="H50" s="71"/>
      <c r="I50" s="71" t="n">
        <v>48.55448</v>
      </c>
      <c r="J50" s="71" t="n">
        <v>26.984516</v>
      </c>
      <c r="K50" s="71" t="n">
        <v>38.447704</v>
      </c>
    </row>
    <row r="51" s="28" customFormat="true" ht="9.95" hidden="false" customHeight="true" outlineLevel="0" collapsed="false">
      <c r="A51" s="64" t="s">
        <v>119</v>
      </c>
      <c r="B51" s="71" t="n">
        <v>27.679215</v>
      </c>
      <c r="C51" s="71" t="n">
        <v>63.594792</v>
      </c>
      <c r="D51" s="71" t="n">
        <v>76.705643</v>
      </c>
      <c r="E51" s="71" t="n">
        <v>78.102116</v>
      </c>
      <c r="F51" s="71" t="n">
        <v>62.130613</v>
      </c>
      <c r="G51" s="71" t="n">
        <v>64.085363</v>
      </c>
      <c r="H51" s="71"/>
      <c r="I51" s="71" t="n">
        <v>65.053571</v>
      </c>
      <c r="J51" s="71" t="n">
        <v>48.913954</v>
      </c>
      <c r="K51" s="71" t="n">
        <v>57.101675</v>
      </c>
    </row>
    <row r="52" s="28" customFormat="true" ht="9.95" hidden="false" customHeight="true" outlineLevel="0" collapsed="false">
      <c r="A52" s="64" t="s">
        <v>122</v>
      </c>
      <c r="B52" s="71" t="n">
        <v>21.267771</v>
      </c>
      <c r="C52" s="71" t="n">
        <v>66.247884</v>
      </c>
      <c r="D52" s="71" t="n">
        <v>86.17505</v>
      </c>
      <c r="E52" s="71" t="n">
        <v>90.283971</v>
      </c>
      <c r="F52" s="71" t="n">
        <v>82.06439</v>
      </c>
      <c r="G52" s="71" t="n">
        <v>78.265609</v>
      </c>
      <c r="H52" s="71"/>
      <c r="I52" s="71" t="n">
        <v>72.777983</v>
      </c>
      <c r="J52" s="71" t="n">
        <v>68.016751</v>
      </c>
      <c r="K52" s="71" t="n">
        <v>70.094718</v>
      </c>
    </row>
    <row r="53" s="46" customFormat="true" ht="9.95" hidden="false" customHeight="true" outlineLevel="0" collapsed="false">
      <c r="A53" s="65" t="s">
        <v>60</v>
      </c>
      <c r="B53" s="72" t="n">
        <v>17.082796</v>
      </c>
      <c r="C53" s="72" t="n">
        <v>61.285426</v>
      </c>
      <c r="D53" s="72" t="n">
        <v>73.149417</v>
      </c>
      <c r="E53" s="72" t="n">
        <v>71.677965</v>
      </c>
      <c r="F53" s="72" t="n">
        <v>52.209506</v>
      </c>
      <c r="G53" s="72" t="n">
        <v>57.955359</v>
      </c>
      <c r="H53" s="72"/>
      <c r="I53" s="72" t="n">
        <v>53.227197</v>
      </c>
      <c r="J53" s="72" t="n">
        <v>35.864726</v>
      </c>
      <c r="K53" s="72" t="n">
        <v>44.230248</v>
      </c>
    </row>
    <row r="54" s="46" customFormat="true" ht="3" hidden="false" customHeight="true" outlineLevel="0" collapsed="false">
      <c r="A54" s="65"/>
      <c r="B54" s="72"/>
      <c r="C54" s="72"/>
      <c r="D54" s="72"/>
      <c r="E54" s="72"/>
      <c r="F54" s="72"/>
      <c r="G54" s="72"/>
      <c r="H54" s="72"/>
      <c r="I54" s="72"/>
      <c r="J54" s="72"/>
      <c r="K54" s="72"/>
    </row>
    <row r="55" s="28" customFormat="true" ht="9.95" hidden="false" customHeight="true" outlineLevel="0" collapsed="false">
      <c r="A55" s="62"/>
      <c r="B55" s="73" t="s">
        <v>127</v>
      </c>
      <c r="C55" s="73"/>
      <c r="D55" s="73"/>
      <c r="E55" s="73"/>
      <c r="F55" s="73"/>
      <c r="G55" s="73"/>
      <c r="H55" s="73"/>
      <c r="I55" s="73"/>
      <c r="J55" s="73"/>
      <c r="K55" s="73"/>
    </row>
    <row r="56" s="28" customFormat="true" ht="3" hidden="false" customHeight="true" outlineLevel="0" collapsed="false">
      <c r="A56" s="70"/>
      <c r="B56" s="74"/>
      <c r="C56" s="74"/>
      <c r="D56" s="74"/>
      <c r="E56" s="74"/>
      <c r="F56" s="74"/>
      <c r="G56" s="74"/>
      <c r="H56" s="74"/>
      <c r="I56" s="74"/>
      <c r="J56" s="74"/>
      <c r="K56" s="74"/>
    </row>
    <row r="57" s="28" customFormat="true" ht="9.95" hidden="false" customHeight="true" outlineLevel="0" collapsed="false">
      <c r="A57" s="64" t="s">
        <v>117</v>
      </c>
      <c r="B57" s="71" t="n">
        <v>52.340788</v>
      </c>
      <c r="C57" s="71" t="n">
        <v>26.997382</v>
      </c>
      <c r="D57" s="71" t="n">
        <v>23.317773</v>
      </c>
      <c r="E57" s="71" t="n">
        <v>20.787371</v>
      </c>
      <c r="F57" s="71" t="n">
        <v>14.540556</v>
      </c>
      <c r="G57" s="71" t="n">
        <v>20.092866</v>
      </c>
      <c r="H57" s="71"/>
      <c r="I57" s="71" t="n">
        <v>17.383902</v>
      </c>
      <c r="J57" s="71" t="n">
        <v>18.544671</v>
      </c>
      <c r="K57" s="71" t="n">
        <v>17.747203</v>
      </c>
    </row>
    <row r="58" s="28" customFormat="true" ht="9.95" hidden="false" customHeight="true" outlineLevel="0" collapsed="false">
      <c r="A58" s="64" t="s">
        <v>118</v>
      </c>
      <c r="B58" s="71" t="n">
        <v>44.884998</v>
      </c>
      <c r="C58" s="71" t="n">
        <v>23.571607</v>
      </c>
      <c r="D58" s="71" t="n">
        <v>15.067246</v>
      </c>
      <c r="E58" s="71" t="n">
        <v>11.49435</v>
      </c>
      <c r="F58" s="71" t="n">
        <v>8.435332</v>
      </c>
      <c r="G58" s="71" t="n">
        <v>15.385777</v>
      </c>
      <c r="H58" s="71"/>
      <c r="I58" s="71" t="n">
        <v>13.744056</v>
      </c>
      <c r="J58" s="71" t="n">
        <v>17.891749</v>
      </c>
      <c r="K58" s="71" t="n">
        <v>15.153543</v>
      </c>
    </row>
    <row r="59" s="28" customFormat="true" ht="9.95" hidden="false" customHeight="true" outlineLevel="0" collapsed="false">
      <c r="A59" s="64" t="s">
        <v>119</v>
      </c>
      <c r="B59" s="71" t="n">
        <v>31.208536</v>
      </c>
      <c r="C59" s="71" t="n">
        <v>15.573061</v>
      </c>
      <c r="D59" s="71" t="n">
        <v>8.133931</v>
      </c>
      <c r="E59" s="71" t="n">
        <v>6.185512</v>
      </c>
      <c r="F59" s="71" t="n">
        <v>4.28046</v>
      </c>
      <c r="G59" s="71" t="n">
        <v>10.563572</v>
      </c>
      <c r="H59" s="71"/>
      <c r="I59" s="71" t="n">
        <v>9.099311</v>
      </c>
      <c r="J59" s="71" t="n">
        <v>12.195103</v>
      </c>
      <c r="K59" s="71" t="n">
        <v>10.432116</v>
      </c>
    </row>
    <row r="60" s="28" customFormat="true" ht="9.95" hidden="false" customHeight="true" outlineLevel="0" collapsed="false">
      <c r="A60" s="64" t="s">
        <v>122</v>
      </c>
      <c r="B60" s="71" t="n">
        <v>27.309754</v>
      </c>
      <c r="C60" s="71" t="n">
        <v>13.715905</v>
      </c>
      <c r="D60" s="71" t="n">
        <v>5.257498</v>
      </c>
      <c r="E60" s="71" t="n">
        <v>2.543834</v>
      </c>
      <c r="F60" s="71" t="n">
        <v>1.816621</v>
      </c>
      <c r="G60" s="71" t="n">
        <v>6.520893</v>
      </c>
      <c r="H60" s="71"/>
      <c r="I60" s="71" t="n">
        <v>4.985773</v>
      </c>
      <c r="J60" s="71" t="n">
        <v>7.452115</v>
      </c>
      <c r="K60" s="71" t="n">
        <v>6.350566</v>
      </c>
    </row>
    <row r="61" s="46" customFormat="true" ht="9.95" hidden="false" customHeight="true" outlineLevel="0" collapsed="false">
      <c r="A61" s="65" t="s">
        <v>60</v>
      </c>
      <c r="B61" s="72" t="n">
        <v>34.742157</v>
      </c>
      <c r="C61" s="72" t="n">
        <v>16.989953</v>
      </c>
      <c r="D61" s="72" t="n">
        <v>9.665552</v>
      </c>
      <c r="E61" s="72" t="n">
        <v>7.946411</v>
      </c>
      <c r="F61" s="72" t="n">
        <v>5.778017</v>
      </c>
      <c r="G61" s="72" t="n">
        <v>11.428731</v>
      </c>
      <c r="H61" s="72"/>
      <c r="I61" s="72" t="n">
        <v>10.338562</v>
      </c>
      <c r="J61" s="72" t="n">
        <v>12.386415</v>
      </c>
      <c r="K61" s="72" t="n">
        <v>11.21057</v>
      </c>
    </row>
    <row r="62" s="46" customFormat="true" ht="3" hidden="false" customHeight="true" outlineLevel="0" collapsed="false">
      <c r="A62" s="65"/>
      <c r="B62" s="72"/>
      <c r="C62" s="72"/>
      <c r="D62" s="72"/>
      <c r="E62" s="72"/>
      <c r="F62" s="72"/>
      <c r="G62" s="72"/>
      <c r="H62" s="72"/>
      <c r="I62" s="72"/>
      <c r="J62" s="72"/>
      <c r="K62" s="72"/>
    </row>
    <row r="63" s="28" customFormat="true" ht="9.95" hidden="false" customHeight="true" outlineLevel="0" collapsed="false">
      <c r="A63" s="69"/>
      <c r="B63" s="73" t="s">
        <v>128</v>
      </c>
      <c r="C63" s="73"/>
      <c r="D63" s="73"/>
      <c r="E63" s="73"/>
      <c r="F63" s="73"/>
      <c r="G63" s="73"/>
      <c r="H63" s="73"/>
      <c r="I63" s="73"/>
      <c r="J63" s="73"/>
      <c r="K63" s="73"/>
    </row>
    <row r="64" s="28" customFormat="true" ht="3" hidden="false" customHeight="true" outlineLevel="0" collapsed="false">
      <c r="A64" s="70"/>
      <c r="B64" s="74"/>
      <c r="C64" s="74"/>
      <c r="D64" s="74"/>
      <c r="E64" s="74"/>
      <c r="F64" s="74"/>
      <c r="G64" s="74"/>
      <c r="H64" s="74"/>
      <c r="I64" s="74"/>
      <c r="J64" s="74"/>
      <c r="K64" s="74"/>
    </row>
    <row r="65" s="28" customFormat="true" ht="9.95" hidden="false" customHeight="true" outlineLevel="0" collapsed="false">
      <c r="A65" s="64" t="s">
        <v>117</v>
      </c>
      <c r="B65" s="71" t="n">
        <v>79.982545</v>
      </c>
      <c r="C65" s="71" t="n">
        <v>46.648637</v>
      </c>
      <c r="D65" s="71" t="n">
        <v>44.831341</v>
      </c>
      <c r="E65" s="71" t="n">
        <v>50.847009</v>
      </c>
      <c r="F65" s="71" t="n">
        <v>73.364506</v>
      </c>
      <c r="G65" s="71" t="n">
        <v>62.31636</v>
      </c>
      <c r="H65" s="71"/>
      <c r="I65" s="71" t="n">
        <v>81.880602</v>
      </c>
      <c r="J65" s="71" t="n">
        <v>95.021656</v>
      </c>
      <c r="K65" s="71" t="n">
        <v>90.07789</v>
      </c>
    </row>
    <row r="66" s="28" customFormat="true" ht="9.95" hidden="false" customHeight="true" outlineLevel="0" collapsed="false">
      <c r="A66" s="64" t="s">
        <v>118</v>
      </c>
      <c r="B66" s="71" t="n">
        <v>86.441114</v>
      </c>
      <c r="C66" s="71" t="n">
        <v>30.783374</v>
      </c>
      <c r="D66" s="71" t="n">
        <v>27.066417</v>
      </c>
      <c r="E66" s="71" t="n">
        <v>29.270046</v>
      </c>
      <c r="F66" s="71" t="n">
        <v>53.077907</v>
      </c>
      <c r="G66" s="71" t="n">
        <v>46.142051</v>
      </c>
      <c r="H66" s="71"/>
      <c r="I66" s="71" t="n">
        <v>43.70883</v>
      </c>
      <c r="J66" s="71" t="n">
        <v>67.135439</v>
      </c>
      <c r="K66" s="71" t="n">
        <v>54.685552</v>
      </c>
    </row>
    <row r="67" s="28" customFormat="true" ht="9.95" hidden="false" customHeight="true" outlineLevel="0" collapsed="false">
      <c r="A67" s="64" t="s">
        <v>119</v>
      </c>
      <c r="B67" s="71" t="n">
        <v>59.76359</v>
      </c>
      <c r="C67" s="71" t="n">
        <v>24.674763</v>
      </c>
      <c r="D67" s="71" t="n">
        <v>16.502748</v>
      </c>
      <c r="E67" s="71" t="n">
        <v>16.748343</v>
      </c>
      <c r="F67" s="71" t="n">
        <v>35.090983</v>
      </c>
      <c r="G67" s="71" t="n">
        <v>28.345346</v>
      </c>
      <c r="H67" s="71"/>
      <c r="I67" s="71" t="n">
        <v>28.434458</v>
      </c>
      <c r="J67" s="71" t="n">
        <v>44.292454</v>
      </c>
      <c r="K67" s="71" t="n">
        <v>36.247601</v>
      </c>
    </row>
    <row r="68" s="28" customFormat="true" ht="9.95" hidden="false" customHeight="true" outlineLevel="0" collapsed="false">
      <c r="A68" s="64" t="s">
        <v>122</v>
      </c>
      <c r="B68" s="71" t="n">
        <v>70.741919</v>
      </c>
      <c r="C68" s="71" t="n">
        <v>23.221209</v>
      </c>
      <c r="D68" s="71" t="n">
        <v>9.042881</v>
      </c>
      <c r="E68" s="71" t="n">
        <v>7.359406</v>
      </c>
      <c r="F68" s="71" t="n">
        <v>16.417228</v>
      </c>
      <c r="G68" s="71" t="n">
        <v>16.274757</v>
      </c>
      <c r="H68" s="71"/>
      <c r="I68" s="71" t="n">
        <v>23.403068</v>
      </c>
      <c r="J68" s="71" t="n">
        <v>26.506424</v>
      </c>
      <c r="K68" s="71" t="n">
        <v>25.152012</v>
      </c>
    </row>
    <row r="69" s="46" customFormat="true" ht="9.95" hidden="false" customHeight="true" outlineLevel="0" collapsed="false">
      <c r="A69" s="65" t="s">
        <v>60</v>
      </c>
      <c r="B69" s="72" t="n">
        <v>73.822616</v>
      </c>
      <c r="C69" s="72" t="n">
        <v>26.171074</v>
      </c>
      <c r="D69" s="72" t="n">
        <v>19.023786</v>
      </c>
      <c r="E69" s="72" t="n">
        <v>22.134524</v>
      </c>
      <c r="F69" s="72" t="n">
        <v>44.588828</v>
      </c>
      <c r="G69" s="72" t="n">
        <v>34.566412</v>
      </c>
      <c r="H69" s="72"/>
      <c r="I69" s="72" t="n">
        <v>40.635352</v>
      </c>
      <c r="J69" s="72" t="n">
        <v>59.06488</v>
      </c>
      <c r="K69" s="72" t="n">
        <v>50.185232</v>
      </c>
    </row>
    <row r="70" s="28" customFormat="true" ht="3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</row>
    <row r="71" s="28" customFormat="true" ht="3" hidden="false" customHeight="true" outlineLevel="0" collapsed="false"/>
    <row r="72" s="28" customFormat="true" ht="9.95" hidden="false" customHeight="true" outlineLevel="0" collapsed="false">
      <c r="A72" s="75" t="s">
        <v>96</v>
      </c>
    </row>
  </sheetData>
  <mergeCells count="13">
    <mergeCell ref="A8:A9"/>
    <mergeCell ref="B8:G8"/>
    <mergeCell ref="I8:J8"/>
    <mergeCell ref="K8:K9"/>
    <mergeCell ref="B11:K11"/>
    <mergeCell ref="B13:K13"/>
    <mergeCell ref="B21:K21"/>
    <mergeCell ref="B29:K29"/>
    <mergeCell ref="B37:K37"/>
    <mergeCell ref="B45:K45"/>
    <mergeCell ref="B47:K47"/>
    <mergeCell ref="B55:K55"/>
    <mergeCell ref="B63:K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27.28"/>
    <col collapsed="false" customWidth="true" hidden="false" outlineLevel="0" max="4" min="2" style="76" width="6.7"/>
    <col collapsed="false" customWidth="true" hidden="false" outlineLevel="0" max="5" min="5" style="76" width="0.85"/>
    <col collapsed="false" customWidth="true" hidden="false" outlineLevel="0" max="8" min="6" style="76" width="6.7"/>
    <col collapsed="false" customWidth="true" hidden="false" outlineLevel="0" max="9" min="9" style="76" width="0.85"/>
    <col collapsed="false" customWidth="true" hidden="false" outlineLevel="0" max="12" min="10" style="76" width="6.7"/>
    <col collapsed="false" customWidth="false" hidden="false" outlineLevel="0" max="257" min="13" style="76" width="9.14"/>
  </cols>
  <sheetData>
    <row r="1" s="17" customFormat="true" ht="12.75" hidden="false" customHeight="true" outlineLevel="0" collapsed="false">
      <c r="A1" s="16"/>
    </row>
    <row r="2" s="17" customFormat="true" ht="12.75" hidden="false" customHeight="true" outlineLevel="0" collapsed="false">
      <c r="A2" s="16"/>
    </row>
    <row r="3" s="19" customFormat="true" ht="25.15" hidden="false" customHeight="true" outlineLevel="0" collapsed="false">
      <c r="A3" s="18"/>
    </row>
    <row r="4" s="19" customFormat="true" ht="12" hidden="false" customHeight="true" outlineLevel="0" collapsed="false">
      <c r="A4" s="20" t="s">
        <v>6</v>
      </c>
    </row>
    <row r="5" s="19" customFormat="true" ht="12" hidden="false" customHeight="true" outlineLevel="0" collapsed="false">
      <c r="A5" s="20" t="s">
        <v>129</v>
      </c>
    </row>
    <row r="6" s="19" customFormat="true" ht="12" hidden="false" customHeight="true" outlineLevel="0" collapsed="false">
      <c r="A6" s="21" t="s">
        <v>102</v>
      </c>
    </row>
    <row r="7" s="28" customFormat="true" ht="6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s="31" customFormat="true" ht="12.95" hidden="false" customHeight="true" outlineLevel="0" collapsed="false">
      <c r="A8" s="24" t="s">
        <v>130</v>
      </c>
      <c r="B8" s="25" t="s">
        <v>131</v>
      </c>
      <c r="C8" s="25"/>
      <c r="D8" s="25"/>
      <c r="E8" s="70"/>
      <c r="F8" s="25" t="s">
        <v>132</v>
      </c>
      <c r="G8" s="25"/>
      <c r="H8" s="25"/>
      <c r="I8" s="70"/>
      <c r="J8" s="25" t="s">
        <v>133</v>
      </c>
      <c r="K8" s="25"/>
      <c r="L8" s="25"/>
    </row>
    <row r="9" s="28" customFormat="true" ht="24.75" hidden="false" customHeight="true" outlineLevel="0" collapsed="false">
      <c r="A9" s="24"/>
      <c r="B9" s="29" t="s">
        <v>113</v>
      </c>
      <c r="C9" s="29" t="s">
        <v>114</v>
      </c>
      <c r="D9" s="29" t="s">
        <v>134</v>
      </c>
      <c r="E9" s="29"/>
      <c r="F9" s="29" t="s">
        <v>113</v>
      </c>
      <c r="G9" s="29" t="s">
        <v>114</v>
      </c>
      <c r="H9" s="29" t="s">
        <v>134</v>
      </c>
      <c r="I9" s="29"/>
      <c r="J9" s="29" t="s">
        <v>113</v>
      </c>
      <c r="K9" s="29" t="s">
        <v>114</v>
      </c>
      <c r="L9" s="29" t="s">
        <v>134</v>
      </c>
    </row>
    <row r="10" s="28" customFormat="true" ht="3" hidden="false" customHeight="true" outlineLevel="0" collapsed="false">
      <c r="A10" s="33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s="28" customFormat="true" ht="9.95" hidden="false" customHeight="true" outlineLevel="0" collapsed="false">
      <c r="A11" s="38" t="n">
        <v>2013</v>
      </c>
      <c r="B11" s="78" t="n">
        <v>12914.208</v>
      </c>
      <c r="C11" s="78" t="n">
        <v>9276.328</v>
      </c>
      <c r="D11" s="78" t="n">
        <v>22190.535</v>
      </c>
      <c r="E11" s="78"/>
      <c r="F11" s="78" t="n">
        <v>9099.239</v>
      </c>
      <c r="G11" s="78" t="n">
        <v>7583.258</v>
      </c>
      <c r="H11" s="78" t="n">
        <v>16682.497</v>
      </c>
      <c r="I11" s="78"/>
      <c r="J11" s="78" t="n">
        <v>3814.969</v>
      </c>
      <c r="K11" s="78" t="n">
        <v>1693.069</v>
      </c>
      <c r="L11" s="78" t="n">
        <v>5508.038</v>
      </c>
    </row>
    <row r="12" s="28" customFormat="true" ht="9.95" hidden="false" customHeight="true" outlineLevel="0" collapsed="false">
      <c r="A12" s="38" t="n">
        <v>2014</v>
      </c>
      <c r="B12" s="78" t="n">
        <v>12945.256</v>
      </c>
      <c r="C12" s="78" t="n">
        <v>9333.661</v>
      </c>
      <c r="D12" s="78" t="n">
        <v>22278.917</v>
      </c>
      <c r="E12" s="78"/>
      <c r="F12" s="78" t="n">
        <v>9169.496</v>
      </c>
      <c r="G12" s="78" t="n">
        <v>7610.702</v>
      </c>
      <c r="H12" s="78" t="n">
        <v>16780.198</v>
      </c>
      <c r="I12" s="78"/>
      <c r="J12" s="78" t="n">
        <v>3775.761</v>
      </c>
      <c r="K12" s="78" t="n">
        <v>1722.958</v>
      </c>
      <c r="L12" s="78" t="n">
        <v>5498.719</v>
      </c>
    </row>
    <row r="13" s="28" customFormat="true" ht="9.95" hidden="false" customHeight="true" outlineLevel="0" collapsed="false">
      <c r="A13" s="38" t="n">
        <v>2015</v>
      </c>
      <c r="B13" s="78" t="n">
        <v>13084.581</v>
      </c>
      <c r="C13" s="78" t="n">
        <v>9380.172</v>
      </c>
      <c r="D13" s="78" t="n">
        <v>22464.753</v>
      </c>
      <c r="E13" s="78"/>
      <c r="F13" s="78" t="n">
        <v>9326.301</v>
      </c>
      <c r="G13" s="78" t="n">
        <v>7661.347</v>
      </c>
      <c r="H13" s="78" t="n">
        <v>16987.649</v>
      </c>
      <c r="I13" s="78"/>
      <c r="J13" s="78" t="n">
        <v>3758.28</v>
      </c>
      <c r="K13" s="78" t="n">
        <v>1718.825</v>
      </c>
      <c r="L13" s="78" t="n">
        <v>5477.105</v>
      </c>
    </row>
    <row r="14" s="28" customFormat="true" ht="9.95" hidden="false" customHeight="true" outlineLevel="0" collapsed="false">
      <c r="A14" s="38" t="n">
        <v>2016</v>
      </c>
      <c r="B14" s="78" t="n">
        <v>13233.173</v>
      </c>
      <c r="C14" s="78" t="n">
        <v>9524.665</v>
      </c>
      <c r="D14" s="78" t="n">
        <v>22757.838</v>
      </c>
      <c r="E14" s="78"/>
      <c r="F14" s="78" t="n">
        <v>9508.183</v>
      </c>
      <c r="G14" s="78" t="n">
        <v>7802.266</v>
      </c>
      <c r="H14" s="78" t="n">
        <v>17310.45</v>
      </c>
      <c r="I14" s="78"/>
      <c r="J14" s="78" t="n">
        <v>3724.99</v>
      </c>
      <c r="K14" s="78" t="n">
        <v>1722.398</v>
      </c>
      <c r="L14" s="78" t="n">
        <v>5447.388</v>
      </c>
    </row>
    <row r="15" s="28" customFormat="true" ht="3.75" hidden="false" customHeight="true" outlineLevel="0" collapsed="false">
      <c r="A15" s="38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s="28" customFormat="true" ht="9.95" hidden="false" customHeight="true" outlineLevel="0" collapsed="false">
      <c r="A16" s="79"/>
      <c r="B16" s="80" t="s">
        <v>135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28" customFormat="true" ht="3.7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</row>
    <row r="18" s="28" customFormat="true" ht="9.95" hidden="false" customHeight="true" outlineLevel="0" collapsed="false">
      <c r="A18" s="62"/>
      <c r="B18" s="26" t="s">
        <v>115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28" customFormat="true" ht="3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s="28" customFormat="true" ht="9.95" hidden="false" customHeight="true" outlineLevel="0" collapsed="false">
      <c r="A20" s="44" t="s">
        <v>136</v>
      </c>
      <c r="B20" s="66" t="n">
        <v>643.338</v>
      </c>
      <c r="C20" s="66" t="n">
        <v>227.885</v>
      </c>
      <c r="D20" s="66" t="n">
        <v>871.223</v>
      </c>
      <c r="E20" s="66"/>
      <c r="F20" s="66" t="n">
        <v>338.383</v>
      </c>
      <c r="G20" s="66" t="n">
        <v>118.49</v>
      </c>
      <c r="H20" s="66" t="n">
        <v>456.873</v>
      </c>
      <c r="I20" s="66"/>
      <c r="J20" s="66" t="n">
        <v>304.955</v>
      </c>
      <c r="K20" s="66" t="n">
        <v>109.395</v>
      </c>
      <c r="L20" s="66" t="n">
        <v>414.351</v>
      </c>
    </row>
    <row r="21" s="28" customFormat="true" ht="9.95" hidden="false" customHeight="true" outlineLevel="0" collapsed="false">
      <c r="A21" s="38" t="s">
        <v>137</v>
      </c>
      <c r="B21" s="41" t="n">
        <v>3422.453</v>
      </c>
      <c r="C21" s="41" t="n">
        <v>1148.133</v>
      </c>
      <c r="D21" s="41" t="n">
        <v>4570.586</v>
      </c>
      <c r="E21" s="41"/>
      <c r="F21" s="41" t="n">
        <v>3027.351</v>
      </c>
      <c r="G21" s="41" t="n">
        <v>1039.13</v>
      </c>
      <c r="H21" s="41" t="n">
        <v>4066.481</v>
      </c>
      <c r="I21" s="41"/>
      <c r="J21" s="41" t="n">
        <v>395.102</v>
      </c>
      <c r="K21" s="41" t="n">
        <v>109.003</v>
      </c>
      <c r="L21" s="41" t="n">
        <v>504.105</v>
      </c>
    </row>
    <row r="22" s="28" customFormat="true" ht="9.95" hidden="false" customHeight="true" outlineLevel="0" collapsed="false">
      <c r="A22" s="38" t="s">
        <v>138</v>
      </c>
      <c r="B22" s="41" t="n">
        <v>1324.012</v>
      </c>
      <c r="C22" s="41" t="n">
        <v>91.749</v>
      </c>
      <c r="D22" s="41" t="n">
        <v>1415.76</v>
      </c>
      <c r="E22" s="41"/>
      <c r="F22" s="41" t="n">
        <v>783.734</v>
      </c>
      <c r="G22" s="41" t="n">
        <v>70.667</v>
      </c>
      <c r="H22" s="41" t="n">
        <v>854.402</v>
      </c>
      <c r="I22" s="41"/>
      <c r="J22" s="41" t="n">
        <v>540.277</v>
      </c>
      <c r="K22" s="41" t="n">
        <v>21.082</v>
      </c>
      <c r="L22" s="41" t="n">
        <v>561.359</v>
      </c>
    </row>
    <row r="23" s="28" customFormat="true" ht="9.95" hidden="false" customHeight="true" outlineLevel="0" collapsed="false">
      <c r="A23" s="44" t="s">
        <v>139</v>
      </c>
      <c r="B23" s="66" t="n">
        <v>4746.464</v>
      </c>
      <c r="C23" s="66" t="n">
        <v>1239.882</v>
      </c>
      <c r="D23" s="66" t="n">
        <v>5986.346</v>
      </c>
      <c r="E23" s="66"/>
      <c r="F23" s="66" t="n">
        <v>3811.085</v>
      </c>
      <c r="G23" s="66" t="n">
        <v>1109.797</v>
      </c>
      <c r="H23" s="66" t="n">
        <v>4920.883</v>
      </c>
      <c r="I23" s="66"/>
      <c r="J23" s="66" t="n">
        <v>935.379</v>
      </c>
      <c r="K23" s="66" t="n">
        <v>130.085</v>
      </c>
      <c r="L23" s="66" t="n">
        <v>1065.464</v>
      </c>
    </row>
    <row r="24" s="28" customFormat="true" ht="9.95" hidden="false" customHeight="true" outlineLevel="0" collapsed="false">
      <c r="A24" s="38" t="s">
        <v>140</v>
      </c>
      <c r="B24" s="41" t="n">
        <v>2663.347</v>
      </c>
      <c r="C24" s="41" t="n">
        <v>2075.125</v>
      </c>
      <c r="D24" s="41" t="n">
        <v>4738.472</v>
      </c>
      <c r="E24" s="41"/>
      <c r="F24" s="41" t="n">
        <v>1556.184</v>
      </c>
      <c r="G24" s="41" t="n">
        <v>1536.706</v>
      </c>
      <c r="H24" s="41" t="n">
        <v>3092.89</v>
      </c>
      <c r="I24" s="41"/>
      <c r="J24" s="41" t="n">
        <v>1107.164</v>
      </c>
      <c r="K24" s="41" t="n">
        <v>538.418</v>
      </c>
      <c r="L24" s="41" t="n">
        <v>1645.582</v>
      </c>
    </row>
    <row r="25" s="28" customFormat="true" ht="9.95" hidden="false" customHeight="true" outlineLevel="0" collapsed="false">
      <c r="A25" s="38" t="s">
        <v>141</v>
      </c>
      <c r="B25" s="41" t="n">
        <v>5296.1</v>
      </c>
      <c r="C25" s="41" t="n">
        <v>6130.817</v>
      </c>
      <c r="D25" s="41" t="n">
        <v>11426.917</v>
      </c>
      <c r="E25" s="41"/>
      <c r="F25" s="41" t="n">
        <v>3947.311</v>
      </c>
      <c r="G25" s="41" t="n">
        <v>5262.998</v>
      </c>
      <c r="H25" s="41" t="n">
        <v>9210.309</v>
      </c>
      <c r="I25" s="41"/>
      <c r="J25" s="41" t="n">
        <v>1348.789</v>
      </c>
      <c r="K25" s="41" t="n">
        <v>867.819</v>
      </c>
      <c r="L25" s="41" t="n">
        <v>2216.608</v>
      </c>
    </row>
    <row r="26" s="28" customFormat="true" ht="9.95" hidden="false" customHeight="true" outlineLevel="0" collapsed="false">
      <c r="A26" s="44" t="s">
        <v>142</v>
      </c>
      <c r="B26" s="66" t="n">
        <v>7959.448</v>
      </c>
      <c r="C26" s="66" t="n">
        <v>8205.941</v>
      </c>
      <c r="D26" s="66" t="n">
        <v>16165.389</v>
      </c>
      <c r="E26" s="66"/>
      <c r="F26" s="66" t="n">
        <v>5503.495</v>
      </c>
      <c r="G26" s="66" t="n">
        <v>6799.704</v>
      </c>
      <c r="H26" s="66" t="n">
        <v>12303.199</v>
      </c>
      <c r="I26" s="66"/>
      <c r="J26" s="66" t="n">
        <v>2455.953</v>
      </c>
      <c r="K26" s="66" t="n">
        <v>1406.237</v>
      </c>
      <c r="L26" s="66" t="n">
        <v>3862.19</v>
      </c>
    </row>
    <row r="27" s="28" customFormat="true" ht="9.95" hidden="false" customHeight="true" outlineLevel="0" collapsed="false">
      <c r="A27" s="44" t="s">
        <v>124</v>
      </c>
      <c r="B27" s="66" t="n">
        <v>13349.25</v>
      </c>
      <c r="C27" s="66" t="n">
        <v>9673.708</v>
      </c>
      <c r="D27" s="66" t="n">
        <v>23022.959</v>
      </c>
      <c r="E27" s="66"/>
      <c r="F27" s="66" t="n">
        <v>9652.964</v>
      </c>
      <c r="G27" s="66" t="n">
        <v>8027.991</v>
      </c>
      <c r="H27" s="66" t="n">
        <v>17680.955</v>
      </c>
      <c r="I27" s="66"/>
      <c r="J27" s="66" t="n">
        <v>3696.287</v>
      </c>
      <c r="K27" s="66" t="n">
        <v>1645.717</v>
      </c>
      <c r="L27" s="66" t="n">
        <v>5342.004</v>
      </c>
    </row>
    <row r="28" s="28" customFormat="true" ht="3.75" hidden="false" customHeight="true" outlineLevel="0" collapsed="false">
      <c r="A28" s="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s="28" customFormat="true" ht="9.95" hidden="false" customHeight="true" outlineLevel="0" collapsed="false">
      <c r="A29" s="79"/>
      <c r="B29" s="80" t="s">
        <v>14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</row>
    <row r="30" s="28" customFormat="true" ht="3.75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38"/>
      <c r="J30" s="38"/>
    </row>
    <row r="31" s="46" customFormat="true" ht="9.95" hidden="false" customHeight="true" outlineLevel="0" collapsed="false">
      <c r="A31" s="44" t="s">
        <v>136</v>
      </c>
      <c r="B31" s="72" t="n">
        <v>4.81928198213383</v>
      </c>
      <c r="C31" s="72" t="n">
        <v>2.35571509911194</v>
      </c>
      <c r="D31" s="72" t="n">
        <v>3.78414868392894</v>
      </c>
      <c r="E31" s="72"/>
      <c r="F31" s="72" t="n">
        <v>3.50548287551886</v>
      </c>
      <c r="G31" s="72" t="n">
        <v>1.47596079766407</v>
      </c>
      <c r="H31" s="72" t="n">
        <v>2.58398372712334</v>
      </c>
      <c r="I31" s="72"/>
      <c r="J31" s="72" t="n">
        <v>8.25030632091069</v>
      </c>
      <c r="K31" s="72" t="n">
        <v>6.64725466164596</v>
      </c>
      <c r="L31" s="72" t="n">
        <v>7.75647116700025</v>
      </c>
    </row>
    <row r="32" s="28" customFormat="true" ht="9.95" hidden="false" customHeight="true" outlineLevel="0" collapsed="false">
      <c r="A32" s="38" t="s">
        <v>137</v>
      </c>
      <c r="B32" s="71" t="n">
        <v>25.63779238534</v>
      </c>
      <c r="C32" s="71" t="n">
        <v>11.8685926844184</v>
      </c>
      <c r="D32" s="71" t="n">
        <v>19.8522961362178</v>
      </c>
      <c r="E32" s="71"/>
      <c r="F32" s="71" t="n">
        <v>31.3618801437569</v>
      </c>
      <c r="G32" s="71" t="n">
        <v>12.943836135342</v>
      </c>
      <c r="H32" s="71" t="n">
        <v>22.999215822901</v>
      </c>
      <c r="I32" s="71"/>
      <c r="J32" s="71" t="n">
        <v>10.6891591480856</v>
      </c>
      <c r="K32" s="71" t="n">
        <v>6.62343525648699</v>
      </c>
      <c r="L32" s="71" t="n">
        <v>9.43662715340535</v>
      </c>
    </row>
    <row r="33" s="28" customFormat="true" ht="9.95" hidden="false" customHeight="true" outlineLevel="0" collapsed="false">
      <c r="A33" s="38" t="s">
        <v>138</v>
      </c>
      <c r="B33" s="71" t="n">
        <v>9.91825008895631</v>
      </c>
      <c r="C33" s="71" t="n">
        <v>0.948436731809561</v>
      </c>
      <c r="D33" s="71" t="n">
        <v>6.14933988285346</v>
      </c>
      <c r="E33" s="71"/>
      <c r="F33" s="71" t="n">
        <v>8.1191020706179</v>
      </c>
      <c r="G33" s="71" t="n">
        <v>0.880257588729235</v>
      </c>
      <c r="H33" s="71" t="n">
        <v>4.83232947541578</v>
      </c>
      <c r="I33" s="71"/>
      <c r="J33" s="71" t="n">
        <v>14.6167491864133</v>
      </c>
      <c r="K33" s="71" t="n">
        <v>1.28102219275854</v>
      </c>
      <c r="L33" s="71" t="n">
        <v>10.5083972232144</v>
      </c>
    </row>
    <row r="34" s="46" customFormat="true" ht="9.95" hidden="false" customHeight="true" outlineLevel="0" collapsed="false">
      <c r="A34" s="44" t="s">
        <v>139</v>
      </c>
      <c r="B34" s="72" t="n">
        <v>35.5560349832388</v>
      </c>
      <c r="C34" s="72" t="n">
        <v>12.817029416228</v>
      </c>
      <c r="D34" s="72" t="n">
        <v>26.0016360190712</v>
      </c>
      <c r="E34" s="72"/>
      <c r="F34" s="72" t="n">
        <v>39.4809822143748</v>
      </c>
      <c r="G34" s="72" t="n">
        <v>13.8240937240712</v>
      </c>
      <c r="H34" s="72" t="n">
        <v>27.8315452983167</v>
      </c>
      <c r="I34" s="72"/>
      <c r="J34" s="72" t="n">
        <v>25.3059083344989</v>
      </c>
      <c r="K34" s="72" t="n">
        <v>7.90445744924553</v>
      </c>
      <c r="L34" s="72" t="n">
        <v>19.9450243766197</v>
      </c>
    </row>
    <row r="35" s="28" customFormat="true" ht="9.95" hidden="false" customHeight="true" outlineLevel="0" collapsed="false">
      <c r="A35" s="38" t="s">
        <v>140</v>
      </c>
      <c r="B35" s="71" t="n">
        <v>19.951285652752</v>
      </c>
      <c r="C35" s="71" t="n">
        <v>21.451185005791</v>
      </c>
      <c r="D35" s="71" t="n">
        <v>20.5815073553317</v>
      </c>
      <c r="E35" s="71"/>
      <c r="F35" s="71" t="n">
        <v>16.121307403612</v>
      </c>
      <c r="G35" s="71" t="n">
        <v>19.1418500593735</v>
      </c>
      <c r="H35" s="71" t="n">
        <v>17.4927768324731</v>
      </c>
      <c r="I35" s="71"/>
      <c r="J35" s="71" t="n">
        <v>29.9534100030652</v>
      </c>
      <c r="K35" s="71" t="n">
        <v>32.7163175685735</v>
      </c>
      <c r="L35" s="71" t="n">
        <v>30.8045819508933</v>
      </c>
    </row>
    <row r="36" s="28" customFormat="true" ht="9.95" hidden="false" customHeight="true" outlineLevel="0" collapsed="false">
      <c r="A36" s="38" t="s">
        <v>141</v>
      </c>
      <c r="B36" s="71" t="n">
        <v>39.6733898908178</v>
      </c>
      <c r="C36" s="71" t="n">
        <v>63.3760808161669</v>
      </c>
      <c r="D36" s="71" t="n">
        <v>49.6327035981778</v>
      </c>
      <c r="E36" s="71"/>
      <c r="F36" s="71" t="n">
        <v>40.892217146982</v>
      </c>
      <c r="G36" s="71" t="n">
        <v>65.5580954188912</v>
      </c>
      <c r="H36" s="71" t="n">
        <v>52.0916941420868</v>
      </c>
      <c r="I36" s="71"/>
      <c r="J36" s="71" t="n">
        <v>36.4903753415252</v>
      </c>
      <c r="K36" s="71" t="n">
        <v>52.7319703205351</v>
      </c>
      <c r="L36" s="71" t="n">
        <v>41.4939412250534</v>
      </c>
    </row>
    <row r="37" s="46" customFormat="true" ht="9.95" hidden="false" customHeight="true" outlineLevel="0" collapsed="false">
      <c r="A37" s="44" t="s">
        <v>66</v>
      </c>
      <c r="B37" s="72" t="n">
        <v>59.6246830346274</v>
      </c>
      <c r="C37" s="72" t="n">
        <v>84.8272554846601</v>
      </c>
      <c r="D37" s="72" t="n">
        <v>70.2142109535095</v>
      </c>
      <c r="E37" s="72"/>
      <c r="F37" s="72" t="n">
        <v>57.013524550594</v>
      </c>
      <c r="G37" s="72" t="n">
        <v>84.6999454782647</v>
      </c>
      <c r="H37" s="72" t="n">
        <v>69.5844709745599</v>
      </c>
      <c r="I37" s="72"/>
      <c r="J37" s="72" t="n">
        <v>66.4437853445904</v>
      </c>
      <c r="K37" s="72" t="n">
        <v>85.4482878891085</v>
      </c>
      <c r="L37" s="72" t="n">
        <v>72.2985231759467</v>
      </c>
    </row>
    <row r="38" s="81" customFormat="true" ht="9.95" hidden="false" customHeight="true" outlineLevel="0" collapsed="false">
      <c r="A38" s="47" t="s">
        <v>124</v>
      </c>
      <c r="B38" s="72" t="n">
        <v>100</v>
      </c>
      <c r="C38" s="72" t="n">
        <v>100</v>
      </c>
      <c r="D38" s="72" t="n">
        <v>100</v>
      </c>
      <c r="E38" s="72"/>
      <c r="F38" s="72" t="n">
        <v>100</v>
      </c>
      <c r="G38" s="72" t="n">
        <v>100</v>
      </c>
      <c r="H38" s="72" t="n">
        <v>100</v>
      </c>
      <c r="I38" s="72"/>
      <c r="J38" s="72" t="n">
        <v>100</v>
      </c>
      <c r="K38" s="72" t="n">
        <v>100</v>
      </c>
      <c r="L38" s="72" t="n">
        <v>100</v>
      </c>
    </row>
    <row r="39" s="81" customFormat="true" ht="3.75" hidden="false" customHeight="true" outlineLevel="0" collapsed="false">
      <c r="A39" s="82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</row>
    <row r="40" s="63" customFormat="true" ht="3.75" hidden="false" customHeight="true" outlineLevel="0" collapsed="false"/>
    <row r="41" s="31" customFormat="true" ht="9.95" hidden="false" customHeight="true" outlineLevel="0" collapsed="false">
      <c r="A41" s="50" t="s">
        <v>96</v>
      </c>
    </row>
    <row r="42" s="85" customFormat="true" ht="9.95" hidden="false" customHeight="true" outlineLevel="0" collapsed="false">
      <c r="A42" s="31" t="s">
        <v>144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</row>
  </sheetData>
  <mergeCells count="8">
    <mergeCell ref="A8:A9"/>
    <mergeCell ref="B8:D8"/>
    <mergeCell ref="F8:H8"/>
    <mergeCell ref="J8:L8"/>
    <mergeCell ref="B16:L16"/>
    <mergeCell ref="B18:L18"/>
    <mergeCell ref="B29:L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3.14"/>
    <col collapsed="false" customWidth="true" hidden="false" outlineLevel="0" max="2" min="2" style="53" width="5.28"/>
    <col collapsed="false" customWidth="true" hidden="false" outlineLevel="0" max="3" min="3" style="53" width="6.13"/>
    <col collapsed="false" customWidth="true" hidden="false" outlineLevel="0" max="4" min="4" style="53" width="6.28"/>
    <col collapsed="false" customWidth="true" hidden="false" outlineLevel="0" max="5" min="5" style="87" width="0.85"/>
    <col collapsed="false" customWidth="true" hidden="false" outlineLevel="0" max="6" min="6" style="53" width="5.28"/>
    <col collapsed="false" customWidth="true" hidden="false" outlineLevel="0" max="7" min="7" style="53" width="6.13"/>
    <col collapsed="false" customWidth="true" hidden="false" outlineLevel="0" max="8" min="8" style="53" width="6.28"/>
    <col collapsed="false" customWidth="true" hidden="false" outlineLevel="0" max="9" min="9" style="53" width="0.85"/>
    <col collapsed="false" customWidth="true" hidden="false" outlineLevel="0" max="10" min="10" style="53" width="6.13"/>
    <col collapsed="false" customWidth="true" hidden="false" outlineLevel="0" max="11" min="11" style="53" width="6.41"/>
    <col collapsed="false" customWidth="true" hidden="false" outlineLevel="0" max="12" min="12" style="53" width="6.28"/>
    <col collapsed="false" customWidth="true" hidden="false" outlineLevel="0" max="13" min="13" style="53" width="0.85"/>
    <col collapsed="false" customWidth="true" hidden="false" outlineLevel="0" max="14" min="14" style="53" width="5.28"/>
    <col collapsed="false" customWidth="true" hidden="false" outlineLevel="0" max="15" min="15" style="53" width="5.99"/>
    <col collapsed="false" customWidth="true" hidden="false" outlineLevel="0" max="16" min="16" style="53" width="6.28"/>
    <col collapsed="false" customWidth="false" hidden="false" outlineLevel="0" max="257" min="17" style="53" width="9.14"/>
  </cols>
  <sheetData>
    <row r="1" s="17" customFormat="true" ht="12.75" hidden="false" customHeight="true" outlineLevel="0" collapsed="false">
      <c r="A1" s="16"/>
    </row>
    <row r="2" s="17" customFormat="true" ht="12.75" hidden="false" customHeight="true" outlineLevel="0" collapsed="false">
      <c r="A2" s="16"/>
    </row>
    <row r="3" s="19" customFormat="true" ht="25.15" hidden="false" customHeight="true" outlineLevel="0" collapsed="false">
      <c r="A3" s="18"/>
    </row>
    <row r="4" s="19" customFormat="true" ht="12" hidden="false" customHeight="true" outlineLevel="0" collapsed="false">
      <c r="A4" s="20" t="s">
        <v>8</v>
      </c>
    </row>
    <row r="5" s="19" customFormat="true" ht="12" hidden="false" customHeight="true" outlineLevel="0" collapsed="false">
      <c r="A5" s="20" t="s">
        <v>9</v>
      </c>
    </row>
    <row r="6" s="19" customFormat="true" ht="12" hidden="false" customHeight="true" outlineLevel="0" collapsed="false">
      <c r="A6" s="21" t="s">
        <v>102</v>
      </c>
    </row>
    <row r="7" s="90" customFormat="true" ht="6" hidden="false" customHeight="true" outlineLevel="0" collapsed="false">
      <c r="A7" s="88" t="s">
        <v>145</v>
      </c>
      <c r="B7" s="88"/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s="94" customFormat="true" ht="12.95" hidden="false" customHeight="true" outlineLevel="0" collapsed="false">
      <c r="A8" s="91" t="s">
        <v>54</v>
      </c>
      <c r="B8" s="92" t="s">
        <v>146</v>
      </c>
      <c r="C8" s="92"/>
      <c r="D8" s="92"/>
      <c r="E8" s="93"/>
      <c r="F8" s="92" t="s">
        <v>147</v>
      </c>
      <c r="G8" s="92"/>
      <c r="H8" s="92"/>
      <c r="J8" s="95" t="s">
        <v>148</v>
      </c>
      <c r="K8" s="95"/>
      <c r="L8" s="95"/>
      <c r="M8" s="95"/>
      <c r="N8" s="95"/>
      <c r="O8" s="95"/>
      <c r="P8" s="95"/>
    </row>
    <row r="9" s="28" customFormat="true" ht="20.1" hidden="false" customHeight="true" outlineLevel="0" collapsed="false">
      <c r="A9" s="91"/>
      <c r="B9" s="92"/>
      <c r="C9" s="92"/>
      <c r="D9" s="92"/>
      <c r="E9" s="96"/>
      <c r="F9" s="92"/>
      <c r="G9" s="92"/>
      <c r="H9" s="92"/>
      <c r="J9" s="97" t="s">
        <v>149</v>
      </c>
      <c r="K9" s="97"/>
      <c r="L9" s="97"/>
      <c r="M9" s="98"/>
      <c r="N9" s="99" t="s">
        <v>150</v>
      </c>
      <c r="O9" s="99"/>
      <c r="P9" s="99"/>
    </row>
    <row r="10" s="28" customFormat="true" ht="21" hidden="false" customHeight="true" outlineLevel="0" collapsed="false">
      <c r="A10" s="91"/>
      <c r="B10" s="100" t="s">
        <v>113</v>
      </c>
      <c r="C10" s="100" t="s">
        <v>114</v>
      </c>
      <c r="D10" s="101" t="s">
        <v>134</v>
      </c>
      <c r="E10" s="102"/>
      <c r="F10" s="100" t="s">
        <v>113</v>
      </c>
      <c r="G10" s="100" t="s">
        <v>114</v>
      </c>
      <c r="H10" s="101" t="s">
        <v>134</v>
      </c>
      <c r="I10" s="48"/>
      <c r="J10" s="100" t="s">
        <v>113</v>
      </c>
      <c r="K10" s="100" t="s">
        <v>114</v>
      </c>
      <c r="L10" s="101" t="s">
        <v>134</v>
      </c>
      <c r="M10" s="103"/>
      <c r="N10" s="100" t="s">
        <v>113</v>
      </c>
      <c r="O10" s="100" t="s">
        <v>114</v>
      </c>
      <c r="P10" s="101" t="s">
        <v>134</v>
      </c>
    </row>
    <row r="11" s="63" customFormat="true" ht="3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05"/>
    </row>
    <row r="12" s="31" customFormat="true" ht="9.95" hidden="false" customHeight="true" outlineLevel="0" collapsed="false">
      <c r="A12" s="38" t="n">
        <v>2013</v>
      </c>
      <c r="B12" s="39" t="n">
        <v>9099.239</v>
      </c>
      <c r="C12" s="39" t="n">
        <v>7583.258</v>
      </c>
      <c r="D12" s="39" t="n">
        <v>16682.497</v>
      </c>
      <c r="E12" s="78"/>
      <c r="F12" s="106" t="n">
        <v>12.3590005713665</v>
      </c>
      <c r="G12" s="106" t="n">
        <v>14.1565670058964</v>
      </c>
      <c r="H12" s="106" t="n">
        <v>13.1761030737785</v>
      </c>
      <c r="J12" s="39" t="n">
        <v>1020.425</v>
      </c>
      <c r="K12" s="39" t="n">
        <v>2946.902</v>
      </c>
      <c r="L12" s="39" t="n">
        <v>3967.326</v>
      </c>
      <c r="N12" s="106" t="n">
        <v>7.90156856696129</v>
      </c>
      <c r="O12" s="106" t="n">
        <v>31.7679797437089</v>
      </c>
      <c r="P12" s="106" t="n">
        <v>17.8784603435654</v>
      </c>
      <c r="Q12" s="106"/>
    </row>
    <row r="13" s="31" customFormat="true" ht="9.95" hidden="false" customHeight="true" outlineLevel="0" collapsed="false">
      <c r="A13" s="38" t="n">
        <v>2014</v>
      </c>
      <c r="B13" s="39" t="n">
        <v>9169.496</v>
      </c>
      <c r="C13" s="39" t="n">
        <v>7610.702</v>
      </c>
      <c r="D13" s="39" t="n">
        <v>16780.198</v>
      </c>
      <c r="E13" s="78"/>
      <c r="F13" s="106" t="n">
        <v>13.0964013725509</v>
      </c>
      <c r="G13" s="106" t="n">
        <v>14.1438595283326</v>
      </c>
      <c r="H13" s="106" t="n">
        <v>13.5714727561618</v>
      </c>
      <c r="J13" s="39" t="n">
        <v>1082.962</v>
      </c>
      <c r="K13" s="39" t="n">
        <v>3008.02</v>
      </c>
      <c r="L13" s="39" t="n">
        <v>4090.983</v>
      </c>
      <c r="N13" s="106" t="n">
        <v>8.36570555267505</v>
      </c>
      <c r="O13" s="106" t="n">
        <v>32.2276542934225</v>
      </c>
      <c r="P13" s="106" t="n">
        <v>18.3625757032983</v>
      </c>
    </row>
    <row r="14" s="31" customFormat="true" ht="9.95" hidden="false" customHeight="true" outlineLevel="0" collapsed="false">
      <c r="A14" s="38" t="n">
        <v>2015</v>
      </c>
      <c r="B14" s="39" t="n">
        <v>9326.301</v>
      </c>
      <c r="C14" s="39" t="n">
        <v>7661.347</v>
      </c>
      <c r="D14" s="39" t="n">
        <v>16987.649</v>
      </c>
      <c r="E14" s="78"/>
      <c r="F14" s="106" t="n">
        <v>13.6239866159156</v>
      </c>
      <c r="G14" s="106" t="n">
        <v>14.516611765529</v>
      </c>
      <c r="H14" s="106" t="n">
        <v>14.0265554109341</v>
      </c>
      <c r="J14" s="39" t="n">
        <v>1117.821</v>
      </c>
      <c r="K14" s="39" t="n">
        <v>3048.597</v>
      </c>
      <c r="L14" s="39" t="n">
        <v>4166.418</v>
      </c>
      <c r="N14" s="106" t="n">
        <v>8.54304008664855</v>
      </c>
      <c r="O14" s="106" t="n">
        <v>32.5004381582768</v>
      </c>
      <c r="P14" s="106" t="n">
        <v>18.546466992092</v>
      </c>
    </row>
    <row r="15" s="31" customFormat="true" ht="9.95" hidden="false" customHeight="true" outlineLevel="0" collapsed="false">
      <c r="A15" s="38" t="n">
        <v>2016</v>
      </c>
      <c r="B15" s="39" t="n">
        <v>9508.183</v>
      </c>
      <c r="C15" s="39" t="n">
        <v>7802.266</v>
      </c>
      <c r="D15" s="39" t="n">
        <v>17310.45</v>
      </c>
      <c r="E15" s="78"/>
      <c r="F15" s="106" t="n">
        <v>13.503673625129</v>
      </c>
      <c r="G15" s="106" t="n">
        <v>14.6221238804214</v>
      </c>
      <c r="H15" s="106" t="n">
        <v>14.0077872036833</v>
      </c>
      <c r="J15" s="39" t="n">
        <v>1154.079</v>
      </c>
      <c r="K15" s="39" t="n">
        <v>3122.409</v>
      </c>
      <c r="L15" s="39" t="n">
        <v>4276.488</v>
      </c>
      <c r="N15" s="106" t="n">
        <v>8.72110566377391</v>
      </c>
      <c r="O15" s="106" t="n">
        <v>32.7823498254269</v>
      </c>
      <c r="P15" s="106" t="n">
        <v>18.791275339951</v>
      </c>
    </row>
    <row r="16" s="28" customFormat="true" ht="4.5" hidden="false" customHeight="true" outlineLevel="0" collapsed="false">
      <c r="A16" s="107"/>
      <c r="B16" s="39"/>
      <c r="C16" s="39"/>
      <c r="D16" s="39"/>
      <c r="E16" s="78"/>
      <c r="F16" s="106"/>
      <c r="G16" s="106"/>
      <c r="H16" s="106"/>
      <c r="I16" s="31"/>
      <c r="J16" s="39"/>
      <c r="K16" s="39"/>
      <c r="L16" s="39"/>
      <c r="M16" s="31"/>
      <c r="N16" s="106"/>
      <c r="O16" s="106"/>
      <c r="P16" s="106"/>
    </row>
    <row r="17" s="31" customFormat="true" ht="9.95" hidden="false" customHeight="true" outlineLevel="0" collapsed="false">
      <c r="A17" s="108"/>
      <c r="B17" s="109" t="s">
        <v>151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</row>
    <row r="18" s="28" customFormat="true" ht="3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63"/>
      <c r="J18" s="63"/>
      <c r="K18" s="63"/>
      <c r="L18" s="63"/>
      <c r="M18" s="63"/>
      <c r="N18" s="63"/>
      <c r="O18" s="63"/>
    </row>
    <row r="19" s="31" customFormat="true" ht="9.95" hidden="false" customHeight="true" outlineLevel="0" collapsed="false">
      <c r="A19" s="38" t="s">
        <v>69</v>
      </c>
      <c r="B19" s="51" t="n">
        <v>712.137</v>
      </c>
      <c r="C19" s="51" t="n">
        <v>684.915</v>
      </c>
      <c r="D19" s="51" t="n">
        <v>1397.052</v>
      </c>
      <c r="E19" s="110"/>
      <c r="F19" s="111" t="n">
        <v>12.7909376987855</v>
      </c>
      <c r="G19" s="111" t="n">
        <v>12.7612915471263</v>
      </c>
      <c r="H19" s="111" t="n">
        <v>12.7764034552758</v>
      </c>
      <c r="I19" s="112"/>
      <c r="J19" s="51" t="n">
        <v>79.31</v>
      </c>
      <c r="K19" s="51" t="n">
        <v>242.849</v>
      </c>
      <c r="L19" s="51" t="n">
        <v>322.159</v>
      </c>
      <c r="M19" s="79"/>
      <c r="N19" s="113" t="n">
        <v>7.90056701585493</v>
      </c>
      <c r="O19" s="113" t="n">
        <v>29.7830616647433</v>
      </c>
      <c r="P19" s="114" t="n">
        <v>17.7083900189364</v>
      </c>
    </row>
    <row r="20" s="28" customFormat="true" ht="20.1" hidden="false" customHeight="true" outlineLevel="0" collapsed="false">
      <c r="A20" s="38" t="s">
        <v>152</v>
      </c>
      <c r="B20" s="41" t="n">
        <v>20.702</v>
      </c>
      <c r="C20" s="41" t="n">
        <v>20.35</v>
      </c>
      <c r="D20" s="41" t="n">
        <v>41.052</v>
      </c>
      <c r="E20" s="115"/>
      <c r="F20" s="71" t="n">
        <v>16.9162399768138</v>
      </c>
      <c r="G20" s="71" t="n">
        <v>16.9238329238329</v>
      </c>
      <c r="H20" s="71" t="n">
        <v>16.9200038974959</v>
      </c>
      <c r="I20" s="116"/>
      <c r="J20" s="41" t="n">
        <v>2.248</v>
      </c>
      <c r="K20" s="41" t="n">
        <v>7.702</v>
      </c>
      <c r="L20" s="41" t="n">
        <v>9.95</v>
      </c>
      <c r="M20" s="63"/>
      <c r="N20" s="117" t="n">
        <v>7.68941337438003</v>
      </c>
      <c r="O20" s="117" t="n">
        <v>30.2430596458162</v>
      </c>
      <c r="P20" s="118" t="n">
        <v>18.1897954333559</v>
      </c>
    </row>
    <row r="21" s="31" customFormat="true" ht="9.95" hidden="false" customHeight="true" outlineLevel="0" collapsed="false">
      <c r="A21" s="38" t="s">
        <v>71</v>
      </c>
      <c r="B21" s="39" t="n">
        <v>234.27</v>
      </c>
      <c r="C21" s="39" t="n">
        <v>208.89</v>
      </c>
      <c r="D21" s="39" t="n">
        <v>443.16</v>
      </c>
      <c r="E21" s="78"/>
      <c r="F21" s="106" t="n">
        <v>13.4554146924489</v>
      </c>
      <c r="G21" s="106" t="n">
        <v>13.5679065536885</v>
      </c>
      <c r="H21" s="106" t="n">
        <v>13.5086650419713</v>
      </c>
      <c r="I21" s="112"/>
      <c r="J21" s="39" t="n">
        <v>30.166</v>
      </c>
      <c r="K21" s="39" t="n">
        <v>98.899</v>
      </c>
      <c r="L21" s="39" t="n">
        <v>129.065</v>
      </c>
      <c r="M21" s="79"/>
      <c r="N21" s="113" t="n">
        <v>8.8611201682573</v>
      </c>
      <c r="O21" s="113" t="n">
        <v>37.6542927850752</v>
      </c>
      <c r="P21" s="114" t="n">
        <v>21.4009395089549</v>
      </c>
    </row>
    <row r="22" s="31" customFormat="true" ht="9.95" hidden="false" customHeight="true" outlineLevel="0" collapsed="false">
      <c r="A22" s="38" t="s">
        <v>72</v>
      </c>
      <c r="B22" s="39" t="n">
        <v>1866.701</v>
      </c>
      <c r="C22" s="39" t="n">
        <v>1625.033</v>
      </c>
      <c r="D22" s="39" t="n">
        <v>3491.734</v>
      </c>
      <c r="E22" s="78"/>
      <c r="F22" s="106" t="n">
        <v>10.9534949625034</v>
      </c>
      <c r="G22" s="106" t="n">
        <v>11.6754552061404</v>
      </c>
      <c r="H22" s="106" t="n">
        <v>11.2894911238943</v>
      </c>
      <c r="I22" s="112"/>
      <c r="J22" s="39" t="n">
        <v>196.792</v>
      </c>
      <c r="K22" s="39" t="n">
        <v>616.144</v>
      </c>
      <c r="L22" s="39" t="n">
        <v>812.936</v>
      </c>
      <c r="M22" s="79"/>
      <c r="N22" s="113" t="n">
        <v>7.90199204147108</v>
      </c>
      <c r="O22" s="113" t="n">
        <v>32.2763382251639</v>
      </c>
      <c r="P22" s="114" t="n">
        <v>18.4784471608915</v>
      </c>
    </row>
    <row r="23" s="28" customFormat="true" ht="20.1" hidden="false" customHeight="true" outlineLevel="0" collapsed="false">
      <c r="A23" s="119" t="s">
        <v>153</v>
      </c>
      <c r="B23" s="41" t="n">
        <v>195.812</v>
      </c>
      <c r="C23" s="41" t="n">
        <v>188.514</v>
      </c>
      <c r="D23" s="41" t="n">
        <v>384.326</v>
      </c>
      <c r="E23" s="115"/>
      <c r="F23" s="71" t="n">
        <v>15.4648336159173</v>
      </c>
      <c r="G23" s="71" t="n">
        <v>20.7714015935156</v>
      </c>
      <c r="H23" s="71" t="n">
        <v>18.0677341631844</v>
      </c>
      <c r="I23" s="120"/>
      <c r="J23" s="41" t="n">
        <v>18.952</v>
      </c>
      <c r="K23" s="41" t="n">
        <v>95.416</v>
      </c>
      <c r="L23" s="41" t="n">
        <v>114.368</v>
      </c>
      <c r="M23" s="121"/>
      <c r="N23" s="122" t="n">
        <v>7.04624376315222</v>
      </c>
      <c r="O23" s="122" t="n">
        <v>43.2212065482284</v>
      </c>
      <c r="P23" s="123" t="n">
        <v>23.3533716675379</v>
      </c>
    </row>
    <row r="24" s="31" customFormat="true" ht="9.95" hidden="false" customHeight="true" outlineLevel="0" collapsed="false">
      <c r="A24" s="42" t="s">
        <v>74</v>
      </c>
      <c r="B24" s="43" t="n">
        <v>102.014</v>
      </c>
      <c r="C24" s="43" t="n">
        <v>95.193</v>
      </c>
      <c r="D24" s="43" t="n">
        <v>197.207</v>
      </c>
      <c r="E24" s="124"/>
      <c r="F24" s="125" t="n">
        <v>13.9245593742035</v>
      </c>
      <c r="G24" s="125" t="n">
        <v>19.2871324572185</v>
      </c>
      <c r="H24" s="125" t="n">
        <v>16.5131055185668</v>
      </c>
      <c r="I24" s="126"/>
      <c r="J24" s="43" t="n">
        <v>9.603</v>
      </c>
      <c r="K24" s="43" t="n">
        <v>51.232</v>
      </c>
      <c r="L24" s="43" t="n">
        <v>60.835</v>
      </c>
      <c r="M24" s="61"/>
      <c r="N24" s="127" t="n">
        <v>6.86674103312167</v>
      </c>
      <c r="O24" s="127" t="n">
        <v>45.2227950003531</v>
      </c>
      <c r="P24" s="128" t="n">
        <v>24.0325358700461</v>
      </c>
    </row>
    <row r="25" s="31" customFormat="true" ht="9.95" hidden="false" customHeight="true" outlineLevel="0" collapsed="false">
      <c r="A25" s="42" t="s">
        <v>75</v>
      </c>
      <c r="B25" s="43" t="n">
        <v>93.798</v>
      </c>
      <c r="C25" s="43" t="n">
        <v>93.321</v>
      </c>
      <c r="D25" s="43" t="n">
        <v>187.119</v>
      </c>
      <c r="E25" s="124"/>
      <c r="F25" s="125" t="n">
        <v>17.1400243075545</v>
      </c>
      <c r="G25" s="125" t="n">
        <v>22.2854448623568</v>
      </c>
      <c r="H25" s="125" t="n">
        <v>19.7061762835415</v>
      </c>
      <c r="I25" s="126"/>
      <c r="J25" s="43" t="n">
        <v>9.349</v>
      </c>
      <c r="K25" s="43" t="n">
        <v>44.185</v>
      </c>
      <c r="L25" s="43" t="n">
        <v>53.533</v>
      </c>
      <c r="M25" s="61"/>
      <c r="N25" s="127" t="n">
        <v>7.24071965736503</v>
      </c>
      <c r="O25" s="127" t="n">
        <v>41.112269013901</v>
      </c>
      <c r="P25" s="128" t="n">
        <v>22.6268116707736</v>
      </c>
    </row>
    <row r="26" s="31" customFormat="true" ht="9.95" hidden="false" customHeight="true" outlineLevel="0" collapsed="false">
      <c r="A26" s="38" t="s">
        <v>76</v>
      </c>
      <c r="B26" s="39" t="n">
        <v>888.561</v>
      </c>
      <c r="C26" s="39" t="n">
        <v>770.049</v>
      </c>
      <c r="D26" s="39" t="n">
        <v>1658.61</v>
      </c>
      <c r="E26" s="78"/>
      <c r="F26" s="106" t="n">
        <v>15.1881525297644</v>
      </c>
      <c r="G26" s="106" t="n">
        <v>15.7527637851617</v>
      </c>
      <c r="H26" s="106" t="n">
        <v>15.4502866858393</v>
      </c>
      <c r="I26" s="112"/>
      <c r="J26" s="39" t="n">
        <v>76.425</v>
      </c>
      <c r="K26" s="39" t="n">
        <v>321.411</v>
      </c>
      <c r="L26" s="39" t="n">
        <v>397.835</v>
      </c>
      <c r="M26" s="79"/>
      <c r="N26" s="113" t="n">
        <v>6.2573380952147</v>
      </c>
      <c r="O26" s="113" t="n">
        <v>35.5415758069011</v>
      </c>
      <c r="P26" s="114" t="n">
        <v>18.7155700031519</v>
      </c>
    </row>
    <row r="27" s="31" customFormat="true" ht="9.95" hidden="false" customHeight="true" outlineLevel="0" collapsed="false">
      <c r="A27" s="38" t="s">
        <v>77</v>
      </c>
      <c r="B27" s="39" t="n">
        <v>215.543</v>
      </c>
      <c r="C27" s="39" t="n">
        <v>185.206</v>
      </c>
      <c r="D27" s="39" t="n">
        <v>400.75</v>
      </c>
      <c r="E27" s="78"/>
      <c r="F27" s="106" t="n">
        <v>14.1053061338109</v>
      </c>
      <c r="G27" s="106" t="n">
        <v>16.9821712039567</v>
      </c>
      <c r="H27" s="106" t="n">
        <v>15.434809731753</v>
      </c>
      <c r="I27" s="112"/>
      <c r="J27" s="39" t="n">
        <v>20.349</v>
      </c>
      <c r="K27" s="39" t="n">
        <v>77.342</v>
      </c>
      <c r="L27" s="39" t="n">
        <v>97.692</v>
      </c>
      <c r="M27" s="79"/>
      <c r="N27" s="113" t="n">
        <v>7.19775885792305</v>
      </c>
      <c r="O27" s="113" t="n">
        <v>34.7749846003048</v>
      </c>
      <c r="P27" s="114" t="n">
        <v>19.340354767184</v>
      </c>
    </row>
    <row r="28" s="31" customFormat="true" ht="9.95" hidden="false" customHeight="true" outlineLevel="0" collapsed="false">
      <c r="A28" s="38" t="s">
        <v>78</v>
      </c>
      <c r="B28" s="39" t="n">
        <v>784.337</v>
      </c>
      <c r="C28" s="39" t="n">
        <v>741.422</v>
      </c>
      <c r="D28" s="39" t="n">
        <v>1525.759</v>
      </c>
      <c r="E28" s="78"/>
      <c r="F28" s="106" t="n">
        <v>16.3851762698942</v>
      </c>
      <c r="G28" s="106" t="n">
        <v>16.7103215173005</v>
      </c>
      <c r="H28" s="106" t="n">
        <v>16.543176215903</v>
      </c>
      <c r="I28" s="112"/>
      <c r="J28" s="39" t="n">
        <v>83.984</v>
      </c>
      <c r="K28" s="39" t="n">
        <v>287.186</v>
      </c>
      <c r="L28" s="39" t="n">
        <v>371.17</v>
      </c>
      <c r="M28" s="79"/>
      <c r="N28" s="113" t="n">
        <v>7.73667449386521</v>
      </c>
      <c r="O28" s="113" t="n">
        <v>32.3585483914584</v>
      </c>
      <c r="P28" s="114" t="n">
        <v>18.8120583281763</v>
      </c>
    </row>
    <row r="29" s="31" customFormat="true" ht="9.95" hidden="false" customHeight="true" outlineLevel="0" collapsed="false">
      <c r="A29" s="38" t="s">
        <v>79</v>
      </c>
      <c r="B29" s="39" t="n">
        <v>587.697</v>
      </c>
      <c r="C29" s="39" t="n">
        <v>579.085</v>
      </c>
      <c r="D29" s="39" t="n">
        <v>1166.783</v>
      </c>
      <c r="E29" s="78"/>
      <c r="F29" s="106" t="n">
        <v>15.0189638538226</v>
      </c>
      <c r="G29" s="106" t="n">
        <v>15.5051503665265</v>
      </c>
      <c r="H29" s="106" t="n">
        <v>15.2603354694061</v>
      </c>
      <c r="I29" s="112"/>
      <c r="J29" s="39" t="n">
        <v>82.575</v>
      </c>
      <c r="K29" s="39" t="n">
        <v>236.57</v>
      </c>
      <c r="L29" s="39" t="n">
        <v>319.145</v>
      </c>
      <c r="M29" s="79"/>
      <c r="N29" s="113" t="n">
        <v>9.5512447559242</v>
      </c>
      <c r="O29" s="113" t="n">
        <v>32.9531493331922</v>
      </c>
      <c r="P29" s="114" t="n">
        <v>20.1678415363567</v>
      </c>
    </row>
    <row r="30" s="31" customFormat="true" ht="9.95" hidden="false" customHeight="true" outlineLevel="0" collapsed="false">
      <c r="A30" s="38" t="s">
        <v>80</v>
      </c>
      <c r="B30" s="39" t="n">
        <v>142.059</v>
      </c>
      <c r="C30" s="39" t="n">
        <v>127.401</v>
      </c>
      <c r="D30" s="39" t="n">
        <v>269.459</v>
      </c>
      <c r="E30" s="78"/>
      <c r="F30" s="106" t="n">
        <v>16.9795648286979</v>
      </c>
      <c r="G30" s="106" t="n">
        <v>16.4818172541817</v>
      </c>
      <c r="H30" s="106" t="n">
        <v>16.7442913393132</v>
      </c>
      <c r="I30" s="112"/>
      <c r="J30" s="39" t="n">
        <v>17.951</v>
      </c>
      <c r="K30" s="39" t="n">
        <v>54.143</v>
      </c>
      <c r="L30" s="39" t="n">
        <v>72.094</v>
      </c>
      <c r="M30" s="79"/>
      <c r="N30" s="113" t="n">
        <v>9.05011822476317</v>
      </c>
      <c r="O30" s="113" t="n">
        <v>34.6067803543579</v>
      </c>
      <c r="P30" s="114" t="n">
        <v>20.3194448750433</v>
      </c>
    </row>
    <row r="31" s="31" customFormat="true" ht="9.95" hidden="false" customHeight="true" outlineLevel="0" collapsed="false">
      <c r="A31" s="38" t="s">
        <v>81</v>
      </c>
      <c r="B31" s="39" t="n">
        <v>241.583</v>
      </c>
      <c r="C31" s="39" t="n">
        <v>219.025</v>
      </c>
      <c r="D31" s="39" t="n">
        <v>460.608</v>
      </c>
      <c r="E31" s="78"/>
      <c r="F31" s="106" t="n">
        <v>19.2939900572474</v>
      </c>
      <c r="G31" s="106" t="n">
        <v>18.6403378609748</v>
      </c>
      <c r="H31" s="106" t="n">
        <v>18.9831700708629</v>
      </c>
      <c r="I31" s="112"/>
      <c r="J31" s="39" t="n">
        <v>27.029</v>
      </c>
      <c r="K31" s="39" t="n">
        <v>81.887</v>
      </c>
      <c r="L31" s="39" t="n">
        <v>108.915</v>
      </c>
      <c r="M31" s="79"/>
      <c r="N31" s="113" t="n">
        <v>7.74569786935278</v>
      </c>
      <c r="O31" s="113" t="n">
        <v>30.6276485527167</v>
      </c>
      <c r="P31" s="114" t="n">
        <v>17.6718549971687</v>
      </c>
    </row>
    <row r="32" s="31" customFormat="true" ht="9.95" hidden="false" customHeight="true" outlineLevel="0" collapsed="false">
      <c r="A32" s="38" t="s">
        <v>82</v>
      </c>
      <c r="B32" s="39" t="n">
        <v>1004.987</v>
      </c>
      <c r="C32" s="39" t="n">
        <v>864.36</v>
      </c>
      <c r="D32" s="39" t="n">
        <v>1869.347</v>
      </c>
      <c r="E32" s="78"/>
      <c r="F32" s="106" t="n">
        <v>13.0740994659632</v>
      </c>
      <c r="G32" s="106" t="n">
        <v>13.5472488315054</v>
      </c>
      <c r="H32" s="106" t="n">
        <v>13.2928771383804</v>
      </c>
      <c r="I32" s="112"/>
      <c r="J32" s="39" t="n">
        <v>126.003</v>
      </c>
      <c r="K32" s="39" t="n">
        <v>330.943</v>
      </c>
      <c r="L32" s="39" t="n">
        <v>456.947</v>
      </c>
      <c r="M32" s="79"/>
      <c r="N32" s="113" t="n">
        <v>9.41010501725892</v>
      </c>
      <c r="O32" s="113" t="n">
        <v>31.8620664424064</v>
      </c>
      <c r="P32" s="114" t="n">
        <v>19.2180904843857</v>
      </c>
    </row>
    <row r="33" s="31" customFormat="true" ht="9.95" hidden="false" customHeight="true" outlineLevel="0" collapsed="false">
      <c r="A33" s="38" t="s">
        <v>83</v>
      </c>
      <c r="B33" s="39" t="n">
        <v>213.088</v>
      </c>
      <c r="C33" s="39" t="n">
        <v>150.741</v>
      </c>
      <c r="D33" s="39" t="n">
        <v>363.829</v>
      </c>
      <c r="E33" s="78"/>
      <c r="F33" s="106" t="n">
        <v>16.1628059768734</v>
      </c>
      <c r="G33" s="106" t="n">
        <v>18.5171917394737</v>
      </c>
      <c r="H33" s="106" t="n">
        <v>17.1385458553331</v>
      </c>
      <c r="I33" s="112"/>
      <c r="J33" s="39" t="n">
        <v>21.684</v>
      </c>
      <c r="K33" s="39" t="n">
        <v>57.006</v>
      </c>
      <c r="L33" s="39" t="n">
        <v>78.69</v>
      </c>
      <c r="M33" s="79"/>
      <c r="N33" s="113" t="n">
        <v>7.32834953293769</v>
      </c>
      <c r="O33" s="113" t="n">
        <v>29.273928918057</v>
      </c>
      <c r="P33" s="114" t="n">
        <v>16.0387588051135</v>
      </c>
    </row>
    <row r="34" s="31" customFormat="true" ht="9.95" hidden="false" customHeight="true" outlineLevel="0" collapsed="false">
      <c r="A34" s="38" t="s">
        <v>84</v>
      </c>
      <c r="B34" s="39" t="n">
        <v>41.391</v>
      </c>
      <c r="C34" s="39" t="n">
        <v>32.135</v>
      </c>
      <c r="D34" s="39" t="n">
        <v>73.526</v>
      </c>
      <c r="E34" s="78"/>
      <c r="F34" s="106" t="n">
        <v>13.710710057742</v>
      </c>
      <c r="G34" s="106" t="n">
        <v>12.786681188735</v>
      </c>
      <c r="H34" s="106" t="n">
        <v>13.3068574381851</v>
      </c>
      <c r="I34" s="112"/>
      <c r="J34" s="39" t="n">
        <v>6.188</v>
      </c>
      <c r="K34" s="39" t="n">
        <v>12.394</v>
      </c>
      <c r="L34" s="39" t="n">
        <v>18.581</v>
      </c>
      <c r="M34" s="79"/>
      <c r="N34" s="113" t="n">
        <v>9.98338254037397</v>
      </c>
      <c r="O34" s="113" t="n">
        <v>28.8689089723283</v>
      </c>
      <c r="P34" s="114" t="n">
        <v>17.7105275699376</v>
      </c>
    </row>
    <row r="35" s="31" customFormat="true" ht="9.95" hidden="false" customHeight="true" outlineLevel="0" collapsed="false">
      <c r="A35" s="38" t="s">
        <v>85</v>
      </c>
      <c r="B35" s="39" t="n">
        <v>767.953</v>
      </c>
      <c r="C35" s="39" t="n">
        <v>471.761</v>
      </c>
      <c r="D35" s="39" t="n">
        <v>1239.714</v>
      </c>
      <c r="E35" s="78"/>
      <c r="F35" s="106" t="n">
        <v>16.5952864302894</v>
      </c>
      <c r="G35" s="106" t="n">
        <v>19.159277685099</v>
      </c>
      <c r="H35" s="106" t="n">
        <v>17.5709074835002</v>
      </c>
      <c r="I35" s="112"/>
      <c r="J35" s="39" t="n">
        <v>104.614</v>
      </c>
      <c r="K35" s="39" t="n">
        <v>166.056</v>
      </c>
      <c r="L35" s="39" t="n">
        <v>270.67</v>
      </c>
      <c r="M35" s="79"/>
      <c r="N35" s="113" t="n">
        <v>9.62814207247935</v>
      </c>
      <c r="O35" s="113" t="n">
        <v>28.2808809078167</v>
      </c>
      <c r="P35" s="114" t="n">
        <v>16.1718480669602</v>
      </c>
    </row>
    <row r="36" s="31" customFormat="true" ht="9.95" hidden="false" customHeight="true" outlineLevel="0" collapsed="false">
      <c r="A36" s="38" t="s">
        <v>86</v>
      </c>
      <c r="B36" s="39" t="n">
        <v>559.234</v>
      </c>
      <c r="C36" s="39" t="n">
        <v>352.514</v>
      </c>
      <c r="D36" s="39" t="n">
        <v>911.749</v>
      </c>
      <c r="E36" s="78"/>
      <c r="F36" s="106" t="n">
        <v>18.3413383306451</v>
      </c>
      <c r="G36" s="106" t="n">
        <v>24.3317995881015</v>
      </c>
      <c r="H36" s="106" t="n">
        <v>20.657439712026</v>
      </c>
      <c r="I36" s="112"/>
      <c r="J36" s="39" t="n">
        <v>76.154</v>
      </c>
      <c r="K36" s="39" t="n">
        <v>140.612</v>
      </c>
      <c r="L36" s="39" t="n">
        <v>216.766</v>
      </c>
      <c r="M36" s="79"/>
      <c r="N36" s="113" t="n">
        <v>9.89280221150648</v>
      </c>
      <c r="O36" s="113" t="n">
        <v>32.8147826614578</v>
      </c>
      <c r="P36" s="114" t="n">
        <v>18.0895355484251</v>
      </c>
    </row>
    <row r="37" s="31" customFormat="true" ht="9.95" hidden="false" customHeight="true" outlineLevel="0" collapsed="false">
      <c r="A37" s="38" t="s">
        <v>87</v>
      </c>
      <c r="B37" s="39" t="n">
        <v>83.054</v>
      </c>
      <c r="C37" s="39" t="n">
        <v>53.346</v>
      </c>
      <c r="D37" s="39" t="n">
        <v>136.399</v>
      </c>
      <c r="E37" s="78"/>
      <c r="F37" s="106" t="n">
        <v>15.684976039685</v>
      </c>
      <c r="G37" s="106" t="n">
        <v>16.9984628650696</v>
      </c>
      <c r="H37" s="106" t="n">
        <v>16.1995322546353</v>
      </c>
      <c r="I37" s="112"/>
      <c r="J37" s="39" t="n">
        <v>9.745</v>
      </c>
      <c r="K37" s="39" t="n">
        <v>18.759</v>
      </c>
      <c r="L37" s="39" t="n">
        <v>28.504</v>
      </c>
      <c r="M37" s="79"/>
      <c r="N37" s="113" t="n">
        <v>8.24436134752373</v>
      </c>
      <c r="O37" s="113" t="n">
        <v>26.7386005672991</v>
      </c>
      <c r="P37" s="114" t="n">
        <v>15.1328049097734</v>
      </c>
    </row>
    <row r="38" s="31" customFormat="true" ht="9.95" hidden="false" customHeight="true" outlineLevel="0" collapsed="false">
      <c r="A38" s="38" t="s">
        <v>88</v>
      </c>
      <c r="B38" s="39" t="n">
        <v>233.875</v>
      </c>
      <c r="C38" s="39" t="n">
        <v>159.721</v>
      </c>
      <c r="D38" s="39" t="n">
        <v>393.595</v>
      </c>
      <c r="E38" s="78"/>
      <c r="F38" s="106" t="n">
        <v>20.5374665954035</v>
      </c>
      <c r="G38" s="106" t="n">
        <v>23.7526687160737</v>
      </c>
      <c r="H38" s="106" t="n">
        <v>21.8419949440415</v>
      </c>
      <c r="I38" s="112"/>
      <c r="J38" s="39" t="n">
        <v>40.817</v>
      </c>
      <c r="K38" s="39" t="n">
        <v>62.293</v>
      </c>
      <c r="L38" s="39" t="n">
        <v>103.109</v>
      </c>
      <c r="M38" s="79"/>
      <c r="N38" s="113" t="n">
        <v>12.0721781206005</v>
      </c>
      <c r="O38" s="113" t="n">
        <v>31.3381326813464</v>
      </c>
      <c r="P38" s="114" t="n">
        <v>19.2050081395306</v>
      </c>
    </row>
    <row r="39" s="31" customFormat="true" ht="9.95" hidden="false" customHeight="true" outlineLevel="0" collapsed="false">
      <c r="A39" s="38" t="s">
        <v>89</v>
      </c>
      <c r="B39" s="39" t="n">
        <v>632.709</v>
      </c>
      <c r="C39" s="39" t="n">
        <v>403.753</v>
      </c>
      <c r="D39" s="39" t="n">
        <v>1036.463</v>
      </c>
      <c r="E39" s="78"/>
      <c r="F39" s="106" t="n">
        <v>20.7945516817368</v>
      </c>
      <c r="G39" s="106" t="n">
        <v>22.193766981298</v>
      </c>
      <c r="H39" s="106" t="n">
        <v>21.3395943704696</v>
      </c>
      <c r="I39" s="112"/>
      <c r="J39" s="39" t="n">
        <v>106.041</v>
      </c>
      <c r="K39" s="39" t="n">
        <v>160.04</v>
      </c>
      <c r="L39" s="39" t="n">
        <v>266.08</v>
      </c>
      <c r="M39" s="79"/>
      <c r="N39" s="113" t="n">
        <v>12.1384345413274</v>
      </c>
      <c r="O39" s="113" t="n">
        <v>32.4524690156382</v>
      </c>
      <c r="P39" s="114" t="n">
        <v>19.4680954586394</v>
      </c>
    </row>
    <row r="40" s="31" customFormat="true" ht="9.95" hidden="false" customHeight="true" outlineLevel="0" collapsed="false">
      <c r="A40" s="38" t="s">
        <v>90</v>
      </c>
      <c r="B40" s="39" t="n">
        <v>227.27</v>
      </c>
      <c r="C40" s="39" t="n">
        <v>189.769</v>
      </c>
      <c r="D40" s="39" t="n">
        <v>417.039</v>
      </c>
      <c r="E40" s="78"/>
      <c r="F40" s="106" t="n">
        <v>17.9350552206626</v>
      </c>
      <c r="G40" s="106" t="n">
        <v>18.8608255299865</v>
      </c>
      <c r="H40" s="106" t="n">
        <v>18.3563167953117</v>
      </c>
      <c r="I40" s="112"/>
      <c r="J40" s="39" t="n">
        <v>36.645</v>
      </c>
      <c r="K40" s="39" t="n">
        <v>78.916</v>
      </c>
      <c r="L40" s="39" t="n">
        <v>115.561</v>
      </c>
      <c r="M40" s="79"/>
      <c r="N40" s="113" t="n">
        <v>11.0457352821493</v>
      </c>
      <c r="O40" s="113" t="n">
        <v>34.2484658582948</v>
      </c>
      <c r="P40" s="114" t="n">
        <v>20.5559083494759</v>
      </c>
    </row>
    <row r="41" s="31" customFormat="true" ht="9.95" hidden="false" customHeight="true" outlineLevel="0" collapsed="false">
      <c r="A41" s="44" t="s">
        <v>91</v>
      </c>
      <c r="B41" s="45" t="n">
        <v>2833.811</v>
      </c>
      <c r="C41" s="45" t="n">
        <v>2539.188</v>
      </c>
      <c r="D41" s="45" t="n">
        <v>5372.998</v>
      </c>
      <c r="E41" s="129"/>
      <c r="F41" s="130" t="n">
        <v>11.665598023298</v>
      </c>
      <c r="G41" s="130" t="n">
        <v>12.1660940426625</v>
      </c>
      <c r="H41" s="130" t="n">
        <v>11.9021447616396</v>
      </c>
      <c r="I41" s="112"/>
      <c r="J41" s="45" t="n">
        <v>308.516</v>
      </c>
      <c r="K41" s="45" t="n">
        <v>965.594</v>
      </c>
      <c r="L41" s="45" t="n">
        <v>1274.11</v>
      </c>
      <c r="M41" s="79"/>
      <c r="N41" s="131" t="n">
        <v>7.98451730984635</v>
      </c>
      <c r="O41" s="131" t="n">
        <v>32.0531895047061</v>
      </c>
      <c r="P41" s="132" t="n">
        <v>18.5287305774153</v>
      </c>
    </row>
    <row r="42" s="31" customFormat="true" ht="9.95" hidden="false" customHeight="true" outlineLevel="0" collapsed="false">
      <c r="A42" s="44" t="s">
        <v>92</v>
      </c>
      <c r="B42" s="45" t="n">
        <v>2084.254</v>
      </c>
      <c r="C42" s="45" t="n">
        <v>1885.192</v>
      </c>
      <c r="D42" s="45" t="n">
        <v>3969.445</v>
      </c>
      <c r="E42" s="129"/>
      <c r="F42" s="130" t="n">
        <v>15.5526149883843</v>
      </c>
      <c r="G42" s="130" t="n">
        <v>16.7519807001091</v>
      </c>
      <c r="H42" s="130" t="n">
        <v>16.1222286742857</v>
      </c>
      <c r="I42" s="112"/>
      <c r="J42" s="45" t="n">
        <v>199.71</v>
      </c>
      <c r="K42" s="45" t="n">
        <v>781.356</v>
      </c>
      <c r="L42" s="45" t="n">
        <v>981.066</v>
      </c>
      <c r="M42" s="79"/>
      <c r="N42" s="131" t="n">
        <v>6.98634809301838</v>
      </c>
      <c r="O42" s="131" t="n">
        <v>34.9599217898841</v>
      </c>
      <c r="P42" s="132" t="n">
        <v>19.2608342266147</v>
      </c>
    </row>
    <row r="43" s="31" customFormat="true" ht="9.95" hidden="false" customHeight="true" outlineLevel="0" collapsed="false">
      <c r="A43" s="44" t="s">
        <v>93</v>
      </c>
      <c r="B43" s="45" t="n">
        <v>1976.326</v>
      </c>
      <c r="C43" s="45" t="n">
        <v>1789.871</v>
      </c>
      <c r="D43" s="45" t="n">
        <v>3766.197</v>
      </c>
      <c r="E43" s="129"/>
      <c r="F43" s="130" t="n">
        <v>14.6934766835026</v>
      </c>
      <c r="G43" s="130" t="n">
        <v>15.0128137726127</v>
      </c>
      <c r="H43" s="130" t="n">
        <v>14.8452669894857</v>
      </c>
      <c r="I43" s="112"/>
      <c r="J43" s="45" t="n">
        <v>253.558</v>
      </c>
      <c r="K43" s="45" t="n">
        <v>703.542</v>
      </c>
      <c r="L43" s="45" t="n">
        <v>957.101</v>
      </c>
      <c r="M43" s="79"/>
      <c r="N43" s="131" t="n">
        <v>9.2173681654399</v>
      </c>
      <c r="O43" s="131" t="n">
        <v>32.2668407030495</v>
      </c>
      <c r="P43" s="132" t="n">
        <v>19.4088568456859</v>
      </c>
    </row>
    <row r="44" s="31" customFormat="true" ht="9.95" hidden="false" customHeight="true" outlineLevel="0" collapsed="false">
      <c r="A44" s="47" t="s">
        <v>94</v>
      </c>
      <c r="B44" s="45" t="n">
        <v>2758.574</v>
      </c>
      <c r="C44" s="45" t="n">
        <v>1813.74</v>
      </c>
      <c r="D44" s="45" t="n">
        <v>4572.314</v>
      </c>
      <c r="E44" s="129"/>
      <c r="F44" s="130" t="n">
        <v>18.2529089304836</v>
      </c>
      <c r="G44" s="130" t="n">
        <v>20.9836029419873</v>
      </c>
      <c r="H44" s="130" t="n">
        <v>19.3361173357735</v>
      </c>
      <c r="I44" s="112"/>
      <c r="J44" s="45" t="n">
        <v>401.887</v>
      </c>
      <c r="K44" s="45" t="n">
        <v>696.074</v>
      </c>
      <c r="L44" s="45" t="n">
        <v>1097.961</v>
      </c>
      <c r="M44" s="79"/>
      <c r="N44" s="131" t="n">
        <v>10.3689333714494</v>
      </c>
      <c r="O44" s="131" t="n">
        <v>30.9938989474772</v>
      </c>
      <c r="P44" s="132" t="n">
        <v>17.9355043796529</v>
      </c>
    </row>
    <row r="45" s="31" customFormat="true" ht="9.95" hidden="false" customHeight="true" outlineLevel="0" collapsed="false">
      <c r="A45" s="44" t="s">
        <v>95</v>
      </c>
      <c r="B45" s="45" t="n">
        <v>9652.964</v>
      </c>
      <c r="C45" s="45" t="n">
        <v>8027.991</v>
      </c>
      <c r="D45" s="45" t="n">
        <v>17680.955</v>
      </c>
      <c r="E45" s="129"/>
      <c r="F45" s="130" t="n">
        <v>15.007297240516</v>
      </c>
      <c r="G45" s="130" t="n">
        <v>15.8697985585684</v>
      </c>
      <c r="H45" s="130" t="n">
        <v>15.3989080340966</v>
      </c>
      <c r="I45" s="112"/>
      <c r="J45" s="45" t="n">
        <v>1163.671</v>
      </c>
      <c r="K45" s="45" t="n">
        <v>3146.567</v>
      </c>
      <c r="L45" s="45" t="n">
        <v>4310.237</v>
      </c>
      <c r="M45" s="79"/>
      <c r="N45" s="131" t="n">
        <v>8.7171264303238</v>
      </c>
      <c r="O45" s="131" t="n">
        <v>32.5269999880087</v>
      </c>
      <c r="P45" s="132" t="n">
        <v>18.7214727698555</v>
      </c>
    </row>
    <row r="46" s="63" customFormat="true" ht="3" hidden="false" customHeight="true" outlineLevel="0" collapsed="false">
      <c r="A46" s="133"/>
      <c r="B46" s="134"/>
      <c r="C46" s="134"/>
      <c r="D46" s="134"/>
      <c r="E46" s="134"/>
      <c r="F46" s="134"/>
      <c r="G46" s="134"/>
      <c r="H46" s="134"/>
      <c r="I46" s="48"/>
      <c r="J46" s="48"/>
      <c r="K46" s="48"/>
      <c r="L46" s="48"/>
      <c r="M46" s="48"/>
      <c r="N46" s="48"/>
      <c r="O46" s="48"/>
      <c r="P46" s="48"/>
    </row>
    <row r="47" s="28" customFormat="true" ht="3" hidden="false" customHeight="true" outlineLevel="0" collapsed="false">
      <c r="A47" s="135"/>
      <c r="B47" s="136"/>
      <c r="C47" s="136"/>
      <c r="D47" s="136"/>
      <c r="E47" s="136"/>
      <c r="F47" s="136"/>
      <c r="G47" s="136"/>
      <c r="H47" s="136"/>
    </row>
    <row r="48" s="31" customFormat="true" ht="9.95" hidden="false" customHeight="true" outlineLevel="0" collapsed="false">
      <c r="A48" s="50" t="s">
        <v>96</v>
      </c>
      <c r="E48" s="79"/>
    </row>
  </sheetData>
  <mergeCells count="8">
    <mergeCell ref="A7:D7"/>
    <mergeCell ref="A8:A10"/>
    <mergeCell ref="B8:D9"/>
    <mergeCell ref="F8:H9"/>
    <mergeCell ref="J8:P8"/>
    <mergeCell ref="J9:L9"/>
    <mergeCell ref="N9:P9"/>
    <mergeCell ref="B17:P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26.7"/>
    <col collapsed="false" customWidth="true" hidden="false" outlineLevel="0" max="4" min="2" style="76" width="9.7"/>
    <col collapsed="false" customWidth="true" hidden="false" outlineLevel="0" max="5" min="5" style="76" width="0.85"/>
    <col collapsed="false" customWidth="true" hidden="false" outlineLevel="0" max="8" min="6" style="76" width="9.7"/>
    <col collapsed="false" customWidth="false" hidden="false" outlineLevel="0" max="257" min="9" style="76" width="9.14"/>
  </cols>
  <sheetData>
    <row r="1" s="17" customFormat="true" ht="12.75" hidden="false" customHeight="true" outlineLevel="0" collapsed="false">
      <c r="A1" s="16"/>
    </row>
    <row r="2" s="17" customFormat="true" ht="12.75" hidden="false" customHeight="true" outlineLevel="0" collapsed="false">
      <c r="A2" s="16"/>
    </row>
    <row r="3" s="19" customFormat="true" ht="25.15" hidden="false" customHeight="true" outlineLevel="0" collapsed="false">
      <c r="A3" s="18"/>
    </row>
    <row r="4" s="19" customFormat="true" ht="12" hidden="false" customHeight="true" outlineLevel="0" collapsed="false">
      <c r="A4" s="20" t="s">
        <v>10</v>
      </c>
    </row>
    <row r="5" s="19" customFormat="true" ht="12" hidden="false" customHeight="true" outlineLevel="0" collapsed="false">
      <c r="A5" s="20" t="s">
        <v>11</v>
      </c>
    </row>
    <row r="6" s="19" customFormat="true" ht="12" hidden="false" customHeight="true" outlineLevel="0" collapsed="false">
      <c r="A6" s="21" t="s">
        <v>102</v>
      </c>
    </row>
    <row r="7" s="28" customFormat="true" ht="6" hidden="false" customHeight="true" outlineLevel="0" collapsed="false">
      <c r="A7" s="77"/>
      <c r="B7" s="77"/>
      <c r="C7" s="77"/>
      <c r="D7" s="77"/>
      <c r="E7" s="77"/>
      <c r="F7" s="77"/>
      <c r="G7" s="77"/>
      <c r="H7" s="77"/>
    </row>
    <row r="8" s="31" customFormat="true" ht="12.95" hidden="false" customHeight="true" outlineLevel="0" collapsed="false">
      <c r="A8" s="24" t="s">
        <v>154</v>
      </c>
      <c r="B8" s="25" t="s">
        <v>155</v>
      </c>
      <c r="C8" s="25"/>
      <c r="D8" s="25"/>
      <c r="E8" s="70"/>
      <c r="F8" s="25" t="s">
        <v>156</v>
      </c>
      <c r="G8" s="25"/>
      <c r="H8" s="25"/>
    </row>
    <row r="9" s="28" customFormat="true" ht="21" hidden="false" customHeight="true" outlineLevel="0" collapsed="false">
      <c r="A9" s="24"/>
      <c r="B9" s="29" t="s">
        <v>113</v>
      </c>
      <c r="C9" s="29" t="s">
        <v>114</v>
      </c>
      <c r="D9" s="29" t="s">
        <v>134</v>
      </c>
      <c r="E9" s="29"/>
      <c r="F9" s="29" t="s">
        <v>113</v>
      </c>
      <c r="G9" s="29" t="s">
        <v>114</v>
      </c>
      <c r="H9" s="29" t="s">
        <v>134</v>
      </c>
    </row>
    <row r="10" s="28" customFormat="true" ht="3" hidden="false" customHeight="true" outlineLevel="0" collapsed="false">
      <c r="A10" s="33"/>
      <c r="B10" s="30"/>
      <c r="C10" s="30"/>
      <c r="D10" s="30"/>
      <c r="E10" s="30"/>
      <c r="F10" s="30"/>
      <c r="G10" s="30"/>
      <c r="H10" s="30"/>
    </row>
    <row r="11" s="28" customFormat="true" ht="9.95" hidden="false" customHeight="true" outlineLevel="0" collapsed="false">
      <c r="A11" s="38" t="n">
        <v>2013</v>
      </c>
      <c r="B11" s="78" t="n">
        <v>726.845</v>
      </c>
      <c r="C11" s="78" t="n">
        <v>1705.892</v>
      </c>
      <c r="D11" s="78" t="n">
        <v>2432.737</v>
      </c>
      <c r="E11" s="78"/>
      <c r="F11" s="78" t="n">
        <v>240.635</v>
      </c>
      <c r="G11" s="78" t="n">
        <v>385.006</v>
      </c>
      <c r="H11" s="78" t="n">
        <v>625.642</v>
      </c>
    </row>
    <row r="12" s="28" customFormat="true" ht="9.95" hidden="false" customHeight="true" outlineLevel="0" collapsed="false">
      <c r="A12" s="38" t="n">
        <v>2014</v>
      </c>
      <c r="B12" s="78" t="n">
        <v>806.261</v>
      </c>
      <c r="C12" s="78" t="n">
        <v>1796.661</v>
      </c>
      <c r="D12" s="78" t="n">
        <v>2602.922</v>
      </c>
      <c r="E12" s="78"/>
      <c r="F12" s="78" t="n">
        <v>286.934</v>
      </c>
      <c r="G12" s="78" t="n">
        <v>455.565</v>
      </c>
      <c r="H12" s="78" t="n">
        <v>742.499</v>
      </c>
    </row>
    <row r="13" s="28" customFormat="true" ht="9.95" hidden="false" customHeight="true" outlineLevel="0" collapsed="false">
      <c r="A13" s="38" t="n">
        <v>2015</v>
      </c>
      <c r="B13" s="78" t="n">
        <v>843.893</v>
      </c>
      <c r="C13" s="78" t="n">
        <v>1816.814</v>
      </c>
      <c r="D13" s="78" t="n">
        <v>2660.708</v>
      </c>
      <c r="E13" s="78"/>
      <c r="F13" s="78" t="n">
        <v>298.756</v>
      </c>
      <c r="G13" s="78" t="n">
        <v>449.849</v>
      </c>
      <c r="H13" s="78" t="n">
        <v>748.604</v>
      </c>
    </row>
    <row r="14" s="28" customFormat="true" ht="9.95" hidden="false" customHeight="true" outlineLevel="0" collapsed="false">
      <c r="A14" s="38" t="n">
        <v>2016</v>
      </c>
      <c r="B14" s="78" t="n">
        <v>858.107</v>
      </c>
      <c r="C14" s="78" t="n">
        <v>1817.453</v>
      </c>
      <c r="D14" s="78" t="n">
        <v>2675.559</v>
      </c>
      <c r="E14" s="78"/>
      <c r="F14" s="78" t="n">
        <v>300.551</v>
      </c>
      <c r="G14" s="78" t="n">
        <v>434.363</v>
      </c>
      <c r="H14" s="78" t="n">
        <v>734.914</v>
      </c>
    </row>
    <row r="15" s="28" customFormat="true" ht="3" hidden="false" customHeight="true" outlineLevel="0" collapsed="false">
      <c r="A15" s="38"/>
      <c r="B15" s="30"/>
      <c r="C15" s="30"/>
      <c r="D15" s="30"/>
      <c r="E15" s="30"/>
      <c r="F15" s="30"/>
      <c r="G15" s="30"/>
      <c r="H15" s="30"/>
    </row>
    <row r="16" s="28" customFormat="true" ht="9.95" hidden="false" customHeight="true" outlineLevel="0" collapsed="false">
      <c r="A16" s="62"/>
      <c r="B16" s="26" t="s">
        <v>157</v>
      </c>
      <c r="C16" s="26"/>
      <c r="D16" s="26"/>
      <c r="E16" s="26"/>
      <c r="F16" s="26"/>
      <c r="G16" s="26"/>
      <c r="H16" s="26"/>
    </row>
    <row r="17" s="28" customFormat="true" ht="3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</row>
    <row r="18" s="28" customFormat="true" ht="9.95" hidden="false" customHeight="true" outlineLevel="0" collapsed="false">
      <c r="A18" s="62"/>
      <c r="B18" s="26" t="s">
        <v>115</v>
      </c>
      <c r="C18" s="26"/>
      <c r="D18" s="26"/>
      <c r="E18" s="26"/>
      <c r="F18" s="26"/>
      <c r="G18" s="26"/>
      <c r="H18" s="26"/>
    </row>
    <row r="19" s="28" customFormat="true" ht="3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</row>
    <row r="20" s="28" customFormat="true" ht="9.95" hidden="false" customHeight="true" outlineLevel="0" collapsed="false">
      <c r="A20" s="38" t="s">
        <v>91</v>
      </c>
      <c r="B20" s="137" t="n">
        <v>209.119</v>
      </c>
      <c r="C20" s="137" t="n">
        <v>480.817</v>
      </c>
      <c r="D20" s="137" t="n">
        <v>689.936</v>
      </c>
      <c r="E20" s="137"/>
      <c r="F20" s="137" t="n">
        <v>85.525</v>
      </c>
      <c r="G20" s="137" t="n">
        <v>129.576</v>
      </c>
      <c r="H20" s="137" t="n">
        <v>215.101</v>
      </c>
    </row>
    <row r="21" s="28" customFormat="true" ht="9.95" hidden="false" customHeight="true" outlineLevel="0" collapsed="false">
      <c r="A21" s="38" t="s">
        <v>92</v>
      </c>
      <c r="B21" s="41" t="n">
        <v>116.844</v>
      </c>
      <c r="C21" s="41" t="n">
        <v>352.411</v>
      </c>
      <c r="D21" s="41" t="n">
        <v>469.255</v>
      </c>
      <c r="E21" s="41"/>
      <c r="F21" s="41" t="n">
        <v>37.737</v>
      </c>
      <c r="G21" s="41" t="n">
        <v>88.145</v>
      </c>
      <c r="H21" s="41" t="n">
        <v>125.882</v>
      </c>
    </row>
    <row r="22" s="28" customFormat="true" ht="9.95" hidden="false" customHeight="true" outlineLevel="0" collapsed="false">
      <c r="A22" s="38" t="s">
        <v>93</v>
      </c>
      <c r="B22" s="41" t="n">
        <v>187.565</v>
      </c>
      <c r="C22" s="41" t="n">
        <v>428.74</v>
      </c>
      <c r="D22" s="41" t="n">
        <v>616.304</v>
      </c>
      <c r="E22" s="41"/>
      <c r="F22" s="41" t="n">
        <v>61.987</v>
      </c>
      <c r="G22" s="41" t="n">
        <v>104.122</v>
      </c>
      <c r="H22" s="41" t="n">
        <v>166.109</v>
      </c>
    </row>
    <row r="23" s="28" customFormat="true" ht="9.95" hidden="false" customHeight="true" outlineLevel="0" collapsed="false">
      <c r="A23" s="33" t="s">
        <v>94</v>
      </c>
      <c r="B23" s="41" t="n">
        <v>342.394</v>
      </c>
      <c r="C23" s="41" t="n">
        <v>509.331</v>
      </c>
      <c r="D23" s="41" t="n">
        <v>851.725</v>
      </c>
      <c r="E23" s="41"/>
      <c r="F23" s="41" t="n">
        <v>111.464</v>
      </c>
      <c r="G23" s="41" t="n">
        <v>112.463</v>
      </c>
      <c r="H23" s="41" t="n">
        <v>223.927</v>
      </c>
    </row>
    <row r="24" s="28" customFormat="true" ht="9.95" hidden="false" customHeight="true" outlineLevel="0" collapsed="false">
      <c r="A24" s="44" t="s">
        <v>158</v>
      </c>
      <c r="B24" s="66" t="n">
        <v>855.922</v>
      </c>
      <c r="C24" s="66" t="n">
        <v>1771.299</v>
      </c>
      <c r="D24" s="66" t="n">
        <v>2627.221</v>
      </c>
      <c r="E24" s="66"/>
      <c r="F24" s="66" t="n">
        <v>296.713</v>
      </c>
      <c r="G24" s="66" t="n">
        <v>434.305</v>
      </c>
      <c r="H24" s="66" t="n">
        <v>731.018</v>
      </c>
    </row>
    <row r="25" s="28" customFormat="true" ht="3" hidden="false" customHeight="true" outlineLevel="0" collapsed="false">
      <c r="A25" s="38"/>
      <c r="B25" s="30"/>
      <c r="C25" s="30"/>
      <c r="D25" s="30"/>
      <c r="E25" s="30"/>
      <c r="F25" s="30"/>
      <c r="G25" s="30"/>
      <c r="H25" s="30"/>
    </row>
    <row r="26" s="28" customFormat="true" ht="9.95" hidden="false" customHeight="true" outlineLevel="0" collapsed="false">
      <c r="A26" s="79"/>
      <c r="B26" s="80" t="s">
        <v>159</v>
      </c>
      <c r="C26" s="80"/>
      <c r="D26" s="80"/>
      <c r="E26" s="80"/>
      <c r="F26" s="80"/>
      <c r="G26" s="80"/>
      <c r="H26" s="80"/>
    </row>
    <row r="27" s="28" customFormat="true" ht="3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</row>
    <row r="28" s="46" customFormat="true" ht="9.95" hidden="false" customHeight="true" outlineLevel="0" collapsed="false">
      <c r="A28" s="38" t="s">
        <v>91</v>
      </c>
      <c r="B28" s="138" t="n">
        <v>67.782208</v>
      </c>
      <c r="C28" s="138" t="n">
        <v>49.794941</v>
      </c>
      <c r="D28" s="138" t="n">
        <v>54.150422</v>
      </c>
      <c r="E28" s="139"/>
      <c r="F28" s="138" t="n">
        <v>2.21342</v>
      </c>
      <c r="G28" s="138" t="n">
        <v>4.301316</v>
      </c>
      <c r="H28" s="138" t="n">
        <v>3.128104</v>
      </c>
    </row>
    <row r="29" s="28" customFormat="true" ht="9.95" hidden="false" customHeight="true" outlineLevel="0" collapsed="false">
      <c r="A29" s="38" t="s">
        <v>92</v>
      </c>
      <c r="B29" s="138" t="n">
        <v>58.50715</v>
      </c>
      <c r="C29" s="138" t="n">
        <v>45.102504</v>
      </c>
      <c r="D29" s="138" t="n">
        <v>47.831207</v>
      </c>
      <c r="E29" s="139"/>
      <c r="F29" s="138" t="n">
        <v>1.32012</v>
      </c>
      <c r="G29" s="138" t="n">
        <v>3.943839</v>
      </c>
      <c r="H29" s="138" t="n">
        <v>2.471378</v>
      </c>
    </row>
    <row r="30" s="28" customFormat="true" ht="9.95" hidden="false" customHeight="true" outlineLevel="0" collapsed="false">
      <c r="A30" s="38" t="s">
        <v>93</v>
      </c>
      <c r="B30" s="138" t="n">
        <v>73.972916</v>
      </c>
      <c r="C30" s="138" t="n">
        <v>60.940137</v>
      </c>
      <c r="D30" s="138" t="n">
        <v>64.392826</v>
      </c>
      <c r="E30" s="139"/>
      <c r="F30" s="138" t="n">
        <v>2.253354</v>
      </c>
      <c r="G30" s="138" t="n">
        <v>4.775377</v>
      </c>
      <c r="H30" s="138" t="n">
        <v>3.368482</v>
      </c>
    </row>
    <row r="31" s="46" customFormat="true" ht="9.95" hidden="false" customHeight="true" outlineLevel="0" collapsed="false">
      <c r="A31" s="33" t="s">
        <v>94</v>
      </c>
      <c r="B31" s="138" t="n">
        <v>85.196562</v>
      </c>
      <c r="C31" s="138" t="n">
        <v>73.171968</v>
      </c>
      <c r="D31" s="138" t="n">
        <v>77.573329</v>
      </c>
      <c r="E31" s="139"/>
      <c r="F31" s="138" t="n">
        <v>2.875848</v>
      </c>
      <c r="G31" s="138" t="n">
        <v>5.007589</v>
      </c>
      <c r="H31" s="138" t="n">
        <v>3.657908</v>
      </c>
    </row>
    <row r="32" s="28" customFormat="true" ht="9.95" hidden="false" customHeight="true" outlineLevel="0" collapsed="false">
      <c r="A32" s="44" t="s">
        <v>158</v>
      </c>
      <c r="B32" s="140" t="n">
        <v>73.553585</v>
      </c>
      <c r="C32" s="140" t="n">
        <v>56.293073</v>
      </c>
      <c r="D32" s="140" t="n">
        <v>60.953038</v>
      </c>
      <c r="E32" s="141"/>
      <c r="F32" s="140" t="n">
        <v>2.222692</v>
      </c>
      <c r="G32" s="140" t="n">
        <v>4.489543</v>
      </c>
      <c r="H32" s="140" t="n">
        <v>3.17517</v>
      </c>
    </row>
    <row r="33" s="81" customFormat="true" ht="3" hidden="false" customHeight="true" outlineLevel="0" collapsed="false">
      <c r="A33" s="82"/>
      <c r="B33" s="83"/>
      <c r="C33" s="83"/>
      <c r="D33" s="83"/>
      <c r="E33" s="83"/>
      <c r="F33" s="83"/>
      <c r="G33" s="83"/>
      <c r="H33" s="83"/>
    </row>
    <row r="34" s="63" customFormat="true" ht="3" hidden="false" customHeight="true" outlineLevel="0" collapsed="false"/>
    <row r="35" s="31" customFormat="true" ht="9.95" hidden="false" customHeight="true" outlineLevel="0" collapsed="false">
      <c r="A35" s="50" t="s">
        <v>96</v>
      </c>
    </row>
    <row r="36" s="85" customFormat="true" ht="20.1" hidden="false" customHeight="true" outlineLevel="0" collapsed="false">
      <c r="A36" s="142" t="s">
        <v>160</v>
      </c>
      <c r="B36" s="142"/>
      <c r="C36" s="142"/>
      <c r="D36" s="142"/>
      <c r="E36" s="142"/>
      <c r="F36" s="142"/>
      <c r="G36" s="142"/>
      <c r="H36" s="142"/>
    </row>
    <row r="37" customFormat="false" ht="20.1" hidden="false" customHeight="true" outlineLevel="0" collapsed="false">
      <c r="A37" s="142" t="s">
        <v>161</v>
      </c>
      <c r="B37" s="142"/>
      <c r="C37" s="142"/>
      <c r="D37" s="142"/>
      <c r="E37" s="142"/>
      <c r="F37" s="142"/>
      <c r="G37" s="142"/>
      <c r="H37" s="142"/>
    </row>
  </sheetData>
  <mergeCells count="9">
    <mergeCell ref="A8:A9"/>
    <mergeCell ref="B8:D8"/>
    <mergeCell ref="F8:H8"/>
    <mergeCell ref="B16:H16"/>
    <mergeCell ref="B18:H18"/>
    <mergeCell ref="B26:H26"/>
    <mergeCell ref="A27:H27"/>
    <mergeCell ref="A36:H36"/>
    <mergeCell ref="A37:H3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0.99"/>
    <col collapsed="false" customWidth="true" hidden="false" outlineLevel="0" max="4" min="2" style="143" width="6.85"/>
    <col collapsed="false" customWidth="true" hidden="false" outlineLevel="0" max="5" min="5" style="143" width="0.85"/>
    <col collapsed="false" customWidth="true" hidden="false" outlineLevel="0" max="8" min="6" style="143" width="6.85"/>
    <col collapsed="false" customWidth="true" hidden="false" outlineLevel="0" max="9" min="9" style="143" width="0.85"/>
    <col collapsed="false" customWidth="true" hidden="false" outlineLevel="0" max="12" min="10" style="143" width="6.85"/>
    <col collapsed="false" customWidth="false" hidden="false" outlineLevel="0" max="257" min="13" style="143" width="9.14"/>
  </cols>
  <sheetData>
    <row r="1" s="145" customFormat="true" ht="12.75" hidden="false" customHeight="true" outlineLevel="0" collapsed="false">
      <c r="A1" s="144"/>
    </row>
    <row r="2" s="145" customFormat="true" ht="12.75" hidden="false" customHeight="true" outlineLevel="0" collapsed="false">
      <c r="A2" s="144"/>
    </row>
    <row r="3" s="147" customFormat="true" ht="25.15" hidden="false" customHeight="true" outlineLevel="0" collapsed="false">
      <c r="A3" s="146"/>
    </row>
    <row r="4" s="147" customFormat="true" ht="12" hidden="false" customHeight="true" outlineLevel="0" collapsed="false">
      <c r="A4" s="148" t="s">
        <v>12</v>
      </c>
    </row>
    <row r="5" s="147" customFormat="true" ht="12" hidden="false" customHeight="true" outlineLevel="0" collapsed="false">
      <c r="A5" s="148" t="s">
        <v>13</v>
      </c>
    </row>
    <row r="6" s="147" customFormat="true" ht="12" hidden="false" customHeight="true" outlineLevel="0" collapsed="false">
      <c r="A6" s="149" t="s">
        <v>162</v>
      </c>
    </row>
    <row r="7" s="151" customFormat="true" ht="6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</row>
    <row r="8" s="155" customFormat="true" ht="15" hidden="false" customHeight="true" outlineLevel="0" collapsed="false">
      <c r="A8" s="152" t="s">
        <v>54</v>
      </c>
      <c r="B8" s="153" t="s">
        <v>163</v>
      </c>
      <c r="C8" s="153"/>
      <c r="D8" s="153"/>
      <c r="E8" s="154"/>
      <c r="F8" s="153" t="s">
        <v>164</v>
      </c>
      <c r="G8" s="153"/>
      <c r="H8" s="153"/>
      <c r="I8" s="154"/>
      <c r="J8" s="153" t="s">
        <v>165</v>
      </c>
      <c r="K8" s="153"/>
      <c r="L8" s="153"/>
    </row>
    <row r="9" s="155" customFormat="true" ht="20.1" hidden="false" customHeight="true" outlineLevel="0" collapsed="false">
      <c r="A9" s="152"/>
      <c r="B9" s="156" t="s">
        <v>113</v>
      </c>
      <c r="C9" s="156" t="s">
        <v>114</v>
      </c>
      <c r="D9" s="156" t="s">
        <v>134</v>
      </c>
      <c r="E9" s="156"/>
      <c r="F9" s="156" t="s">
        <v>113</v>
      </c>
      <c r="G9" s="156" t="s">
        <v>114</v>
      </c>
      <c r="H9" s="156" t="s">
        <v>134</v>
      </c>
      <c r="I9" s="156"/>
      <c r="J9" s="156" t="s">
        <v>113</v>
      </c>
      <c r="K9" s="156" t="s">
        <v>114</v>
      </c>
      <c r="L9" s="156" t="s">
        <v>134</v>
      </c>
    </row>
    <row r="10" s="155" customFormat="true" ht="3" hidden="false" customHeight="true" outlineLevel="0" collapsed="false">
      <c r="A10" s="157"/>
    </row>
    <row r="11" s="155" customFormat="true" ht="9.95" hidden="false" customHeight="true" outlineLevel="0" collapsed="false">
      <c r="A11" s="158" t="n">
        <v>2013</v>
      </c>
      <c r="B11" s="159" t="n">
        <v>61.9401982244015</v>
      </c>
      <c r="C11" s="159" t="n">
        <v>43.1264025865327</v>
      </c>
      <c r="D11" s="159" t="n">
        <v>53.3918343617939</v>
      </c>
      <c r="E11" s="159"/>
      <c r="F11" s="159" t="n">
        <v>15.4916042798315</v>
      </c>
      <c r="G11" s="159" t="n">
        <v>26.0556738547471</v>
      </c>
      <c r="H11" s="159" t="n">
        <v>20.2915666231298</v>
      </c>
      <c r="I11" s="159"/>
      <c r="J11" s="159" t="n">
        <v>22.5681974957671</v>
      </c>
      <c r="K11" s="159" t="n">
        <v>30.8179235587202</v>
      </c>
      <c r="L11" s="159" t="n">
        <v>26.3165990150763</v>
      </c>
    </row>
    <row r="12" s="155" customFormat="true" ht="9.95" hidden="false" customHeight="true" outlineLevel="0" collapsed="false">
      <c r="A12" s="158" t="n">
        <v>2014</v>
      </c>
      <c r="B12" s="159" t="n">
        <v>60.2300823485851</v>
      </c>
      <c r="C12" s="159" t="n">
        <v>43.0759386407965</v>
      </c>
      <c r="D12" s="159" t="n">
        <v>52.3102391311267</v>
      </c>
      <c r="E12" s="159"/>
      <c r="F12" s="159" t="n">
        <v>15.0853767397538</v>
      </c>
      <c r="G12" s="159" t="n">
        <v>23.9912799142181</v>
      </c>
      <c r="H12" s="159" t="n">
        <v>19.1970845551323</v>
      </c>
      <c r="I12" s="159"/>
      <c r="J12" s="159" t="n">
        <v>24.6845409116611</v>
      </c>
      <c r="K12" s="159" t="n">
        <v>32.9327814449854</v>
      </c>
      <c r="L12" s="159" t="n">
        <v>28.492676313741</v>
      </c>
    </row>
    <row r="13" s="155" customFormat="true" ht="9.95" hidden="false" customHeight="true" outlineLevel="0" collapsed="false">
      <c r="A13" s="158" t="n">
        <v>2015</v>
      </c>
      <c r="B13" s="159" t="n">
        <v>59.663019882402</v>
      </c>
      <c r="C13" s="159" t="n">
        <v>43.0200236538531</v>
      </c>
      <c r="D13" s="159" t="n">
        <v>52.1798874014136</v>
      </c>
      <c r="E13" s="159"/>
      <c r="F13" s="159" t="n">
        <v>16.1639759053465</v>
      </c>
      <c r="G13" s="159" t="n">
        <v>26.0633052190254</v>
      </c>
      <c r="H13" s="159" t="n">
        <v>20.6149965070504</v>
      </c>
      <c r="I13" s="159"/>
      <c r="J13" s="159" t="n">
        <v>24.1729443110645</v>
      </c>
      <c r="K13" s="159" t="n">
        <v>30.9166711271215</v>
      </c>
      <c r="L13" s="159" t="n">
        <v>27.2051160915361</v>
      </c>
    </row>
    <row r="14" s="155" customFormat="true" ht="9.95" hidden="false" customHeight="true" outlineLevel="0" collapsed="false">
      <c r="A14" s="158" t="n">
        <v>2016</v>
      </c>
      <c r="B14" s="159" t="n">
        <v>59.902196860356</v>
      </c>
      <c r="C14" s="159" t="n">
        <v>42.1197481416377</v>
      </c>
      <c r="D14" s="159" t="n">
        <v>51.6669283943059</v>
      </c>
      <c r="E14" s="159"/>
      <c r="F14" s="159" t="n">
        <v>15.3497624798562</v>
      </c>
      <c r="G14" s="159" t="n">
        <v>26.3238299791169</v>
      </c>
      <c r="H14" s="159" t="n">
        <v>20.4319867252627</v>
      </c>
      <c r="I14" s="159"/>
      <c r="J14" s="159" t="n">
        <v>24.7480406597878</v>
      </c>
      <c r="K14" s="159" t="n">
        <v>31.5564218792453</v>
      </c>
      <c r="L14" s="159" t="n">
        <v>27.9010848804314</v>
      </c>
    </row>
    <row r="15" s="155" customFormat="true" ht="3" hidden="false" customHeight="true" outlineLevel="0" collapsed="false">
      <c r="A15" s="160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</row>
    <row r="16" s="155" customFormat="true" ht="9.95" hidden="false" customHeight="true" outlineLevel="0" collapsed="false">
      <c r="A16" s="36"/>
      <c r="B16" s="37" t="s">
        <v>68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155" customFormat="true" ht="3" hidden="false" customHeight="true" outlineLevel="0" collapsed="false">
      <c r="A17" s="157"/>
    </row>
    <row r="18" s="162" customFormat="true" ht="9.95" hidden="false" customHeight="true" outlineLevel="0" collapsed="false">
      <c r="A18" s="158" t="s">
        <v>69</v>
      </c>
      <c r="B18" s="159" t="n">
        <v>67.317350833724</v>
      </c>
      <c r="C18" s="159" t="n">
        <v>49.8900554034535</v>
      </c>
      <c r="D18" s="159" t="n">
        <v>58.4519553440221</v>
      </c>
      <c r="E18" s="159"/>
      <c r="F18" s="159" t="n">
        <v>13.5639188374741</v>
      </c>
      <c r="G18" s="159" t="n">
        <v>24.5801625455408</v>
      </c>
      <c r="H18" s="159" t="n">
        <v>19.167964380497</v>
      </c>
      <c r="I18" s="159"/>
      <c r="J18" s="159" t="n">
        <v>19.1176142324605</v>
      </c>
      <c r="K18" s="159" t="n">
        <v>25.5308599392071</v>
      </c>
      <c r="L18" s="159" t="n">
        <v>22.3800802754809</v>
      </c>
    </row>
    <row r="19" s="164" customFormat="true" ht="9.95" hidden="false" customHeight="true" outlineLevel="0" collapsed="false">
      <c r="A19" s="163" t="s">
        <v>152</v>
      </c>
      <c r="B19" s="159" t="n">
        <v>67.8756476683938</v>
      </c>
      <c r="C19" s="159" t="n">
        <v>60.576015108593</v>
      </c>
      <c r="D19" s="159" t="n">
        <v>64.5558677328723</v>
      </c>
      <c r="E19" s="159"/>
      <c r="F19" s="159" t="n">
        <v>20.4065364687126</v>
      </c>
      <c r="G19" s="159" t="n">
        <v>27.4787535410765</v>
      </c>
      <c r="H19" s="159" t="n">
        <v>23.6438296952669</v>
      </c>
      <c r="I19" s="159"/>
      <c r="J19" s="159" t="n">
        <v>11.7178158628936</v>
      </c>
      <c r="K19" s="159" t="n">
        <v>11.8980169971671</v>
      </c>
      <c r="L19" s="159" t="n">
        <v>11.8003025718608</v>
      </c>
    </row>
    <row r="20" s="164" customFormat="true" ht="9.95" hidden="false" customHeight="true" outlineLevel="0" collapsed="false">
      <c r="A20" s="163" t="s">
        <v>71</v>
      </c>
      <c r="B20" s="159" t="n">
        <v>58.8038360941587</v>
      </c>
      <c r="C20" s="159" t="n">
        <v>51.0464270120798</v>
      </c>
      <c r="D20" s="159" t="n">
        <v>54.5748782306557</v>
      </c>
      <c r="E20" s="159"/>
      <c r="F20" s="159" t="n">
        <v>20.6730601569311</v>
      </c>
      <c r="G20" s="159" t="n">
        <v>31.4859554649978</v>
      </c>
      <c r="H20" s="159" t="n">
        <v>26.5655491916419</v>
      </c>
      <c r="I20" s="159"/>
      <c r="J20" s="159" t="n">
        <v>20.5231037489102</v>
      </c>
      <c r="K20" s="159" t="n">
        <v>17.4676175229224</v>
      </c>
      <c r="L20" s="159" t="n">
        <v>18.8595725777023</v>
      </c>
    </row>
    <row r="21" s="164" customFormat="true" ht="9.95" hidden="false" customHeight="true" outlineLevel="0" collapsed="false">
      <c r="A21" s="163" t="s">
        <v>72</v>
      </c>
      <c r="B21" s="159" t="n">
        <v>62.8492989508775</v>
      </c>
      <c r="C21" s="159" t="n">
        <v>49.3672402595355</v>
      </c>
      <c r="D21" s="159" t="n">
        <v>55.754937354003</v>
      </c>
      <c r="E21" s="159"/>
      <c r="F21" s="159" t="n">
        <v>18.9087165408373</v>
      </c>
      <c r="G21" s="159" t="n">
        <v>31.482240480229</v>
      </c>
      <c r="H21" s="159" t="n">
        <v>25.5252574856658</v>
      </c>
      <c r="I21" s="159"/>
      <c r="J21" s="159" t="n">
        <v>18.2419845082851</v>
      </c>
      <c r="K21" s="159" t="n">
        <v>19.1498887074298</v>
      </c>
      <c r="L21" s="159" t="n">
        <v>18.7198051603313</v>
      </c>
    </row>
    <row r="22" s="164" customFormat="true" ht="9.95" hidden="false" customHeight="true" outlineLevel="0" collapsed="false">
      <c r="A22" s="163" t="s">
        <v>153</v>
      </c>
      <c r="B22" s="159" t="n">
        <v>47.9818634423898</v>
      </c>
      <c r="C22" s="159" t="n">
        <v>42.6584793209319</v>
      </c>
      <c r="D22" s="159" t="n">
        <v>45.3409192724666</v>
      </c>
      <c r="E22" s="159"/>
      <c r="F22" s="159" t="n">
        <v>33.6859886201992</v>
      </c>
      <c r="G22" s="159" t="n">
        <v>40.8795376557703</v>
      </c>
      <c r="H22" s="159" t="n">
        <v>37.2547262790073</v>
      </c>
      <c r="I22" s="159"/>
      <c r="J22" s="159" t="n">
        <v>18.3410384068279</v>
      </c>
      <c r="K22" s="159" t="n">
        <v>16.452952862561</v>
      </c>
      <c r="L22" s="159" t="n">
        <v>17.4043544485261</v>
      </c>
    </row>
    <row r="23" s="167" customFormat="true" ht="9.95" hidden="false" customHeight="true" outlineLevel="0" collapsed="false">
      <c r="A23" s="165" t="s">
        <v>74</v>
      </c>
      <c r="B23" s="166" t="n">
        <v>52.6623756582797</v>
      </c>
      <c r="C23" s="166" t="n">
        <v>48.2127288578902</v>
      </c>
      <c r="D23" s="166" t="n">
        <v>50.1124156882338</v>
      </c>
      <c r="E23" s="166"/>
      <c r="F23" s="166" t="n">
        <v>28.1451141018139</v>
      </c>
      <c r="G23" s="166" t="n">
        <v>33.8273757628596</v>
      </c>
      <c r="H23" s="166" t="n">
        <v>31.401448913315</v>
      </c>
      <c r="I23" s="166"/>
      <c r="J23" s="166" t="n">
        <v>19.1925102399064</v>
      </c>
      <c r="K23" s="166" t="n">
        <v>17.9598953792502</v>
      </c>
      <c r="L23" s="166" t="n">
        <v>18.4861353984512</v>
      </c>
    </row>
    <row r="24" s="167" customFormat="true" ht="9.95" hidden="false" customHeight="true" outlineLevel="0" collapsed="false">
      <c r="A24" s="165" t="s">
        <v>166</v>
      </c>
      <c r="B24" s="166" t="n">
        <v>45.9386973180077</v>
      </c>
      <c r="C24" s="166" t="n">
        <v>38.7295713845205</v>
      </c>
      <c r="D24" s="166" t="n">
        <v>42.6725342274378</v>
      </c>
      <c r="E24" s="166"/>
      <c r="F24" s="166" t="n">
        <v>36.1047254150702</v>
      </c>
      <c r="G24" s="166" t="n">
        <v>45.868023435091</v>
      </c>
      <c r="H24" s="166" t="n">
        <v>40.5280804694049</v>
      </c>
      <c r="I24" s="166"/>
      <c r="J24" s="166" t="n">
        <v>17.9565772669221</v>
      </c>
      <c r="K24" s="166" t="n">
        <v>15.4024051803885</v>
      </c>
      <c r="L24" s="166" t="n">
        <v>16.7993853031573</v>
      </c>
    </row>
    <row r="25" s="164" customFormat="true" ht="9.95" hidden="false" customHeight="true" outlineLevel="0" collapsed="false">
      <c r="A25" s="163" t="s">
        <v>76</v>
      </c>
      <c r="B25" s="159" t="n">
        <v>62.5313759793109</v>
      </c>
      <c r="C25" s="159" t="n">
        <v>44.5495987158908</v>
      </c>
      <c r="D25" s="159" t="n">
        <v>52.7804470440777</v>
      </c>
      <c r="E25" s="159"/>
      <c r="F25" s="159" t="n">
        <v>18.8088537308892</v>
      </c>
      <c r="G25" s="159" t="n">
        <v>36.7691813804173</v>
      </c>
      <c r="H25" s="159" t="n">
        <v>28.5481512429497</v>
      </c>
      <c r="I25" s="159"/>
      <c r="J25" s="159" t="n">
        <v>18.6597702898</v>
      </c>
      <c r="K25" s="159" t="n">
        <v>18.6812199036918</v>
      </c>
      <c r="L25" s="159" t="n">
        <v>18.6714017129726</v>
      </c>
    </row>
    <row r="26" s="164" customFormat="true" ht="9.95" hidden="false" customHeight="true" outlineLevel="0" collapsed="false">
      <c r="A26" s="163" t="s">
        <v>77</v>
      </c>
      <c r="B26" s="159" t="n">
        <v>59.4153515064562</v>
      </c>
      <c r="C26" s="159" t="n">
        <v>39.8147676963004</v>
      </c>
      <c r="D26" s="159" t="n">
        <v>48.8248714917947</v>
      </c>
      <c r="E26" s="159"/>
      <c r="F26" s="159" t="n">
        <v>21.4968914395026</v>
      </c>
      <c r="G26" s="159" t="n">
        <v>34.4257289705359</v>
      </c>
      <c r="H26" s="159" t="n">
        <v>28.480716897111</v>
      </c>
      <c r="I26" s="159"/>
      <c r="J26" s="159" t="n">
        <v>19.0877570540411</v>
      </c>
      <c r="K26" s="159" t="n">
        <v>25.7645921327159</v>
      </c>
      <c r="L26" s="159" t="n">
        <v>22.6944116110943</v>
      </c>
    </row>
    <row r="27" s="164" customFormat="true" ht="9.95" hidden="false" customHeight="true" outlineLevel="0" collapsed="false">
      <c r="A27" s="163" t="s">
        <v>78</v>
      </c>
      <c r="B27" s="159" t="n">
        <v>59.8054786894372</v>
      </c>
      <c r="C27" s="159" t="n">
        <v>46.9187273627433</v>
      </c>
      <c r="D27" s="159" t="n">
        <v>52.6290204386659</v>
      </c>
      <c r="E27" s="159"/>
      <c r="F27" s="159" t="n">
        <v>19.2294467276865</v>
      </c>
      <c r="G27" s="159" t="n">
        <v>32.1142872032728</v>
      </c>
      <c r="H27" s="159" t="n">
        <v>26.404115303968</v>
      </c>
      <c r="I27" s="159"/>
      <c r="J27" s="159" t="n">
        <v>20.9650745828762</v>
      </c>
      <c r="K27" s="159" t="n">
        <v>20.9682882976783</v>
      </c>
      <c r="L27" s="159" t="n">
        <v>20.9661387101221</v>
      </c>
    </row>
    <row r="28" s="164" customFormat="true" ht="9.95" hidden="false" customHeight="true" outlineLevel="0" collapsed="false">
      <c r="A28" s="163" t="s">
        <v>79</v>
      </c>
      <c r="B28" s="159" t="n">
        <v>62.5801009510075</v>
      </c>
      <c r="C28" s="159" t="n">
        <v>48.6771426280767</v>
      </c>
      <c r="D28" s="159" t="n">
        <v>55.5659671428283</v>
      </c>
      <c r="E28" s="159"/>
      <c r="F28" s="159" t="n">
        <v>19.9602726493517</v>
      </c>
      <c r="G28" s="159" t="n">
        <v>32.037200352762</v>
      </c>
      <c r="H28" s="159" t="n">
        <v>26.0531620140354</v>
      </c>
      <c r="I28" s="159"/>
      <c r="J28" s="159" t="n">
        <v>17.460986925348</v>
      </c>
      <c r="K28" s="159" t="n">
        <v>19.2856570191614</v>
      </c>
      <c r="L28" s="159" t="n">
        <v>18.3808708431363</v>
      </c>
    </row>
    <row r="29" s="164" customFormat="true" ht="9.95" hidden="false" customHeight="true" outlineLevel="0" collapsed="false">
      <c r="A29" s="163" t="s">
        <v>80</v>
      </c>
      <c r="B29" s="159" t="n">
        <v>58.018078339471</v>
      </c>
      <c r="C29" s="159" t="n">
        <v>50.7409005898432</v>
      </c>
      <c r="D29" s="159" t="n">
        <v>54.3843685647239</v>
      </c>
      <c r="E29" s="159"/>
      <c r="F29" s="159" t="n">
        <v>20.3500884786456</v>
      </c>
      <c r="G29" s="159" t="n">
        <v>30.3025943509327</v>
      </c>
      <c r="H29" s="159" t="n">
        <v>25.3196685982472</v>
      </c>
      <c r="I29" s="159"/>
      <c r="J29" s="159" t="n">
        <v>21.6318331818834</v>
      </c>
      <c r="K29" s="159" t="n">
        <v>18.9565050592241</v>
      </c>
      <c r="L29" s="159" t="n">
        <v>20.2959628370289</v>
      </c>
    </row>
    <row r="30" s="164" customFormat="true" ht="9.95" hidden="false" customHeight="true" outlineLevel="0" collapsed="false">
      <c r="A30" s="163" t="s">
        <v>81</v>
      </c>
      <c r="B30" s="159" t="n">
        <v>53.2703300491196</v>
      </c>
      <c r="C30" s="159" t="n">
        <v>46.2658227848101</v>
      </c>
      <c r="D30" s="159" t="n">
        <v>49.6184675456808</v>
      </c>
      <c r="E30" s="159"/>
      <c r="F30" s="159" t="n">
        <v>24.0915749863557</v>
      </c>
      <c r="G30" s="159" t="n">
        <v>32.289029535865</v>
      </c>
      <c r="H30" s="159" t="n">
        <v>28.365391225441</v>
      </c>
      <c r="I30" s="159"/>
      <c r="J30" s="159" t="n">
        <v>22.6409674546865</v>
      </c>
      <c r="K30" s="159" t="n">
        <v>21.4451476793249</v>
      </c>
      <c r="L30" s="159" t="n">
        <v>22.0175161206055</v>
      </c>
    </row>
    <row r="31" s="164" customFormat="true" ht="9.95" hidden="false" customHeight="true" outlineLevel="0" collapsed="false">
      <c r="A31" s="163" t="s">
        <v>82</v>
      </c>
      <c r="B31" s="159" t="n">
        <v>53.2050062510192</v>
      </c>
      <c r="C31" s="159" t="n">
        <v>43.9491938851002</v>
      </c>
      <c r="D31" s="159" t="n">
        <v>48.7509473201854</v>
      </c>
      <c r="E31" s="159"/>
      <c r="F31" s="159" t="n">
        <v>21.8357612654237</v>
      </c>
      <c r="G31" s="159" t="n">
        <v>31.5018422344143</v>
      </c>
      <c r="H31" s="159" t="n">
        <v>26.4872486296903</v>
      </c>
      <c r="I31" s="159"/>
      <c r="J31" s="159" t="n">
        <v>24.9592324835571</v>
      </c>
      <c r="K31" s="159" t="n">
        <v>24.5489638804855</v>
      </c>
      <c r="L31" s="159" t="n">
        <v>24.7618040501243</v>
      </c>
    </row>
    <row r="32" s="164" customFormat="true" ht="9.95" hidden="false" customHeight="true" outlineLevel="0" collapsed="false">
      <c r="A32" s="163" t="s">
        <v>83</v>
      </c>
      <c r="B32" s="159" t="n">
        <v>62.6243343715463</v>
      </c>
      <c r="C32" s="159" t="n">
        <v>48.9296549377641</v>
      </c>
      <c r="D32" s="159" t="n">
        <v>55.2075176194205</v>
      </c>
      <c r="E32" s="159"/>
      <c r="F32" s="159" t="n">
        <v>17.7266485816672</v>
      </c>
      <c r="G32" s="159" t="n">
        <v>26.6494655363067</v>
      </c>
      <c r="H32" s="159" t="n">
        <v>22.5590001074823</v>
      </c>
      <c r="I32" s="159"/>
      <c r="J32" s="159" t="n">
        <v>19.6490170467866</v>
      </c>
      <c r="K32" s="159" t="n">
        <v>24.4208795259293</v>
      </c>
      <c r="L32" s="159" t="n">
        <v>22.2334822730972</v>
      </c>
    </row>
    <row r="33" s="164" customFormat="true" ht="9.95" hidden="false" customHeight="true" outlineLevel="0" collapsed="false">
      <c r="A33" s="163" t="s">
        <v>84</v>
      </c>
      <c r="B33" s="159" t="n">
        <v>53.2706801898204</v>
      </c>
      <c r="C33" s="159" t="n">
        <v>36.9190091845255</v>
      </c>
      <c r="D33" s="159" t="n">
        <v>46.7213114754098</v>
      </c>
      <c r="E33" s="159"/>
      <c r="F33" s="159" t="n">
        <v>13.0175863031544</v>
      </c>
      <c r="G33" s="159" t="n">
        <v>32.966880044531</v>
      </c>
      <c r="H33" s="159" t="n">
        <v>21.0159473625516</v>
      </c>
      <c r="I33" s="159"/>
      <c r="J33" s="159" t="n">
        <v>33.7024285847213</v>
      </c>
      <c r="K33" s="159" t="n">
        <v>30.1141107709435</v>
      </c>
      <c r="L33" s="159" t="n">
        <v>32.2627411620386</v>
      </c>
    </row>
    <row r="34" s="164" customFormat="true" ht="9.95" hidden="false" customHeight="true" outlineLevel="0" collapsed="false">
      <c r="A34" s="163" t="s">
        <v>85</v>
      </c>
      <c r="B34" s="159" t="n">
        <v>48.2007166785335</v>
      </c>
      <c r="C34" s="159" t="n">
        <v>25.7934457291734</v>
      </c>
      <c r="D34" s="159" t="n">
        <v>38.7997949371148</v>
      </c>
      <c r="E34" s="159"/>
      <c r="F34" s="159" t="n">
        <v>16.2645563168482</v>
      </c>
      <c r="G34" s="159" t="n">
        <v>22.5502228538208</v>
      </c>
      <c r="H34" s="159" t="n">
        <v>18.9016940272047</v>
      </c>
      <c r="I34" s="159"/>
      <c r="J34" s="159" t="n">
        <v>35.5347270046183</v>
      </c>
      <c r="K34" s="159" t="n">
        <v>51.6563314170058</v>
      </c>
      <c r="L34" s="159" t="n">
        <v>42.2985110356805</v>
      </c>
    </row>
    <row r="35" s="164" customFormat="true" ht="9.95" hidden="false" customHeight="true" outlineLevel="0" collapsed="false">
      <c r="A35" s="163" t="s">
        <v>86</v>
      </c>
      <c r="B35" s="159" t="n">
        <v>55.7624056682341</v>
      </c>
      <c r="C35" s="159" t="n">
        <v>34.0080408099765</v>
      </c>
      <c r="D35" s="159" t="n">
        <v>46.2129571390062</v>
      </c>
      <c r="E35" s="159"/>
      <c r="F35" s="159" t="n">
        <v>13.8451485605197</v>
      </c>
      <c r="G35" s="159" t="n">
        <v>24.7177118900816</v>
      </c>
      <c r="H35" s="159" t="n">
        <v>18.6176655584509</v>
      </c>
      <c r="I35" s="159"/>
      <c r="J35" s="159" t="n">
        <v>30.3924457712463</v>
      </c>
      <c r="K35" s="159" t="n">
        <v>41.2742472999419</v>
      </c>
      <c r="L35" s="159" t="n">
        <v>35.1693773025429</v>
      </c>
    </row>
    <row r="36" s="164" customFormat="true" ht="9.95" hidden="false" customHeight="true" outlineLevel="0" collapsed="false">
      <c r="A36" s="163" t="s">
        <v>87</v>
      </c>
      <c r="B36" s="159" t="n">
        <v>50.3442452585087</v>
      </c>
      <c r="C36" s="159" t="n">
        <v>36.1977681844099</v>
      </c>
      <c r="D36" s="159" t="n">
        <v>44.0682253460051</v>
      </c>
      <c r="E36" s="159"/>
      <c r="F36" s="159" t="n">
        <v>15.4390750844375</v>
      </c>
      <c r="G36" s="159" t="n">
        <v>26.4967011484891</v>
      </c>
      <c r="H36" s="159" t="n">
        <v>20.3447403606403</v>
      </c>
      <c r="I36" s="159"/>
      <c r="J36" s="159" t="n">
        <v>34.210184463497</v>
      </c>
      <c r="K36" s="159" t="n">
        <v>37.3055306671011</v>
      </c>
      <c r="L36" s="159" t="n">
        <v>35.5870342933545</v>
      </c>
    </row>
    <row r="37" s="164" customFormat="true" ht="9.95" hidden="false" customHeight="true" outlineLevel="0" collapsed="false">
      <c r="A37" s="163" t="s">
        <v>88</v>
      </c>
      <c r="B37" s="159" t="n">
        <v>52.5145893628125</v>
      </c>
      <c r="C37" s="159" t="n">
        <v>29.8525566302259</v>
      </c>
      <c r="D37" s="159" t="n">
        <v>42.7800069016381</v>
      </c>
      <c r="E37" s="159"/>
      <c r="F37" s="159" t="n">
        <v>14.3889073397542</v>
      </c>
      <c r="G37" s="159" t="n">
        <v>18.6525314262311</v>
      </c>
      <c r="H37" s="159" t="n">
        <v>16.2202028540304</v>
      </c>
      <c r="I37" s="159"/>
      <c r="J37" s="159" t="n">
        <v>33.0965032974332</v>
      </c>
      <c r="K37" s="159" t="n">
        <v>51.4964871932201</v>
      </c>
      <c r="L37" s="159" t="n">
        <v>40.9997902443315</v>
      </c>
    </row>
    <row r="38" s="164" customFormat="true" ht="9.95" hidden="false" customHeight="true" outlineLevel="0" collapsed="false">
      <c r="A38" s="163" t="s">
        <v>89</v>
      </c>
      <c r="B38" s="159" t="n">
        <v>57.0000223778728</v>
      </c>
      <c r="C38" s="159" t="n">
        <v>30.8515724606885</v>
      </c>
      <c r="D38" s="159" t="n">
        <v>46.4723134960845</v>
      </c>
      <c r="E38" s="159"/>
      <c r="F38" s="159" t="n">
        <v>13.9167990690805</v>
      </c>
      <c r="G38" s="159" t="n">
        <v>21.6884031024224</v>
      </c>
      <c r="H38" s="159" t="n">
        <v>17.0458282423461</v>
      </c>
      <c r="I38" s="159"/>
      <c r="J38" s="159" t="n">
        <v>29.0827309955916</v>
      </c>
      <c r="K38" s="159" t="n">
        <v>47.4606884827879</v>
      </c>
      <c r="L38" s="159" t="n">
        <v>36.4821256219471</v>
      </c>
    </row>
    <row r="39" s="164" customFormat="true" ht="9.95" hidden="false" customHeight="true" outlineLevel="0" collapsed="false">
      <c r="A39" s="163" t="s">
        <v>90</v>
      </c>
      <c r="B39" s="159" t="n">
        <v>62.1692339532271</v>
      </c>
      <c r="C39" s="159" t="n">
        <v>44.7981007605362</v>
      </c>
      <c r="D39" s="159" t="n">
        <v>54.9937523862414</v>
      </c>
      <c r="E39" s="159"/>
      <c r="F39" s="159" t="n">
        <v>23.0760133636874</v>
      </c>
      <c r="G39" s="159" t="n">
        <v>38.4343879994958</v>
      </c>
      <c r="H39" s="159" t="n">
        <v>29.4201867342335</v>
      </c>
      <c r="I39" s="159"/>
      <c r="J39" s="159" t="n">
        <v>14.7547526830855</v>
      </c>
      <c r="K39" s="159" t="n">
        <v>16.7675112399681</v>
      </c>
      <c r="L39" s="159" t="n">
        <v>15.5860608795252</v>
      </c>
    </row>
    <row r="40" s="169" customFormat="true" ht="9.95" hidden="false" customHeight="true" outlineLevel="0" collapsed="false">
      <c r="A40" s="44" t="s">
        <v>91</v>
      </c>
      <c r="B40" s="168" t="n">
        <v>63.9761426885763</v>
      </c>
      <c r="C40" s="168" t="n">
        <v>49.8186479894941</v>
      </c>
      <c r="D40" s="168" t="n">
        <v>56.5858126059793</v>
      </c>
      <c r="E40" s="168"/>
      <c r="F40" s="168" t="n">
        <v>17.2980684228299</v>
      </c>
      <c r="G40" s="168" t="n">
        <v>29.2285938618251</v>
      </c>
      <c r="H40" s="168" t="n">
        <v>23.5259020139462</v>
      </c>
      <c r="I40" s="168"/>
      <c r="J40" s="168" t="n">
        <v>18.7257888885938</v>
      </c>
      <c r="K40" s="168" t="n">
        <v>20.9527581486809</v>
      </c>
      <c r="L40" s="168" t="n">
        <v>19.8882853800745</v>
      </c>
    </row>
    <row r="41" s="155" customFormat="true" ht="9.95" hidden="false" customHeight="true" outlineLevel="0" collapsed="false">
      <c r="A41" s="44" t="s">
        <v>92</v>
      </c>
      <c r="B41" s="168" t="n">
        <v>60.0617634897664</v>
      </c>
      <c r="C41" s="168" t="n">
        <v>44.9156748707878</v>
      </c>
      <c r="D41" s="168" t="n">
        <v>51.8080896577272</v>
      </c>
      <c r="E41" s="168"/>
      <c r="F41" s="168" t="n">
        <v>20.3464182344428</v>
      </c>
      <c r="G41" s="168" t="n">
        <v>34.8382014955167</v>
      </c>
      <c r="H41" s="168" t="n">
        <v>28.2435364469715</v>
      </c>
      <c r="I41" s="168"/>
      <c r="J41" s="168" t="n">
        <v>19.5924643373992</v>
      </c>
      <c r="K41" s="168" t="n">
        <v>20.2461236336955</v>
      </c>
      <c r="L41" s="168" t="n">
        <v>19.9483738953013</v>
      </c>
    </row>
    <row r="42" s="155" customFormat="true" ht="9.95" hidden="false" customHeight="true" outlineLevel="0" collapsed="false">
      <c r="A42" s="170" t="s">
        <v>93</v>
      </c>
      <c r="B42" s="168" t="n">
        <v>56.0700291969218</v>
      </c>
      <c r="C42" s="168" t="n">
        <v>46.1087398336363</v>
      </c>
      <c r="D42" s="168" t="n">
        <v>51.146599722979</v>
      </c>
      <c r="E42" s="168"/>
      <c r="F42" s="168" t="n">
        <v>21.5083990897217</v>
      </c>
      <c r="G42" s="168" t="n">
        <v>31.6679685041702</v>
      </c>
      <c r="H42" s="168" t="n">
        <v>26.5299737067932</v>
      </c>
      <c r="I42" s="168"/>
      <c r="J42" s="168" t="n">
        <v>22.4212099175467</v>
      </c>
      <c r="K42" s="168" t="n">
        <v>22.2232916621935</v>
      </c>
      <c r="L42" s="168" t="n">
        <v>22.3234265702278</v>
      </c>
    </row>
    <row r="43" s="169" customFormat="true" ht="9.95" hidden="false" customHeight="true" outlineLevel="0" collapsed="false">
      <c r="A43" s="171" t="s">
        <v>94</v>
      </c>
      <c r="B43" s="168" t="n">
        <v>54.0897185106595</v>
      </c>
      <c r="C43" s="168" t="n">
        <v>32.1217421668645</v>
      </c>
      <c r="D43" s="168" t="n">
        <v>44.7523881561345</v>
      </c>
      <c r="E43" s="168"/>
      <c r="F43" s="168" t="n">
        <v>15.5500007104728</v>
      </c>
      <c r="G43" s="168" t="n">
        <v>24.0101361037829</v>
      </c>
      <c r="H43" s="168" t="n">
        <v>19.1458941960538</v>
      </c>
      <c r="I43" s="168"/>
      <c r="J43" s="168" t="n">
        <v>30.3602807788677</v>
      </c>
      <c r="K43" s="168" t="n">
        <v>43.8681217293526</v>
      </c>
      <c r="L43" s="168" t="n">
        <v>36.1016495655329</v>
      </c>
    </row>
    <row r="44" s="155" customFormat="true" ht="9.95" hidden="false" customHeight="true" outlineLevel="0" collapsed="false">
      <c r="A44" s="170" t="s">
        <v>95</v>
      </c>
      <c r="B44" s="168" t="n">
        <v>56.7387013742985</v>
      </c>
      <c r="C44" s="168" t="n">
        <v>40.3429302623161</v>
      </c>
      <c r="D44" s="168" t="n">
        <v>49.0248489533291</v>
      </c>
      <c r="E44" s="168"/>
      <c r="F44" s="168" t="n">
        <v>17.4015662091735</v>
      </c>
      <c r="G44" s="168" t="n">
        <v>28.0886207842062</v>
      </c>
      <c r="H44" s="168" t="n">
        <v>22.429557708377</v>
      </c>
      <c r="I44" s="168"/>
      <c r="J44" s="168" t="n">
        <v>25.859732416528</v>
      </c>
      <c r="K44" s="168" t="n">
        <v>31.5685220729367</v>
      </c>
      <c r="L44" s="168" t="n">
        <v>28.545593338294</v>
      </c>
    </row>
    <row r="45" s="174" customFormat="true" ht="3" hidden="false" customHeight="true" outlineLevel="0" collapsed="false">
      <c r="A45" s="172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</row>
    <row r="46" s="155" customFormat="true" ht="3" hidden="false" customHeight="true" outlineLevel="0" collapsed="false"/>
    <row r="47" s="162" customFormat="true" ht="9.95" hidden="false" customHeight="true" outlineLevel="0" collapsed="false">
      <c r="A47" s="50" t="s">
        <v>96</v>
      </c>
    </row>
  </sheetData>
  <mergeCells count="5">
    <mergeCell ref="A8:A9"/>
    <mergeCell ref="B8:D8"/>
    <mergeCell ref="F8:H8"/>
    <mergeCell ref="J8:L8"/>
    <mergeCell ref="B16:L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3:39:47Z</dcterms:created>
  <dc:creator/>
  <dc:description/>
  <dc:language>en-US</dc:language>
  <cp:lastModifiedBy/>
  <dcterms:modified xsi:type="dcterms:W3CDTF">2018-11-07T16:26:14Z</dcterms:modified>
  <cp:revision>0</cp:revision>
  <dc:subject/>
  <dc:title/>
</cp:coreProperties>
</file>