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Indice" sheetId="1" state="visible" r:id="rId2"/>
    <sheet name="21.1" sheetId="2" state="visible" r:id="rId3"/>
    <sheet name="21.2" sheetId="3" state="visible" r:id="rId4"/>
    <sheet name="21.3" sheetId="4" state="visible" r:id="rId5"/>
    <sheet name="21.4" sheetId="5" state="visible" r:id="rId6"/>
    <sheet name="21.5" sheetId="6" state="visible" r:id="rId7"/>
    <sheet name="21.6" sheetId="7" state="visible" r:id="rId8"/>
    <sheet name="21.7" sheetId="8" state="visible" r:id="rId9"/>
    <sheet name="21.8" sheetId="9" state="visible" r:id="rId10"/>
    <sheet name="21.9" sheetId="10" state="visible" r:id="rId11"/>
    <sheet name="21.10" sheetId="11" state="visible" r:id="rId12"/>
    <sheet name="21.11" sheetId="12" state="visible" r:id="rId13"/>
    <sheet name="21.12" sheetId="13" state="visible" r:id="rId14"/>
    <sheet name="21.13" sheetId="14" state="visible" r:id="rId15"/>
    <sheet name="21.14" sheetId="15" state="visible" r:id="rId16"/>
    <sheet name="21.15" sheetId="16" state="visible" r:id="rId17"/>
    <sheet name="21.16" sheetId="17" state="visible" r:id="rId18"/>
    <sheet name="21.17" sheetId="18" state="visible" r:id="rId19"/>
    <sheet name="21.18" sheetId="19" state="visible" r:id="rId20"/>
    <sheet name="21.19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name="CoherenceInterval" vbProcedure="false">[1]HiddenSettings!$B$4</definedName>
    <definedName function="false" hidden="false" name="CountryName" vbProcedure="false">[2]HiddenSettings!$F$4</definedName>
    <definedName function="false" hidden="false" name="SpecificCoherenceInterval" vbProcedure="false">[3]HiddenSettings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298">
  <si>
    <t xml:space="preserve">Capitolo 21 - Ricerca, innovazione e tecnologia dell'informazione</t>
  </si>
  <si>
    <t xml:space="preserve">Tavola 21.1</t>
  </si>
  <si>
    <t xml:space="preserve">Spesa per ricerca e sviluppo (R&amp;S) intra-muros per settore esecutore</t>
  </si>
  <si>
    <t xml:space="preserve">Anni 2014-2018</t>
  </si>
  <si>
    <t xml:space="preserve">Tavola 21.2</t>
  </si>
  <si>
    <t xml:space="preserve">Spesa per R&amp;S intra-muros per tipologia di spesa e settore esecutore</t>
  </si>
  <si>
    <t xml:space="preserve">Anno 2016</t>
  </si>
  <si>
    <t xml:space="preserve">Tavola 21.3</t>
  </si>
  <si>
    <t xml:space="preserve">Spesa per R&amp;S intra-muros per fonte di finanziamento e settore esecutore</t>
  </si>
  <si>
    <t xml:space="preserve">Tavola 21.4</t>
  </si>
  <si>
    <t xml:space="preserve">Spesa per R&amp;S intra-muros per tipo di ricerca e settore esecutore</t>
  </si>
  <si>
    <t xml:space="preserve">Tavola 21.5</t>
  </si>
  <si>
    <t xml:space="preserve">Addetti alla R&amp;S per categoria professionale e settore esecutore </t>
  </si>
  <si>
    <t xml:space="preserve">Tavola 21.6</t>
  </si>
  <si>
    <t xml:space="preserve">Spesa per R&amp;S intra-muros per settore esecutore e regione</t>
  </si>
  <si>
    <t xml:space="preserve">Tavola 21.7</t>
  </si>
  <si>
    <t xml:space="preserve">Addetti alla R&amp;S per settore esecutore e regione </t>
  </si>
  <si>
    <t xml:space="preserve">Tavola 21.8</t>
  </si>
  <si>
    <t xml:space="preserve">Imprese con attività di innovazione per macrosettore e classe di addetti</t>
  </si>
  <si>
    <t xml:space="preserve">Anni 2014-2016</t>
  </si>
  <si>
    <t xml:space="preserve">Tavola 21.9</t>
  </si>
  <si>
    <t xml:space="preserve">Imprese del settore dell'industria con attività di innovazione per attività economica</t>
  </si>
  <si>
    <t xml:space="preserve">Tavola 21.10</t>
  </si>
  <si>
    <t xml:space="preserve">Imprese del settore dei servizi con attività di innovazione per attività economica</t>
  </si>
  <si>
    <t xml:space="preserve">Tavola 21.11</t>
  </si>
  <si>
    <t xml:space="preserve">Imprese con attività e spese per l'innovazione per macrosettore e classe di addetti</t>
  </si>
  <si>
    <t xml:space="preserve">Tavola 21.12</t>
  </si>
  <si>
    <t xml:space="preserve">Imprese del settore dell'industria con attività e spese per l'innovazione per attività economica</t>
  </si>
  <si>
    <t xml:space="preserve">Tavola 21.13</t>
  </si>
  <si>
    <t xml:space="preserve">Imprese del settore dei servizi con attività e spese per l'innovazione per attività economica</t>
  </si>
  <si>
    <t xml:space="preserve">Tavola 21.14</t>
  </si>
  <si>
    <t xml:space="preserve">Imprese con 10 addetti e oltre per tecnologia di informazione e di comunicazione utilizzate, sito web, servizi offerti sul sito web, macrosettore di attività economica e classe di addetti</t>
  </si>
  <si>
    <t xml:space="preserve">Anno 2017</t>
  </si>
  <si>
    <t xml:space="preserve">Tavola 21.15</t>
  </si>
  <si>
    <t xml:space="preserve">Imprese con 10 addetti e oltre per tecnologia di informazione e di comunicazione utilizzate, sito web, servizi offerti sul sito web e attività economica</t>
  </si>
  <si>
    <t xml:space="preserve">Tavola 21.16</t>
  </si>
  <si>
    <t xml:space="preserve">Imprese con 10 addetti e oltre che nell'anno precedente hanno effettuato acquisti e vendite on line per macrosettore di attività economica e classe di addetti</t>
  </si>
  <si>
    <t xml:space="preserve">Tavola 21.17</t>
  </si>
  <si>
    <t xml:space="preserve">Imprese con 10 addetti e oltre che nell'anno precedente hanno effettuato acquisti e vendite on line per attività economica</t>
  </si>
  <si>
    <t xml:space="preserve">Tavola 21.18</t>
  </si>
  <si>
    <t xml:space="preserve">Imprese con 10 addetti e oltre che utilizzano social media per tipo di social media utilizzato, finalità di utilizzo, macrosettore di attività economica e classe di addetti</t>
  </si>
  <si>
    <t xml:space="preserve">Tavola 21.19</t>
  </si>
  <si>
    <t xml:space="preserve">Imprese con 10 addetti e oltre che utilizzano social media per tipo di social media utilizzato, finalità di utilizzo e attività economica</t>
  </si>
  <si>
    <t xml:space="preserve">Anni 2014-2018, valori assoluti in migliaia di euro</t>
  </si>
  <si>
    <t xml:space="preserve">SETTORI ESECUTORI</t>
  </si>
  <si>
    <t xml:space="preserve">Valori 
assoluti</t>
  </si>
  <si>
    <t xml:space="preserve">Variazioni % su anno precedente</t>
  </si>
  <si>
    <t xml:space="preserve">Composizioni
percentuali</t>
  </si>
  <si>
    <t xml:space="preserve">ANNO 2014</t>
  </si>
  <si>
    <t xml:space="preserve">Istituzioni pubbliche </t>
  </si>
  <si>
    <t xml:space="preserve">Istituzioni private non profit (a)</t>
  </si>
  <si>
    <t xml:space="preserve">Imprese </t>
  </si>
  <si>
    <t xml:space="preserve">Totale escluse le università</t>
  </si>
  <si>
    <t xml:space="preserve">Università</t>
  </si>
  <si>
    <t xml:space="preserve">TOTALE</t>
  </si>
  <si>
    <t xml:space="preserve">ANNO 2015</t>
  </si>
  <si>
    <t xml:space="preserve">TOTALE </t>
  </si>
  <si>
    <t xml:space="preserve">ANNO 2016 (b)</t>
  </si>
  <si>
    <t xml:space="preserve">Istituzioni pubbliche</t>
  </si>
  <si>
    <t xml:space="preserve">ANNO 2017 (c)</t>
  </si>
  <si>
    <t xml:space="preserve">ANNO 2018 (d)</t>
  </si>
  <si>
    <t xml:space="preserve">….</t>
  </si>
  <si>
    <t xml:space="preserve">Fonte: Istat, Rilevazione sulla ricerca e sviluppo nelle imprese (R); Rilevazione sulla ricerca e sviluppo nelle istituzioni pubbliche (R); Rilevazione  sulla ricerca e sviluppo nelle istituzioni private non profit (R); Stima delle attività di R&amp;S nelle università (E)</t>
  </si>
  <si>
    <t xml:space="preserve">(a) Le dinamiche della spesa e del personale nelle istituzioni private non profit  possono essere condizionate dallo spostamento di alcune unità tra settori a seguito di eventi di trasformazione societaria ed istituzionale.</t>
  </si>
  <si>
    <t xml:space="preserve">(b) Le stime prodotte incorporano alcune innovazioni metodologiche finalizzate a migliorare la qualità dei dati sulle imprese (Cfr. nota metodologica del Comunicato stampa “Istat, La ricerca e sviluppo in Italia - Anno 2016”, 10 settembre 2018 - https://www.istat.it/it/archivio/220833).</t>
  </si>
  <si>
    <t xml:space="preserve">(c) Stima su dati  preliminari.</t>
  </si>
  <si>
    <t xml:space="preserve">(d) Stima su dati di previsione forniti da imprese, istituzioni pubbliche e istituzioni private non profit. Il totale non è stato calcolato per la indisponibilità dei dati sulle università.</t>
  </si>
  <si>
    <t xml:space="preserve">Anno 2016 , valori assoluti in migliaia di euro</t>
  </si>
  <si>
    <t xml:space="preserve">ANNI
SETTORI ESECUTORI                                </t>
  </si>
  <si>
    <t xml:space="preserve">Spese correnti</t>
  </si>
  <si>
    <t xml:space="preserve">Spese in 
c/capitale</t>
  </si>
  <si>
    <t xml:space="preserve">Spese 
totali</t>
  </si>
  <si>
    <t xml:space="preserve">Composizioni percentuali</t>
  </si>
  <si>
    <t xml:space="preserve">Personale</t>
  </si>
  <si>
    <t xml:space="preserve">Beni 
e servizi</t>
  </si>
  <si>
    <t xml:space="preserve">Totale</t>
  </si>
  <si>
    <t xml:space="preserve">Spese in c/capitale</t>
  </si>
  <si>
    <t xml:space="preserve">2016 - PER SETTORE ESECUTORE</t>
  </si>
  <si>
    <t xml:space="preserve">Istituzioni private non profit </t>
  </si>
  <si>
    <t xml:space="preserve">Anno 2016, valori assoluti in migliaia di euro</t>
  </si>
  <si>
    <t xml:space="preserve">                       </t>
  </si>
  <si>
    <t xml:space="preserve">ANNI
SETTORI ESECUTORI                                                       </t>
  </si>
  <si>
    <t xml:space="preserve">Valori assoluti</t>
  </si>
  <si>
    <t xml:space="preserve">Imprese</t>
  </si>
  <si>
    <t xml:space="preserve">Soggetti 
e 
organismi 
privati 
italiani</t>
  </si>
  <si>
    <t xml:space="preserve">Estero</t>
  </si>
  <si>
    <t xml:space="preserve">Soggetti 
e 
organismi
 privati 
italiani</t>
  </si>
  <si>
    <t xml:space="preserve">Istituzioni private 
non profit </t>
  </si>
  <si>
    <t xml:space="preserve">Fonte: Istat, Rilevazione sulla ricerca e sviluppo nelle imprese (R); Rilevazione sulla ricerca e sviluppo nelle istituzioni pubbliche (R); Rilevazione sulla ricerca e sviluppo nelle istituzioni private non profit (R); Stima delle attività di R&amp;S nelle università (E)</t>
  </si>
  <si>
    <t xml:space="preserve">ANNI
SETTORI  ESECUTORI                                                                  </t>
  </si>
  <si>
    <t xml:space="preserve">Ricerca di base</t>
  </si>
  <si>
    <t xml:space="preserve">Ricerca applicata</t>
  </si>
  <si>
    <t xml:space="preserve">Sviluppo sperimentale</t>
  </si>
  <si>
    <t xml:space="preserve">ANNI
SETTORI ESECUTORI                                                           </t>
  </si>
  <si>
    <t xml:space="preserve">Numero</t>
  </si>
  <si>
    <t xml:space="preserve">Unità in equivalenti tempo pieno</t>
  </si>
  <si>
    <t xml:space="preserve">Di cui:
 Ricercatori</t>
  </si>
  <si>
    <t xml:space="preserve">Di cui:
Ricercatori</t>
  </si>
  <si>
    <t xml:space="preserve">Anno 2016, valori in migliaia di euro</t>
  </si>
  <si>
    <t xml:space="preserve">ANNI
REGIONI</t>
  </si>
  <si>
    <t xml:space="preserve">Istituzioni
pubbliche</t>
  </si>
  <si>
    <t xml:space="preserve">Istituzioni private
non profit (a)</t>
  </si>
  <si>
    <t xml:space="preserve">2016 (b) - PER REGIONE</t>
  </si>
  <si>
    <t xml:space="preserve">Piemonte</t>
  </si>
  <si>
    <t xml:space="preserve">Valle d'Aosta/
Vallée d'Aoste</t>
  </si>
  <si>
    <t xml:space="preserve">Liguria</t>
  </si>
  <si>
    <t xml:space="preserve">Lombardia</t>
  </si>
  <si>
    <t xml:space="preserve">Trentino-Alto Adige/
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*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 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(a) Significative variazioni nella spesa e nel personale delle istituzioni private non profit possono dipendere anche dal passaggio a tale settore di unità provenienti dai settori delle imprese o delle istituzioni pubbliche e viceversa.</t>
  </si>
  <si>
    <t xml:space="preserve">Anno 2016, valori assoluti in unità equivalenti a tempo pieno</t>
  </si>
  <si>
    <t xml:space="preserve">Istituzioni
pubbliche (a)</t>
  </si>
  <si>
    <t xml:space="preserve">Istituzioni private
non profit (a) (b)</t>
  </si>
  <si>
    <t xml:space="preserve">Imprese
 (a)</t>
  </si>
  <si>
    <t xml:space="preserve">2016 (c) - PER REGIONE</t>
  </si>
  <si>
    <t xml:space="preserve">V. d'Aosta/V. d'Aoste</t>
  </si>
  <si>
    <t xml:space="preserve">Trentino-A. Adige/Südtirol</t>
  </si>
  <si>
    <t xml:space="preserve">Molise </t>
  </si>
  <si>
    <t xml:space="preserve">Basilicata</t>
  </si>
  <si>
    <t xml:space="preserve">(a) I consulenti che operano all'interno di imprese, istituzioni pubbliche e istituzioni private non profit nello sviluppo delle attività di R&amp;S vengono considerati a tutti gli effetti personale di ricerca.</t>
  </si>
  <si>
    <t xml:space="preserve">(b) Significative variazioni nella spesa e nel personale delle istituzioni private non profit possono dipendere anche dal passaggio a tale settore di unità provenienti dai settori delle imprese o delle istituzioni pubbliche e viceversa.</t>
  </si>
  <si>
    <t xml:space="preserve">(c) Le stime prodotte incorporano alcune innovazioni metodologiche finalizzate a migliorare la qualità dei dati sulle imprese (Cfr. nota metodologica del Comunicato stampa “Istat, La ricerca e sviluppo in Italia - Anno 2016”, 10 settembre 2018 - https://www.istat.it/it/archivio/220833).</t>
  </si>
  <si>
    <t xml:space="preserve">Anni 2014-2016, valori monetari in migliaia di euro</t>
  </si>
  <si>
    <t xml:space="preserve">CLASSI DI ADDETTI</t>
  </si>
  <si>
    <t xml:space="preserve">% sul totale imprese</t>
  </si>
  <si>
    <t xml:space="preserve">Con 
attività
 innovative 
(a)</t>
  </si>
  <si>
    <t xml:space="preserve">Con attività 
innovative di prodotto/ processo
 (b)</t>
  </si>
  <si>
    <t xml:space="preserve">Con 
innovazioni
 di
prodotto o 
processo
 (c)</t>
  </si>
  <si>
    <t xml:space="preserve">INDUSTRIA</t>
  </si>
  <si>
    <t xml:space="preserve">10-49</t>
  </si>
  <si>
    <t xml:space="preserve">50-249</t>
  </si>
  <si>
    <t xml:space="preserve">250 e oltre </t>
  </si>
  <si>
    <t xml:space="preserve">COSTRUZIONI</t>
  </si>
  <si>
    <t xml:space="preserve">SERVIZI</t>
  </si>
  <si>
    <t xml:space="preserve">Fonte: Istat, Rilevazione sull'innovazione nelle imprese (R)</t>
  </si>
  <si>
    <t xml:space="preserve">(a) Sono le imprese che hanno svolto attività finalizzate all’introduzione di innovazioni di prodotto, di processo, organizzative o di marketing.</t>
  </si>
  <si>
    <t xml:space="preserve">(b) Sono le imprese che hanno svolto attività finalizzate all’introduzione di innovazioni di prodotto o di processo. Tali attività possono essersi concluse positivamente con l’introduzione di innovazioni di prodotto o processo alla fine del periodo di riferimento, possono essere ancora in corso alla fine del 2016 o avviate nel triennio 2014-2016 ma poi sono abbandonate o temporaneamente interrotte nello stesso periodo.</t>
  </si>
  <si>
    <t xml:space="preserve">(c) Sono le imprese che hanno introdotto con successo almeno un’innovazione di prodotto o processo nel triennio di riferimento.</t>
  </si>
  <si>
    <t xml:space="preserve">ATTIVITÀ ECONOMICHE</t>
  </si>
  <si>
    <t xml:space="preserve">Attività estrattive</t>
  </si>
  <si>
    <t xml:space="preserve">Attività manifatturiere</t>
  </si>
  <si>
    <t xml:space="preserve">Industrie alimentari, bevande e tabacco</t>
  </si>
  <si>
    <t xml:space="preserve">Industrie tessili</t>
  </si>
  <si>
    <t xml:space="preserve">Confezione di articoli di abbigliamento, in pelle e pelliccia, Fabbricazione di articoli in pelle e simili</t>
  </si>
  <si>
    <t xml:space="preserve">Industria del legno e dei prodotti in legno e sughero (esclusi i mobili), fabbricazione di articoli in paglia e materiali da intreccio</t>
  </si>
  <si>
    <t xml:space="preserve">Fabbricazione di carta e di prodotti di carta</t>
  </si>
  <si>
    <t xml:space="preserve">Stampa e riproduzione di supporti registrati</t>
  </si>
  <si>
    <t xml:space="preserve">Fabbricazione di coke e prodotti derivanti dalla raffinazione del petrolio</t>
  </si>
  <si>
    <t xml:space="preserve">Fabbricazione di prodotti chimici</t>
  </si>
  <si>
    <t xml:space="preserve">Fabbricazione di prodotti farmaceutici di base e di preparati farmaceutici</t>
  </si>
  <si>
    <t xml:space="preserve">Fabbricazione di articoli in gomma e materie plastiche</t>
  </si>
  <si>
    <t xml:space="preserve">Fabbricazione di altri prodotti della lavorazione di minerali non metalliferi</t>
  </si>
  <si>
    <t xml:space="preserve">Metallurgia, Fabbricazione di prodotti in metallo </t>
  </si>
  <si>
    <t xml:space="preserve">Fabbricazione di computer e prodotti di elettronica e ottica, apparecchi elettromedicali, apparecchi di misurazione e di orologi</t>
  </si>
  <si>
    <t xml:space="preserve">Fabbricazione di apparecchiature elettriche ed apparecchiature per uso domestico non elettriche</t>
  </si>
  <si>
    <t xml:space="preserve">Fabbricazione di macchinari ed apparecchiature nca</t>
  </si>
  <si>
    <t xml:space="preserve">Fabbricazione di autoveicoli, rimorchi e semirimorchi</t>
  </si>
  <si>
    <t xml:space="preserve">Fabbricazione di altri mezzi di trasporto</t>
  </si>
  <si>
    <t xml:space="preserve">Fabbricazione di mobili</t>
  </si>
  <si>
    <t xml:space="preserve">Altre industrie manifatturiere</t>
  </si>
  <si>
    <t xml:space="preserve">Riparazione, manutenzione ed installazione di macchine ed apparecchiature</t>
  </si>
  <si>
    <t xml:space="preserve">Fornitura di energia elettrica, gas, vapore e aria condizionata</t>
  </si>
  <si>
    <t xml:space="preserve">Fornitura di acqua; reti fognarie, attività di gestione dei rifiuti e risanamento</t>
  </si>
  <si>
    <t xml:space="preserve">TOTALE INDUSTRIA</t>
  </si>
  <si>
    <t xml:space="preserve">Commercio all'ingrosso e al dettaglio; riparazione di autoveicoli e motocicli</t>
  </si>
  <si>
    <t xml:space="preserve">Commercio all'ingrosso e al dettaglio e riparazione di autoveicoli e motocicli</t>
  </si>
  <si>
    <t xml:space="preserve">Commercio all'ingrosso (escluso quello di autoveicoli e di motocicli)</t>
  </si>
  <si>
    <t xml:space="preserve">Commercio al dettaglio (escluso quello di autoveicoli e di motocicli)</t>
  </si>
  <si>
    <t xml:space="preserve">Trasporto e magazzinaggio</t>
  </si>
  <si>
    <t xml:space="preserve">Trasporto terrestre e trasporto mediante condotte, trasporto marittimo e per vie d'acqua e trasporto aereo</t>
  </si>
  <si>
    <t xml:space="preserve">Magazzinaggio, attività di supporto ai trasporti, servizi postali e attività di corriere</t>
  </si>
  <si>
    <t xml:space="preserve">Servizi di informazione e comunicazione</t>
  </si>
  <si>
    <t xml:space="preserve">Attività editoriali, di produzione cinematografica, televisiva e musicale, di programmazione e trasmissione</t>
  </si>
  <si>
    <t xml:space="preserve">Telecomunicazioni</t>
  </si>
  <si>
    <t xml:space="preserve">Produzione di software, consulenza informatica e attività connesse</t>
  </si>
  <si>
    <t xml:space="preserve">Attività dei servizi d'informazione e altri servizi informatici</t>
  </si>
  <si>
    <t xml:space="preserve">Attività finanziarie e assicurative</t>
  </si>
  <si>
    <t xml:space="preserve">Attività di servizi finanziari (escluse le assicurazioni e i fondi pensione)</t>
  </si>
  <si>
    <t xml:space="preserve">Assicurazioni, riassicurazioni e fondi pensione (escluse le assicurazioni sociali obbligatorie)</t>
  </si>
  <si>
    <t xml:space="preserve">Attività ausiliarie dei servizi finanziari e delle attività assicurative</t>
  </si>
  <si>
    <t xml:space="preserve">Attività professionali, scientifiche e tecniche</t>
  </si>
  <si>
    <t xml:space="preserve">Attività di direzione aziendale e di consulenza gestionale</t>
  </si>
  <si>
    <t xml:space="preserve">Attività degli studi di architettura e d'ingegneria, collaudi ed analisi tecniche</t>
  </si>
  <si>
    <t xml:space="preserve">Ricerca scientifica e sviluppo</t>
  </si>
  <si>
    <t xml:space="preserve">Pubblicità e ricerche di mercato</t>
  </si>
  <si>
    <t xml:space="preserve">Altre attività professionali, scientifiche e tecniche</t>
  </si>
  <si>
    <t xml:space="preserve">TOTALE SERVIZI</t>
  </si>
  <si>
    <t xml:space="preserve">Spese per innovazione (a)</t>
  </si>
  <si>
    <t xml:space="preserve">Beneficiarie di un sostegno pubblico per l'innovazione </t>
  </si>
  <si>
    <t xml:space="preserve">Con accordi di cooperazione per l'innovazione</t>
  </si>
  <si>
    <t xml:space="preserve">Per 
addetto</t>
  </si>
  <si>
    <t xml:space="preserve">% sul totale delle imprese con attività innovative di prodotto/processo</t>
  </si>
  <si>
    <t xml:space="preserve">Per 
addetto </t>
  </si>
  <si>
    <t xml:space="preserve">(a) Spese, accordi di cooperazione e sostegno pubblico all'innovazione sono rilevate sulle imprese con attività innovative di prodotto/processo.</t>
  </si>
  <si>
    <t xml:space="preserve">Per addetto</t>
  </si>
  <si>
    <t xml:space="preserve">Anno 2017, valori percentuali sul totale delle imprese</t>
  </si>
  <si>
    <t xml:space="preserve">CLASSI DI ADDETTI                                                                                       </t>
  </si>
  <si>
    <t xml:space="preserve">Imprese con Internet</t>
  </si>
  <si>
    <t xml:space="preserve">Imprese con connessione in banda larga</t>
  </si>
  <si>
    <t xml:space="preserve">Imprese che hanno un sito web/home page o almeno una pagina su Internet</t>
  </si>
  <si>
    <t xml:space="preserve">Banda larga mobile 
(a) </t>
  </si>
  <si>
    <t xml:space="preserve">Banda larga fissa 
(b) </t>
  </si>
  <si>
    <t xml:space="preserve">Servizi offerti</t>
  </si>
  <si>
    <t xml:space="preserve">Ordinazioni o
 prenotazioni 
on line</t>
  </si>
  <si>
    <t xml:space="preserve">Cataloghi di prodotti o listini prezzi</t>
  </si>
  <si>
    <t xml:space="preserve">Tracciabilità 
on line 
dello stato 
dell'ordine</t>
  </si>
  <si>
    <t xml:space="preserve">INDUSTRIA MANIFATTURIERA</t>
  </si>
  <si>
    <t xml:space="preserve">50-99</t>
  </si>
  <si>
    <t xml:space="preserve">100-249</t>
  </si>
  <si>
    <t xml:space="preserve">250 e oltre</t>
  </si>
  <si>
    <t xml:space="preserve">ENERGIA</t>
  </si>
  <si>
    <t xml:space="preserve">Fonte: Istat, Rilevazione sulle tecnologie dell’informazione e della comunicazione nelle imprese (R)</t>
  </si>
  <si>
    <t xml:space="preserve">(a) Almeno 3G come ad esempio UMTS, CDMA2000, HSDPA.</t>
  </si>
  <si>
    <t xml:space="preserve">(b) DSL e altra fissa in banda larga.</t>
  </si>
  <si>
    <t xml:space="preserve">ATTIVITÀ ECONOMICHE                                                                                                   </t>
  </si>
  <si>
    <t xml:space="preserve">Banda 
larga 
mobile 
(a) </t>
  </si>
  <si>
    <t xml:space="preserve">Banda 
larga 
fissa 
(b) </t>
  </si>
  <si>
    <t xml:space="preserve">Ordinazioni o prenotazioni 
on line</t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C-N, inclusa la 951, escluse 75 e K)</t>
    </r>
  </si>
  <si>
    <t xml:space="preserve">Industrie alimentari, delle bevande e del tabacco</t>
  </si>
  <si>
    <t xml:space="preserve">Industrie tessili, dell'abbigliamento, articoli in pelle e simili</t>
  </si>
  <si>
    <t xml:space="preserve">Industria dei prodotti in legno e carta, stampa</t>
  </si>
  <si>
    <t xml:space="preserve">Fabbricazione di coke e di prodotti derivanti dalla raffinazione del petrolio, di prodotti chimici, farmaceutici, di articoli in gomma e materie plastiche e di prodotti della lavorazione di minerali non metalliferi</t>
  </si>
  <si>
    <t xml:space="preserve">Metallurgia  e fabbricazione di prodotti in metallo esclusi macchinari e attrezzature</t>
  </si>
  <si>
    <t xml:space="preserve">Fabbricazione di apparecchiature elettriche, per uso domestico non elettriche e di macchinari ed apparecchiature n.c.a. </t>
  </si>
  <si>
    <t xml:space="preserve">Fabbricazione di mezzi di trasporto</t>
  </si>
  <si>
    <t xml:space="preserve">..</t>
  </si>
  <si>
    <t xml:space="preserve">Altre industrie manifatturiere, riparazione e installazione di macchine e apparecchiature</t>
  </si>
  <si>
    <t xml:space="preserve">Fornitura di energia elettrica, gas, vapore e aria condizionata, acqua, reti fognarie, attività di gestione dei rifiuti e risanamento (D-E)</t>
  </si>
  <si>
    <t xml:space="preserve">Costruzioni</t>
  </si>
  <si>
    <t xml:space="preserve">Commercio all'ingrosso e al dettaglio riparazione di autoveicoli e motocicli</t>
  </si>
  <si>
    <t xml:space="preserve">Trasporto e magazzinaggio, esclusi servizi postali e corrieri (H escluso 53)</t>
  </si>
  <si>
    <t xml:space="preserve">Servizi postali e attività di corriere</t>
  </si>
  <si>
    <t xml:space="preserve">Alloggio</t>
  </si>
  <si>
    <t xml:space="preserve">Attività dei servizi di ristorazione</t>
  </si>
  <si>
    <t xml:space="preserve">Attività di produzione cinematografica, di video e di programmi televisivi, di registrazioni musicali e sonore</t>
  </si>
  <si>
    <t xml:space="preserve">Attività editoriali</t>
  </si>
  <si>
    <t xml:space="preserve">Informatica ed altri servizi d'informazione</t>
  </si>
  <si>
    <t xml:space="preserve">Attività immobiliari</t>
  </si>
  <si>
    <t xml:space="preserve">Attività professionali, scientifiche e tecniche escluso servizi veterinari (M escluso 75)</t>
  </si>
  <si>
    <t xml:space="preserve">Noleggio, agenzie di viaggio, servizi di supporto alle imprese escluso attività dei servizi delle agenzie di viaggio, dei tour operator e servizi di prenotazione e attività connesse (N escluso 79)</t>
  </si>
  <si>
    <t xml:space="preserve">Attività dei servizi delle agenzie di viaggio, tour operator e di prenotazione e attività connesse</t>
  </si>
  <si>
    <t xml:space="preserve">Settore Ict (c)</t>
  </si>
  <si>
    <t xml:space="preserve">(c) Il settore Ict comprende le seguenti attività economiche: 261-Fabbricazione di componenti elettronici e schede elettroniche; 262-Fabbricazione di computer e unità periferiche; 263-Fabbricazione di apparecchiature per le telecomunicazioni; 264-Fabbricazione di prodotti di elettronica di consumo audio e video; 268-Fabbricazione di supporti magnetici e ottici; 465-Commercio all’ingrosso di apparecchiature Ict; 582-Edizione di software; 61-Telecomunicazioni; 62-Produzione di software, consulenza informatica e attività connesse; 631-Elaborazione dei dati, hosting e attività connesse; portali web; 951-Riparazione di computer e di apparecchiature per le comunicazioni.</t>
  </si>
  <si>
    <t xml:space="preserve">Anno 2017, valori percentuali sul totale delle imprese, salvo diversa indicazione</t>
  </si>
  <si>
    <t xml:space="preserve">Imprese che hanno effettuato vendite elettroniche 
(a) </t>
  </si>
  <si>
    <t xml:space="preserve">Imprese che hanno effettuato acquisti elettronici 
(a)</t>
  </si>
  <si>
    <t xml:space="preserve">Imprese che effettuano commercio elettronico 
(in acquisto e/o vendita)</t>
  </si>
  <si>
    <t xml:space="preserve">Valore delle vendite on line 
( in % sul totale del 
fatturato) 
(b) </t>
  </si>
  <si>
    <t xml:space="preserve">(a) Incidenza sul totale delle imprese. La vendita e/o l'acquisto sono on line se i beni e servizi sono ordinati direttamente all’impresa/dall'impresa su una delle reti che utilizzano il protocollo Internet o sulle reti che utilizzano altri protocolli, ma la consegna e il pagamento del bene o servizio possono avvenire sia on line sia off line. Non sono inclusi nella definizione di commercio elettronico gli ordini ricevuti/effettuati telefonicamente, via fax o attraverso e-mail convenzionali.</t>
  </si>
  <si>
    <t xml:space="preserve">(b) La quota del valore delle vendite on line è calcolata rispetto al valore dei ricavi delle vendite che comprendono, in generale: vendite di prodotti fabbricati dall’impresa, vendite di merci acquistate in nome proprio e rivendute senza trasformazione, lavorazioni per conto terzi su materie prime e semilavorati di terzi, lavorazioni e servizi industriali su ordinazioni di terzi, attività di intermediazione (commissioni, provvigioni eccetera), introiti lordi del traffico (per le sole imprese di trasporto), prestazione di servizi a terzi.</t>
  </si>
  <si>
    <t xml:space="preserve">ATTIVITÀ ECONOMICHE                                                                                                          </t>
  </si>
  <si>
    <t xml:space="preserve">Imprese che effettuano commercio elettronico (in acquisto e/o vendita)</t>
  </si>
  <si>
    <t xml:space="preserve">Valore delle 
vendite on 
line (in %
 sul totale del 
fatturato) 
(b) </t>
  </si>
  <si>
    <t xml:space="preserve">Fabbricazione di coke e di prodotti derivanti dalla raffinazione del petrolio, di prodotti chimici,  farmaceutici, di articoli in gomma e materie plastiche e di prodotti della lavorazione di minerali non metalliferi</t>
  </si>
  <si>
    <t xml:space="preserve">Settore ict (c)</t>
  </si>
  <si>
    <t xml:space="preserve">Imprese che utilizzano almeno un social media</t>
  </si>
  <si>
    <t xml:space="preserve">Imprese che 
utilizzano 
due o più 
social media</t>
  </si>
  <si>
    <t xml:space="preserve">Tipi di social media</t>
  </si>
  <si>
    <t xml:space="preserve">Social network 
(a) </t>
  </si>
  <si>
    <t xml:space="preserve">Siti web di 
condivisione di 
contenuti 
multimediali 
(b) </t>
  </si>
  <si>
    <t xml:space="preserve">Blog o 
microblog 
aziendali 
(c) </t>
  </si>
  <si>
    <t xml:space="preserve">Strumenti di tipo Wiki                      
(d)</t>
  </si>
  <si>
    <t xml:space="preserve">(a) Ad esempio Facebook, Linkedln, Xing, Viadeo, Yammer.</t>
  </si>
  <si>
    <t xml:space="preserve">(b) Ad esempio YouTube, Flickr, Picasa, SlideShare.</t>
  </si>
  <si>
    <t xml:space="preserve">(c) Ad esempio blog o microblog dell’impresa, blog aziendali, microblog tipo twitter, ecc.</t>
  </si>
  <si>
    <t xml:space="preserve">(d) È una pagina web o, comunque, una collezione di documenti ipertestuali che viene aggiornata dai suoi utilizzatori e i cui contenuti sono sviluppati in collaborazione da tutti coloro che vi hanno accesso.</t>
  </si>
  <si>
    <t xml:space="preserve">Imprese che utilizzano 
due o più social 
media</t>
  </si>
  <si>
    <t xml:space="preserve">Social 
network 
(a) </t>
  </si>
  <si>
    <t xml:space="preserve">Siti web di condivisione 
di contenuti multimediali (b) </t>
  </si>
  <si>
    <t xml:space="preserve">Blog o microblog aziendali 
(c)</t>
  </si>
  <si>
    <t xml:space="preserve">Strumenti di tipo Wiki 
(d)</t>
  </si>
  <si>
    <t xml:space="preserve">Settore Ict (e)</t>
  </si>
  <si>
    <t xml:space="preserve">(c) Ad esempio blog o microblog dell’impresa, blog aziendali, microblog tipo twitter eccetera.</t>
  </si>
  <si>
    <t xml:space="preserve">(e) Il settore Ict comprende le seguenti attività economiche: 261-Fabbricazione di componenti elettronici e schede elettroniche; 262-Fabbricazione di computer e unità periferiche; 263-Fabbricazione di apparecchiature per le telecomunicazioni; 264-Fabbricazione di prodotti di elettronica di consumo audio e video; 268-Fabbricazione di supporti magnetici e ottici; 465-Commercio all’ingrosso di apparecchiature Ict; 582-Edizione di software; 61-Telecomunicazioni; 62-Produzione di software, consulenza informatica e attività connesse; 631-Elaborazione dei dati, hosting e attività connesse; portali web; 951-Riparazione di computer e di apparecchiature per le comunicazioni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_-* #,##0_-;\-* #,##0_-;_-* \-_-;_-@_-"/>
    <numFmt numFmtId="167" formatCode="_-[$€]\ * #,##0.00_-;\-[$€]\ * #,##0.00_-;_-[$€]\ * \-??_-;_-@_-"/>
    <numFmt numFmtId="168" formatCode="_(* #,##0.00_);_(* \(#,##0.00\);_(* \-??_);_(@_)"/>
    <numFmt numFmtId="169" formatCode="_(* #,##0_);_(* \(#,##0\);_(* \-_);_(@_)"/>
    <numFmt numFmtId="170" formatCode="0_)"/>
    <numFmt numFmtId="171" formatCode="#,##0;&quot;- &quot;#,##0;_-&quot; - &quot;"/>
    <numFmt numFmtId="172" formatCode="0%"/>
    <numFmt numFmtId="173" formatCode="#,##0"/>
    <numFmt numFmtId="174" formatCode="@"/>
    <numFmt numFmtId="175" formatCode="0.0"/>
    <numFmt numFmtId="176" formatCode="0.00000"/>
    <numFmt numFmtId="177" formatCode="#,##0.0"/>
    <numFmt numFmtId="178" formatCode="_-* #,##0_-;\-* #,##0_-;_-* \-??_-;_-@_-"/>
    <numFmt numFmtId="179" formatCode="0.00"/>
    <numFmt numFmtId="180" formatCode="#,##0_ ;\-#,##0\ "/>
    <numFmt numFmtId="181" formatCode="#,##0.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8"/>
      <name val="Arial"/>
      <family val="2"/>
    </font>
    <font>
      <sz val="9"/>
      <name val="Arial Narrow"/>
      <family val="2"/>
    </font>
    <font>
      <sz val="12"/>
      <name val="Arial"/>
      <family val="2"/>
    </font>
    <font>
      <sz val="10"/>
      <name val="Courier New"/>
      <family val="3"/>
      <charset val="1"/>
    </font>
    <font>
      <sz val="11"/>
      <color rgb="FFFFFFFF"/>
      <name val="Arial Black"/>
      <family val="2"/>
    </font>
    <font>
      <u val="single"/>
      <sz val="11"/>
      <color rgb="FF0000FF"/>
      <name val="Calibri"/>
      <family val="2"/>
    </font>
    <font>
      <sz val="7"/>
      <name val="Arial"/>
      <family val="2"/>
    </font>
    <font>
      <sz val="7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b val="true"/>
      <sz val="9"/>
      <color rgb="FFFF0000"/>
      <name val="Arial"/>
      <family val="2"/>
    </font>
    <font>
      <i val="true"/>
      <sz val="9"/>
      <name val="Arial"/>
      <family val="2"/>
    </font>
    <font>
      <sz val="6"/>
      <name val="Arial"/>
      <family val="2"/>
    </font>
    <font>
      <sz val="6"/>
      <color rgb="FFFF0000"/>
      <name val="Arial"/>
      <family val="2"/>
    </font>
    <font>
      <b val="true"/>
      <sz val="6"/>
      <name val="Arial"/>
      <family val="2"/>
    </font>
    <font>
      <sz val="7"/>
      <color rgb="FFFF0000"/>
      <name val="Arial"/>
      <family val="2"/>
    </font>
    <font>
      <i val="true"/>
      <sz val="7"/>
      <name val="Arial"/>
      <family val="2"/>
    </font>
    <font>
      <sz val="6.5"/>
      <name val="Arial"/>
      <family val="2"/>
    </font>
    <font>
      <b val="true"/>
      <sz val="8"/>
      <name val="Arial"/>
      <family val="2"/>
    </font>
    <font>
      <sz val="10"/>
      <color rgb="FF808080"/>
      <name val="Arial"/>
      <family val="2"/>
    </font>
    <font>
      <sz val="11"/>
      <name val="Calibri"/>
      <family val="2"/>
    </font>
    <font>
      <b val="true"/>
      <i val="true"/>
      <sz val="7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7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C0C0C0"/>
      </left>
      <right/>
      <top style="thin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4" xfId="6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4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3" fillId="0" borderId="4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0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3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7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4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0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6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5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6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6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6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5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6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3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7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4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5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4" xfId="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5" xfId="5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3" fillId="0" borderId="5" xfId="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0" xfId="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5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5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3" fillId="0" borderId="0" xfId="5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8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4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3" fillId="0" borderId="4" xfId="6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4" xfId="6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7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6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4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5" fillId="0" borderId="4" xfId="6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3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1"/>
    <cellStyle name="Comma 2" xfId="22"/>
    <cellStyle name="Comma 2 2" xfId="23"/>
    <cellStyle name="Comma [0] 2" xfId="24"/>
    <cellStyle name="Comma [0] 2 2" xfId="25"/>
    <cellStyle name="Euro" xfId="26"/>
    <cellStyle name="Migliaia 10" xfId="27"/>
    <cellStyle name="Migliaia 11" xfId="28"/>
    <cellStyle name="Migliaia 2" xfId="29"/>
    <cellStyle name="Migliaia 2 2" xfId="30"/>
    <cellStyle name="Migliaia 2 3" xfId="31"/>
    <cellStyle name="Migliaia 2 4" xfId="32"/>
    <cellStyle name="Migliaia 3" xfId="33"/>
    <cellStyle name="Migliaia 4" xfId="34"/>
    <cellStyle name="Migliaia 4 2" xfId="35"/>
    <cellStyle name="Migliaia 5" xfId="36"/>
    <cellStyle name="Migliaia 5 2" xfId="37"/>
    <cellStyle name="Migliaia 6" xfId="38"/>
    <cellStyle name="Migliaia 7" xfId="39"/>
    <cellStyle name="Migliaia 8" xfId="40"/>
    <cellStyle name="Migliaia 9" xfId="41"/>
    <cellStyle name="Migliaia [0] 2" xfId="42"/>
    <cellStyle name="Migliaia [0] 3" xfId="43"/>
    <cellStyle name="Migliaia [0] 4" xfId="44"/>
    <cellStyle name="Migliaia [0] 5" xfId="45"/>
    <cellStyle name="Migliaia [0] 6" xfId="46"/>
    <cellStyle name="Normal 2" xfId="47"/>
    <cellStyle name="Normal_Backup of 2004RDQuest_E_draft4" xfId="48"/>
    <cellStyle name="Normale 2" xfId="49"/>
    <cellStyle name="Normale 2 2" xfId="50"/>
    <cellStyle name="Normale 2 2 2" xfId="51"/>
    <cellStyle name="Normale 2 3" xfId="52"/>
    <cellStyle name="Normale 2 4" xfId="53"/>
    <cellStyle name="Normale 3" xfId="54"/>
    <cellStyle name="Normale 4" xfId="55"/>
    <cellStyle name="Normale 4 2" xfId="56"/>
    <cellStyle name="Normale 4 3" xfId="57"/>
    <cellStyle name="Normale 5" xfId="58"/>
    <cellStyle name="Normale 5 2" xfId="59"/>
    <cellStyle name="Normale 6" xfId="60"/>
    <cellStyle name="Normale 6 2" xfId="61"/>
    <cellStyle name="Normale 7" xfId="62"/>
    <cellStyle name="Normale 8" xfId="63"/>
    <cellStyle name="Normale 8 2" xfId="64"/>
    <cellStyle name="Normale_2108" xfId="65"/>
    <cellStyle name="Normale_2109" xfId="66"/>
    <cellStyle name="Normale_ateco" xfId="67"/>
    <cellStyle name="Normale_Tav-15-31" xfId="68"/>
    <cellStyle name="Normale_VOLUME" xfId="69"/>
    <cellStyle name="Nota 2" xfId="70"/>
    <cellStyle name="Nuovo" xfId="71"/>
    <cellStyle name="Percentuale 2" xfId="72"/>
    <cellStyle name="Percentuale 3" xfId="73"/>
    <cellStyle name="Percentuale 4" xfId="74"/>
    <cellStyle name="Percentuale 5" xfId="75"/>
    <cellStyle name="Percentuale 6" xfId="76"/>
    <cellStyle name="TableStyleLight1" xfId="7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05600</xdr:colOff>
      <xdr:row>2</xdr:row>
      <xdr:rowOff>18072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10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01960</xdr:colOff>
      <xdr:row>2</xdr:row>
      <xdr:rowOff>1616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904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01960</xdr:colOff>
      <xdr:row>2</xdr:row>
      <xdr:rowOff>161640</xdr:rowOff>
    </xdr:to>
    <xdr:pic>
      <xdr:nvPicPr>
        <xdr:cNvPr id="10" name="Banner" descr=""/>
        <xdr:cNvPicPr/>
      </xdr:nvPicPr>
      <xdr:blipFill>
        <a:blip r:embed="rId1"/>
        <a:stretch/>
      </xdr:blipFill>
      <xdr:spPr>
        <a:xfrm>
          <a:off x="0" y="0"/>
          <a:ext cx="5904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73120</xdr:colOff>
      <xdr:row>2</xdr:row>
      <xdr:rowOff>1616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882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91880</xdr:colOff>
      <xdr:row>2</xdr:row>
      <xdr:rowOff>1616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03280</xdr:colOff>
      <xdr:row>2</xdr:row>
      <xdr:rowOff>161640</xdr:rowOff>
    </xdr:to>
    <xdr:pic>
      <xdr:nvPicPr>
        <xdr:cNvPr id="13" name="Banner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35240</xdr:colOff>
      <xdr:row>2</xdr:row>
      <xdr:rowOff>17208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580212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31760</xdr:colOff>
      <xdr:row>2</xdr:row>
      <xdr:rowOff>17208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90328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067760</xdr:colOff>
      <xdr:row>2</xdr:row>
      <xdr:rowOff>172080</xdr:rowOff>
    </xdr:to>
    <xdr:pic>
      <xdr:nvPicPr>
        <xdr:cNvPr id="16" name="Banner" descr=""/>
        <xdr:cNvPicPr/>
      </xdr:nvPicPr>
      <xdr:blipFill>
        <a:blip r:embed="rId1"/>
        <a:stretch/>
      </xdr:blipFill>
      <xdr:spPr>
        <a:xfrm>
          <a:off x="0" y="0"/>
          <a:ext cx="591804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74560</xdr:colOff>
      <xdr:row>2</xdr:row>
      <xdr:rowOff>172080</xdr:rowOff>
    </xdr:to>
    <xdr:pic>
      <xdr:nvPicPr>
        <xdr:cNvPr id="17" name="Banner" descr=""/>
        <xdr:cNvPicPr/>
      </xdr:nvPicPr>
      <xdr:blipFill>
        <a:blip r:embed="rId1"/>
        <a:stretch/>
      </xdr:blipFill>
      <xdr:spPr>
        <a:xfrm>
          <a:off x="0" y="0"/>
          <a:ext cx="589716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56440</xdr:colOff>
      <xdr:row>2</xdr:row>
      <xdr:rowOff>180720</xdr:rowOff>
    </xdr:to>
    <xdr:pic>
      <xdr:nvPicPr>
        <xdr:cNvPr id="18" name="Banner" descr=""/>
        <xdr:cNvPicPr/>
      </xdr:nvPicPr>
      <xdr:blipFill>
        <a:blip r:embed="rId1"/>
        <a:stretch/>
      </xdr:blipFill>
      <xdr:spPr>
        <a:xfrm>
          <a:off x="0" y="0"/>
          <a:ext cx="5733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58840</xdr:colOff>
      <xdr:row>2</xdr:row>
      <xdr:rowOff>16164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5907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12720</xdr:colOff>
      <xdr:row>2</xdr:row>
      <xdr:rowOff>180720</xdr:rowOff>
    </xdr:to>
    <xdr:pic>
      <xdr:nvPicPr>
        <xdr:cNvPr id="19" name="Banner" descr=""/>
        <xdr:cNvPicPr/>
      </xdr:nvPicPr>
      <xdr:blipFill>
        <a:blip r:embed="rId1"/>
        <a:stretch/>
      </xdr:blipFill>
      <xdr:spPr>
        <a:xfrm>
          <a:off x="0" y="0"/>
          <a:ext cx="5711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7136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2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61800</xdr:colOff>
      <xdr:row>2</xdr:row>
      <xdr:rowOff>16164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900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21760</xdr:colOff>
      <xdr:row>2</xdr:row>
      <xdr:rowOff>16164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5903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3344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02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4244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902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51200</xdr:colOff>
      <xdr:row>3</xdr:row>
      <xdr:rowOff>28440</xdr:rowOff>
    </xdr:to>
    <xdr:pic>
      <xdr:nvPicPr>
        <xdr:cNvPr id="7" name="Banner" descr=""/>
        <xdr:cNvPicPr/>
      </xdr:nvPicPr>
      <xdr:blipFill>
        <a:blip r:embed="rId1"/>
        <a:stretch/>
      </xdr:blipFill>
      <xdr:spPr>
        <a:xfrm>
          <a:off x="0" y="0"/>
          <a:ext cx="5902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7296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4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8827/asi/SSI/eurostat/CQ_I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78827/asi/TRASCEND/ASI_2014/IT_JUNE14%20TO%20SEND/IT_JUNE14%20SEND/IT_PER_201406_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78827/asi/Users/mitroia/AppData/Local/Microsoft/Windows/Temporary%20Internet%20Files/Content.Outlook/1WI0V9IM/Tavole%20Statistica%20Report%202010_6di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5"/>
      <sheetName val="CE10_2006"/>
      <sheetName val="CE10_2007"/>
      <sheetName val="CE10_2008"/>
      <sheetName val="CE11_2005"/>
      <sheetName val="CE11_2006"/>
      <sheetName val="CE11_2007"/>
      <sheetName val="CE11_2008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-ISIC3.1-NACE1.1"/>
      <sheetName val="CP16-ISIC4-NACE2"/>
      <sheetName val="CP17-ISIC3.1-NACE1.1"/>
      <sheetName val="CP17-ISIC4-NAC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3"/>
      <sheetName val="CE10_2004"/>
      <sheetName val="CE10_2005"/>
      <sheetName val="CE10_2006"/>
      <sheetName val="CE11_2003"/>
      <sheetName val="CE11_2004"/>
      <sheetName val="CE11_2005"/>
      <sheetName val="CE11_2006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61.28"/>
    <col collapsed="false" customWidth="true" hidden="false" outlineLevel="0" max="3" min="3" style="1" width="13.56"/>
    <col collapsed="false" customWidth="false" hidden="false" outlineLevel="0" max="10" min="4" style="1" width="9.14"/>
    <col collapsed="false" customWidth="false" hidden="false" outlineLevel="0" max="257" min="11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5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39.9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39.95" hidden="false" customHeight="true" outlineLevel="0" collapsed="false">
      <c r="A8" s="8" t="s">
        <v>7</v>
      </c>
      <c r="B8" s="9" t="s">
        <v>8</v>
      </c>
      <c r="C8" s="10" t="s">
        <v>6</v>
      </c>
    </row>
    <row r="9" customFormat="false" ht="39.95" hidden="false" customHeight="true" outlineLevel="0" collapsed="false">
      <c r="A9" s="8" t="s">
        <v>9</v>
      </c>
      <c r="B9" s="9" t="s">
        <v>10</v>
      </c>
      <c r="C9" s="10" t="s">
        <v>6</v>
      </c>
    </row>
    <row r="10" customFormat="false" ht="39.95" hidden="false" customHeight="true" outlineLevel="0" collapsed="false">
      <c r="A10" s="8" t="s">
        <v>11</v>
      </c>
      <c r="B10" s="9" t="s">
        <v>12</v>
      </c>
      <c r="C10" s="10" t="s">
        <v>6</v>
      </c>
    </row>
    <row r="11" customFormat="false" ht="39.95" hidden="false" customHeight="true" outlineLevel="0" collapsed="false">
      <c r="A11" s="8" t="s">
        <v>13</v>
      </c>
      <c r="B11" s="9" t="s">
        <v>14</v>
      </c>
      <c r="C11" s="10" t="s">
        <v>6</v>
      </c>
    </row>
    <row r="12" customFormat="false" ht="39.95" hidden="false" customHeight="true" outlineLevel="0" collapsed="false">
      <c r="A12" s="8" t="s">
        <v>15</v>
      </c>
      <c r="B12" s="9" t="s">
        <v>16</v>
      </c>
      <c r="C12" s="10" t="s">
        <v>6</v>
      </c>
    </row>
    <row r="13" customFormat="false" ht="39.95" hidden="false" customHeight="true" outlineLevel="0" collapsed="false">
      <c r="A13" s="8" t="s">
        <v>17</v>
      </c>
      <c r="B13" s="9" t="s">
        <v>18</v>
      </c>
      <c r="C13" s="10" t="s">
        <v>19</v>
      </c>
    </row>
    <row r="14" customFormat="false" ht="39.95" hidden="false" customHeight="true" outlineLevel="0" collapsed="false">
      <c r="A14" s="8" t="s">
        <v>20</v>
      </c>
      <c r="B14" s="9" t="s">
        <v>21</v>
      </c>
      <c r="C14" s="10" t="s">
        <v>19</v>
      </c>
    </row>
    <row r="15" customFormat="false" ht="39.95" hidden="false" customHeight="true" outlineLevel="0" collapsed="false">
      <c r="A15" s="8" t="s">
        <v>22</v>
      </c>
      <c r="B15" s="9" t="s">
        <v>23</v>
      </c>
      <c r="C15" s="10" t="s">
        <v>19</v>
      </c>
    </row>
    <row r="16" customFormat="false" ht="39.95" hidden="false" customHeight="true" outlineLevel="0" collapsed="false">
      <c r="A16" s="8" t="s">
        <v>24</v>
      </c>
      <c r="B16" s="9" t="s">
        <v>25</v>
      </c>
      <c r="C16" s="10" t="s">
        <v>19</v>
      </c>
    </row>
    <row r="17" customFormat="false" ht="39.95" hidden="false" customHeight="true" outlineLevel="0" collapsed="false">
      <c r="A17" s="8" t="s">
        <v>26</v>
      </c>
      <c r="B17" s="9" t="s">
        <v>27</v>
      </c>
      <c r="C17" s="10" t="s">
        <v>19</v>
      </c>
    </row>
    <row r="18" customFormat="false" ht="39.95" hidden="false" customHeight="true" outlineLevel="0" collapsed="false">
      <c r="A18" s="8" t="s">
        <v>28</v>
      </c>
      <c r="B18" s="9" t="s">
        <v>29</v>
      </c>
      <c r="C18" s="10" t="s">
        <v>19</v>
      </c>
    </row>
    <row r="19" customFormat="false" ht="39.95" hidden="false" customHeight="true" outlineLevel="0" collapsed="false">
      <c r="A19" s="8" t="s">
        <v>30</v>
      </c>
      <c r="B19" s="9" t="s">
        <v>31</v>
      </c>
      <c r="C19" s="10" t="s">
        <v>32</v>
      </c>
    </row>
    <row r="20" customFormat="false" ht="39.95" hidden="false" customHeight="true" outlineLevel="0" collapsed="false">
      <c r="A20" s="8" t="s">
        <v>33</v>
      </c>
      <c r="B20" s="9" t="s">
        <v>34</v>
      </c>
      <c r="C20" s="10" t="s">
        <v>32</v>
      </c>
    </row>
    <row r="21" customFormat="false" ht="39.95" hidden="false" customHeight="true" outlineLevel="0" collapsed="false">
      <c r="A21" s="8" t="s">
        <v>35</v>
      </c>
      <c r="B21" s="9" t="s">
        <v>36</v>
      </c>
      <c r="C21" s="10" t="s">
        <v>32</v>
      </c>
    </row>
    <row r="22" customFormat="false" ht="39.95" hidden="false" customHeight="true" outlineLevel="0" collapsed="false">
      <c r="A22" s="8" t="s">
        <v>37</v>
      </c>
      <c r="B22" s="9" t="s">
        <v>38</v>
      </c>
      <c r="C22" s="10" t="s">
        <v>32</v>
      </c>
    </row>
    <row r="23" customFormat="false" ht="39.95" hidden="false" customHeight="true" outlineLevel="0" collapsed="false">
      <c r="A23" s="8" t="s">
        <v>39</v>
      </c>
      <c r="B23" s="9" t="s">
        <v>40</v>
      </c>
      <c r="C23" s="10" t="s">
        <v>32</v>
      </c>
    </row>
    <row r="24" customFormat="false" ht="39.95" hidden="false" customHeight="true" outlineLevel="0" collapsed="false">
      <c r="A24" s="11" t="s">
        <v>41</v>
      </c>
      <c r="B24" s="12" t="s">
        <v>42</v>
      </c>
      <c r="C24" s="12" t="s">
        <v>32</v>
      </c>
    </row>
  </sheetData>
  <hyperlinks>
    <hyperlink ref="A6" location="21.1!A1" display="Tavola 21.1"/>
    <hyperlink ref="A7" location="21.2!A1" display="Tavola 21.2"/>
    <hyperlink ref="A8" location="21.3!A1" display="Tavola 21.3"/>
    <hyperlink ref="A9" location="21.4!A1" display="Tavola 21.4"/>
    <hyperlink ref="A10" location="21.5!A1" display="Tavola 21.5"/>
    <hyperlink ref="A11" location="21.6!A1" display="Tavola 21.6"/>
    <hyperlink ref="A12" location="21.7!A1" display="Tavola 21.7"/>
    <hyperlink ref="A13" location="21.8!A1" display="Tavola 21.8"/>
    <hyperlink ref="A14" location="21.9!A1" display="Tavola 21.9"/>
    <hyperlink ref="A15" location="21.10!A1" display="Tavola 21.10"/>
    <hyperlink ref="A16" location="21.11!A1" display="Tavola 21.11"/>
    <hyperlink ref="A17" location="21.12!A1" display="Tavola 21.12"/>
    <hyperlink ref="A18" location="21.13!A1" display="Tavola 21.13"/>
    <hyperlink ref="A19" location="21.14!A1" display="Tavola 21.14"/>
    <hyperlink ref="A20" location="21.15!A1" display="Tavola 21.15"/>
    <hyperlink ref="A21" location="21.16!A1" display="Tavola 21.16"/>
    <hyperlink ref="A22" location="21.17!A1" display="Tavola 21.17"/>
    <hyperlink ref="A23" location="21.18!A1" display="Tavola 21.18"/>
    <hyperlink ref="A24" location="21.19!A1" display="Tavola 21.19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5.99"/>
    <col collapsed="false" customWidth="true" hidden="false" outlineLevel="0" max="3" min="3" style="0" width="7.56"/>
    <col collapsed="false" customWidth="true" hidden="false" outlineLevel="0" max="5" min="4" style="0" width="8.7"/>
    <col collapsed="false" customWidth="true" hidden="false" outlineLevel="0" max="6" min="6" style="0" width="0.85"/>
    <col collapsed="false" customWidth="true" hidden="false" outlineLevel="0" max="9" min="7" style="0" width="8.7"/>
  </cols>
  <sheetData>
    <row r="1" s="273" customFormat="true" ht="12.75" hidden="false" customHeight="true" outlineLevel="0" collapsed="false"/>
    <row r="2" s="273" customFormat="true" ht="12.75" hidden="false" customHeight="true" outlineLevel="0" collapsed="false"/>
    <row r="3" s="275" customFormat="true" ht="12.75" hidden="false" customHeight="true" outlineLevel="0" collapsed="false">
      <c r="A3" s="274"/>
    </row>
    <row r="4" s="311" customFormat="true" ht="12" hidden="false" customHeight="true" outlineLevel="0" collapsed="false">
      <c r="A4" s="276" t="s">
        <v>20</v>
      </c>
    </row>
    <row r="5" s="313" customFormat="true" ht="12" hidden="false" customHeight="true" outlineLevel="0" collapsed="false">
      <c r="A5" s="312" t="s">
        <v>21</v>
      </c>
    </row>
    <row r="6" s="313" customFormat="true" ht="12" hidden="false" customHeight="true" outlineLevel="0" collapsed="false">
      <c r="A6" s="278" t="s">
        <v>145</v>
      </c>
    </row>
    <row r="7" s="313" customFormat="true" ht="6" hidden="false" customHeight="true" outlineLevel="0" collapsed="false">
      <c r="A7" s="278"/>
    </row>
    <row r="8" s="313" customFormat="true" ht="15" hidden="false" customHeight="true" outlineLevel="0" collapsed="false">
      <c r="A8" s="282" t="s">
        <v>161</v>
      </c>
      <c r="B8" s="283" t="s">
        <v>83</v>
      </c>
      <c r="C8" s="283"/>
      <c r="D8" s="283"/>
      <c r="E8" s="283"/>
      <c r="F8" s="284"/>
      <c r="G8" s="285" t="s">
        <v>147</v>
      </c>
      <c r="H8" s="285"/>
      <c r="I8" s="285"/>
    </row>
    <row r="9" s="313" customFormat="true" ht="57.95" hidden="false" customHeight="true" outlineLevel="0" collapsed="false">
      <c r="A9" s="282"/>
      <c r="B9" s="286" t="s">
        <v>75</v>
      </c>
      <c r="C9" s="286" t="s">
        <v>148</v>
      </c>
      <c r="D9" s="286" t="s">
        <v>149</v>
      </c>
      <c r="E9" s="286" t="s">
        <v>150</v>
      </c>
      <c r="F9" s="286"/>
      <c r="G9" s="286" t="s">
        <v>148</v>
      </c>
      <c r="H9" s="286" t="s">
        <v>149</v>
      </c>
      <c r="I9" s="286" t="s">
        <v>150</v>
      </c>
    </row>
    <row r="10" customFormat="false" ht="3" hidden="false" customHeight="true" outlineLevel="0" collapsed="false"/>
    <row r="11" customFormat="false" ht="9.95" hidden="false" customHeight="true" outlineLevel="0" collapsed="false">
      <c r="A11" s="314" t="s">
        <v>162</v>
      </c>
      <c r="B11" s="315" t="n">
        <v>452</v>
      </c>
      <c r="C11" s="315" t="n">
        <v>112</v>
      </c>
      <c r="D11" s="315" t="n">
        <v>75</v>
      </c>
      <c r="E11" s="315" t="n">
        <v>71</v>
      </c>
      <c r="F11" s="315"/>
      <c r="G11" s="316" t="n">
        <v>24.7787610619469</v>
      </c>
      <c r="H11" s="316" t="n">
        <v>16.5929203539823</v>
      </c>
      <c r="I11" s="316" t="n">
        <v>15.7079646017699</v>
      </c>
      <c r="S11" s="316"/>
    </row>
    <row r="12" customFormat="false" ht="9.95" hidden="false" customHeight="true" outlineLevel="0" collapsed="false">
      <c r="A12" s="314" t="s">
        <v>163</v>
      </c>
      <c r="B12" s="315" t="n">
        <v>68716</v>
      </c>
      <c r="C12" s="315" t="n">
        <v>39730</v>
      </c>
      <c r="D12" s="315" t="n">
        <v>34639</v>
      </c>
      <c r="E12" s="315" t="n">
        <v>32379</v>
      </c>
      <c r="F12" s="315"/>
      <c r="G12" s="316" t="n">
        <v>57.8176843820944</v>
      </c>
      <c r="H12" s="316" t="n">
        <v>50.4089295069562</v>
      </c>
      <c r="I12" s="316" t="n">
        <v>47.1200302695151</v>
      </c>
      <c r="S12" s="316"/>
    </row>
    <row r="13" customFormat="false" ht="9.95" hidden="false" customHeight="true" outlineLevel="0" collapsed="false">
      <c r="A13" s="293" t="s">
        <v>164</v>
      </c>
      <c r="B13" s="317" t="n">
        <v>7753</v>
      </c>
      <c r="C13" s="317" t="n">
        <v>4489</v>
      </c>
      <c r="D13" s="317" t="n">
        <v>3816</v>
      </c>
      <c r="E13" s="317" t="n">
        <v>3355</v>
      </c>
      <c r="F13" s="317"/>
      <c r="G13" s="318" t="n">
        <v>57.9001676770283</v>
      </c>
      <c r="H13" s="318" t="n">
        <v>49.2196569070037</v>
      </c>
      <c r="I13" s="318" t="n">
        <v>43.2735715207017</v>
      </c>
      <c r="S13" s="318"/>
    </row>
    <row r="14" customFormat="false" ht="9.95" hidden="false" customHeight="true" outlineLevel="0" collapsed="false">
      <c r="A14" s="293" t="s">
        <v>165</v>
      </c>
      <c r="B14" s="317" t="n">
        <v>2634</v>
      </c>
      <c r="C14" s="317" t="n">
        <v>1315</v>
      </c>
      <c r="D14" s="317" t="n">
        <v>1178</v>
      </c>
      <c r="E14" s="317" t="n">
        <v>1101</v>
      </c>
      <c r="F14" s="317"/>
      <c r="G14" s="318" t="n">
        <v>49.9240698557327</v>
      </c>
      <c r="H14" s="318" t="n">
        <v>44.7228549734245</v>
      </c>
      <c r="I14" s="318" t="n">
        <v>41.7995444191344</v>
      </c>
      <c r="S14" s="318"/>
    </row>
    <row r="15" customFormat="false" ht="18" hidden="false" customHeight="true" outlineLevel="0" collapsed="false">
      <c r="A15" s="293" t="s">
        <v>166</v>
      </c>
      <c r="B15" s="319" t="n">
        <v>8109</v>
      </c>
      <c r="C15" s="319" t="n">
        <v>3718</v>
      </c>
      <c r="D15" s="319" t="n">
        <v>2962</v>
      </c>
      <c r="E15" s="319" t="n">
        <v>2774</v>
      </c>
      <c r="F15" s="319"/>
      <c r="G15" s="320" t="n">
        <v>45.8502898014552</v>
      </c>
      <c r="H15" s="320" t="n">
        <v>36.5273153286472</v>
      </c>
      <c r="I15" s="320" t="n">
        <v>34.2089036872611</v>
      </c>
      <c r="S15" s="320"/>
    </row>
    <row r="16" customFormat="false" ht="30" hidden="false" customHeight="true" outlineLevel="0" collapsed="false">
      <c r="A16" s="293" t="s">
        <v>167</v>
      </c>
      <c r="B16" s="319" t="n">
        <v>2113</v>
      </c>
      <c r="C16" s="319" t="n">
        <v>941</v>
      </c>
      <c r="D16" s="319" t="n">
        <v>881</v>
      </c>
      <c r="E16" s="319" t="n">
        <v>850</v>
      </c>
      <c r="F16" s="319"/>
      <c r="G16" s="320" t="n">
        <v>44.5338381448178</v>
      </c>
      <c r="H16" s="320" t="n">
        <v>41.6942735447231</v>
      </c>
      <c r="I16" s="320" t="n">
        <v>40.2271651680076</v>
      </c>
      <c r="S16" s="320"/>
    </row>
    <row r="17" customFormat="false" ht="9.95" hidden="false" customHeight="true" outlineLevel="0" collapsed="false">
      <c r="A17" s="293" t="s">
        <v>168</v>
      </c>
      <c r="B17" s="317" t="n">
        <v>1295</v>
      </c>
      <c r="C17" s="317" t="n">
        <v>795</v>
      </c>
      <c r="D17" s="317" t="n">
        <v>717</v>
      </c>
      <c r="E17" s="317" t="n">
        <v>653</v>
      </c>
      <c r="F17" s="317"/>
      <c r="G17" s="318" t="n">
        <v>61.3899613899614</v>
      </c>
      <c r="H17" s="318" t="n">
        <v>55.3667953667954</v>
      </c>
      <c r="I17" s="318" t="n">
        <v>50.4247104247104</v>
      </c>
      <c r="S17" s="318"/>
    </row>
    <row r="18" customFormat="false" ht="9.95" hidden="false" customHeight="true" outlineLevel="0" collapsed="false">
      <c r="A18" s="293" t="s">
        <v>169</v>
      </c>
      <c r="B18" s="317" t="n">
        <v>1741</v>
      </c>
      <c r="C18" s="317" t="n">
        <v>1124</v>
      </c>
      <c r="D18" s="317" t="n">
        <v>994</v>
      </c>
      <c r="E18" s="317" t="n">
        <v>877</v>
      </c>
      <c r="F18" s="317"/>
      <c r="G18" s="318" t="n">
        <v>64.5605973578403</v>
      </c>
      <c r="H18" s="318" t="n">
        <v>57.0936243538196</v>
      </c>
      <c r="I18" s="318" t="n">
        <v>50.373348650201</v>
      </c>
      <c r="S18" s="318"/>
    </row>
    <row r="19" customFormat="false" ht="18" hidden="false" customHeight="true" outlineLevel="0" collapsed="false">
      <c r="A19" s="321" t="s">
        <v>170</v>
      </c>
      <c r="B19" s="319" t="n">
        <v>126</v>
      </c>
      <c r="C19" s="319" t="n">
        <v>63</v>
      </c>
      <c r="D19" s="319" t="n">
        <v>47</v>
      </c>
      <c r="E19" s="319" t="n">
        <v>46</v>
      </c>
      <c r="F19" s="319"/>
      <c r="G19" s="320" t="n">
        <v>50</v>
      </c>
      <c r="H19" s="320" t="n">
        <v>37.3015873015873</v>
      </c>
      <c r="I19" s="320" t="n">
        <v>36.5079365079365</v>
      </c>
      <c r="S19" s="320"/>
    </row>
    <row r="20" customFormat="false" ht="9.95" hidden="false" customHeight="true" outlineLevel="0" collapsed="false">
      <c r="A20" s="321" t="s">
        <v>171</v>
      </c>
      <c r="B20" s="317" t="n">
        <v>1639</v>
      </c>
      <c r="C20" s="317" t="n">
        <v>1311</v>
      </c>
      <c r="D20" s="317" t="n">
        <v>1182</v>
      </c>
      <c r="E20" s="317" t="n">
        <v>1072</v>
      </c>
      <c r="F20" s="317"/>
      <c r="G20" s="318" t="n">
        <v>79.9877974374619</v>
      </c>
      <c r="H20" s="318" t="n">
        <v>72.1171446003661</v>
      </c>
      <c r="I20" s="318" t="n">
        <v>65.4057352043929</v>
      </c>
      <c r="S20" s="318"/>
    </row>
    <row r="21" customFormat="false" ht="18" hidden="false" customHeight="true" outlineLevel="0" collapsed="false">
      <c r="A21" s="321" t="s">
        <v>172</v>
      </c>
      <c r="B21" s="319" t="n">
        <v>294</v>
      </c>
      <c r="C21" s="319" t="n">
        <v>232</v>
      </c>
      <c r="D21" s="319" t="n">
        <v>202</v>
      </c>
      <c r="E21" s="319" t="n">
        <v>184</v>
      </c>
      <c r="F21" s="319"/>
      <c r="G21" s="320" t="n">
        <v>78.9115646258503</v>
      </c>
      <c r="H21" s="320" t="n">
        <v>68.7074829931973</v>
      </c>
      <c r="I21" s="320" t="n">
        <v>62.5850340136054</v>
      </c>
      <c r="S21" s="320"/>
    </row>
    <row r="22" s="308" customFormat="true" ht="9.95" hidden="false" customHeight="true" outlineLevel="0" collapsed="false">
      <c r="A22" s="321" t="s">
        <v>173</v>
      </c>
      <c r="B22" s="317" t="n">
        <v>3597</v>
      </c>
      <c r="C22" s="317" t="n">
        <v>2400</v>
      </c>
      <c r="D22" s="317" t="n">
        <v>1960</v>
      </c>
      <c r="E22" s="317" t="n">
        <v>1895</v>
      </c>
      <c r="F22" s="317"/>
      <c r="G22" s="318" t="n">
        <v>66.7222685571309</v>
      </c>
      <c r="H22" s="318" t="n">
        <v>54.4898526549903</v>
      </c>
      <c r="I22" s="318" t="n">
        <v>52.6827912149013</v>
      </c>
      <c r="S22" s="318"/>
    </row>
    <row r="23" s="308" customFormat="true" ht="18" hidden="false" customHeight="true" outlineLevel="0" collapsed="false">
      <c r="A23" s="321" t="s">
        <v>174</v>
      </c>
      <c r="B23" s="319" t="n">
        <v>2801</v>
      </c>
      <c r="C23" s="319" t="n">
        <v>1133</v>
      </c>
      <c r="D23" s="319" t="n">
        <v>1051</v>
      </c>
      <c r="E23" s="319" t="n">
        <v>1013</v>
      </c>
      <c r="F23" s="319"/>
      <c r="G23" s="320" t="n">
        <v>40.4498393430918</v>
      </c>
      <c r="H23" s="320" t="n">
        <v>37.5223134594788</v>
      </c>
      <c r="I23" s="320" t="n">
        <v>36.1656551231703</v>
      </c>
      <c r="S23" s="318"/>
    </row>
    <row r="24" customFormat="false" ht="9.95" hidden="false" customHeight="true" outlineLevel="0" collapsed="false">
      <c r="A24" s="321" t="s">
        <v>175</v>
      </c>
      <c r="B24" s="317" t="n">
        <v>13881</v>
      </c>
      <c r="C24" s="317" t="n">
        <v>7635</v>
      </c>
      <c r="D24" s="317" t="n">
        <v>6798</v>
      </c>
      <c r="E24" s="317" t="n">
        <v>6518</v>
      </c>
      <c r="F24" s="317"/>
      <c r="G24" s="318" t="n">
        <v>55.0032418413659</v>
      </c>
      <c r="H24" s="318" t="n">
        <v>48.9734169007997</v>
      </c>
      <c r="I24" s="318" t="n">
        <v>46.95627116202</v>
      </c>
      <c r="S24" s="318"/>
    </row>
    <row r="25" customFormat="false" ht="30" hidden="false" customHeight="true" outlineLevel="0" collapsed="false">
      <c r="A25" s="321" t="s">
        <v>176</v>
      </c>
      <c r="B25" s="319" t="n">
        <v>1387</v>
      </c>
      <c r="C25" s="319" t="n">
        <v>1300</v>
      </c>
      <c r="D25" s="319" t="n">
        <v>1280</v>
      </c>
      <c r="E25" s="319" t="n">
        <v>1176</v>
      </c>
      <c r="F25" s="319"/>
      <c r="G25" s="320" t="n">
        <v>93.7274693583273</v>
      </c>
      <c r="H25" s="320" t="n">
        <v>92.2855082912761</v>
      </c>
      <c r="I25" s="320" t="n">
        <v>84.78731074261</v>
      </c>
      <c r="S25" s="320"/>
    </row>
    <row r="26" customFormat="false" ht="18" hidden="false" customHeight="true" outlineLevel="0" collapsed="false">
      <c r="A26" s="321" t="s">
        <v>177</v>
      </c>
      <c r="B26" s="319" t="n">
        <v>2522</v>
      </c>
      <c r="C26" s="319" t="n">
        <v>1698</v>
      </c>
      <c r="D26" s="319" t="n">
        <v>1391</v>
      </c>
      <c r="E26" s="319" t="n">
        <v>1289</v>
      </c>
      <c r="F26" s="319"/>
      <c r="G26" s="320" t="n">
        <v>67.3275178429818</v>
      </c>
      <c r="H26" s="320" t="n">
        <v>55.1546391752577</v>
      </c>
      <c r="I26" s="320" t="n">
        <v>51.1102299762094</v>
      </c>
      <c r="S26" s="320"/>
    </row>
    <row r="27" customFormat="false" ht="9.95" hidden="false" customHeight="true" outlineLevel="0" collapsed="false">
      <c r="A27" s="321" t="s">
        <v>178</v>
      </c>
      <c r="B27" s="317" t="n">
        <v>8856</v>
      </c>
      <c r="C27" s="317" t="n">
        <v>6184</v>
      </c>
      <c r="D27" s="317" t="n">
        <v>5743</v>
      </c>
      <c r="E27" s="317" t="n">
        <v>5456</v>
      </c>
      <c r="F27" s="317"/>
      <c r="G27" s="318" t="n">
        <v>69.8283649503162</v>
      </c>
      <c r="H27" s="318" t="n">
        <v>64.8486901535682</v>
      </c>
      <c r="I27" s="318" t="n">
        <v>61.6079494128275</v>
      </c>
      <c r="S27" s="318"/>
    </row>
    <row r="28" customFormat="false" ht="9.95" hidden="false" customHeight="true" outlineLevel="0" collapsed="false">
      <c r="A28" s="321" t="s">
        <v>179</v>
      </c>
      <c r="B28" s="317" t="n">
        <v>975</v>
      </c>
      <c r="C28" s="317" t="n">
        <v>674</v>
      </c>
      <c r="D28" s="317" t="n">
        <v>655</v>
      </c>
      <c r="E28" s="317" t="n">
        <v>610</v>
      </c>
      <c r="F28" s="317"/>
      <c r="G28" s="318" t="n">
        <v>69.1282051282051</v>
      </c>
      <c r="H28" s="318" t="n">
        <v>67.1794871794872</v>
      </c>
      <c r="I28" s="318" t="n">
        <v>62.5641025641026</v>
      </c>
      <c r="S28" s="318"/>
    </row>
    <row r="29" s="308" customFormat="true" ht="9.95" hidden="false" customHeight="true" outlineLevel="0" collapsed="false">
      <c r="A29" s="321" t="s">
        <v>180</v>
      </c>
      <c r="B29" s="317" t="n">
        <v>701</v>
      </c>
      <c r="C29" s="317" t="n">
        <v>423</v>
      </c>
      <c r="D29" s="317" t="n">
        <v>379</v>
      </c>
      <c r="E29" s="317" t="n">
        <v>369</v>
      </c>
      <c r="F29" s="317"/>
      <c r="G29" s="318" t="n">
        <v>60.3423680456491</v>
      </c>
      <c r="H29" s="318" t="n">
        <v>54.0656205420827</v>
      </c>
      <c r="I29" s="318" t="n">
        <v>52.6390870185449</v>
      </c>
      <c r="S29" s="318"/>
    </row>
    <row r="30" customFormat="false" ht="9.95" hidden="false" customHeight="true" outlineLevel="0" collapsed="false">
      <c r="A30" s="321" t="s">
        <v>181</v>
      </c>
      <c r="B30" s="317" t="n">
        <v>2920</v>
      </c>
      <c r="C30" s="317" t="n">
        <v>1504</v>
      </c>
      <c r="D30" s="317" t="n">
        <v>1277</v>
      </c>
      <c r="E30" s="317" t="n">
        <v>1151</v>
      </c>
      <c r="F30" s="317"/>
      <c r="G30" s="318" t="n">
        <v>51.5068493150685</v>
      </c>
      <c r="H30" s="318" t="n">
        <v>43.7328767123288</v>
      </c>
      <c r="I30" s="318" t="n">
        <v>39.4178082191781</v>
      </c>
      <c r="S30" s="318"/>
    </row>
    <row r="31" customFormat="false" ht="9.95" hidden="false" customHeight="true" outlineLevel="0" collapsed="false">
      <c r="A31" s="321" t="s">
        <v>182</v>
      </c>
      <c r="B31" s="317" t="n">
        <v>1791</v>
      </c>
      <c r="C31" s="317" t="n">
        <v>889</v>
      </c>
      <c r="D31" s="317" t="n">
        <v>834</v>
      </c>
      <c r="E31" s="317" t="n">
        <v>794</v>
      </c>
      <c r="F31" s="317"/>
      <c r="G31" s="318" t="n">
        <v>49.6370742601898</v>
      </c>
      <c r="H31" s="318" t="n">
        <v>46.5661641541039</v>
      </c>
      <c r="I31" s="318" t="n">
        <v>44.3327749860413</v>
      </c>
      <c r="S31" s="318"/>
    </row>
    <row r="32" customFormat="false" ht="18" hidden="false" customHeight="true" outlineLevel="0" collapsed="false">
      <c r="A32" s="321" t="s">
        <v>183</v>
      </c>
      <c r="B32" s="319" t="n">
        <v>3581</v>
      </c>
      <c r="C32" s="319" t="n">
        <v>1901</v>
      </c>
      <c r="D32" s="319" t="n">
        <v>1289</v>
      </c>
      <c r="E32" s="319" t="n">
        <v>1199</v>
      </c>
      <c r="F32" s="319"/>
      <c r="G32" s="320" t="n">
        <v>53.0857302429489</v>
      </c>
      <c r="H32" s="320" t="n">
        <v>35.9955319743089</v>
      </c>
      <c r="I32" s="320" t="n">
        <v>33.4822675230383</v>
      </c>
      <c r="S32" s="318"/>
    </row>
    <row r="33" customFormat="false" ht="18" hidden="false" customHeight="true" outlineLevel="0" collapsed="false">
      <c r="A33" s="322" t="s">
        <v>184</v>
      </c>
      <c r="B33" s="323" t="n">
        <v>565</v>
      </c>
      <c r="C33" s="323" t="n">
        <v>260</v>
      </c>
      <c r="D33" s="323" t="n">
        <v>181</v>
      </c>
      <c r="E33" s="323" t="n">
        <v>163</v>
      </c>
      <c r="F33" s="323"/>
      <c r="G33" s="324" t="n">
        <v>46.0176991150442</v>
      </c>
      <c r="H33" s="324" t="n">
        <v>32.0353982300885</v>
      </c>
      <c r="I33" s="324" t="n">
        <v>28.8495575221239</v>
      </c>
      <c r="S33" s="324"/>
    </row>
    <row r="34" customFormat="false" ht="18" hidden="false" customHeight="true" outlineLevel="0" collapsed="false">
      <c r="A34" s="325" t="s">
        <v>185</v>
      </c>
      <c r="B34" s="323" t="n">
        <v>2445</v>
      </c>
      <c r="C34" s="323" t="n">
        <v>1101</v>
      </c>
      <c r="D34" s="323" t="n">
        <v>840</v>
      </c>
      <c r="E34" s="323" t="n">
        <v>779</v>
      </c>
      <c r="F34" s="323"/>
      <c r="G34" s="324" t="n">
        <v>45.0306748466258</v>
      </c>
      <c r="H34" s="324" t="n">
        <v>34.3558282208589</v>
      </c>
      <c r="I34" s="324" t="n">
        <v>31.8609406952965</v>
      </c>
      <c r="S34" s="324"/>
    </row>
    <row r="35" s="326" customFormat="true" ht="9.95" hidden="false" customHeight="true" outlineLevel="0" collapsed="false">
      <c r="A35" s="297" t="s">
        <v>186</v>
      </c>
      <c r="B35" s="298" t="n">
        <f aca="false">B11+B12+B33+B34</f>
        <v>72178</v>
      </c>
      <c r="C35" s="298" t="n">
        <f aca="false">C11+C12+C33+C34</f>
        <v>41203</v>
      </c>
      <c r="D35" s="298" t="n">
        <f aca="false">D11+D12+D33+D34</f>
        <v>35735</v>
      </c>
      <c r="E35" s="298" t="n">
        <f aca="false">E11+E12+E33+E34</f>
        <v>33392</v>
      </c>
      <c r="F35" s="298"/>
      <c r="G35" s="324" t="n">
        <v>57.085261437003</v>
      </c>
      <c r="H35" s="324" t="n">
        <v>49.5095458449943</v>
      </c>
      <c r="I35" s="324" t="n">
        <v>46.2634043614398</v>
      </c>
      <c r="S35" s="299"/>
    </row>
    <row r="36" s="326" customFormat="true" ht="3" hidden="false" customHeight="true" outlineLevel="0" collapsed="false">
      <c r="A36" s="327"/>
      <c r="B36" s="328"/>
      <c r="C36" s="328"/>
      <c r="D36" s="328"/>
      <c r="E36" s="328"/>
      <c r="F36" s="306"/>
      <c r="G36" s="329"/>
      <c r="H36" s="329"/>
      <c r="I36" s="329"/>
      <c r="L36" s="298"/>
      <c r="M36" s="298"/>
    </row>
    <row r="37" customFormat="false" ht="3" hidden="false" customHeight="true" outlineLevel="0" collapsed="false"/>
    <row r="38" s="308" customFormat="true" ht="9.95" hidden="false" customHeight="true" outlineLevel="0" collapsed="false">
      <c r="A38" s="307" t="s">
        <v>157</v>
      </c>
      <c r="B38" s="307"/>
      <c r="C38" s="307"/>
      <c r="D38" s="307"/>
      <c r="E38" s="307"/>
      <c r="F38" s="307"/>
      <c r="G38" s="307"/>
      <c r="H38" s="307"/>
      <c r="I38" s="307"/>
    </row>
    <row r="39" s="330" customFormat="true" ht="9.95" hidden="false" customHeight="true" outlineLevel="0" collapsed="false">
      <c r="A39" s="307" t="s">
        <v>158</v>
      </c>
      <c r="B39" s="307"/>
      <c r="C39" s="307"/>
      <c r="D39" s="307"/>
      <c r="E39" s="307"/>
      <c r="F39" s="307"/>
      <c r="G39" s="307"/>
      <c r="H39" s="307"/>
      <c r="I39" s="307"/>
    </row>
    <row r="40" s="331" customFormat="true" ht="30" hidden="false" customHeight="true" outlineLevel="0" collapsed="false">
      <c r="A40" s="310" t="s">
        <v>159</v>
      </c>
      <c r="B40" s="310"/>
      <c r="C40" s="310"/>
      <c r="D40" s="310"/>
      <c r="E40" s="310"/>
      <c r="F40" s="310"/>
      <c r="G40" s="310"/>
      <c r="H40" s="310"/>
      <c r="I40" s="310"/>
    </row>
    <row r="41" customFormat="false" ht="9.95" hidden="false" customHeight="true" outlineLevel="0" collapsed="false">
      <c r="A41" s="307" t="s">
        <v>160</v>
      </c>
      <c r="B41" s="307"/>
      <c r="C41" s="307"/>
      <c r="D41" s="307"/>
      <c r="E41" s="307"/>
      <c r="F41" s="307"/>
      <c r="G41" s="307"/>
      <c r="H41" s="307"/>
      <c r="I41" s="307"/>
    </row>
  </sheetData>
  <mergeCells count="7">
    <mergeCell ref="A8:A9"/>
    <mergeCell ref="B8:E8"/>
    <mergeCell ref="G8:I8"/>
    <mergeCell ref="A38:I38"/>
    <mergeCell ref="A39:I39"/>
    <mergeCell ref="A40:I40"/>
    <mergeCell ref="A41:I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.85"/>
    <col collapsed="false" customWidth="true" hidden="false" outlineLevel="0" max="5" min="3" style="0" width="8.7"/>
    <col collapsed="false" customWidth="true" hidden="false" outlineLevel="0" max="6" min="6" style="0" width="0.85"/>
    <col collapsed="false" customWidth="true" hidden="false" outlineLevel="0" max="9" min="7" style="0" width="8.7"/>
  </cols>
  <sheetData>
    <row r="1" s="273" customFormat="true" ht="12.75" hidden="false" customHeight="true" outlineLevel="0" collapsed="false"/>
    <row r="2" s="273" customFormat="true" ht="12.75" hidden="false" customHeight="true" outlineLevel="0" collapsed="false"/>
    <row r="3" s="275" customFormat="true" ht="12.75" hidden="false" customHeight="true" outlineLevel="0" collapsed="false">
      <c r="A3" s="274"/>
    </row>
    <row r="4" s="311" customFormat="true" ht="12" hidden="false" customHeight="true" outlineLevel="0" collapsed="false">
      <c r="A4" s="276" t="s">
        <v>22</v>
      </c>
      <c r="B4" s="279"/>
      <c r="C4" s="279"/>
      <c r="D4" s="279"/>
      <c r="E4" s="279"/>
      <c r="F4" s="332"/>
      <c r="G4" s="332"/>
      <c r="H4" s="308"/>
      <c r="I4" s="308"/>
    </row>
    <row r="5" s="313" customFormat="true" ht="12" hidden="false" customHeight="true" outlineLevel="0" collapsed="false">
      <c r="A5" s="333" t="s">
        <v>23</v>
      </c>
      <c r="B5" s="279"/>
      <c r="C5" s="279"/>
      <c r="D5" s="279"/>
      <c r="E5" s="279"/>
      <c r="F5" s="332"/>
      <c r="G5" s="332"/>
      <c r="H5" s="0"/>
      <c r="I5" s="0"/>
    </row>
    <row r="6" s="313" customFormat="true" ht="12" hidden="false" customHeight="true" outlineLevel="0" collapsed="false">
      <c r="A6" s="278" t="s">
        <v>145</v>
      </c>
      <c r="B6" s="279"/>
      <c r="C6" s="279"/>
      <c r="D6" s="279"/>
      <c r="E6" s="279"/>
      <c r="F6" s="332"/>
      <c r="G6" s="332"/>
      <c r="H6" s="0"/>
      <c r="I6" s="0"/>
    </row>
    <row r="7" s="313" customFormat="true" ht="6" hidden="false" customHeight="true" outlineLevel="0" collapsed="false">
      <c r="A7" s="278"/>
      <c r="B7" s="279"/>
      <c r="C7" s="279"/>
      <c r="D7" s="279"/>
      <c r="E7" s="279"/>
      <c r="F7" s="332"/>
      <c r="G7" s="332"/>
      <c r="H7" s="0"/>
      <c r="I7" s="0"/>
    </row>
    <row r="8" s="313" customFormat="true" ht="15" hidden="false" customHeight="true" outlineLevel="0" collapsed="false">
      <c r="A8" s="282" t="s">
        <v>161</v>
      </c>
      <c r="B8" s="283" t="s">
        <v>83</v>
      </c>
      <c r="C8" s="283"/>
      <c r="D8" s="283"/>
      <c r="E8" s="283"/>
      <c r="F8" s="284"/>
      <c r="G8" s="285" t="s">
        <v>147</v>
      </c>
      <c r="H8" s="285"/>
      <c r="I8" s="285"/>
    </row>
    <row r="9" s="313" customFormat="true" ht="57.95" hidden="false" customHeight="true" outlineLevel="0" collapsed="false">
      <c r="A9" s="282"/>
      <c r="B9" s="286" t="s">
        <v>75</v>
      </c>
      <c r="C9" s="286" t="s">
        <v>148</v>
      </c>
      <c r="D9" s="286" t="s">
        <v>149</v>
      </c>
      <c r="E9" s="286" t="s">
        <v>150</v>
      </c>
      <c r="F9" s="286"/>
      <c r="G9" s="286" t="s">
        <v>148</v>
      </c>
      <c r="H9" s="286" t="s">
        <v>149</v>
      </c>
      <c r="I9" s="286" t="s">
        <v>150</v>
      </c>
    </row>
    <row r="10" customFormat="false" ht="3" hidden="false" customHeight="true" outlineLevel="0" collapsed="false">
      <c r="D10" s="334"/>
    </row>
    <row r="11" customFormat="false" ht="20.1" hidden="false" customHeight="true" outlineLevel="0" collapsed="false">
      <c r="A11" s="335" t="s">
        <v>187</v>
      </c>
      <c r="B11" s="323" t="n">
        <v>38398</v>
      </c>
      <c r="C11" s="324" t="n">
        <v>16753</v>
      </c>
      <c r="D11" s="323" t="n">
        <v>10580</v>
      </c>
      <c r="E11" s="324" t="n">
        <v>9946</v>
      </c>
      <c r="F11" s="323" t="n">
        <v>43.6298765560706</v>
      </c>
      <c r="G11" s="324" t="n">
        <v>27.5535184124173</v>
      </c>
      <c r="H11" s="323" t="n">
        <v>25.9023907495182</v>
      </c>
      <c r="I11" s="324" t="n">
        <v>20.1764238555735</v>
      </c>
    </row>
    <row r="12" customFormat="false" ht="20.1" hidden="false" customHeight="true" outlineLevel="0" collapsed="false">
      <c r="A12" s="321" t="s">
        <v>188</v>
      </c>
      <c r="B12" s="319" t="n">
        <v>5341</v>
      </c>
      <c r="C12" s="320" t="n">
        <v>2089</v>
      </c>
      <c r="D12" s="319" t="n">
        <v>1384</v>
      </c>
      <c r="E12" s="320" t="n">
        <v>1283</v>
      </c>
      <c r="F12" s="319" t="n">
        <v>39.1125257442426</v>
      </c>
      <c r="G12" s="320" t="n">
        <v>25.9127504212694</v>
      </c>
      <c r="H12" s="319" t="n">
        <v>24.0217187792548</v>
      </c>
      <c r="I12" s="320" t="n">
        <v>18.6430905246973</v>
      </c>
    </row>
    <row r="13" customFormat="false" ht="20.1" hidden="false" customHeight="true" outlineLevel="0" collapsed="false">
      <c r="A13" s="321" t="s">
        <v>189</v>
      </c>
      <c r="B13" s="319" t="n">
        <v>18074</v>
      </c>
      <c r="C13" s="320" t="n">
        <v>9293</v>
      </c>
      <c r="D13" s="319" t="n">
        <v>6224</v>
      </c>
      <c r="E13" s="320" t="n">
        <v>5876</v>
      </c>
      <c r="F13" s="319" t="n">
        <v>51.4163992475379</v>
      </c>
      <c r="G13" s="320" t="n">
        <v>34.4362067057652</v>
      </c>
      <c r="H13" s="319" t="n">
        <v>32.5107889786434</v>
      </c>
      <c r="I13" s="320" t="n">
        <v>27.7183549734027</v>
      </c>
    </row>
    <row r="14" customFormat="false" ht="20.1" hidden="false" customHeight="true" outlineLevel="0" collapsed="false">
      <c r="A14" s="321" t="s">
        <v>190</v>
      </c>
      <c r="B14" s="319" t="n">
        <v>14983</v>
      </c>
      <c r="C14" s="320" t="n">
        <v>5371</v>
      </c>
      <c r="D14" s="319" t="n">
        <v>2972</v>
      </c>
      <c r="E14" s="320" t="n">
        <v>2788</v>
      </c>
      <c r="F14" s="319" t="n">
        <v>35.8472935994127</v>
      </c>
      <c r="G14" s="320" t="n">
        <v>19.8358139224454</v>
      </c>
      <c r="H14" s="319" t="n">
        <v>18.6077554561837</v>
      </c>
      <c r="I14" s="320" t="n">
        <v>11.2180647029022</v>
      </c>
    </row>
    <row r="15" s="308" customFormat="true" ht="9.95" hidden="false" customHeight="true" outlineLevel="0" collapsed="false">
      <c r="A15" s="335" t="s">
        <v>191</v>
      </c>
      <c r="B15" s="315" t="n">
        <v>13440</v>
      </c>
      <c r="C15" s="316" t="n">
        <v>4553</v>
      </c>
      <c r="D15" s="315" t="n">
        <v>3216</v>
      </c>
      <c r="E15" s="316" t="n">
        <v>3097</v>
      </c>
      <c r="F15" s="315" t="n">
        <v>33.8764880952381</v>
      </c>
      <c r="G15" s="316" t="n">
        <v>23.9285714285714</v>
      </c>
      <c r="H15" s="315" t="n">
        <v>23.0431547619048</v>
      </c>
      <c r="I15" s="316" t="n">
        <v>17.2571704025066</v>
      </c>
    </row>
    <row r="16" customFormat="false" ht="30" hidden="false" customHeight="true" outlineLevel="0" collapsed="false">
      <c r="A16" s="321" t="s">
        <v>192</v>
      </c>
      <c r="B16" s="336" t="n">
        <v>8598</v>
      </c>
      <c r="C16" s="336" t="n">
        <v>2375</v>
      </c>
      <c r="D16" s="336" t="n">
        <v>1759</v>
      </c>
      <c r="E16" s="336" t="n">
        <v>1685</v>
      </c>
      <c r="F16" s="337" t="n">
        <v>27.6227029541754</v>
      </c>
      <c r="G16" s="338" t="n">
        <v>20.4582461037451</v>
      </c>
      <c r="H16" s="338" t="n">
        <v>19.5975808327518</v>
      </c>
      <c r="I16" s="338" t="n">
        <v>14.7384694666323</v>
      </c>
    </row>
    <row r="17" customFormat="false" ht="20.1" hidden="false" customHeight="true" outlineLevel="0" collapsed="false">
      <c r="A17" s="321" t="s">
        <v>193</v>
      </c>
      <c r="B17" s="336" t="n">
        <v>4842</v>
      </c>
      <c r="C17" s="336" t="n">
        <v>2177</v>
      </c>
      <c r="D17" s="336" t="n">
        <v>1457</v>
      </c>
      <c r="E17" s="336" t="n">
        <v>1412</v>
      </c>
      <c r="F17" s="337" t="n">
        <v>44.9607600165221</v>
      </c>
      <c r="G17" s="338" t="n">
        <v>30.0908715406857</v>
      </c>
      <c r="H17" s="338" t="n">
        <v>29.1615035109459</v>
      </c>
      <c r="I17" s="338" t="n">
        <v>21.4300960512273</v>
      </c>
    </row>
    <row r="18" s="308" customFormat="true" ht="9.95" hidden="false" customHeight="true" outlineLevel="0" collapsed="false">
      <c r="A18" s="335" t="s">
        <v>194</v>
      </c>
      <c r="B18" s="315" t="n">
        <v>6583</v>
      </c>
      <c r="C18" s="315" t="n">
        <v>4033</v>
      </c>
      <c r="D18" s="315" t="n">
        <v>3317</v>
      </c>
      <c r="E18" s="315" t="n">
        <v>3205</v>
      </c>
      <c r="F18" s="339" t="n">
        <v>61.2638614613398</v>
      </c>
      <c r="G18" s="316" t="n">
        <v>50.3873613853866</v>
      </c>
      <c r="H18" s="316" t="n">
        <v>48.6860094181984</v>
      </c>
      <c r="I18" s="316" t="n">
        <v>42.6912228305957</v>
      </c>
    </row>
    <row r="19" s="308" customFormat="true" ht="31.5" hidden="false" customHeight="true" outlineLevel="0" collapsed="false">
      <c r="A19" s="321" t="s">
        <v>195</v>
      </c>
      <c r="B19" s="336" t="n">
        <v>1088</v>
      </c>
      <c r="C19" s="336" t="n">
        <v>429</v>
      </c>
      <c r="D19" s="336" t="n">
        <v>241</v>
      </c>
      <c r="E19" s="336" t="n">
        <v>225</v>
      </c>
      <c r="F19" s="337" t="n">
        <v>39.4301470588235</v>
      </c>
      <c r="G19" s="338" t="n">
        <v>22.1507352941176</v>
      </c>
      <c r="H19" s="338" t="n">
        <v>20.6801470588235</v>
      </c>
      <c r="I19" s="338" t="n">
        <v>30.1919720767888</v>
      </c>
    </row>
    <row r="20" s="308" customFormat="true" ht="9.95" hidden="false" customHeight="true" outlineLevel="0" collapsed="false">
      <c r="A20" s="321" t="s">
        <v>196</v>
      </c>
      <c r="B20" s="317" t="n">
        <v>277</v>
      </c>
      <c r="C20" s="317" t="n">
        <v>198</v>
      </c>
      <c r="D20" s="317" t="n">
        <v>152</v>
      </c>
      <c r="E20" s="317" t="n">
        <v>147</v>
      </c>
      <c r="F20" s="340" t="n">
        <v>71.4801444043321</v>
      </c>
      <c r="G20" s="318" t="n">
        <v>54.8736462093863</v>
      </c>
      <c r="H20" s="318" t="n">
        <v>53.0685920577617</v>
      </c>
      <c r="I20" s="318" t="n">
        <v>40.4858299595142</v>
      </c>
    </row>
    <row r="21" customFormat="false" ht="20.1" hidden="false" customHeight="true" outlineLevel="0" collapsed="false">
      <c r="A21" s="321" t="s">
        <v>197</v>
      </c>
      <c r="B21" s="336" t="n">
        <v>3540</v>
      </c>
      <c r="C21" s="336" t="n">
        <v>2663</v>
      </c>
      <c r="D21" s="336" t="n">
        <v>2313</v>
      </c>
      <c r="E21" s="336" t="n">
        <v>2232</v>
      </c>
      <c r="F21" s="337" t="n">
        <v>75.225988700565</v>
      </c>
      <c r="G21" s="338" t="n">
        <v>65.3389830508475</v>
      </c>
      <c r="H21" s="338" t="n">
        <v>63.0508474576271</v>
      </c>
      <c r="I21" s="338" t="n">
        <v>60.7628524046435</v>
      </c>
    </row>
    <row r="22" customFormat="false" ht="20.1" hidden="false" customHeight="true" outlineLevel="0" collapsed="false">
      <c r="A22" s="321" t="s">
        <v>198</v>
      </c>
      <c r="B22" s="336" t="n">
        <v>1678</v>
      </c>
      <c r="C22" s="336" t="n">
        <v>743</v>
      </c>
      <c r="D22" s="336" t="n">
        <v>611</v>
      </c>
      <c r="E22" s="336" t="n">
        <v>602</v>
      </c>
      <c r="F22" s="337" t="n">
        <v>44.2789034564958</v>
      </c>
      <c r="G22" s="338" t="n">
        <v>36.4123957091776</v>
      </c>
      <c r="H22" s="338" t="n">
        <v>35.8760429082241</v>
      </c>
      <c r="I22" s="338" t="n">
        <v>18.2828906732551</v>
      </c>
    </row>
    <row r="23" s="308" customFormat="true" ht="9.95" hidden="false" customHeight="true" outlineLevel="0" collapsed="false">
      <c r="A23" s="335" t="s">
        <v>199</v>
      </c>
      <c r="B23" s="315" t="n">
        <v>2449</v>
      </c>
      <c r="C23" s="315" t="n">
        <v>1457</v>
      </c>
      <c r="D23" s="315" t="n">
        <v>1153</v>
      </c>
      <c r="E23" s="315" t="n">
        <v>1103</v>
      </c>
      <c r="F23" s="339" t="n">
        <v>59.493670886076</v>
      </c>
      <c r="G23" s="316" t="n">
        <v>47.080440996325</v>
      </c>
      <c r="H23" s="316" t="n">
        <v>45.0387913434055</v>
      </c>
      <c r="I23" s="316" t="n">
        <v>36.417157275021</v>
      </c>
    </row>
    <row r="24" customFormat="false" ht="20.1" hidden="false" customHeight="true" outlineLevel="0" collapsed="false">
      <c r="A24" s="321" t="s">
        <v>200</v>
      </c>
      <c r="B24" s="336" t="n">
        <v>986</v>
      </c>
      <c r="C24" s="336" t="n">
        <v>643</v>
      </c>
      <c r="D24" s="336" t="n">
        <v>495</v>
      </c>
      <c r="E24" s="336" t="n">
        <v>483</v>
      </c>
      <c r="F24" s="337" t="n">
        <v>65.2129817444219</v>
      </c>
      <c r="G24" s="338" t="n">
        <v>50.2028397565923</v>
      </c>
      <c r="H24" s="338" t="n">
        <v>48.9858012170385</v>
      </c>
      <c r="I24" s="338" t="n">
        <v>42.3379174852652</v>
      </c>
    </row>
    <row r="25" s="308" customFormat="true" ht="20.1" hidden="false" customHeight="true" outlineLevel="0" collapsed="false">
      <c r="A25" s="321" t="s">
        <v>201</v>
      </c>
      <c r="B25" s="336" t="n">
        <v>135</v>
      </c>
      <c r="C25" s="336" t="n">
        <v>116</v>
      </c>
      <c r="D25" s="336" t="n">
        <v>107</v>
      </c>
      <c r="E25" s="336" t="n">
        <v>102</v>
      </c>
      <c r="F25" s="337" t="n">
        <v>85.9259259259259</v>
      </c>
      <c r="G25" s="338" t="n">
        <v>79.2592592592593</v>
      </c>
      <c r="H25" s="338" t="n">
        <v>75.5555555555556</v>
      </c>
      <c r="I25" s="338" t="n">
        <v>75.177304964539</v>
      </c>
    </row>
    <row r="26" customFormat="false" ht="20.1" hidden="false" customHeight="true" outlineLevel="0" collapsed="false">
      <c r="A26" s="321" t="s">
        <v>202</v>
      </c>
      <c r="B26" s="336" t="n">
        <v>1328</v>
      </c>
      <c r="C26" s="336" t="n">
        <v>699</v>
      </c>
      <c r="D26" s="336" t="n">
        <v>551</v>
      </c>
      <c r="E26" s="336" t="n">
        <v>516</v>
      </c>
      <c r="F26" s="337" t="n">
        <v>52.6355421686747</v>
      </c>
      <c r="G26" s="338" t="n">
        <v>41.4909638554217</v>
      </c>
      <c r="H26" s="338" t="n">
        <v>38.855421686747</v>
      </c>
      <c r="I26" s="338" t="n">
        <v>26.9893355209188</v>
      </c>
    </row>
    <row r="27" s="308" customFormat="true" ht="9.95" hidden="false" customHeight="true" outlineLevel="0" collapsed="false">
      <c r="A27" s="335" t="s">
        <v>203</v>
      </c>
      <c r="B27" s="315" t="n">
        <v>5535</v>
      </c>
      <c r="C27" s="315" t="n">
        <v>2974</v>
      </c>
      <c r="D27" s="315" t="n">
        <v>2380</v>
      </c>
      <c r="E27" s="315" t="n">
        <v>2131</v>
      </c>
      <c r="F27" s="339" t="n">
        <v>53.7308039747064</v>
      </c>
      <c r="G27" s="316" t="n">
        <v>42.9990966576332</v>
      </c>
      <c r="H27" s="316" t="n">
        <v>38.5004516711834</v>
      </c>
      <c r="I27" s="316" t="n">
        <v>30.2195526097763</v>
      </c>
    </row>
    <row r="28" customFormat="false" ht="20.1" hidden="false" customHeight="true" outlineLevel="0" collapsed="false">
      <c r="A28" s="321" t="s">
        <v>204</v>
      </c>
      <c r="B28" s="336" t="n">
        <v>1551</v>
      </c>
      <c r="C28" s="336" t="n">
        <v>814</v>
      </c>
      <c r="D28" s="336" t="n">
        <v>625</v>
      </c>
      <c r="E28" s="336" t="n">
        <v>577</v>
      </c>
      <c r="F28" s="337" t="n">
        <v>52.4822695035461</v>
      </c>
      <c r="G28" s="338" t="n">
        <v>40.2965828497743</v>
      </c>
      <c r="H28" s="338" t="n">
        <v>37.2018052869117</v>
      </c>
      <c r="I28" s="338" t="n">
        <v>24.3465272591486</v>
      </c>
    </row>
    <row r="29" customFormat="false" ht="20.1" hidden="false" customHeight="true" outlineLevel="0" collapsed="false">
      <c r="A29" s="321" t="s">
        <v>205</v>
      </c>
      <c r="B29" s="336" t="n">
        <v>1235</v>
      </c>
      <c r="C29" s="336" t="n">
        <v>618</v>
      </c>
      <c r="D29" s="336" t="n">
        <v>552</v>
      </c>
      <c r="E29" s="336" t="n">
        <v>488</v>
      </c>
      <c r="F29" s="337" t="n">
        <v>50.0404858299595</v>
      </c>
      <c r="G29" s="338" t="n">
        <v>44.6963562753036</v>
      </c>
      <c r="H29" s="338" t="n">
        <v>39.5141700404858</v>
      </c>
      <c r="I29" s="338" t="n">
        <v>31.1504424778761</v>
      </c>
    </row>
    <row r="30" s="308" customFormat="true" ht="9.95" hidden="false" customHeight="true" outlineLevel="0" collapsed="false">
      <c r="A30" s="321" t="s">
        <v>206</v>
      </c>
      <c r="B30" s="317" t="n">
        <v>333</v>
      </c>
      <c r="C30" s="317" t="n">
        <v>242</v>
      </c>
      <c r="D30" s="317" t="n">
        <v>216</v>
      </c>
      <c r="E30" s="317" t="n">
        <v>165</v>
      </c>
      <c r="F30" s="340" t="n">
        <v>72.6726726726727</v>
      </c>
      <c r="G30" s="318" t="n">
        <v>64.8648648648649</v>
      </c>
      <c r="H30" s="318" t="n">
        <v>49.5495495495495</v>
      </c>
      <c r="I30" s="318" t="n">
        <v>61.2676056338028</v>
      </c>
    </row>
    <row r="31" s="308" customFormat="true" ht="9.95" hidden="false" customHeight="true" outlineLevel="0" collapsed="false">
      <c r="A31" s="321" t="s">
        <v>207</v>
      </c>
      <c r="B31" s="317" t="n">
        <v>947</v>
      </c>
      <c r="C31" s="317" t="n">
        <v>553</v>
      </c>
      <c r="D31" s="317" t="n">
        <v>395</v>
      </c>
      <c r="E31" s="317" t="n">
        <v>388</v>
      </c>
      <c r="F31" s="340" t="n">
        <v>58.3949313621964</v>
      </c>
      <c r="G31" s="318" t="n">
        <v>41.7106652587117</v>
      </c>
      <c r="H31" s="318" t="n">
        <v>40.9714889123548</v>
      </c>
      <c r="I31" s="318" t="n">
        <v>24.234693877551</v>
      </c>
    </row>
    <row r="32" s="308" customFormat="true" ht="9.95" hidden="false" customHeight="true" outlineLevel="0" collapsed="false">
      <c r="A32" s="321" t="s">
        <v>208</v>
      </c>
      <c r="B32" s="317" t="n">
        <v>1469</v>
      </c>
      <c r="C32" s="317" t="n">
        <v>747</v>
      </c>
      <c r="D32" s="317" t="n">
        <v>592</v>
      </c>
      <c r="E32" s="317" t="n">
        <v>513</v>
      </c>
      <c r="F32" s="340" t="n">
        <v>50.8509189925119</v>
      </c>
      <c r="G32" s="318" t="n">
        <v>40.2995234853642</v>
      </c>
      <c r="H32" s="318" t="n">
        <v>34.9217154526889</v>
      </c>
      <c r="I32" s="318" t="n">
        <v>32.300542215337</v>
      </c>
    </row>
    <row r="33" s="308" customFormat="true" ht="9.95" hidden="false" customHeight="true" outlineLevel="0" collapsed="false">
      <c r="A33" s="322" t="s">
        <v>209</v>
      </c>
      <c r="B33" s="298" t="n">
        <v>66405</v>
      </c>
      <c r="C33" s="298" t="n">
        <v>29769</v>
      </c>
      <c r="D33" s="298" t="n">
        <v>20646</v>
      </c>
      <c r="E33" s="298" t="n">
        <v>19483</v>
      </c>
      <c r="F33" s="299" t="n">
        <v>44.8294556132821</v>
      </c>
      <c r="G33" s="299" t="n">
        <v>31.0910323017845</v>
      </c>
      <c r="H33" s="299" t="n">
        <v>29.3396581582712</v>
      </c>
      <c r="I33" s="299" t="n">
        <v>23.1767524886223</v>
      </c>
    </row>
    <row r="34" s="326" customFormat="true" ht="3" hidden="false" customHeight="true" outlineLevel="0" collapsed="false">
      <c r="A34" s="341"/>
      <c r="B34" s="342"/>
      <c r="C34" s="342"/>
      <c r="D34" s="342"/>
      <c r="E34" s="342"/>
      <c r="F34" s="343"/>
      <c r="G34" s="343"/>
      <c r="H34" s="343"/>
      <c r="I34" s="343"/>
    </row>
    <row r="35" s="326" customFormat="true" ht="3" hidden="false" customHeight="true" outlineLevel="0" collapsed="false">
      <c r="A35" s="297"/>
      <c r="B35" s="344"/>
      <c r="C35" s="344"/>
      <c r="D35" s="344"/>
      <c r="E35" s="344"/>
      <c r="F35" s="345"/>
      <c r="G35" s="345"/>
      <c r="H35" s="345"/>
      <c r="I35" s="345"/>
    </row>
    <row r="36" customFormat="false" ht="9.95" hidden="false" customHeight="true" outlineLevel="0" collapsed="false">
      <c r="A36" s="307" t="s">
        <v>157</v>
      </c>
      <c r="B36" s="307"/>
      <c r="C36" s="307"/>
      <c r="D36" s="307"/>
      <c r="E36" s="307"/>
      <c r="F36" s="307"/>
      <c r="G36" s="307"/>
      <c r="H36" s="307"/>
      <c r="I36" s="307"/>
    </row>
    <row r="37" s="330" customFormat="true" ht="9.95" hidden="false" customHeight="true" outlineLevel="0" collapsed="false">
      <c r="A37" s="293" t="s">
        <v>158</v>
      </c>
      <c r="B37" s="293"/>
      <c r="C37" s="293"/>
      <c r="D37" s="293"/>
      <c r="E37" s="293"/>
      <c r="F37" s="293"/>
      <c r="G37" s="293"/>
      <c r="H37" s="293"/>
      <c r="I37" s="293"/>
    </row>
    <row r="38" s="331" customFormat="true" ht="30" hidden="false" customHeight="true" outlineLevel="0" collapsed="false">
      <c r="A38" s="310" t="s">
        <v>159</v>
      </c>
      <c r="B38" s="310"/>
      <c r="C38" s="310"/>
      <c r="D38" s="310"/>
      <c r="E38" s="310"/>
      <c r="F38" s="310"/>
      <c r="G38" s="310"/>
      <c r="H38" s="310"/>
      <c r="I38" s="310"/>
    </row>
    <row r="39" customFormat="false" ht="9.95" hidden="false" customHeight="true" outlineLevel="0" collapsed="false">
      <c r="A39" s="309" t="s">
        <v>160</v>
      </c>
      <c r="B39" s="309"/>
      <c r="C39" s="309"/>
      <c r="D39" s="309"/>
      <c r="E39" s="309"/>
      <c r="F39" s="309"/>
      <c r="G39" s="309"/>
      <c r="H39" s="309"/>
      <c r="I39" s="309"/>
    </row>
    <row r="40" customFormat="false" ht="9.95" hidden="false" customHeight="true" outlineLevel="0" collapsed="false">
      <c r="A40" s="309"/>
      <c r="B40" s="309"/>
      <c r="C40" s="309"/>
      <c r="D40" s="309"/>
      <c r="E40" s="309"/>
      <c r="F40" s="309"/>
      <c r="G40" s="309"/>
      <c r="H40" s="309"/>
      <c r="I40" s="309"/>
    </row>
    <row r="41" customFormat="false" ht="15" hidden="false" customHeight="false" outlineLevel="0" collapsed="false">
      <c r="B41" s="298"/>
      <c r="C41" s="298"/>
      <c r="D41" s="298"/>
      <c r="E41" s="298"/>
    </row>
    <row r="42" customFormat="false" ht="15" hidden="false" customHeight="false" outlineLevel="0" collapsed="false">
      <c r="B42" s="296"/>
      <c r="C42" s="296"/>
      <c r="D42" s="296"/>
      <c r="E42" s="296"/>
    </row>
    <row r="43" customFormat="false" ht="15" hidden="false" customHeight="false" outlineLevel="0" collapsed="false">
      <c r="B43" s="296"/>
      <c r="C43" s="296"/>
      <c r="D43" s="296"/>
      <c r="E43" s="296"/>
    </row>
    <row r="44" customFormat="false" ht="15" hidden="false" customHeight="false" outlineLevel="0" collapsed="false">
      <c r="B44" s="296"/>
      <c r="C44" s="296"/>
      <c r="D44" s="296"/>
      <c r="E44" s="296"/>
    </row>
    <row r="45" customFormat="false" ht="15" hidden="false" customHeight="false" outlineLevel="0" collapsed="false">
      <c r="B45" s="296"/>
      <c r="C45" s="296"/>
      <c r="D45" s="296"/>
      <c r="E45" s="296"/>
    </row>
    <row r="46" customFormat="false" ht="15" hidden="false" customHeight="false" outlineLevel="0" collapsed="false">
      <c r="B46" s="296"/>
      <c r="C46" s="296"/>
      <c r="D46" s="296"/>
      <c r="E46" s="296"/>
    </row>
    <row r="47" customFormat="false" ht="15" hidden="false" customHeight="false" outlineLevel="0" collapsed="false">
      <c r="B47" s="296"/>
      <c r="C47" s="296"/>
      <c r="D47" s="296"/>
      <c r="E47" s="296"/>
    </row>
  </sheetData>
  <mergeCells count="8">
    <mergeCell ref="A8:A9"/>
    <mergeCell ref="B8:E8"/>
    <mergeCell ref="G8:I8"/>
    <mergeCell ref="A36:I36"/>
    <mergeCell ref="A37:I37"/>
    <mergeCell ref="A38:I38"/>
    <mergeCell ref="A39:I39"/>
    <mergeCell ref="A40:I4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7.99"/>
    <col collapsed="false" customWidth="true" hidden="false" outlineLevel="0" max="3" min="3" style="0" width="12.99"/>
    <col collapsed="false" customWidth="true" hidden="false" outlineLevel="0" max="4" min="4" style="0" width="0.85"/>
    <col collapsed="false" customWidth="true" hidden="false" outlineLevel="0" max="6" min="6" style="0" width="12.99"/>
    <col collapsed="false" customWidth="true" hidden="false" outlineLevel="0" max="7" min="7" style="0" width="0.85"/>
    <col collapsed="false" customWidth="true" hidden="false" outlineLevel="0" max="8" min="8" style="0" width="11.7"/>
  </cols>
  <sheetData>
    <row r="1" s="273" customFormat="true" ht="12.75" hidden="false" customHeight="true" outlineLevel="0" collapsed="false"/>
    <row r="2" s="273" customFormat="true" ht="12.75" hidden="false" customHeight="true" outlineLevel="0" collapsed="false"/>
    <row r="3" s="275" customFormat="true" ht="12.75" hidden="false" customHeight="true" outlineLevel="0" collapsed="false">
      <c r="A3" s="274"/>
    </row>
    <row r="4" customFormat="false" ht="12" hidden="false" customHeight="true" outlineLevel="0" collapsed="false">
      <c r="A4" s="276" t="s">
        <v>24</v>
      </c>
      <c r="C4" s="312"/>
      <c r="D4" s="312"/>
      <c r="E4" s="312"/>
      <c r="F4" s="312"/>
      <c r="G4" s="312"/>
      <c r="H4" s="312"/>
      <c r="I4" s="312"/>
    </row>
    <row r="5" customFormat="false" ht="12" hidden="false" customHeight="true" outlineLevel="0" collapsed="false">
      <c r="A5" s="276" t="s">
        <v>25</v>
      </c>
      <c r="C5" s="312"/>
      <c r="D5" s="312"/>
      <c r="E5" s="312"/>
      <c r="F5" s="312"/>
      <c r="G5" s="312"/>
      <c r="H5" s="312"/>
      <c r="I5" s="312"/>
    </row>
    <row r="6" customFormat="false" ht="12" hidden="false" customHeight="true" outlineLevel="0" collapsed="false">
      <c r="A6" s="278" t="s">
        <v>145</v>
      </c>
      <c r="C6" s="332"/>
      <c r="D6" s="332"/>
      <c r="E6" s="332"/>
      <c r="F6" s="332"/>
      <c r="G6" s="332"/>
      <c r="H6" s="313"/>
      <c r="I6" s="313"/>
    </row>
    <row r="7" customFormat="false" ht="6" hidden="false" customHeight="true" outlineLevel="0" collapsed="false">
      <c r="A7" s="278"/>
      <c r="C7" s="332"/>
      <c r="D7" s="332"/>
      <c r="E7" s="332"/>
      <c r="F7" s="332"/>
      <c r="G7" s="332"/>
      <c r="H7" s="313"/>
      <c r="I7" s="313"/>
    </row>
    <row r="8" customFormat="false" ht="12" hidden="false" customHeight="true" outlineLevel="0" collapsed="false">
      <c r="A8" s="346" t="s">
        <v>146</v>
      </c>
      <c r="B8" s="347" t="s">
        <v>83</v>
      </c>
      <c r="C8" s="347"/>
      <c r="D8" s="347"/>
      <c r="E8" s="347"/>
      <c r="F8" s="347"/>
      <c r="G8" s="348"/>
      <c r="H8" s="349" t="s">
        <v>210</v>
      </c>
      <c r="I8" s="349"/>
    </row>
    <row r="9" customFormat="false" ht="24.95" hidden="false" customHeight="true" outlineLevel="0" collapsed="false">
      <c r="A9" s="346"/>
      <c r="B9" s="350" t="s">
        <v>211</v>
      </c>
      <c r="C9" s="350"/>
      <c r="D9" s="351"/>
      <c r="E9" s="350" t="s">
        <v>212</v>
      </c>
      <c r="F9" s="350"/>
      <c r="G9" s="351"/>
      <c r="H9" s="352" t="s">
        <v>75</v>
      </c>
      <c r="I9" s="353" t="s">
        <v>213</v>
      </c>
    </row>
    <row r="10" customFormat="false" ht="42" hidden="false" customHeight="true" outlineLevel="0" collapsed="false">
      <c r="A10" s="346"/>
      <c r="B10" s="354" t="s">
        <v>45</v>
      </c>
      <c r="C10" s="354" t="s">
        <v>214</v>
      </c>
      <c r="D10" s="355"/>
      <c r="E10" s="354" t="s">
        <v>45</v>
      </c>
      <c r="F10" s="354" t="s">
        <v>214</v>
      </c>
      <c r="G10" s="355"/>
      <c r="H10" s="352"/>
      <c r="I10" s="353" t="s">
        <v>215</v>
      </c>
    </row>
    <row r="11" customFormat="false" ht="3" hidden="false" customHeight="true" outlineLevel="0" collapsed="false">
      <c r="A11" s="287"/>
      <c r="C11" s="289"/>
      <c r="D11" s="289"/>
      <c r="E11" s="289"/>
      <c r="F11" s="289"/>
      <c r="G11" s="289"/>
      <c r="H11" s="289"/>
      <c r="I11" s="292"/>
    </row>
    <row r="12" customFormat="false" ht="9.95" hidden="false" customHeight="true" outlineLevel="0" collapsed="false">
      <c r="A12" s="287"/>
      <c r="B12" s="356" t="s">
        <v>151</v>
      </c>
      <c r="C12" s="356"/>
      <c r="D12" s="356"/>
      <c r="E12" s="356"/>
      <c r="F12" s="356"/>
      <c r="G12" s="356"/>
      <c r="H12" s="356"/>
      <c r="I12" s="356"/>
    </row>
    <row r="13" customFormat="false" ht="3" hidden="false" customHeight="true" outlineLevel="0" collapsed="false">
      <c r="A13" s="287"/>
      <c r="C13" s="289"/>
      <c r="D13" s="289"/>
      <c r="E13" s="289"/>
      <c r="F13" s="289"/>
      <c r="G13" s="289"/>
      <c r="H13" s="289"/>
      <c r="I13" s="292"/>
    </row>
    <row r="14" customFormat="false" ht="9.95" hidden="false" customHeight="true" outlineLevel="0" collapsed="false">
      <c r="A14" s="293" t="s">
        <v>152</v>
      </c>
      <c r="B14" s="336" t="n">
        <v>10458</v>
      </c>
      <c r="C14" s="338" t="n">
        <v>37.3820417500715</v>
      </c>
      <c r="D14" s="338"/>
      <c r="E14" s="336" t="n">
        <v>3127</v>
      </c>
      <c r="F14" s="338" t="n">
        <v>11.1774378038319</v>
      </c>
      <c r="G14" s="338"/>
      <c r="H14" s="336" t="n">
        <v>5278430</v>
      </c>
      <c r="I14" s="357" t="n">
        <v>9.9422499901113</v>
      </c>
    </row>
    <row r="15" customFormat="false" ht="9.95" hidden="false" customHeight="true" outlineLevel="0" collapsed="false">
      <c r="A15" s="293" t="s">
        <v>153</v>
      </c>
      <c r="B15" s="336" t="n">
        <v>2882</v>
      </c>
      <c r="C15" s="338" t="n">
        <v>44.2839582052858</v>
      </c>
      <c r="D15" s="338"/>
      <c r="E15" s="336" t="n">
        <v>1105</v>
      </c>
      <c r="F15" s="338" t="n">
        <v>16.979102642901</v>
      </c>
      <c r="G15" s="338"/>
      <c r="H15" s="358" t="n">
        <v>4420543</v>
      </c>
      <c r="I15" s="359" t="n">
        <v>7.23830755753502</v>
      </c>
    </row>
    <row r="16" s="308" customFormat="true" ht="9.95" hidden="false" customHeight="true" outlineLevel="0" collapsed="false">
      <c r="A16" s="293" t="s">
        <v>154</v>
      </c>
      <c r="B16" s="317" t="n">
        <v>616</v>
      </c>
      <c r="C16" s="318" t="n">
        <v>49.2406075139888</v>
      </c>
      <c r="D16" s="318"/>
      <c r="E16" s="317" t="n">
        <v>469</v>
      </c>
      <c r="F16" s="318" t="n">
        <v>37.4900079936051</v>
      </c>
      <c r="G16" s="318"/>
      <c r="H16" s="360" t="n">
        <v>9751410</v>
      </c>
      <c r="I16" s="361" t="n">
        <v>11.0956729718905</v>
      </c>
    </row>
    <row r="17" s="308" customFormat="true" ht="9.95" hidden="false" customHeight="true" outlineLevel="0" collapsed="false">
      <c r="A17" s="297" t="s">
        <v>75</v>
      </c>
      <c r="B17" s="315" t="n">
        <v>13957</v>
      </c>
      <c r="C17" s="316" t="n">
        <v>39.056946970757</v>
      </c>
      <c r="D17" s="316"/>
      <c r="E17" s="315" t="n">
        <v>4701</v>
      </c>
      <c r="F17" s="316" t="n">
        <v>13.1551700013992</v>
      </c>
      <c r="G17" s="316"/>
      <c r="H17" s="362" t="n">
        <v>19450383</v>
      </c>
      <c r="I17" s="363" t="n">
        <v>9.62665307908251</v>
      </c>
    </row>
    <row r="18" customFormat="false" ht="3" hidden="false" customHeight="true" outlineLevel="0" collapsed="false">
      <c r="A18" s="297"/>
      <c r="B18" s="364"/>
      <c r="C18" s="365"/>
      <c r="D18" s="365"/>
      <c r="E18" s="364"/>
      <c r="F18" s="365"/>
      <c r="G18" s="365"/>
      <c r="H18" s="366"/>
      <c r="I18" s="367"/>
    </row>
    <row r="19" customFormat="false" ht="9.95" hidden="false" customHeight="true" outlineLevel="0" collapsed="false">
      <c r="A19" s="297"/>
      <c r="B19" s="356" t="s">
        <v>155</v>
      </c>
      <c r="C19" s="356"/>
      <c r="D19" s="356"/>
      <c r="E19" s="356"/>
      <c r="F19" s="356"/>
      <c r="G19" s="356"/>
      <c r="H19" s="356"/>
      <c r="I19" s="356"/>
    </row>
    <row r="20" customFormat="false" ht="3" hidden="false" customHeight="true" outlineLevel="0" collapsed="false">
      <c r="A20" s="300"/>
      <c r="C20" s="292"/>
      <c r="D20" s="292"/>
      <c r="E20" s="292"/>
      <c r="F20" s="368"/>
      <c r="G20" s="368"/>
      <c r="H20" s="368"/>
      <c r="I20" s="292"/>
    </row>
    <row r="21" customFormat="false" ht="9.95" hidden="false" customHeight="true" outlineLevel="0" collapsed="false">
      <c r="A21" s="293" t="s">
        <v>152</v>
      </c>
      <c r="B21" s="336" t="n">
        <v>709</v>
      </c>
      <c r="C21" s="338" t="n">
        <v>21.2848994296007</v>
      </c>
      <c r="D21" s="338"/>
      <c r="E21" s="336" t="n">
        <v>261</v>
      </c>
      <c r="F21" s="338" t="n">
        <v>7.83548483938757</v>
      </c>
      <c r="G21" s="338"/>
      <c r="H21" s="336" t="n">
        <v>384274</v>
      </c>
      <c r="I21" s="357" t="n">
        <v>7.11618518518519</v>
      </c>
    </row>
    <row r="22" customFormat="false" ht="9.95" hidden="false" customHeight="true" outlineLevel="0" collapsed="false">
      <c r="A22" s="293" t="s">
        <v>153</v>
      </c>
      <c r="B22" s="336" t="n">
        <v>155</v>
      </c>
      <c r="C22" s="338" t="n">
        <v>40.7894736842105</v>
      </c>
      <c r="D22" s="338"/>
      <c r="E22" s="336" t="n">
        <v>64</v>
      </c>
      <c r="F22" s="338" t="n">
        <v>16.8421052631579</v>
      </c>
      <c r="G22" s="338"/>
      <c r="H22" s="358" t="n">
        <v>122431</v>
      </c>
      <c r="I22" s="359" t="n">
        <v>4.26737539212269</v>
      </c>
    </row>
    <row r="23" customFormat="false" ht="9.95" hidden="false" customHeight="true" outlineLevel="0" collapsed="false">
      <c r="A23" s="293" t="s">
        <v>154</v>
      </c>
      <c r="B23" s="317" t="n">
        <v>13</v>
      </c>
      <c r="C23" s="318" t="n">
        <v>28.2608695652174</v>
      </c>
      <c r="D23" s="318"/>
      <c r="E23" s="317" t="n">
        <v>12</v>
      </c>
      <c r="F23" s="318" t="n">
        <v>26.0869565217391</v>
      </c>
      <c r="G23" s="318"/>
      <c r="H23" s="360" t="n">
        <v>77548</v>
      </c>
      <c r="I23" s="361" t="n">
        <v>2.09385462792958</v>
      </c>
    </row>
    <row r="24" customFormat="false" ht="9.95" hidden="false" customHeight="true" outlineLevel="0" collapsed="false">
      <c r="A24" s="297" t="s">
        <v>75</v>
      </c>
      <c r="B24" s="315" t="n">
        <v>877</v>
      </c>
      <c r="C24" s="316" t="n">
        <v>23.3430928932659</v>
      </c>
      <c r="D24" s="316"/>
      <c r="E24" s="315" t="n">
        <v>337</v>
      </c>
      <c r="F24" s="316" t="n">
        <v>8.96992281075326</v>
      </c>
      <c r="G24" s="316"/>
      <c r="H24" s="362" t="n">
        <v>584251</v>
      </c>
      <c r="I24" s="363" t="n">
        <v>4.87990077343267</v>
      </c>
    </row>
    <row r="25" customFormat="false" ht="3" hidden="false" customHeight="true" outlineLevel="0" collapsed="false">
      <c r="A25" s="297"/>
      <c r="B25" s="364"/>
      <c r="C25" s="365"/>
      <c r="D25" s="365"/>
      <c r="E25" s="364"/>
      <c r="F25" s="365"/>
      <c r="G25" s="365"/>
      <c r="H25" s="364"/>
      <c r="I25" s="369"/>
    </row>
    <row r="26" customFormat="false" ht="9.95" hidden="false" customHeight="true" outlineLevel="0" collapsed="false">
      <c r="A26" s="297"/>
      <c r="B26" s="356" t="s">
        <v>156</v>
      </c>
      <c r="C26" s="356"/>
      <c r="D26" s="356"/>
      <c r="E26" s="356"/>
      <c r="F26" s="356"/>
      <c r="G26" s="356"/>
      <c r="H26" s="356"/>
      <c r="I26" s="356"/>
    </row>
    <row r="27" customFormat="false" ht="3" hidden="false" customHeight="true" outlineLevel="0" collapsed="false">
      <c r="A27" s="297"/>
      <c r="C27" s="292"/>
      <c r="D27" s="292"/>
      <c r="E27" s="292"/>
      <c r="F27" s="368"/>
      <c r="G27" s="368"/>
      <c r="H27" s="368"/>
      <c r="I27" s="292"/>
    </row>
    <row r="28" customFormat="false" ht="9.95" hidden="false" customHeight="true" outlineLevel="0" collapsed="false">
      <c r="A28" s="293" t="s">
        <v>152</v>
      </c>
      <c r="B28" s="336" t="n">
        <v>3177</v>
      </c>
      <c r="C28" s="338" t="n">
        <v>18.7444687002183</v>
      </c>
      <c r="D28" s="338"/>
      <c r="E28" s="336" t="n">
        <v>2223</v>
      </c>
      <c r="F28" s="338" t="n">
        <v>13.1158180423624</v>
      </c>
      <c r="G28" s="338"/>
      <c r="H28" s="336" t="n">
        <v>2148235</v>
      </c>
      <c r="I28" s="357" t="n">
        <v>7.44908786396152</v>
      </c>
    </row>
    <row r="29" customFormat="false" ht="9.95" hidden="false" customHeight="true" outlineLevel="0" collapsed="false">
      <c r="A29" s="293" t="s">
        <v>153</v>
      </c>
      <c r="B29" s="336" t="n">
        <v>847</v>
      </c>
      <c r="C29" s="338" t="n">
        <v>29.491643454039</v>
      </c>
      <c r="D29" s="338"/>
      <c r="E29" s="336" t="n">
        <v>619</v>
      </c>
      <c r="F29" s="338" t="n">
        <v>21.5529247910864</v>
      </c>
      <c r="G29" s="338"/>
      <c r="H29" s="358" t="n">
        <v>1801088</v>
      </c>
      <c r="I29" s="359" t="n">
        <v>6.99902849992617</v>
      </c>
    </row>
    <row r="30" customFormat="false" ht="9.95" hidden="false" customHeight="true" outlineLevel="0" collapsed="false">
      <c r="A30" s="293" t="s">
        <v>154</v>
      </c>
      <c r="B30" s="317" t="n">
        <v>217</v>
      </c>
      <c r="C30" s="318" t="n">
        <v>26.3030303030303</v>
      </c>
      <c r="D30" s="318"/>
      <c r="E30" s="317" t="n">
        <v>276</v>
      </c>
      <c r="F30" s="318" t="n">
        <v>33.4545454545455</v>
      </c>
      <c r="G30" s="318"/>
      <c r="H30" s="360" t="n">
        <v>6577494</v>
      </c>
      <c r="I30" s="361" t="n">
        <v>5.44544573218234</v>
      </c>
    </row>
    <row r="31" customFormat="false" ht="9.95" hidden="false" customHeight="true" outlineLevel="0" collapsed="false">
      <c r="A31" s="297" t="s">
        <v>75</v>
      </c>
      <c r="B31" s="315" t="n">
        <v>4241</v>
      </c>
      <c r="C31" s="316" t="n">
        <v>20.5415092511867</v>
      </c>
      <c r="D31" s="316"/>
      <c r="E31" s="315" t="n">
        <v>3119</v>
      </c>
      <c r="F31" s="316" t="n">
        <v>15.1070425263974</v>
      </c>
      <c r="G31" s="316"/>
      <c r="H31" s="362" t="n">
        <v>10526818</v>
      </c>
      <c r="I31" s="363" t="n">
        <v>6.00293793777525</v>
      </c>
    </row>
    <row r="32" customFormat="false" ht="3" hidden="false" customHeight="true" outlineLevel="0" collapsed="false">
      <c r="A32" s="297"/>
      <c r="B32" s="364"/>
      <c r="C32" s="365"/>
      <c r="D32" s="365"/>
      <c r="E32" s="364"/>
      <c r="F32" s="365"/>
      <c r="G32" s="365"/>
      <c r="H32" s="364"/>
      <c r="I32" s="369"/>
    </row>
    <row r="33" customFormat="false" ht="9.95" hidden="false" customHeight="true" outlineLevel="0" collapsed="false">
      <c r="A33" s="297"/>
      <c r="B33" s="356" t="s">
        <v>54</v>
      </c>
      <c r="C33" s="356"/>
      <c r="D33" s="356"/>
      <c r="E33" s="356"/>
      <c r="F33" s="356"/>
      <c r="G33" s="356"/>
      <c r="H33" s="356"/>
      <c r="I33" s="356"/>
    </row>
    <row r="34" customFormat="false" ht="3" hidden="false" customHeight="true" outlineLevel="0" collapsed="false">
      <c r="A34" s="297"/>
      <c r="C34" s="292"/>
      <c r="D34" s="292"/>
      <c r="E34" s="292"/>
      <c r="F34" s="368"/>
      <c r="G34" s="368"/>
      <c r="H34" s="368"/>
      <c r="I34" s="292"/>
    </row>
    <row r="35" customFormat="false" ht="9.95" hidden="false" customHeight="true" outlineLevel="0" collapsed="false">
      <c r="A35" s="293" t="s">
        <v>152</v>
      </c>
      <c r="B35" s="336" t="n">
        <v>14344</v>
      </c>
      <c r="C35" s="338" t="n">
        <v>29.7254170552274</v>
      </c>
      <c r="D35" s="338"/>
      <c r="E35" s="336" t="n">
        <v>5611</v>
      </c>
      <c r="F35" s="338" t="n">
        <v>11.6278105895762</v>
      </c>
      <c r="G35" s="338"/>
      <c r="H35" s="336" t="n">
        <v>7810940</v>
      </c>
      <c r="I35" s="357" t="n">
        <v>8.94419653336723</v>
      </c>
    </row>
    <row r="36" customFormat="false" ht="9.95" hidden="false" customHeight="true" outlineLevel="0" collapsed="false">
      <c r="A36" s="293" t="s">
        <v>153</v>
      </c>
      <c r="B36" s="336" t="n">
        <v>3884</v>
      </c>
      <c r="C36" s="338" t="n">
        <v>39.7910050199775</v>
      </c>
      <c r="D36" s="338"/>
      <c r="E36" s="336" t="n">
        <v>1788</v>
      </c>
      <c r="F36" s="338" t="n">
        <v>18.3177953078578</v>
      </c>
      <c r="G36" s="338"/>
      <c r="H36" s="358" t="n">
        <v>6344062</v>
      </c>
      <c r="I36" s="359" t="n">
        <v>7.07459138054663</v>
      </c>
    </row>
    <row r="37" customFormat="false" ht="9.95" hidden="false" customHeight="true" outlineLevel="0" collapsed="false">
      <c r="A37" s="293" t="s">
        <v>154</v>
      </c>
      <c r="B37" s="317" t="n">
        <v>846</v>
      </c>
      <c r="C37" s="318" t="n">
        <v>39.8680490103676</v>
      </c>
      <c r="D37" s="318"/>
      <c r="E37" s="317" t="n">
        <v>757</v>
      </c>
      <c r="F37" s="318" t="n">
        <v>35.6738925541942</v>
      </c>
      <c r="G37" s="318"/>
      <c r="H37" s="360" t="n">
        <v>16406450</v>
      </c>
      <c r="I37" s="361" t="n">
        <v>7.72514294135955</v>
      </c>
    </row>
    <row r="38" customFormat="false" ht="9.95" hidden="false" customHeight="true" outlineLevel="0" collapsed="false">
      <c r="A38" s="297" t="s">
        <v>75</v>
      </c>
      <c r="B38" s="315" t="n">
        <v>19075</v>
      </c>
      <c r="C38" s="316" t="n">
        <v>31.7187136253284</v>
      </c>
      <c r="D38" s="316"/>
      <c r="E38" s="315" t="n">
        <v>8157</v>
      </c>
      <c r="F38" s="316" t="n">
        <v>13.5638032525192</v>
      </c>
      <c r="G38" s="316"/>
      <c r="H38" s="362" t="n">
        <v>30561452</v>
      </c>
      <c r="I38" s="363" t="n">
        <v>7.84872909790901</v>
      </c>
    </row>
    <row r="39" customFormat="false" ht="3" hidden="false" customHeight="true" outlineLevel="0" collapsed="false">
      <c r="A39" s="306"/>
      <c r="B39" s="306"/>
      <c r="C39" s="306"/>
      <c r="D39" s="306"/>
      <c r="E39" s="306"/>
      <c r="F39" s="306"/>
      <c r="G39" s="306"/>
      <c r="H39" s="306"/>
      <c r="I39" s="370"/>
    </row>
    <row r="40" customFormat="false" ht="3" hidden="false" customHeight="true" outlineLevel="0" collapsed="false">
      <c r="I40" s="371"/>
    </row>
    <row r="41" customFormat="false" ht="9.95" hidden="false" customHeight="true" outlineLevel="0" collapsed="false">
      <c r="A41" s="307" t="s">
        <v>157</v>
      </c>
      <c r="C41" s="308"/>
      <c r="D41" s="308"/>
      <c r="E41" s="308"/>
      <c r="F41" s="308"/>
      <c r="G41" s="308"/>
      <c r="H41" s="308"/>
      <c r="I41" s="371"/>
    </row>
    <row r="42" customFormat="false" ht="9.95" hidden="false" customHeight="true" outlineLevel="0" collapsed="false">
      <c r="A42" s="303" t="s">
        <v>216</v>
      </c>
      <c r="B42" s="287"/>
      <c r="C42" s="287"/>
      <c r="D42" s="287"/>
      <c r="E42" s="287"/>
      <c r="F42" s="287"/>
      <c r="G42" s="287"/>
      <c r="H42" s="287"/>
      <c r="I42" s="287"/>
    </row>
    <row r="45" customFormat="false" ht="15" hidden="false" customHeight="false" outlineLevel="0" collapsed="false">
      <c r="C45" s="372"/>
      <c r="D45" s="372"/>
      <c r="F45" s="372"/>
      <c r="G45" s="372"/>
      <c r="H45" s="296"/>
      <c r="I45" s="372"/>
    </row>
    <row r="50" customFormat="false" ht="15" hidden="false" customHeight="false" outlineLevel="0" collapsed="false">
      <c r="C50" s="372"/>
      <c r="D50" s="372"/>
      <c r="F50" s="372"/>
      <c r="G50" s="372"/>
      <c r="H50" s="296"/>
      <c r="I50" s="372"/>
    </row>
  </sheetData>
  <mergeCells count="11">
    <mergeCell ref="A8:A10"/>
    <mergeCell ref="B8:F8"/>
    <mergeCell ref="H8:I8"/>
    <mergeCell ref="B9:C9"/>
    <mergeCell ref="E9:F9"/>
    <mergeCell ref="H9:H10"/>
    <mergeCell ref="I9:I10"/>
    <mergeCell ref="B12:I12"/>
    <mergeCell ref="B19:I19"/>
    <mergeCell ref="B26:I26"/>
    <mergeCell ref="B33:I3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6.56"/>
    <col collapsed="false" customWidth="true" hidden="false" outlineLevel="0" max="3" min="3" style="0" width="12.99"/>
    <col collapsed="false" customWidth="true" hidden="false" outlineLevel="0" max="4" min="4" style="0" width="0.85"/>
    <col collapsed="false" customWidth="true" hidden="false" outlineLevel="0" max="5" min="5" style="0" width="5.71"/>
    <col collapsed="false" customWidth="true" hidden="false" outlineLevel="0" max="6" min="6" style="0" width="12.99"/>
    <col collapsed="false" customWidth="true" hidden="false" outlineLevel="0" max="7" min="7" style="0" width="0.85"/>
    <col collapsed="false" customWidth="true" hidden="false" outlineLevel="0" max="8" min="8" style="0" width="7.42"/>
    <col collapsed="false" customWidth="true" hidden="false" outlineLevel="0" max="11" min="11" style="0" width="10.85"/>
  </cols>
  <sheetData>
    <row r="1" s="273" customFormat="true" ht="12.75" hidden="false" customHeight="true" outlineLevel="0" collapsed="false"/>
    <row r="2" s="273" customFormat="true" ht="12.75" hidden="false" customHeight="true" outlineLevel="0" collapsed="false"/>
    <row r="3" s="275" customFormat="true" ht="12.75" hidden="false" customHeight="true" outlineLevel="0" collapsed="false">
      <c r="A3" s="274"/>
    </row>
    <row r="4" customFormat="false" ht="12" hidden="false" customHeight="true" outlineLevel="0" collapsed="false">
      <c r="A4" s="276" t="s">
        <v>26</v>
      </c>
      <c r="C4" s="312"/>
      <c r="D4" s="312"/>
      <c r="E4" s="312"/>
      <c r="F4" s="312"/>
      <c r="G4" s="312"/>
      <c r="H4" s="312"/>
      <c r="I4" s="312"/>
    </row>
    <row r="5" customFormat="false" ht="12" hidden="false" customHeight="true" outlineLevel="0" collapsed="false">
      <c r="A5" s="312" t="s">
        <v>27</v>
      </c>
      <c r="C5" s="312"/>
      <c r="D5" s="312"/>
      <c r="E5" s="312"/>
      <c r="F5" s="312"/>
      <c r="G5" s="312"/>
      <c r="H5" s="312"/>
      <c r="I5" s="312"/>
    </row>
    <row r="6" customFormat="false" ht="12" hidden="false" customHeight="true" outlineLevel="0" collapsed="false">
      <c r="A6" s="278" t="s">
        <v>145</v>
      </c>
      <c r="C6" s="332"/>
      <c r="D6" s="332"/>
      <c r="E6" s="332"/>
      <c r="F6" s="332"/>
      <c r="G6" s="332"/>
      <c r="H6" s="313"/>
      <c r="I6" s="313"/>
    </row>
    <row r="7" customFormat="false" ht="6" hidden="false" customHeight="true" outlineLevel="0" collapsed="false">
      <c r="A7" s="278"/>
      <c r="C7" s="332"/>
      <c r="D7" s="332"/>
      <c r="E7" s="332"/>
      <c r="F7" s="332"/>
      <c r="G7" s="332"/>
      <c r="H7" s="313"/>
      <c r="I7" s="313"/>
    </row>
    <row r="8" customFormat="false" ht="12" hidden="false" customHeight="true" outlineLevel="0" collapsed="false">
      <c r="A8" s="346" t="s">
        <v>161</v>
      </c>
      <c r="B8" s="347" t="s">
        <v>83</v>
      </c>
      <c r="C8" s="347"/>
      <c r="D8" s="347"/>
      <c r="E8" s="347"/>
      <c r="F8" s="347"/>
      <c r="G8" s="348"/>
      <c r="H8" s="349" t="s">
        <v>210</v>
      </c>
      <c r="I8" s="349"/>
    </row>
    <row r="9" customFormat="false" ht="24.95" hidden="false" customHeight="true" outlineLevel="0" collapsed="false">
      <c r="A9" s="346"/>
      <c r="B9" s="350" t="s">
        <v>211</v>
      </c>
      <c r="C9" s="350"/>
      <c r="D9" s="351"/>
      <c r="E9" s="350" t="s">
        <v>212</v>
      </c>
      <c r="F9" s="350"/>
      <c r="G9" s="351"/>
      <c r="H9" s="352" t="s">
        <v>75</v>
      </c>
      <c r="I9" s="353" t="s">
        <v>213</v>
      </c>
    </row>
    <row r="10" customFormat="false" ht="42" hidden="false" customHeight="true" outlineLevel="0" collapsed="false">
      <c r="A10" s="346"/>
      <c r="B10" s="354" t="s">
        <v>45</v>
      </c>
      <c r="C10" s="354" t="s">
        <v>214</v>
      </c>
      <c r="D10" s="355"/>
      <c r="E10" s="354" t="s">
        <v>45</v>
      </c>
      <c r="F10" s="354" t="s">
        <v>214</v>
      </c>
      <c r="G10" s="373"/>
      <c r="H10" s="352"/>
      <c r="I10" s="353" t="s">
        <v>215</v>
      </c>
    </row>
    <row r="11" customFormat="false" ht="3" hidden="false" customHeight="true" outlineLevel="0" collapsed="false">
      <c r="C11" s="289"/>
      <c r="D11" s="289"/>
      <c r="E11" s="289"/>
      <c r="F11" s="289"/>
      <c r="G11" s="289"/>
      <c r="H11" s="289"/>
      <c r="I11" s="292"/>
    </row>
    <row r="12" s="308" customFormat="true" ht="9.95" hidden="false" customHeight="true" outlineLevel="0" collapsed="false">
      <c r="A12" s="314" t="s">
        <v>162</v>
      </c>
      <c r="B12" s="315" t="n">
        <v>26</v>
      </c>
      <c r="C12" s="316" t="n">
        <v>34.6666666666667</v>
      </c>
      <c r="D12" s="316"/>
      <c r="E12" s="315" t="n">
        <v>9</v>
      </c>
      <c r="F12" s="316" t="n">
        <v>12</v>
      </c>
      <c r="G12" s="316"/>
      <c r="H12" s="315" t="n">
        <v>130568</v>
      </c>
      <c r="I12" s="316" t="n">
        <v>7.61951447245565</v>
      </c>
    </row>
    <row r="13" s="308" customFormat="true" ht="9.95" hidden="false" customHeight="true" outlineLevel="0" collapsed="false">
      <c r="A13" s="314" t="s">
        <v>163</v>
      </c>
      <c r="B13" s="315" t="n">
        <v>13658</v>
      </c>
      <c r="C13" s="316" t="n">
        <v>39.4295447328156</v>
      </c>
      <c r="D13" s="316"/>
      <c r="E13" s="315" t="n">
        <v>4516</v>
      </c>
      <c r="F13" s="316" t="n">
        <v>13.0373278674327</v>
      </c>
      <c r="G13" s="316"/>
      <c r="H13" s="362" t="n">
        <v>18754207</v>
      </c>
      <c r="I13" s="374" t="n">
        <v>10.0797475844937</v>
      </c>
      <c r="J13" s="375"/>
    </row>
    <row r="14" s="308" customFormat="true" ht="9.95" hidden="false" customHeight="true" outlineLevel="0" collapsed="false">
      <c r="A14" s="293" t="s">
        <v>164</v>
      </c>
      <c r="B14" s="317" t="n">
        <v>1286</v>
      </c>
      <c r="C14" s="318" t="n">
        <v>33.7002096436059</v>
      </c>
      <c r="D14" s="318"/>
      <c r="E14" s="317" t="n">
        <v>370</v>
      </c>
      <c r="F14" s="318" t="n">
        <v>9.69601677148847</v>
      </c>
      <c r="G14" s="318"/>
      <c r="H14" s="317" t="n">
        <v>1825566</v>
      </c>
      <c r="I14" s="318" t="n">
        <v>9.51797165827259</v>
      </c>
    </row>
    <row r="15" s="308" customFormat="true" ht="9.95" hidden="false" customHeight="true" outlineLevel="0" collapsed="false">
      <c r="A15" s="293" t="s">
        <v>165</v>
      </c>
      <c r="B15" s="317" t="n">
        <v>427</v>
      </c>
      <c r="C15" s="318" t="n">
        <v>36.2478777589134</v>
      </c>
      <c r="D15" s="318"/>
      <c r="E15" s="317" t="n">
        <v>86</v>
      </c>
      <c r="F15" s="318" t="n">
        <v>7.30050933786078</v>
      </c>
      <c r="G15" s="318"/>
      <c r="H15" s="317" t="n">
        <v>407224</v>
      </c>
      <c r="I15" s="318" t="n">
        <v>7.66929074541414</v>
      </c>
    </row>
    <row r="16" customFormat="false" ht="18" hidden="false" customHeight="true" outlineLevel="0" collapsed="false">
      <c r="A16" s="293" t="s">
        <v>166</v>
      </c>
      <c r="B16" s="336" t="n">
        <v>1192</v>
      </c>
      <c r="C16" s="338" t="n">
        <v>40.2430790006752</v>
      </c>
      <c r="D16" s="338"/>
      <c r="E16" s="336" t="n">
        <v>206</v>
      </c>
      <c r="F16" s="338" t="n">
        <v>6.95476029709656</v>
      </c>
      <c r="G16" s="338"/>
      <c r="H16" s="336" t="n">
        <v>1044873</v>
      </c>
      <c r="I16" s="338" t="n">
        <v>9.33047283118275</v>
      </c>
    </row>
    <row r="17" customFormat="false" ht="30" hidden="false" customHeight="true" outlineLevel="0" collapsed="false">
      <c r="A17" s="293" t="s">
        <v>167</v>
      </c>
      <c r="B17" s="336" t="n">
        <v>297</v>
      </c>
      <c r="C17" s="338" t="n">
        <v>33.7116912599319</v>
      </c>
      <c r="D17" s="338"/>
      <c r="E17" s="336" t="n">
        <v>19</v>
      </c>
      <c r="F17" s="338" t="n">
        <v>2.1566401816118</v>
      </c>
      <c r="G17" s="338"/>
      <c r="H17" s="336" t="n">
        <v>116468</v>
      </c>
      <c r="I17" s="338" t="n">
        <v>5.09283309283309</v>
      </c>
    </row>
    <row r="18" s="308" customFormat="true" ht="9.95" hidden="false" customHeight="true" outlineLevel="0" collapsed="false">
      <c r="A18" s="293" t="s">
        <v>168</v>
      </c>
      <c r="B18" s="317" t="n">
        <v>164</v>
      </c>
      <c r="C18" s="318" t="n">
        <v>22.8730822873082</v>
      </c>
      <c r="D18" s="318"/>
      <c r="E18" s="317" t="n">
        <v>33</v>
      </c>
      <c r="F18" s="318" t="n">
        <v>4.60251046025105</v>
      </c>
      <c r="G18" s="318"/>
      <c r="H18" s="317" t="n">
        <v>313953</v>
      </c>
      <c r="I18" s="318" t="n">
        <v>7.29749895402352</v>
      </c>
    </row>
    <row r="19" s="308" customFormat="true" ht="9.95" hidden="false" customHeight="true" outlineLevel="0" collapsed="false">
      <c r="A19" s="293" t="s">
        <v>169</v>
      </c>
      <c r="B19" s="317" t="n">
        <v>349</v>
      </c>
      <c r="C19" s="318" t="n">
        <v>35.1106639839034</v>
      </c>
      <c r="D19" s="318"/>
      <c r="E19" s="317" t="n">
        <v>77</v>
      </c>
      <c r="F19" s="318" t="n">
        <v>7.74647887323944</v>
      </c>
      <c r="G19" s="318"/>
      <c r="H19" s="317" t="n">
        <v>138536</v>
      </c>
      <c r="I19" s="318" t="n">
        <v>4.99408795962509</v>
      </c>
    </row>
    <row r="20" customFormat="false" ht="18" hidden="false" customHeight="true" outlineLevel="0" collapsed="false">
      <c r="A20" s="321" t="s">
        <v>170</v>
      </c>
      <c r="B20" s="336" t="n">
        <v>6</v>
      </c>
      <c r="C20" s="338" t="n">
        <v>12.7659574468085</v>
      </c>
      <c r="D20" s="338"/>
      <c r="E20" s="336" t="n">
        <v>7</v>
      </c>
      <c r="F20" s="338" t="n">
        <v>14.8936170212766</v>
      </c>
      <c r="G20" s="338"/>
      <c r="H20" s="336" t="n">
        <v>55414</v>
      </c>
      <c r="I20" s="338" t="n">
        <v>7.88699117563336</v>
      </c>
    </row>
    <row r="21" s="308" customFormat="true" ht="9.95" hidden="false" customHeight="true" outlineLevel="0" collapsed="false">
      <c r="A21" s="321" t="s">
        <v>171</v>
      </c>
      <c r="B21" s="317" t="n">
        <v>416</v>
      </c>
      <c r="C21" s="318" t="n">
        <v>35.1945854483926</v>
      </c>
      <c r="D21" s="318"/>
      <c r="E21" s="317" t="n">
        <v>209</v>
      </c>
      <c r="F21" s="318" t="n">
        <v>17.6818950930626</v>
      </c>
      <c r="G21" s="318"/>
      <c r="H21" s="317" t="n">
        <v>877030</v>
      </c>
      <c r="I21" s="318" t="n">
        <v>10.6558532288439</v>
      </c>
    </row>
    <row r="22" customFormat="false" ht="18" hidden="false" customHeight="true" outlineLevel="0" collapsed="false">
      <c r="A22" s="321" t="s">
        <v>172</v>
      </c>
      <c r="B22" s="336" t="n">
        <v>72</v>
      </c>
      <c r="C22" s="338" t="n">
        <v>35.6435643564356</v>
      </c>
      <c r="D22" s="338"/>
      <c r="E22" s="336" t="n">
        <v>66</v>
      </c>
      <c r="F22" s="338" t="n">
        <v>32.6732673267327</v>
      </c>
      <c r="G22" s="338"/>
      <c r="H22" s="336" t="n">
        <v>1135770</v>
      </c>
      <c r="I22" s="338" t="n">
        <v>22.4265460864071</v>
      </c>
    </row>
    <row r="23" s="308" customFormat="true" ht="9.95" hidden="false" customHeight="true" outlineLevel="0" collapsed="false">
      <c r="A23" s="321" t="s">
        <v>173</v>
      </c>
      <c r="B23" s="317" t="n">
        <v>1102</v>
      </c>
      <c r="C23" s="318" t="n">
        <v>56.2244897959184</v>
      </c>
      <c r="D23" s="318"/>
      <c r="E23" s="317" t="n">
        <v>277</v>
      </c>
      <c r="F23" s="318" t="n">
        <v>14.1326530612245</v>
      </c>
      <c r="G23" s="318"/>
      <c r="H23" s="317" t="n">
        <v>758353</v>
      </c>
      <c r="I23" s="318" t="n">
        <v>7.09205087440382</v>
      </c>
    </row>
    <row r="24" s="308" customFormat="true" ht="18" hidden="false" customHeight="true" outlineLevel="0" collapsed="false">
      <c r="A24" s="321" t="s">
        <v>174</v>
      </c>
      <c r="B24" s="336" t="n">
        <v>566</v>
      </c>
      <c r="C24" s="338" t="n">
        <v>53.8534728829686</v>
      </c>
      <c r="D24" s="338"/>
      <c r="E24" s="336" t="n">
        <v>291</v>
      </c>
      <c r="F24" s="338" t="n">
        <v>27.6879162702188</v>
      </c>
      <c r="G24" s="338"/>
      <c r="H24" s="336" t="n">
        <v>410591</v>
      </c>
      <c r="I24" s="338" t="n">
        <v>5.75799349301621</v>
      </c>
    </row>
    <row r="25" s="308" customFormat="true" ht="9.95" hidden="false" customHeight="true" outlineLevel="0" collapsed="false">
      <c r="A25" s="321" t="s">
        <v>175</v>
      </c>
      <c r="B25" s="317" t="n">
        <v>2262</v>
      </c>
      <c r="C25" s="318" t="n">
        <v>33.2744924977935</v>
      </c>
      <c r="D25" s="318"/>
      <c r="E25" s="317" t="n">
        <v>381</v>
      </c>
      <c r="F25" s="318" t="n">
        <v>5.60458958517211</v>
      </c>
      <c r="G25" s="318"/>
      <c r="H25" s="317" t="n">
        <v>1774743</v>
      </c>
      <c r="I25" s="318" t="n">
        <v>6.24638976781183</v>
      </c>
    </row>
    <row r="26" customFormat="false" ht="30" hidden="false" customHeight="true" outlineLevel="0" collapsed="false">
      <c r="A26" s="321" t="s">
        <v>176</v>
      </c>
      <c r="B26" s="336" t="n">
        <v>773</v>
      </c>
      <c r="C26" s="338" t="n">
        <v>60.390625</v>
      </c>
      <c r="D26" s="338"/>
      <c r="E26" s="336" t="n">
        <v>509</v>
      </c>
      <c r="F26" s="338" t="n">
        <v>39.765625</v>
      </c>
      <c r="G26" s="338"/>
      <c r="H26" s="336" t="n">
        <v>822768</v>
      </c>
      <c r="I26" s="338" t="n">
        <v>12.3843699199229</v>
      </c>
    </row>
    <row r="27" customFormat="false" ht="20.1" hidden="false" customHeight="true" outlineLevel="0" collapsed="false">
      <c r="A27" s="321" t="s">
        <v>177</v>
      </c>
      <c r="B27" s="336" t="n">
        <v>625</v>
      </c>
      <c r="C27" s="338" t="n">
        <v>44.9317038102085</v>
      </c>
      <c r="D27" s="338"/>
      <c r="E27" s="336" t="n">
        <v>70</v>
      </c>
      <c r="F27" s="338" t="n">
        <v>5.03235082674335</v>
      </c>
      <c r="G27" s="338"/>
      <c r="H27" s="336" t="n">
        <v>773390</v>
      </c>
      <c r="I27" s="338" t="n">
        <v>7.85877594984301</v>
      </c>
    </row>
    <row r="28" s="308" customFormat="true" ht="9.95" hidden="false" customHeight="true" outlineLevel="0" collapsed="false">
      <c r="A28" s="321" t="s">
        <v>178</v>
      </c>
      <c r="B28" s="317" t="n">
        <v>2459</v>
      </c>
      <c r="C28" s="318" t="n">
        <v>42.8173428521679</v>
      </c>
      <c r="D28" s="318"/>
      <c r="E28" s="317" t="n">
        <v>1125</v>
      </c>
      <c r="F28" s="318" t="n">
        <v>19.5890649486331</v>
      </c>
      <c r="G28" s="318"/>
      <c r="H28" s="317" t="n">
        <v>2985519</v>
      </c>
      <c r="I28" s="318" t="n">
        <v>9.40670548424296</v>
      </c>
    </row>
    <row r="29" s="308" customFormat="true" ht="9.95" hidden="false" customHeight="true" outlineLevel="0" collapsed="false">
      <c r="A29" s="321" t="s">
        <v>179</v>
      </c>
      <c r="B29" s="317" t="n">
        <v>269</v>
      </c>
      <c r="C29" s="318" t="n">
        <v>41.0687022900763</v>
      </c>
      <c r="D29" s="318"/>
      <c r="E29" s="317" t="n">
        <v>73</v>
      </c>
      <c r="F29" s="318" t="n">
        <v>11.1450381679389</v>
      </c>
      <c r="G29" s="318"/>
      <c r="H29" s="360" t="n">
        <v>2496743</v>
      </c>
      <c r="I29" s="376" t="n">
        <v>18.7491026237929</v>
      </c>
      <c r="J29" s="377"/>
    </row>
    <row r="30" s="308" customFormat="true" ht="9.95" hidden="false" customHeight="true" outlineLevel="0" collapsed="false">
      <c r="A30" s="321" t="s">
        <v>180</v>
      </c>
      <c r="B30" s="317" t="n">
        <v>197</v>
      </c>
      <c r="C30" s="318" t="n">
        <v>51.9788918205805</v>
      </c>
      <c r="D30" s="318"/>
      <c r="E30" s="317" t="n">
        <v>80</v>
      </c>
      <c r="F30" s="318" t="n">
        <v>21.1081794195251</v>
      </c>
      <c r="G30" s="318"/>
      <c r="H30" s="317" t="n">
        <v>1916072</v>
      </c>
      <c r="I30" s="318" t="n">
        <v>34.8167826576781</v>
      </c>
    </row>
    <row r="31" s="308" customFormat="true" ht="9.95" hidden="false" customHeight="true" outlineLevel="0" collapsed="false">
      <c r="A31" s="321" t="s">
        <v>181</v>
      </c>
      <c r="B31" s="317" t="n">
        <v>438</v>
      </c>
      <c r="C31" s="318" t="n">
        <v>34.2991386061081</v>
      </c>
      <c r="D31" s="318"/>
      <c r="E31" s="317" t="n">
        <v>154</v>
      </c>
      <c r="F31" s="318" t="n">
        <v>12.0595144870791</v>
      </c>
      <c r="G31" s="318"/>
      <c r="H31" s="317" t="n">
        <v>324302</v>
      </c>
      <c r="I31" s="318" t="n">
        <v>5.88655340158281</v>
      </c>
    </row>
    <row r="32" s="308" customFormat="true" ht="9.95" hidden="false" customHeight="true" outlineLevel="0" collapsed="false">
      <c r="A32" s="321" t="s">
        <v>182</v>
      </c>
      <c r="B32" s="317" t="n">
        <v>354</v>
      </c>
      <c r="C32" s="318" t="n">
        <v>42.4460431654676</v>
      </c>
      <c r="D32" s="318"/>
      <c r="E32" s="317" t="n">
        <v>103</v>
      </c>
      <c r="F32" s="318" t="n">
        <v>12.3501199040767</v>
      </c>
      <c r="G32" s="318"/>
      <c r="H32" s="317" t="n">
        <v>341886</v>
      </c>
      <c r="I32" s="318" t="n">
        <v>6.6846417049565</v>
      </c>
    </row>
    <row r="33" customFormat="false" ht="18" hidden="false" customHeight="true" outlineLevel="0" collapsed="false">
      <c r="A33" s="321" t="s">
        <v>183</v>
      </c>
      <c r="B33" s="336" t="n">
        <v>404</v>
      </c>
      <c r="C33" s="338" t="n">
        <v>31.3421256788208</v>
      </c>
      <c r="D33" s="338"/>
      <c r="E33" s="336" t="n">
        <v>380</v>
      </c>
      <c r="F33" s="338" t="n">
        <v>29.4802172226532</v>
      </c>
      <c r="G33" s="338"/>
      <c r="H33" s="336" t="n">
        <v>235006</v>
      </c>
      <c r="I33" s="338" t="n">
        <v>7.56497666183808</v>
      </c>
    </row>
    <row r="34" customFormat="false" ht="18" hidden="false" customHeight="true" outlineLevel="0" collapsed="false">
      <c r="A34" s="322" t="s">
        <v>184</v>
      </c>
      <c r="B34" s="364" t="n">
        <v>43</v>
      </c>
      <c r="C34" s="365" t="n">
        <v>23.7569060773481</v>
      </c>
      <c r="D34" s="365"/>
      <c r="E34" s="364" t="n">
        <v>45</v>
      </c>
      <c r="F34" s="365" t="n">
        <v>24.8618784530387</v>
      </c>
      <c r="G34" s="365"/>
      <c r="H34" s="364" t="n">
        <v>173226</v>
      </c>
      <c r="I34" s="365" t="n">
        <v>3.38715732665911</v>
      </c>
    </row>
    <row r="35" customFormat="false" ht="18" hidden="false" customHeight="true" outlineLevel="0" collapsed="false">
      <c r="A35" s="325" t="s">
        <v>185</v>
      </c>
      <c r="B35" s="364" t="n">
        <v>229</v>
      </c>
      <c r="C35" s="365" t="n">
        <v>27.2619047619048</v>
      </c>
      <c r="D35" s="365"/>
      <c r="E35" s="364" t="n">
        <v>132</v>
      </c>
      <c r="F35" s="365" t="n">
        <v>15.7142857142857</v>
      </c>
      <c r="G35" s="365"/>
      <c r="H35" s="364" t="n">
        <v>392382</v>
      </c>
      <c r="I35" s="365" t="n">
        <v>4.2831786922825</v>
      </c>
    </row>
    <row r="36" s="308" customFormat="true" ht="9.95" hidden="false" customHeight="true" outlineLevel="0" collapsed="false">
      <c r="A36" s="297" t="s">
        <v>186</v>
      </c>
      <c r="B36" s="315" t="n">
        <v>13957</v>
      </c>
      <c r="C36" s="316" t="n">
        <v>39.056946970757</v>
      </c>
      <c r="D36" s="316"/>
      <c r="E36" s="315" t="n">
        <v>4701</v>
      </c>
      <c r="F36" s="316" t="n">
        <v>13.1551700013992</v>
      </c>
      <c r="G36" s="316"/>
      <c r="H36" s="362" t="n">
        <v>19450383</v>
      </c>
      <c r="I36" s="363" t="n">
        <v>9.62665307908251</v>
      </c>
      <c r="J36" s="378"/>
      <c r="K36" s="378"/>
      <c r="L36" s="379"/>
      <c r="M36" s="379"/>
      <c r="N36" s="378"/>
      <c r="O36" s="379"/>
      <c r="P36" s="379"/>
      <c r="Q36" s="315"/>
      <c r="R36" s="363"/>
    </row>
    <row r="37" customFormat="false" ht="3" hidden="false" customHeight="true" outlineLevel="0" collapsed="false">
      <c r="A37" s="306"/>
      <c r="B37" s="306"/>
      <c r="C37" s="380"/>
      <c r="D37" s="380"/>
      <c r="E37" s="380"/>
      <c r="F37" s="380"/>
      <c r="G37" s="380"/>
      <c r="H37" s="381"/>
      <c r="I37" s="380"/>
    </row>
    <row r="38" customFormat="false" ht="3" hidden="false" customHeight="true" outlineLevel="0" collapsed="false"/>
    <row r="39" s="308" customFormat="true" ht="9.95" hidden="false" customHeight="true" outlineLevel="0" collapsed="false">
      <c r="A39" s="307" t="s">
        <v>157</v>
      </c>
    </row>
    <row r="40" s="308" customFormat="true" ht="9.95" hidden="false" customHeight="true" outlineLevel="0" collapsed="false">
      <c r="A40" s="303" t="s">
        <v>216</v>
      </c>
    </row>
  </sheetData>
  <mergeCells count="7">
    <mergeCell ref="A8:A10"/>
    <mergeCell ref="B8:F8"/>
    <mergeCell ref="H8:I8"/>
    <mergeCell ref="B9:C9"/>
    <mergeCell ref="E9:F9"/>
    <mergeCell ref="H9:H10"/>
    <mergeCell ref="I9:I1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7.42"/>
    <col collapsed="false" customWidth="true" hidden="false" outlineLevel="0" max="3" min="3" style="0" width="12.99"/>
    <col collapsed="false" customWidth="true" hidden="false" outlineLevel="0" max="4" min="4" style="0" width="0.85"/>
    <col collapsed="false" customWidth="true" hidden="false" outlineLevel="0" max="5" min="5" style="0" width="7.7"/>
    <col collapsed="false" customWidth="true" hidden="false" outlineLevel="0" max="6" min="6" style="0" width="12.99"/>
    <col collapsed="false" customWidth="true" hidden="false" outlineLevel="0" max="7" min="7" style="0" width="0.85"/>
    <col collapsed="false" customWidth="true" hidden="false" outlineLevel="0" max="8" min="8" style="0" width="7.7"/>
    <col collapsed="false" customWidth="true" hidden="false" outlineLevel="0" max="9" min="9" style="0" width="5.28"/>
    <col collapsed="false" customWidth="true" hidden="false" outlineLevel="0" max="10" min="10" style="326" width="9.14"/>
  </cols>
  <sheetData>
    <row r="1" s="273" customFormat="true" ht="12.75" hidden="false" customHeight="true" outlineLevel="0" collapsed="false"/>
    <row r="2" s="273" customFormat="true" ht="12.75" hidden="false" customHeight="true" outlineLevel="0" collapsed="false"/>
    <row r="3" s="275" customFormat="true" ht="12.75" hidden="false" customHeight="true" outlineLevel="0" collapsed="false">
      <c r="A3" s="274"/>
    </row>
    <row r="4" customFormat="false" ht="12" hidden="false" customHeight="true" outlineLevel="0" collapsed="false">
      <c r="A4" s="276" t="s">
        <v>28</v>
      </c>
    </row>
    <row r="5" customFormat="false" ht="12" hidden="false" customHeight="true" outlineLevel="0" collapsed="false">
      <c r="A5" s="333" t="s">
        <v>29</v>
      </c>
    </row>
    <row r="6" customFormat="false" ht="12" hidden="false" customHeight="true" outlineLevel="0" collapsed="false">
      <c r="A6" s="278" t="s">
        <v>145</v>
      </c>
    </row>
    <row r="7" customFormat="false" ht="6" hidden="false" customHeight="true" outlineLevel="0" collapsed="false"/>
    <row r="8" customFormat="false" ht="20.1" hidden="false" customHeight="true" outlineLevel="0" collapsed="false">
      <c r="A8" s="346" t="s">
        <v>161</v>
      </c>
      <c r="B8" s="347" t="s">
        <v>83</v>
      </c>
      <c r="C8" s="347"/>
      <c r="D8" s="347"/>
      <c r="E8" s="347"/>
      <c r="F8" s="347"/>
      <c r="G8" s="348"/>
      <c r="H8" s="349" t="s">
        <v>210</v>
      </c>
      <c r="I8" s="349"/>
    </row>
    <row r="9" customFormat="false" ht="24.95" hidden="false" customHeight="true" outlineLevel="0" collapsed="false">
      <c r="A9" s="346"/>
      <c r="B9" s="350" t="s">
        <v>211</v>
      </c>
      <c r="C9" s="350"/>
      <c r="D9" s="351"/>
      <c r="E9" s="350" t="s">
        <v>212</v>
      </c>
      <c r="F9" s="350"/>
      <c r="G9" s="351"/>
      <c r="H9" s="352" t="s">
        <v>75</v>
      </c>
      <c r="I9" s="353" t="s">
        <v>217</v>
      </c>
    </row>
    <row r="10" customFormat="false" ht="42" hidden="false" customHeight="true" outlineLevel="0" collapsed="false">
      <c r="A10" s="346"/>
      <c r="B10" s="354" t="s">
        <v>45</v>
      </c>
      <c r="C10" s="354" t="s">
        <v>214</v>
      </c>
      <c r="D10" s="355"/>
      <c r="E10" s="354" t="s">
        <v>45</v>
      </c>
      <c r="F10" s="354" t="s">
        <v>214</v>
      </c>
      <c r="G10" s="373"/>
      <c r="H10" s="352"/>
      <c r="I10" s="353"/>
    </row>
    <row r="11" customFormat="false" ht="3" hidden="false" customHeight="true" outlineLevel="0" collapsed="false"/>
    <row r="12" customFormat="false" ht="20.1" hidden="false" customHeight="true" outlineLevel="0" collapsed="false">
      <c r="A12" s="335" t="s">
        <v>187</v>
      </c>
      <c r="B12" s="323" t="n">
        <v>1395</v>
      </c>
      <c r="C12" s="324" t="n">
        <v>13.1852551984877</v>
      </c>
      <c r="D12" s="324"/>
      <c r="E12" s="323" t="n">
        <v>929</v>
      </c>
      <c r="F12" s="324" t="n">
        <v>8.78071833648393</v>
      </c>
      <c r="G12" s="324"/>
      <c r="H12" s="323" t="n">
        <v>2503786</v>
      </c>
      <c r="I12" s="324" t="n">
        <v>4.32290958062121</v>
      </c>
    </row>
    <row r="13" customFormat="false" ht="20.1" hidden="false" customHeight="true" outlineLevel="0" collapsed="false">
      <c r="A13" s="321" t="s">
        <v>188</v>
      </c>
      <c r="B13" s="319" t="n">
        <v>231</v>
      </c>
      <c r="C13" s="320" t="n">
        <v>16.6907514450867</v>
      </c>
      <c r="D13" s="320"/>
      <c r="E13" s="319" t="n">
        <v>155</v>
      </c>
      <c r="F13" s="320" t="n">
        <v>11.1994219653179</v>
      </c>
      <c r="G13" s="320"/>
      <c r="H13" s="319" t="n">
        <v>244427</v>
      </c>
      <c r="I13" s="320" t="n">
        <v>6.44704982459842</v>
      </c>
    </row>
    <row r="14" customFormat="false" ht="20.1" hidden="false" customHeight="true" outlineLevel="0" collapsed="false">
      <c r="A14" s="321" t="s">
        <v>189</v>
      </c>
      <c r="B14" s="319" t="n">
        <v>791</v>
      </c>
      <c r="C14" s="320" t="n">
        <v>12.7088688946015</v>
      </c>
      <c r="D14" s="320"/>
      <c r="E14" s="319" t="n">
        <v>514</v>
      </c>
      <c r="F14" s="320" t="n">
        <v>8.25835475578406</v>
      </c>
      <c r="G14" s="320"/>
      <c r="H14" s="319" t="n">
        <v>1602867</v>
      </c>
      <c r="I14" s="320" t="n">
        <v>7.1426464297173</v>
      </c>
    </row>
    <row r="15" customFormat="false" ht="20.1" hidden="false" customHeight="true" outlineLevel="0" collapsed="false">
      <c r="A15" s="321" t="s">
        <v>190</v>
      </c>
      <c r="B15" s="319" t="n">
        <v>373</v>
      </c>
      <c r="C15" s="320" t="n">
        <v>12.5504710632571</v>
      </c>
      <c r="D15" s="320"/>
      <c r="E15" s="319" t="n">
        <v>259</v>
      </c>
      <c r="F15" s="320" t="n">
        <v>8.71467025572006</v>
      </c>
      <c r="G15" s="320"/>
      <c r="H15" s="319" t="n">
        <v>656491</v>
      </c>
      <c r="I15" s="320" t="n">
        <v>2.0718122372723</v>
      </c>
    </row>
    <row r="16" s="308" customFormat="true" ht="9.95" hidden="false" customHeight="true" outlineLevel="0" collapsed="false">
      <c r="A16" s="335" t="s">
        <v>191</v>
      </c>
      <c r="B16" s="315" t="n">
        <v>714</v>
      </c>
      <c r="C16" s="316" t="n">
        <v>22.2014925373134</v>
      </c>
      <c r="D16" s="316"/>
      <c r="E16" s="315" t="n">
        <v>422</v>
      </c>
      <c r="F16" s="316" t="n">
        <v>13.1218905472637</v>
      </c>
      <c r="G16" s="316"/>
      <c r="H16" s="315" t="n">
        <v>906079</v>
      </c>
      <c r="I16" s="316" t="n">
        <v>2.17151300038106</v>
      </c>
      <c r="J16" s="382"/>
    </row>
    <row r="17" customFormat="false" ht="20.1" hidden="false" customHeight="true" outlineLevel="0" collapsed="false">
      <c r="A17" s="321" t="s">
        <v>192</v>
      </c>
      <c r="B17" s="319" t="n">
        <v>555</v>
      </c>
      <c r="C17" s="320" t="n">
        <v>31.5520181921546</v>
      </c>
      <c r="D17" s="320"/>
      <c r="E17" s="319" t="n">
        <v>146</v>
      </c>
      <c r="F17" s="320" t="n">
        <v>8.30017055144969</v>
      </c>
      <c r="G17" s="320"/>
      <c r="H17" s="319" t="n">
        <v>349838</v>
      </c>
      <c r="I17" s="320" t="n">
        <v>2.07361788641981</v>
      </c>
    </row>
    <row r="18" customFormat="false" ht="20.1" hidden="false" customHeight="true" outlineLevel="0" collapsed="false">
      <c r="A18" s="321" t="s">
        <v>193</v>
      </c>
      <c r="B18" s="319" t="n">
        <v>160</v>
      </c>
      <c r="C18" s="320" t="n">
        <v>10.9814687714482</v>
      </c>
      <c r="D18" s="320"/>
      <c r="E18" s="319" t="n">
        <v>275</v>
      </c>
      <c r="F18" s="320" t="n">
        <v>18.8743994509266</v>
      </c>
      <c r="G18" s="320"/>
      <c r="H18" s="319" t="n">
        <v>556239</v>
      </c>
      <c r="I18" s="320" t="n">
        <v>2.23796304119543</v>
      </c>
    </row>
    <row r="19" s="308" customFormat="true" ht="9.95" hidden="false" customHeight="true" outlineLevel="0" collapsed="false">
      <c r="A19" s="335" t="s">
        <v>194</v>
      </c>
      <c r="B19" s="315" t="n">
        <v>1375</v>
      </c>
      <c r="C19" s="316" t="n">
        <v>41.4531202894182</v>
      </c>
      <c r="D19" s="316"/>
      <c r="E19" s="315" t="n">
        <v>1020</v>
      </c>
      <c r="F19" s="316" t="n">
        <v>30.7506783237866</v>
      </c>
      <c r="G19" s="316"/>
      <c r="H19" s="315" t="n">
        <v>4428364</v>
      </c>
      <c r="I19" s="316" t="n">
        <v>16.8154440271729</v>
      </c>
      <c r="J19" s="382"/>
    </row>
    <row r="20" s="326" customFormat="true" ht="20.1" hidden="false" customHeight="true" outlineLevel="0" collapsed="false">
      <c r="A20" s="321" t="s">
        <v>195</v>
      </c>
      <c r="B20" s="319" t="n">
        <v>91</v>
      </c>
      <c r="C20" s="320" t="n">
        <v>37.7593360995851</v>
      </c>
      <c r="D20" s="320"/>
      <c r="E20" s="319" t="n">
        <v>19</v>
      </c>
      <c r="F20" s="320" t="n">
        <v>7.88381742738589</v>
      </c>
      <c r="G20" s="320"/>
      <c r="H20" s="319" t="n">
        <v>280335</v>
      </c>
      <c r="I20" s="320" t="n">
        <v>10.3524871671775</v>
      </c>
    </row>
    <row r="21" s="382" customFormat="true" ht="9.95" hidden="false" customHeight="true" outlineLevel="0" collapsed="false">
      <c r="A21" s="321" t="s">
        <v>196</v>
      </c>
      <c r="B21" s="317" t="n">
        <v>46</v>
      </c>
      <c r="C21" s="318" t="n">
        <v>30.2631578947368</v>
      </c>
      <c r="D21" s="318"/>
      <c r="E21" s="317" t="n">
        <v>35</v>
      </c>
      <c r="F21" s="318" t="n">
        <v>23.0263157894737</v>
      </c>
      <c r="G21" s="318"/>
      <c r="H21" s="317" t="n">
        <v>1950027</v>
      </c>
      <c r="I21" s="318" t="n">
        <v>26.0922045600514</v>
      </c>
    </row>
    <row r="22" s="326" customFormat="true" ht="20.1" hidden="false" customHeight="true" outlineLevel="0" collapsed="false">
      <c r="A22" s="321" t="s">
        <v>197</v>
      </c>
      <c r="B22" s="319" t="n">
        <v>1078</v>
      </c>
      <c r="C22" s="320" t="n">
        <v>46.6061392131431</v>
      </c>
      <c r="D22" s="320"/>
      <c r="E22" s="319" t="n">
        <v>827</v>
      </c>
      <c r="F22" s="320" t="n">
        <v>35.7544314742758</v>
      </c>
      <c r="G22" s="320"/>
      <c r="H22" s="319" t="n">
        <v>2034331</v>
      </c>
      <c r="I22" s="320" t="n">
        <v>14.6761245175486</v>
      </c>
    </row>
    <row r="23" s="382" customFormat="true" ht="9.95" hidden="false" customHeight="true" outlineLevel="0" collapsed="false">
      <c r="A23" s="321" t="s">
        <v>198</v>
      </c>
      <c r="B23" s="317" t="n">
        <v>160</v>
      </c>
      <c r="C23" s="318" t="n">
        <v>26.1865793780687</v>
      </c>
      <c r="D23" s="318"/>
      <c r="E23" s="317" t="n">
        <v>139</v>
      </c>
      <c r="F23" s="318" t="n">
        <v>22.7495908346972</v>
      </c>
      <c r="G23" s="318"/>
      <c r="H23" s="317" t="n">
        <v>163671</v>
      </c>
      <c r="I23" s="318" t="n">
        <v>7.14096858638744</v>
      </c>
    </row>
    <row r="24" s="382" customFormat="true" ht="9.95" hidden="false" customHeight="true" outlineLevel="0" collapsed="false">
      <c r="A24" s="335" t="s">
        <v>199</v>
      </c>
      <c r="B24" s="315" t="n">
        <v>58</v>
      </c>
      <c r="C24" s="316" t="n">
        <v>5.03035559410234</v>
      </c>
      <c r="D24" s="316"/>
      <c r="E24" s="315" t="n">
        <v>203</v>
      </c>
      <c r="F24" s="316" t="n">
        <v>17.6062445793582</v>
      </c>
      <c r="G24" s="316"/>
      <c r="H24" s="315" t="n">
        <v>965997</v>
      </c>
      <c r="I24" s="316" t="n">
        <v>2.61709788409959</v>
      </c>
    </row>
    <row r="25" s="326" customFormat="true" ht="20.1" hidden="false" customHeight="true" outlineLevel="0" collapsed="false">
      <c r="A25" s="321" t="s">
        <v>200</v>
      </c>
      <c r="B25" s="319" t="n">
        <v>42</v>
      </c>
      <c r="C25" s="320" t="n">
        <v>8.48484848484849</v>
      </c>
      <c r="D25" s="320"/>
      <c r="E25" s="319" t="n">
        <v>119</v>
      </c>
      <c r="F25" s="320" t="n">
        <v>24.040404040404</v>
      </c>
      <c r="G25" s="320"/>
      <c r="H25" s="319" t="n">
        <v>617807</v>
      </c>
      <c r="I25" s="320" t="n">
        <v>1.95181183458124</v>
      </c>
    </row>
    <row r="26" s="326" customFormat="true" ht="20.1" hidden="false" customHeight="true" outlineLevel="0" collapsed="false">
      <c r="A26" s="321" t="s">
        <v>201</v>
      </c>
      <c r="B26" s="319" t="n">
        <v>6</v>
      </c>
      <c r="C26" s="320" t="n">
        <v>5.60747663551402</v>
      </c>
      <c r="D26" s="320"/>
      <c r="E26" s="319" t="n">
        <v>33</v>
      </c>
      <c r="F26" s="320" t="n">
        <v>30.8411214953271</v>
      </c>
      <c r="G26" s="320"/>
      <c r="H26" s="319" t="n">
        <v>228559</v>
      </c>
      <c r="I26" s="320" t="n">
        <v>6.12315482090712</v>
      </c>
    </row>
    <row r="27" s="326" customFormat="true" ht="20.1" hidden="false" customHeight="true" outlineLevel="0" collapsed="false">
      <c r="A27" s="321" t="s">
        <v>202</v>
      </c>
      <c r="B27" s="319" t="n">
        <v>9</v>
      </c>
      <c r="C27" s="320" t="n">
        <v>1.63339382940109</v>
      </c>
      <c r="D27" s="320"/>
      <c r="E27" s="319" t="n">
        <v>51</v>
      </c>
      <c r="F27" s="320" t="n">
        <v>9.25589836660617</v>
      </c>
      <c r="G27" s="320"/>
      <c r="H27" s="319" t="n">
        <v>119632</v>
      </c>
      <c r="I27" s="320" t="n">
        <v>7.84317839113617</v>
      </c>
    </row>
    <row r="28" s="382" customFormat="true" ht="9.95" hidden="false" customHeight="true" outlineLevel="0" collapsed="false">
      <c r="A28" s="335" t="s">
        <v>203</v>
      </c>
      <c r="B28" s="315" t="n">
        <v>699</v>
      </c>
      <c r="C28" s="316" t="n">
        <v>29.3697478991597</v>
      </c>
      <c r="D28" s="316"/>
      <c r="E28" s="315" t="n">
        <v>545</v>
      </c>
      <c r="F28" s="316" t="n">
        <v>22.8991596638655</v>
      </c>
      <c r="G28" s="316"/>
      <c r="H28" s="315" t="n">
        <v>1722590</v>
      </c>
      <c r="I28" s="316" t="n">
        <v>13.81343020272</v>
      </c>
    </row>
    <row r="29" s="326" customFormat="true" ht="9.95" hidden="false" customHeight="true" outlineLevel="0" collapsed="false">
      <c r="A29" s="321" t="s">
        <v>204</v>
      </c>
      <c r="B29" s="317" t="n">
        <v>94</v>
      </c>
      <c r="C29" s="318" t="n">
        <v>15.04</v>
      </c>
      <c r="D29" s="318"/>
      <c r="E29" s="317" t="n">
        <v>101</v>
      </c>
      <c r="F29" s="318" t="n">
        <v>16.16</v>
      </c>
      <c r="G29" s="318"/>
      <c r="H29" s="317" t="n">
        <v>239321</v>
      </c>
      <c r="I29" s="318" t="n">
        <v>4.74720806141273</v>
      </c>
    </row>
    <row r="30" s="326" customFormat="true" ht="20.1" hidden="false" customHeight="true" outlineLevel="0" collapsed="false">
      <c r="A30" s="321" t="s">
        <v>205</v>
      </c>
      <c r="B30" s="319" t="n">
        <v>227</v>
      </c>
      <c r="C30" s="320" t="n">
        <v>41.1231884057971</v>
      </c>
      <c r="D30" s="320"/>
      <c r="E30" s="319" t="n">
        <v>98</v>
      </c>
      <c r="F30" s="320" t="n">
        <v>17.7536231884058</v>
      </c>
      <c r="G30" s="320"/>
      <c r="H30" s="319" t="n">
        <v>281326</v>
      </c>
      <c r="I30" s="320" t="n">
        <v>8.96285204536766</v>
      </c>
    </row>
    <row r="31" s="382" customFormat="true" ht="9.95" hidden="false" customHeight="true" outlineLevel="0" collapsed="false">
      <c r="A31" s="321" t="s">
        <v>206</v>
      </c>
      <c r="B31" s="317" t="n">
        <v>161</v>
      </c>
      <c r="C31" s="318" t="n">
        <v>74.537037037037</v>
      </c>
      <c r="D31" s="318"/>
      <c r="E31" s="317" t="n">
        <v>128</v>
      </c>
      <c r="F31" s="318" t="n">
        <v>59.2592592592593</v>
      </c>
      <c r="G31" s="318"/>
      <c r="H31" s="317" t="n">
        <v>915302</v>
      </c>
      <c r="I31" s="318" t="n">
        <v>69.7160484423795</v>
      </c>
    </row>
    <row r="32" s="382" customFormat="true" ht="9.95" hidden="false" customHeight="true" outlineLevel="0" collapsed="false">
      <c r="A32" s="321" t="s">
        <v>207</v>
      </c>
      <c r="B32" s="317" t="n">
        <v>27</v>
      </c>
      <c r="C32" s="318" t="n">
        <v>6.83544303797468</v>
      </c>
      <c r="D32" s="318"/>
      <c r="E32" s="317" t="n">
        <v>105</v>
      </c>
      <c r="F32" s="318" t="n">
        <v>26.5822784810127</v>
      </c>
      <c r="G32" s="318"/>
      <c r="H32" s="317" t="n">
        <v>108041</v>
      </c>
      <c r="I32" s="318" t="n">
        <v>7.22972430406852</v>
      </c>
    </row>
    <row r="33" s="382" customFormat="true" ht="9.95" hidden="false" customHeight="true" outlineLevel="0" collapsed="false">
      <c r="A33" s="321" t="s">
        <v>208</v>
      </c>
      <c r="B33" s="317" t="n">
        <v>189</v>
      </c>
      <c r="C33" s="318" t="n">
        <v>31.9256756756757</v>
      </c>
      <c r="D33" s="318"/>
      <c r="E33" s="317" t="n">
        <v>113</v>
      </c>
      <c r="F33" s="318" t="n">
        <v>19.0878378378378</v>
      </c>
      <c r="G33" s="318"/>
      <c r="H33" s="317" t="n">
        <v>178604</v>
      </c>
      <c r="I33" s="318" t="n">
        <v>12.0442376424573</v>
      </c>
    </row>
    <row r="34" s="382" customFormat="true" ht="9.95" hidden="false" customHeight="true" outlineLevel="0" collapsed="false">
      <c r="A34" s="322" t="s">
        <v>209</v>
      </c>
      <c r="B34" s="315" t="n">
        <v>4241</v>
      </c>
      <c r="C34" s="316" t="n">
        <v>20.5415092511867</v>
      </c>
      <c r="D34" s="316"/>
      <c r="E34" s="315" t="n">
        <v>3119</v>
      </c>
      <c r="F34" s="316" t="n">
        <v>15.1070425263974</v>
      </c>
      <c r="G34" s="316"/>
      <c r="H34" s="362" t="n">
        <v>10526818</v>
      </c>
      <c r="I34" s="363" t="n">
        <v>6.00293793777525</v>
      </c>
    </row>
    <row r="35" s="326" customFormat="true" ht="3" hidden="false" customHeight="true" outlineLevel="0" collapsed="false">
      <c r="A35" s="341"/>
      <c r="B35" s="383"/>
      <c r="C35" s="383"/>
      <c r="D35" s="383"/>
      <c r="E35" s="383"/>
      <c r="F35" s="383"/>
      <c r="G35" s="383"/>
      <c r="H35" s="383"/>
      <c r="I35" s="383"/>
    </row>
    <row r="36" customFormat="false" ht="3" hidden="false" customHeight="true" outlineLevel="0" collapsed="false">
      <c r="A36" s="297"/>
      <c r="B36" s="308"/>
      <c r="C36" s="308"/>
      <c r="D36" s="308"/>
      <c r="E36" s="308"/>
      <c r="F36" s="308"/>
      <c r="G36" s="308"/>
      <c r="H36" s="308"/>
      <c r="I36" s="308"/>
    </row>
    <row r="37" s="308" customFormat="true" ht="9.95" hidden="false" customHeight="true" outlineLevel="0" collapsed="false">
      <c r="A37" s="307" t="s">
        <v>157</v>
      </c>
      <c r="J37" s="382"/>
    </row>
    <row r="38" s="308" customFormat="true" ht="9.95" hidden="false" customHeight="true" outlineLevel="0" collapsed="false">
      <c r="A38" s="303" t="s">
        <v>216</v>
      </c>
      <c r="J38" s="382"/>
    </row>
  </sheetData>
  <mergeCells count="7">
    <mergeCell ref="A8:A10"/>
    <mergeCell ref="B8:F8"/>
    <mergeCell ref="H8:I8"/>
    <mergeCell ref="B9:C9"/>
    <mergeCell ref="E9:F9"/>
    <mergeCell ref="H9:H10"/>
    <mergeCell ref="I9:I1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0.85"/>
    <col collapsed="false" customWidth="true" hidden="false" outlineLevel="0" max="7" min="7" style="0" width="0.8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308" customFormat="true" ht="12" hidden="false" customHeight="true" outlineLevel="0" collapsed="false">
      <c r="A4" s="384" t="s">
        <v>30</v>
      </c>
      <c r="B4" s="385"/>
      <c r="C4" s="385"/>
      <c r="D4" s="385"/>
      <c r="E4" s="386"/>
      <c r="F4" s="386"/>
      <c r="G4" s="387"/>
      <c r="H4" s="387"/>
      <c r="I4" s="387"/>
      <c r="J4" s="387"/>
      <c r="K4" s="387"/>
    </row>
    <row r="5" s="308" customFormat="true" ht="24.95" hidden="false" customHeight="true" outlineLevel="0" collapsed="false">
      <c r="A5" s="388" t="s">
        <v>31</v>
      </c>
      <c r="B5" s="388"/>
      <c r="C5" s="388"/>
      <c r="D5" s="388"/>
      <c r="E5" s="388"/>
      <c r="F5" s="388"/>
      <c r="G5" s="388"/>
      <c r="H5" s="388"/>
      <c r="I5" s="388"/>
      <c r="J5" s="388"/>
      <c r="K5" s="388"/>
    </row>
    <row r="6" customFormat="false" ht="12" hidden="false" customHeight="true" outlineLevel="0" collapsed="false">
      <c r="A6" s="278" t="s">
        <v>218</v>
      </c>
      <c r="B6" s="278"/>
      <c r="C6" s="278"/>
      <c r="D6" s="278"/>
      <c r="E6" s="278"/>
      <c r="F6" s="278"/>
      <c r="G6" s="278"/>
      <c r="H6" s="278"/>
      <c r="I6" s="278"/>
      <c r="J6" s="278"/>
      <c r="K6" s="278"/>
    </row>
    <row r="7" customFormat="false" ht="6" hidden="false" customHeight="true" outlineLevel="0" collapsed="false">
      <c r="A7" s="389"/>
      <c r="B7" s="390"/>
      <c r="C7" s="390"/>
      <c r="D7" s="390"/>
      <c r="E7" s="390"/>
      <c r="F7" s="390"/>
      <c r="G7" s="390"/>
      <c r="H7" s="390"/>
      <c r="I7" s="390"/>
      <c r="J7" s="390"/>
      <c r="K7" s="390"/>
    </row>
    <row r="8" customFormat="false" ht="20.1" hidden="false" customHeight="true" outlineLevel="0" collapsed="false">
      <c r="A8" s="282" t="s">
        <v>219</v>
      </c>
      <c r="B8" s="391" t="s">
        <v>220</v>
      </c>
      <c r="C8" s="392"/>
      <c r="D8" s="393" t="s">
        <v>221</v>
      </c>
      <c r="E8" s="393"/>
      <c r="F8" s="393"/>
      <c r="G8" s="394"/>
      <c r="H8" s="395" t="s">
        <v>222</v>
      </c>
      <c r="I8" s="395"/>
      <c r="J8" s="395"/>
      <c r="K8" s="395"/>
    </row>
    <row r="9" customFormat="false" ht="12" hidden="false" customHeight="true" outlineLevel="0" collapsed="false">
      <c r="A9" s="282"/>
      <c r="B9" s="391"/>
      <c r="C9" s="396"/>
      <c r="D9" s="397" t="s">
        <v>75</v>
      </c>
      <c r="E9" s="397" t="s">
        <v>223</v>
      </c>
      <c r="F9" s="397" t="s">
        <v>224</v>
      </c>
      <c r="G9" s="398"/>
      <c r="H9" s="399" t="s">
        <v>75</v>
      </c>
      <c r="I9" s="400" t="s">
        <v>225</v>
      </c>
      <c r="J9" s="400"/>
      <c r="K9" s="400"/>
    </row>
    <row r="10" customFormat="false" ht="39.95" hidden="false" customHeight="true" outlineLevel="0" collapsed="false">
      <c r="A10" s="282"/>
      <c r="B10" s="391"/>
      <c r="C10" s="401"/>
      <c r="D10" s="397"/>
      <c r="E10" s="397"/>
      <c r="F10" s="397"/>
      <c r="G10" s="402"/>
      <c r="H10" s="399"/>
      <c r="I10" s="403" t="s">
        <v>226</v>
      </c>
      <c r="J10" s="403" t="s">
        <v>227</v>
      </c>
      <c r="K10" s="403" t="s">
        <v>228</v>
      </c>
    </row>
    <row r="11" customFormat="false" ht="3" hidden="false" customHeight="true" outlineLevel="0" collapsed="false">
      <c r="A11" s="293"/>
      <c r="B11" s="404"/>
      <c r="C11" s="287"/>
      <c r="D11" s="405"/>
      <c r="E11" s="405"/>
      <c r="F11" s="405"/>
      <c r="G11" s="404"/>
      <c r="H11" s="406"/>
      <c r="I11" s="407"/>
      <c r="J11" s="407"/>
      <c r="K11" s="407"/>
    </row>
    <row r="12" s="308" customFormat="true" ht="9.95" hidden="false" customHeight="true" outlineLevel="0" collapsed="false">
      <c r="A12" s="293"/>
      <c r="B12" s="290" t="s">
        <v>229</v>
      </c>
      <c r="C12" s="290"/>
      <c r="D12" s="290"/>
      <c r="E12" s="290"/>
      <c r="F12" s="290"/>
      <c r="G12" s="290"/>
      <c r="H12" s="290"/>
      <c r="I12" s="290"/>
      <c r="J12" s="290"/>
      <c r="K12" s="290"/>
    </row>
    <row r="13" customFormat="false" ht="3" hidden="false" customHeight="true" outlineLevel="0" collapsed="false">
      <c r="A13" s="293"/>
      <c r="B13" s="290"/>
      <c r="C13" s="290"/>
      <c r="D13" s="290"/>
      <c r="E13" s="290"/>
      <c r="F13" s="290"/>
      <c r="G13" s="290"/>
      <c r="H13" s="290"/>
      <c r="I13" s="290"/>
      <c r="J13" s="290"/>
      <c r="K13" s="290"/>
    </row>
    <row r="14" s="308" customFormat="true" ht="9.95" hidden="false" customHeight="true" outlineLevel="0" collapsed="false">
      <c r="A14" s="408" t="s">
        <v>152</v>
      </c>
      <c r="B14" s="295" t="n">
        <v>99.03</v>
      </c>
      <c r="C14" s="295"/>
      <c r="D14" s="295" t="n">
        <v>95.74</v>
      </c>
      <c r="E14" s="295" t="n">
        <v>67.21</v>
      </c>
      <c r="F14" s="295" t="n">
        <v>93.07</v>
      </c>
      <c r="G14" s="295"/>
      <c r="H14" s="295" t="n">
        <v>75.88</v>
      </c>
      <c r="I14" s="295" t="n">
        <v>10.04</v>
      </c>
      <c r="J14" s="295" t="n">
        <v>38.1</v>
      </c>
      <c r="K14" s="295" t="n">
        <v>4.68</v>
      </c>
    </row>
    <row r="15" s="308" customFormat="true" ht="9.95" hidden="false" customHeight="true" outlineLevel="0" collapsed="false">
      <c r="A15" s="408" t="s">
        <v>230</v>
      </c>
      <c r="B15" s="295" t="n">
        <v>100</v>
      </c>
      <c r="C15" s="295"/>
      <c r="D15" s="295" t="n">
        <v>99.28</v>
      </c>
      <c r="E15" s="295" t="n">
        <v>83.96</v>
      </c>
      <c r="F15" s="295" t="n">
        <v>97.61</v>
      </c>
      <c r="G15" s="295"/>
      <c r="H15" s="295" t="n">
        <v>93.77</v>
      </c>
      <c r="I15" s="295" t="n">
        <v>12.09</v>
      </c>
      <c r="J15" s="295" t="n">
        <v>57.41</v>
      </c>
      <c r="K15" s="295" t="n">
        <v>6.79</v>
      </c>
    </row>
    <row r="16" s="308" customFormat="true" ht="9.95" hidden="false" customHeight="true" outlineLevel="0" collapsed="false">
      <c r="A16" s="408" t="s">
        <v>231</v>
      </c>
      <c r="B16" s="295" t="n">
        <v>99.82</v>
      </c>
      <c r="C16" s="295"/>
      <c r="D16" s="295" t="n">
        <v>99.6</v>
      </c>
      <c r="E16" s="295" t="n">
        <v>92.26</v>
      </c>
      <c r="F16" s="295" t="n">
        <v>98.71</v>
      </c>
      <c r="G16" s="295"/>
      <c r="H16" s="295" t="n">
        <v>92.64</v>
      </c>
      <c r="I16" s="295" t="n">
        <v>15.69</v>
      </c>
      <c r="J16" s="295" t="n">
        <v>56.49</v>
      </c>
      <c r="K16" s="295" t="n">
        <v>11.55</v>
      </c>
    </row>
    <row r="17" s="308" customFormat="true" ht="9.95" hidden="false" customHeight="true" outlineLevel="0" collapsed="false">
      <c r="A17" s="408" t="s">
        <v>232</v>
      </c>
      <c r="B17" s="295" t="n">
        <v>100</v>
      </c>
      <c r="C17" s="295"/>
      <c r="D17" s="295" t="n">
        <v>99.93</v>
      </c>
      <c r="E17" s="295" t="n">
        <v>97.76</v>
      </c>
      <c r="F17" s="295" t="n">
        <v>99.85</v>
      </c>
      <c r="G17" s="295"/>
      <c r="H17" s="295" t="n">
        <v>92.33</v>
      </c>
      <c r="I17" s="295" t="n">
        <v>24.18</v>
      </c>
      <c r="J17" s="295" t="n">
        <v>58.99</v>
      </c>
      <c r="K17" s="295" t="n">
        <v>20.39</v>
      </c>
    </row>
    <row r="18" s="308" customFormat="true" ht="9.95" hidden="false" customHeight="true" outlineLevel="0" collapsed="false">
      <c r="A18" s="409" t="s">
        <v>75</v>
      </c>
      <c r="B18" s="299" t="n">
        <v>99.16</v>
      </c>
      <c r="C18" s="299"/>
      <c r="D18" s="299" t="n">
        <v>96.26</v>
      </c>
      <c r="E18" s="299" t="n">
        <v>70.18</v>
      </c>
      <c r="F18" s="299" t="n">
        <v>93.8</v>
      </c>
      <c r="G18" s="299"/>
      <c r="H18" s="299" t="n">
        <v>78.33</v>
      </c>
      <c r="I18" s="299" t="n">
        <v>10.7</v>
      </c>
      <c r="J18" s="299" t="n">
        <v>40.82</v>
      </c>
      <c r="K18" s="299" t="n">
        <v>5.43</v>
      </c>
    </row>
    <row r="19" customFormat="false" ht="3" hidden="false" customHeight="true" outlineLevel="0" collapsed="false">
      <c r="A19" s="410"/>
      <c r="B19" s="411"/>
      <c r="C19" s="411"/>
      <c r="D19" s="411"/>
      <c r="E19" s="411"/>
      <c r="F19" s="411"/>
      <c r="G19" s="411"/>
      <c r="H19" s="411"/>
      <c r="I19" s="411"/>
      <c r="J19" s="411"/>
      <c r="K19" s="411"/>
    </row>
    <row r="20" s="308" customFormat="true" ht="9.95" hidden="false" customHeight="true" outlineLevel="0" collapsed="false">
      <c r="A20" s="301"/>
      <c r="B20" s="302" t="s">
        <v>233</v>
      </c>
      <c r="C20" s="302"/>
      <c r="D20" s="302"/>
      <c r="E20" s="302"/>
      <c r="F20" s="302"/>
      <c r="G20" s="302"/>
      <c r="H20" s="302"/>
      <c r="I20" s="302"/>
      <c r="J20" s="302"/>
      <c r="K20" s="302"/>
    </row>
    <row r="21" customFormat="false" ht="3" hidden="false" customHeight="true" outlineLevel="0" collapsed="false">
      <c r="A21" s="410"/>
      <c r="B21" s="411"/>
      <c r="C21" s="411"/>
      <c r="D21" s="411"/>
      <c r="E21" s="411"/>
      <c r="F21" s="411"/>
      <c r="G21" s="411"/>
      <c r="H21" s="411"/>
      <c r="I21" s="411"/>
      <c r="J21" s="411"/>
      <c r="K21" s="411"/>
    </row>
    <row r="22" s="308" customFormat="true" ht="9.95" hidden="false" customHeight="true" outlineLevel="0" collapsed="false">
      <c r="A22" s="408" t="s">
        <v>152</v>
      </c>
      <c r="B22" s="295" t="n">
        <v>98.9</v>
      </c>
      <c r="C22" s="295"/>
      <c r="D22" s="295" t="n">
        <v>96.92</v>
      </c>
      <c r="E22" s="295" t="n">
        <v>76</v>
      </c>
      <c r="F22" s="295" t="n">
        <v>95.8</v>
      </c>
      <c r="G22" s="295"/>
      <c r="H22" s="295" t="n">
        <v>78.19</v>
      </c>
      <c r="I22" s="295" t="n">
        <v>8.69</v>
      </c>
      <c r="J22" s="295" t="n">
        <v>20.01</v>
      </c>
      <c r="K22" s="295" t="n">
        <v>4.03</v>
      </c>
    </row>
    <row r="23" s="308" customFormat="true" ht="9.95" hidden="false" customHeight="true" outlineLevel="0" collapsed="false">
      <c r="A23" s="408" t="s">
        <v>230</v>
      </c>
      <c r="B23" s="295" t="n">
        <v>99.68</v>
      </c>
      <c r="C23" s="295"/>
      <c r="D23" s="295" t="n">
        <v>98.79</v>
      </c>
      <c r="E23" s="295" t="n">
        <v>87.17</v>
      </c>
      <c r="F23" s="295" t="n">
        <v>98.27</v>
      </c>
      <c r="G23" s="295"/>
      <c r="H23" s="295" t="n">
        <v>87.3</v>
      </c>
      <c r="I23" s="295" t="n">
        <v>10.5</v>
      </c>
      <c r="J23" s="295" t="n">
        <v>22.29</v>
      </c>
      <c r="K23" s="295" t="n">
        <v>4.55</v>
      </c>
    </row>
    <row r="24" s="308" customFormat="true" ht="9.95" hidden="false" customHeight="true" outlineLevel="0" collapsed="false">
      <c r="A24" s="408" t="s">
        <v>231</v>
      </c>
      <c r="B24" s="295" t="n">
        <v>100</v>
      </c>
      <c r="C24" s="295"/>
      <c r="D24" s="295" t="n">
        <v>99.53</v>
      </c>
      <c r="E24" s="295" t="n">
        <v>94.2</v>
      </c>
      <c r="F24" s="295" t="n">
        <v>98.32</v>
      </c>
      <c r="G24" s="295"/>
      <c r="H24" s="295" t="n">
        <v>97.53</v>
      </c>
      <c r="I24" s="295" t="n">
        <v>13.89</v>
      </c>
      <c r="J24" s="295" t="n">
        <v>27.2</v>
      </c>
      <c r="K24" s="295" t="n">
        <v>10.09</v>
      </c>
    </row>
    <row r="25" s="308" customFormat="true" ht="9.95" hidden="false" customHeight="true" outlineLevel="0" collapsed="false">
      <c r="A25" s="408" t="s">
        <v>232</v>
      </c>
      <c r="B25" s="295" t="n">
        <v>100</v>
      </c>
      <c r="C25" s="295"/>
      <c r="D25" s="295" t="n">
        <v>100</v>
      </c>
      <c r="E25" s="295" t="n">
        <v>96.76</v>
      </c>
      <c r="F25" s="295" t="n">
        <v>98.67</v>
      </c>
      <c r="G25" s="295"/>
      <c r="H25" s="295" t="n">
        <v>95.37</v>
      </c>
      <c r="I25" s="295" t="n">
        <v>18.79</v>
      </c>
      <c r="J25" s="295" t="n">
        <v>20.93</v>
      </c>
      <c r="K25" s="295" t="n">
        <v>11.13</v>
      </c>
    </row>
    <row r="26" s="308" customFormat="true" ht="9.95" hidden="false" customHeight="true" outlineLevel="0" collapsed="false">
      <c r="A26" s="409" t="s">
        <v>75</v>
      </c>
      <c r="B26" s="299" t="n">
        <v>99.14</v>
      </c>
      <c r="C26" s="299"/>
      <c r="D26" s="299" t="n">
        <v>97.51</v>
      </c>
      <c r="E26" s="299" t="n">
        <v>79.87</v>
      </c>
      <c r="F26" s="299" t="n">
        <v>96.43</v>
      </c>
      <c r="G26" s="299"/>
      <c r="H26" s="299" t="n">
        <v>81.73</v>
      </c>
      <c r="I26" s="299" t="n">
        <v>9.87</v>
      </c>
      <c r="J26" s="299" t="n">
        <v>20.9</v>
      </c>
      <c r="K26" s="299" t="n">
        <v>4.98</v>
      </c>
    </row>
    <row r="27" customFormat="false" ht="3" hidden="false" customHeight="true" outlineLevel="0" collapsed="false">
      <c r="A27" s="410"/>
      <c r="B27" s="411"/>
      <c r="C27" s="411"/>
      <c r="D27" s="411"/>
      <c r="E27" s="411"/>
      <c r="F27" s="411"/>
      <c r="G27" s="411"/>
      <c r="H27" s="411"/>
      <c r="I27" s="411"/>
      <c r="J27" s="411"/>
      <c r="K27" s="411"/>
    </row>
    <row r="28" s="308" customFormat="true" ht="9.95" hidden="false" customHeight="true" outlineLevel="0" collapsed="false">
      <c r="A28" s="301"/>
      <c r="B28" s="302" t="s">
        <v>155</v>
      </c>
      <c r="C28" s="302"/>
      <c r="D28" s="302"/>
      <c r="E28" s="302"/>
      <c r="F28" s="302"/>
      <c r="G28" s="302"/>
      <c r="H28" s="302"/>
      <c r="I28" s="302"/>
      <c r="J28" s="302"/>
      <c r="K28" s="302"/>
    </row>
    <row r="29" customFormat="false" ht="3" hidden="false" customHeight="true" outlineLevel="0" collapsed="false">
      <c r="A29" s="410"/>
      <c r="B29" s="411"/>
      <c r="C29" s="411"/>
      <c r="D29" s="411"/>
      <c r="E29" s="411"/>
      <c r="F29" s="411"/>
      <c r="G29" s="411"/>
      <c r="H29" s="411"/>
      <c r="I29" s="411"/>
      <c r="J29" s="411"/>
      <c r="K29" s="411"/>
    </row>
    <row r="30" s="308" customFormat="true" ht="9.95" hidden="false" customHeight="true" outlineLevel="0" collapsed="false">
      <c r="A30" s="408" t="s">
        <v>152</v>
      </c>
      <c r="B30" s="295" t="n">
        <v>98.92</v>
      </c>
      <c r="C30" s="295"/>
      <c r="D30" s="295" t="n">
        <v>97.09</v>
      </c>
      <c r="E30" s="295" t="n">
        <v>79.47</v>
      </c>
      <c r="F30" s="295" t="n">
        <v>94.72</v>
      </c>
      <c r="G30" s="295"/>
      <c r="H30" s="295" t="n">
        <v>59.9</v>
      </c>
      <c r="I30" s="295" t="n">
        <v>2.92</v>
      </c>
      <c r="J30" s="295" t="n">
        <v>12.41</v>
      </c>
      <c r="K30" s="295" t="n">
        <v>1.19</v>
      </c>
    </row>
    <row r="31" s="308" customFormat="true" ht="9.95" hidden="false" customHeight="true" outlineLevel="0" collapsed="false">
      <c r="A31" s="408" t="s">
        <v>230</v>
      </c>
      <c r="B31" s="295" t="n">
        <v>98.69</v>
      </c>
      <c r="C31" s="295"/>
      <c r="D31" s="295" t="n">
        <v>97.42</v>
      </c>
      <c r="E31" s="295" t="n">
        <v>92.9</v>
      </c>
      <c r="F31" s="295" t="n">
        <v>96.38</v>
      </c>
      <c r="G31" s="295"/>
      <c r="H31" s="295" t="n">
        <v>82.36</v>
      </c>
      <c r="I31" s="295" t="n">
        <v>3.1</v>
      </c>
      <c r="J31" s="295" t="n">
        <v>21.26</v>
      </c>
      <c r="K31" s="295" t="n">
        <v>0.46</v>
      </c>
    </row>
    <row r="32" s="308" customFormat="true" ht="9.95" hidden="false" customHeight="true" outlineLevel="0" collapsed="false">
      <c r="A32" s="408" t="s">
        <v>231</v>
      </c>
      <c r="B32" s="295" t="n">
        <v>100</v>
      </c>
      <c r="C32" s="295"/>
      <c r="D32" s="295" t="n">
        <v>98.67</v>
      </c>
      <c r="E32" s="295" t="n">
        <v>93.38</v>
      </c>
      <c r="F32" s="295" t="n">
        <v>97.88</v>
      </c>
      <c r="G32" s="295"/>
      <c r="H32" s="295" t="n">
        <v>87.5</v>
      </c>
      <c r="I32" s="295" t="n">
        <v>2.05</v>
      </c>
      <c r="J32" s="295" t="n">
        <v>11.99</v>
      </c>
      <c r="K32" s="295" t="s">
        <v>115</v>
      </c>
    </row>
    <row r="33" s="308" customFormat="true" ht="9.95" hidden="false" customHeight="true" outlineLevel="0" collapsed="false">
      <c r="A33" s="408" t="s">
        <v>232</v>
      </c>
      <c r="B33" s="295" t="n">
        <v>100</v>
      </c>
      <c r="C33" s="295"/>
      <c r="D33" s="295" t="n">
        <v>100</v>
      </c>
      <c r="E33" s="295" t="n">
        <v>97.5</v>
      </c>
      <c r="F33" s="295" t="n">
        <v>98.51</v>
      </c>
      <c r="G33" s="295"/>
      <c r="H33" s="295" t="n">
        <v>98.57</v>
      </c>
      <c r="I33" s="295" t="n">
        <v>8.12</v>
      </c>
      <c r="J33" s="295" t="n">
        <v>19.21</v>
      </c>
      <c r="K33" s="295" t="n">
        <v>5</v>
      </c>
    </row>
    <row r="34" s="308" customFormat="true" ht="9.95" hidden="false" customHeight="true" outlineLevel="0" collapsed="false">
      <c r="A34" s="409" t="s">
        <v>75</v>
      </c>
      <c r="B34" s="299" t="n">
        <v>98.93</v>
      </c>
      <c r="C34" s="299"/>
      <c r="D34" s="299" t="n">
        <v>97.14</v>
      </c>
      <c r="E34" s="299" t="n">
        <v>80.28</v>
      </c>
      <c r="F34" s="299" t="n">
        <v>94.85</v>
      </c>
      <c r="G34" s="299"/>
      <c r="H34" s="299" t="n">
        <v>61.36</v>
      </c>
      <c r="I34" s="299" t="n">
        <v>2.94</v>
      </c>
      <c r="J34" s="299" t="n">
        <v>12.79</v>
      </c>
      <c r="K34" s="299" t="n">
        <v>1.16</v>
      </c>
    </row>
    <row r="35" customFormat="false" ht="3" hidden="false" customHeight="true" outlineLevel="0" collapsed="false">
      <c r="A35" s="410"/>
      <c r="B35" s="411"/>
      <c r="C35" s="411"/>
      <c r="D35" s="411"/>
      <c r="E35" s="411"/>
      <c r="F35" s="411"/>
      <c r="G35" s="411"/>
      <c r="H35" s="411"/>
      <c r="I35" s="411"/>
      <c r="J35" s="411"/>
      <c r="K35" s="411"/>
    </row>
    <row r="36" s="308" customFormat="true" ht="9.95" hidden="false" customHeight="true" outlineLevel="0" collapsed="false">
      <c r="A36" s="301"/>
      <c r="B36" s="302" t="s">
        <v>156</v>
      </c>
      <c r="C36" s="302"/>
      <c r="D36" s="302"/>
      <c r="E36" s="302"/>
      <c r="F36" s="302"/>
      <c r="G36" s="302"/>
      <c r="H36" s="302"/>
      <c r="I36" s="302"/>
      <c r="J36" s="302"/>
      <c r="K36" s="302"/>
    </row>
    <row r="37" customFormat="false" ht="3" hidden="false" customHeight="true" outlineLevel="0" collapsed="false">
      <c r="A37" s="410"/>
      <c r="B37" s="411"/>
      <c r="C37" s="411"/>
      <c r="D37" s="411"/>
      <c r="E37" s="411"/>
      <c r="F37" s="411"/>
      <c r="G37" s="411"/>
      <c r="H37" s="411"/>
      <c r="I37" s="411"/>
      <c r="J37" s="411"/>
      <c r="K37" s="411"/>
    </row>
    <row r="38" s="308" customFormat="true" ht="9.95" hidden="false" customHeight="true" outlineLevel="0" collapsed="false">
      <c r="A38" s="408" t="s">
        <v>152</v>
      </c>
      <c r="B38" s="295" t="n">
        <v>97.17</v>
      </c>
      <c r="C38" s="295"/>
      <c r="D38" s="295" t="n">
        <v>94.71</v>
      </c>
      <c r="E38" s="295" t="n">
        <v>67.33</v>
      </c>
      <c r="F38" s="295" t="n">
        <v>92.67</v>
      </c>
      <c r="G38" s="295"/>
      <c r="H38" s="295" t="n">
        <v>68.75</v>
      </c>
      <c r="I38" s="295" t="n">
        <v>20.28</v>
      </c>
      <c r="J38" s="295" t="n">
        <v>32.09</v>
      </c>
      <c r="K38" s="295" t="n">
        <v>9.44</v>
      </c>
    </row>
    <row r="39" s="308" customFormat="true" ht="9.95" hidden="false" customHeight="true" outlineLevel="0" collapsed="false">
      <c r="A39" s="408" t="s">
        <v>230</v>
      </c>
      <c r="B39" s="295" t="n">
        <v>98.99</v>
      </c>
      <c r="C39" s="295"/>
      <c r="D39" s="295" t="n">
        <v>96.45</v>
      </c>
      <c r="E39" s="295" t="n">
        <v>81.58</v>
      </c>
      <c r="F39" s="295" t="n">
        <v>95.38</v>
      </c>
      <c r="G39" s="295"/>
      <c r="H39" s="295" t="n">
        <v>72.18</v>
      </c>
      <c r="I39" s="295" t="n">
        <v>21.76</v>
      </c>
      <c r="J39" s="295" t="n">
        <v>34.64</v>
      </c>
      <c r="K39" s="295" t="n">
        <v>12.48</v>
      </c>
    </row>
    <row r="40" s="308" customFormat="true" ht="9.95" hidden="false" customHeight="true" outlineLevel="0" collapsed="false">
      <c r="A40" s="408" t="s">
        <v>231</v>
      </c>
      <c r="B40" s="295" t="n">
        <v>98.94</v>
      </c>
      <c r="C40" s="295"/>
      <c r="D40" s="295" t="n">
        <v>98.05</v>
      </c>
      <c r="E40" s="295" t="n">
        <v>87.31</v>
      </c>
      <c r="F40" s="295" t="n">
        <v>97.27</v>
      </c>
      <c r="G40" s="295"/>
      <c r="H40" s="295" t="n">
        <v>79.55</v>
      </c>
      <c r="I40" s="295" t="n">
        <v>21.76</v>
      </c>
      <c r="J40" s="295" t="n">
        <v>36.64</v>
      </c>
      <c r="K40" s="295" t="n">
        <v>14.15</v>
      </c>
    </row>
    <row r="41" s="308" customFormat="true" ht="9.95" hidden="false" customHeight="true" outlineLevel="0" collapsed="false">
      <c r="A41" s="408" t="s">
        <v>232</v>
      </c>
      <c r="B41" s="295" t="n">
        <v>99.32</v>
      </c>
      <c r="C41" s="295"/>
      <c r="D41" s="295" t="n">
        <v>98.85</v>
      </c>
      <c r="E41" s="295" t="n">
        <v>92.3</v>
      </c>
      <c r="F41" s="295" t="n">
        <v>97.73</v>
      </c>
      <c r="G41" s="295"/>
      <c r="H41" s="295" t="n">
        <v>85.68</v>
      </c>
      <c r="I41" s="295" t="n">
        <v>28.32</v>
      </c>
      <c r="J41" s="295" t="n">
        <v>40.85</v>
      </c>
      <c r="K41" s="295" t="n">
        <v>20.76</v>
      </c>
    </row>
    <row r="42" s="308" customFormat="true" ht="9.95" hidden="false" customHeight="true" outlineLevel="0" collapsed="false">
      <c r="A42" s="409" t="s">
        <v>75</v>
      </c>
      <c r="B42" s="299" t="n">
        <v>97.37</v>
      </c>
      <c r="C42" s="299"/>
      <c r="D42" s="299" t="n">
        <v>94.99</v>
      </c>
      <c r="E42" s="299" t="n">
        <v>69.26</v>
      </c>
      <c r="F42" s="299" t="n">
        <v>93.07</v>
      </c>
      <c r="G42" s="299"/>
      <c r="H42" s="299" t="n">
        <v>69.6</v>
      </c>
      <c r="I42" s="299" t="n">
        <v>20.56</v>
      </c>
      <c r="J42" s="299" t="n">
        <v>32.54</v>
      </c>
      <c r="K42" s="299" t="n">
        <v>9.97</v>
      </c>
    </row>
    <row r="43" customFormat="false" ht="3" hidden="false" customHeight="true" outlineLevel="0" collapsed="false">
      <c r="A43" s="410"/>
      <c r="B43" s="411"/>
      <c r="C43" s="411"/>
      <c r="D43" s="411"/>
      <c r="E43" s="411"/>
      <c r="F43" s="411"/>
      <c r="G43" s="411"/>
      <c r="H43" s="411"/>
      <c r="I43" s="411"/>
      <c r="J43" s="411"/>
      <c r="K43" s="411"/>
    </row>
    <row r="44" s="308" customFormat="true" ht="9.95" hidden="false" customHeight="true" outlineLevel="0" collapsed="false">
      <c r="A44" s="301"/>
      <c r="B44" s="302" t="s">
        <v>56</v>
      </c>
      <c r="C44" s="302"/>
      <c r="D44" s="302"/>
      <c r="E44" s="302"/>
      <c r="F44" s="302"/>
      <c r="G44" s="302"/>
      <c r="H44" s="302"/>
      <c r="I44" s="302"/>
      <c r="J44" s="302"/>
      <c r="K44" s="302"/>
    </row>
    <row r="45" customFormat="false" ht="3" hidden="false" customHeight="true" outlineLevel="0" collapsed="false">
      <c r="A45" s="412"/>
      <c r="B45" s="411"/>
      <c r="C45" s="411"/>
      <c r="D45" s="411"/>
      <c r="E45" s="411"/>
      <c r="F45" s="411"/>
      <c r="G45" s="411"/>
      <c r="H45" s="411"/>
      <c r="I45" s="411"/>
      <c r="J45" s="411"/>
      <c r="K45" s="411"/>
    </row>
    <row r="46" s="308" customFormat="true" ht="9.95" hidden="false" customHeight="true" outlineLevel="0" collapsed="false">
      <c r="A46" s="408" t="s">
        <v>152</v>
      </c>
      <c r="B46" s="295" t="n">
        <v>98.05</v>
      </c>
      <c r="C46" s="295"/>
      <c r="D46" s="295" t="n">
        <v>95.37</v>
      </c>
      <c r="E46" s="295" t="n">
        <v>68.74</v>
      </c>
      <c r="F46" s="295" t="n">
        <v>93.08</v>
      </c>
      <c r="G46" s="295"/>
      <c r="H46" s="295" t="n">
        <v>70.44</v>
      </c>
      <c r="I46" s="295" t="n">
        <v>14.57</v>
      </c>
      <c r="J46" s="295" t="n">
        <v>31.9</v>
      </c>
      <c r="K46" s="295" t="n">
        <v>6.77</v>
      </c>
    </row>
    <row r="47" s="308" customFormat="true" ht="9.95" hidden="false" customHeight="true" outlineLevel="0" collapsed="false">
      <c r="A47" s="408" t="s">
        <v>230</v>
      </c>
      <c r="B47" s="295" t="n">
        <v>99.44</v>
      </c>
      <c r="C47" s="295"/>
      <c r="D47" s="295" t="n">
        <v>97.83</v>
      </c>
      <c r="E47" s="295" t="n">
        <v>83.5</v>
      </c>
      <c r="F47" s="295" t="n">
        <v>96.51</v>
      </c>
      <c r="G47" s="295"/>
      <c r="H47" s="295" t="n">
        <v>82.87</v>
      </c>
      <c r="I47" s="295" t="n">
        <v>15.96</v>
      </c>
      <c r="J47" s="295" t="n">
        <v>43.63</v>
      </c>
      <c r="K47" s="295" t="n">
        <v>8.97</v>
      </c>
    </row>
    <row r="48" s="308" customFormat="true" ht="9.95" hidden="false" customHeight="true" outlineLevel="0" collapsed="false">
      <c r="A48" s="408" t="s">
        <v>231</v>
      </c>
      <c r="B48" s="295" t="n">
        <v>99.42</v>
      </c>
      <c r="C48" s="295"/>
      <c r="D48" s="295" t="n">
        <v>98.83</v>
      </c>
      <c r="E48" s="295" t="n">
        <v>90.05</v>
      </c>
      <c r="F48" s="295" t="n">
        <v>97.98</v>
      </c>
      <c r="G48" s="295"/>
      <c r="H48" s="295" t="n">
        <v>86.43</v>
      </c>
      <c r="I48" s="295" t="n">
        <v>17.91</v>
      </c>
      <c r="J48" s="295" t="n">
        <v>44.14</v>
      </c>
      <c r="K48" s="295" t="n">
        <v>12.25</v>
      </c>
    </row>
    <row r="49" s="308" customFormat="true" ht="9.95" hidden="false" customHeight="true" outlineLevel="0" collapsed="false">
      <c r="A49" s="408" t="s">
        <v>232</v>
      </c>
      <c r="B49" s="295" t="n">
        <v>99.63</v>
      </c>
      <c r="C49" s="295"/>
      <c r="D49" s="295" t="n">
        <v>99.35</v>
      </c>
      <c r="E49" s="295" t="n">
        <v>94.76</v>
      </c>
      <c r="F49" s="295" t="n">
        <v>98.61</v>
      </c>
      <c r="G49" s="295"/>
      <c r="H49" s="295" t="n">
        <v>89.07</v>
      </c>
      <c r="I49" s="295" t="n">
        <v>25.72</v>
      </c>
      <c r="J49" s="295" t="n">
        <v>46.24</v>
      </c>
      <c r="K49" s="295" t="n">
        <v>19.72</v>
      </c>
    </row>
    <row r="50" s="308" customFormat="true" ht="9.95" hidden="false" customHeight="true" outlineLevel="0" collapsed="false">
      <c r="A50" s="409" t="s">
        <v>75</v>
      </c>
      <c r="B50" s="299" t="n">
        <v>98.21</v>
      </c>
      <c r="C50" s="299"/>
      <c r="D50" s="299" t="n">
        <v>95.72</v>
      </c>
      <c r="E50" s="299" t="n">
        <v>70.9</v>
      </c>
      <c r="F50" s="299" t="n">
        <v>93.57</v>
      </c>
      <c r="G50" s="299"/>
      <c r="H50" s="299" t="n">
        <v>72.14</v>
      </c>
      <c r="I50" s="299" t="n">
        <v>14.97</v>
      </c>
      <c r="J50" s="299" t="n">
        <v>33.34</v>
      </c>
      <c r="K50" s="299" t="n">
        <v>7.32</v>
      </c>
    </row>
    <row r="51" customFormat="false" ht="3" hidden="false" customHeight="true" outlineLevel="0" collapsed="false">
      <c r="A51" s="413"/>
      <c r="B51" s="329"/>
      <c r="C51" s="329"/>
      <c r="D51" s="329"/>
      <c r="E51" s="329"/>
      <c r="F51" s="329"/>
      <c r="G51" s="329"/>
      <c r="H51" s="329"/>
      <c r="I51" s="329"/>
      <c r="J51" s="329"/>
      <c r="K51" s="329"/>
    </row>
    <row r="52" customFormat="false" ht="3" hidden="false" customHeight="true" outlineLevel="0" collapsed="false">
      <c r="A52" s="409"/>
      <c r="B52" s="299"/>
      <c r="C52" s="299"/>
      <c r="D52" s="299"/>
      <c r="E52" s="299"/>
      <c r="F52" s="299"/>
      <c r="G52" s="299"/>
      <c r="H52" s="299"/>
      <c r="I52" s="299"/>
      <c r="J52" s="299"/>
      <c r="K52" s="299"/>
    </row>
    <row r="53" s="308" customFormat="true" ht="9.95" hidden="false" customHeight="true" outlineLevel="0" collapsed="false">
      <c r="A53" s="303" t="s">
        <v>234</v>
      </c>
      <c r="B53" s="303"/>
      <c r="C53" s="303"/>
      <c r="D53" s="303"/>
      <c r="E53" s="303"/>
      <c r="F53" s="303"/>
      <c r="G53" s="303"/>
      <c r="H53" s="303"/>
      <c r="I53" s="303"/>
      <c r="J53" s="303"/>
      <c r="K53" s="303"/>
    </row>
    <row r="54" s="308" customFormat="true" ht="9.95" hidden="false" customHeight="true" outlineLevel="0" collapsed="false">
      <c r="A54" s="303" t="s">
        <v>235</v>
      </c>
      <c r="B54" s="303"/>
      <c r="C54" s="303"/>
      <c r="D54" s="303"/>
      <c r="E54" s="303"/>
      <c r="F54" s="303"/>
      <c r="G54" s="303"/>
      <c r="H54" s="303"/>
      <c r="I54" s="303"/>
      <c r="J54" s="303"/>
      <c r="K54" s="303"/>
    </row>
    <row r="55" s="308" customFormat="true" ht="9.95" hidden="false" customHeight="true" outlineLevel="0" collapsed="false">
      <c r="A55" s="303" t="s">
        <v>236</v>
      </c>
      <c r="B55" s="303"/>
      <c r="C55" s="303"/>
      <c r="D55" s="303"/>
      <c r="E55" s="303"/>
      <c r="F55" s="303"/>
      <c r="G55" s="303"/>
      <c r="H55" s="303"/>
      <c r="I55" s="303"/>
      <c r="J55" s="303"/>
      <c r="K55" s="303"/>
    </row>
  </sheetData>
  <mergeCells count="16">
    <mergeCell ref="A5:K5"/>
    <mergeCell ref="A6:K6"/>
    <mergeCell ref="A8:A10"/>
    <mergeCell ref="B8:B10"/>
    <mergeCell ref="D8:F8"/>
    <mergeCell ref="H8:K8"/>
    <mergeCell ref="D9:D10"/>
    <mergeCell ref="E9:E10"/>
    <mergeCell ref="F9:F10"/>
    <mergeCell ref="H9:H10"/>
    <mergeCell ref="I9:K9"/>
    <mergeCell ref="B12:K12"/>
    <mergeCell ref="B20:K20"/>
    <mergeCell ref="B28:K28"/>
    <mergeCell ref="B36:K36"/>
    <mergeCell ref="B44:K4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5.85"/>
    <col collapsed="false" customWidth="true" hidden="false" outlineLevel="0" max="3" min="3" style="0" width="0.85"/>
    <col collapsed="false" customWidth="true" hidden="false" outlineLevel="0" max="5" min="4" style="0" width="5.56"/>
    <col collapsed="false" customWidth="true" hidden="false" outlineLevel="0" max="6" min="6" style="0" width="6.41"/>
    <col collapsed="false" customWidth="true" hidden="false" outlineLevel="0" max="7" min="7" style="0" width="0.85"/>
    <col collapsed="false" customWidth="true" hidden="false" outlineLevel="0" max="8" min="8" style="0" width="5.13"/>
    <col collapsed="false" customWidth="true" hidden="false" outlineLevel="0" max="9" min="9" style="0" width="8.56"/>
    <col collapsed="false" customWidth="true" hidden="false" outlineLevel="0" max="10" min="10" style="0" width="7.42"/>
    <col collapsed="false" customWidth="true" hidden="false" outlineLevel="0" max="11" min="11" style="0" width="8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12" hidden="false" customHeight="true" outlineLevel="0" collapsed="false">
      <c r="A4" s="414" t="s">
        <v>33</v>
      </c>
      <c r="B4" s="415"/>
      <c r="C4" s="415"/>
      <c r="D4" s="415"/>
      <c r="E4" s="416"/>
      <c r="F4" s="416"/>
    </row>
    <row r="5" s="418" customFormat="true" ht="22.5" hidden="false" customHeight="true" outlineLevel="0" collapsed="false">
      <c r="A5" s="417" t="s">
        <v>34</v>
      </c>
      <c r="B5" s="417"/>
      <c r="C5" s="417"/>
      <c r="D5" s="417"/>
      <c r="E5" s="417"/>
      <c r="F5" s="417"/>
      <c r="G5" s="417"/>
      <c r="H5" s="417"/>
      <c r="I5" s="417"/>
      <c r="J5" s="417"/>
      <c r="K5" s="417"/>
    </row>
    <row r="6" s="419" customFormat="true" ht="12" hidden="false" customHeight="true" outlineLevel="0" collapsed="false">
      <c r="A6" s="278" t="s">
        <v>218</v>
      </c>
      <c r="B6" s="278"/>
      <c r="C6" s="278"/>
      <c r="D6" s="278"/>
      <c r="E6" s="278"/>
      <c r="F6" s="278"/>
      <c r="G6" s="278"/>
      <c r="H6" s="278"/>
      <c r="I6" s="278"/>
      <c r="J6" s="278"/>
      <c r="K6" s="278"/>
    </row>
    <row r="7" customFormat="false" ht="6" hidden="false" customHeight="true" outlineLevel="0" collapsed="false"/>
    <row r="8" customFormat="false" ht="20.1" hidden="false" customHeight="true" outlineLevel="0" collapsed="false">
      <c r="A8" s="282" t="s">
        <v>237</v>
      </c>
      <c r="B8" s="391" t="s">
        <v>220</v>
      </c>
      <c r="C8" s="420"/>
      <c r="D8" s="349" t="s">
        <v>221</v>
      </c>
      <c r="E8" s="349"/>
      <c r="F8" s="349"/>
      <c r="G8" s="394"/>
      <c r="H8" s="349" t="s">
        <v>222</v>
      </c>
      <c r="I8" s="349"/>
      <c r="J8" s="349"/>
      <c r="K8" s="349"/>
    </row>
    <row r="9" customFormat="false" ht="15" hidden="false" customHeight="true" outlineLevel="0" collapsed="false">
      <c r="A9" s="282"/>
      <c r="B9" s="391"/>
      <c r="C9" s="421"/>
      <c r="D9" s="397" t="s">
        <v>75</v>
      </c>
      <c r="E9" s="397" t="s">
        <v>238</v>
      </c>
      <c r="F9" s="397" t="s">
        <v>239</v>
      </c>
      <c r="G9" s="422"/>
      <c r="H9" s="393" t="s">
        <v>75</v>
      </c>
      <c r="I9" s="349" t="s">
        <v>225</v>
      </c>
      <c r="J9" s="349"/>
      <c r="K9" s="349"/>
    </row>
    <row r="10" customFormat="false" ht="39.95" hidden="false" customHeight="true" outlineLevel="0" collapsed="false">
      <c r="A10" s="282"/>
      <c r="B10" s="391"/>
      <c r="C10" s="401"/>
      <c r="D10" s="397"/>
      <c r="E10" s="397"/>
      <c r="F10" s="397"/>
      <c r="G10" s="402"/>
      <c r="H10" s="393"/>
      <c r="I10" s="403" t="s">
        <v>240</v>
      </c>
      <c r="J10" s="403" t="s">
        <v>227</v>
      </c>
      <c r="K10" s="403" t="s">
        <v>228</v>
      </c>
    </row>
    <row r="11" customFormat="false" ht="3" hidden="false" customHeight="true" outlineLevel="0" collapsed="false">
      <c r="A11" s="293"/>
      <c r="B11" s="404"/>
      <c r="C11" s="287"/>
      <c r="D11" s="289"/>
      <c r="E11" s="289"/>
      <c r="F11" s="289"/>
      <c r="G11" s="404"/>
      <c r="H11" s="405"/>
      <c r="I11" s="407"/>
      <c r="J11" s="407"/>
      <c r="K11" s="407"/>
    </row>
    <row r="12" s="308" customFormat="true" ht="9.95" hidden="false" customHeight="true" outlineLevel="0" collapsed="false">
      <c r="A12" s="297" t="s">
        <v>241</v>
      </c>
      <c r="B12" s="299" t="n">
        <v>98.21</v>
      </c>
      <c r="C12" s="299"/>
      <c r="D12" s="299" t="n">
        <v>95.72</v>
      </c>
      <c r="E12" s="299" t="n">
        <v>70.9</v>
      </c>
      <c r="F12" s="299" t="n">
        <v>93.57</v>
      </c>
      <c r="G12" s="299"/>
      <c r="H12" s="299" t="n">
        <v>72.14</v>
      </c>
      <c r="I12" s="299" t="n">
        <v>14.97</v>
      </c>
      <c r="J12" s="299" t="n">
        <v>33.34</v>
      </c>
      <c r="K12" s="299" t="n">
        <v>7.32</v>
      </c>
    </row>
    <row r="13" s="308" customFormat="true" ht="9.95" hidden="false" customHeight="true" outlineLevel="0" collapsed="false">
      <c r="A13" s="293" t="s">
        <v>242</v>
      </c>
      <c r="B13" s="295" t="n">
        <v>98.4</v>
      </c>
      <c r="C13" s="295"/>
      <c r="D13" s="295" t="n">
        <v>96.08</v>
      </c>
      <c r="E13" s="295" t="n">
        <v>61.8</v>
      </c>
      <c r="F13" s="295" t="n">
        <v>92.49</v>
      </c>
      <c r="G13" s="295"/>
      <c r="H13" s="295" t="n">
        <v>74.37</v>
      </c>
      <c r="I13" s="295" t="n">
        <v>19.4</v>
      </c>
      <c r="J13" s="295" t="n">
        <v>49.41</v>
      </c>
      <c r="K13" s="295" t="n">
        <v>8.3</v>
      </c>
    </row>
    <row r="14" s="308" customFormat="true" ht="9.95" hidden="false" customHeight="true" outlineLevel="0" collapsed="false">
      <c r="A14" s="293" t="s">
        <v>243</v>
      </c>
      <c r="B14" s="295" t="n">
        <v>96.8</v>
      </c>
      <c r="C14" s="295"/>
      <c r="D14" s="295" t="n">
        <v>90.98</v>
      </c>
      <c r="E14" s="295" t="n">
        <v>61.84</v>
      </c>
      <c r="F14" s="295" t="n">
        <v>88.73</v>
      </c>
      <c r="G14" s="295"/>
      <c r="H14" s="295" t="n">
        <v>58.47</v>
      </c>
      <c r="I14" s="295" t="n">
        <v>16.05</v>
      </c>
      <c r="J14" s="295" t="n">
        <v>26.89</v>
      </c>
      <c r="K14" s="295" t="n">
        <v>7.61</v>
      </c>
    </row>
    <row r="15" s="308" customFormat="true" ht="9.95" hidden="false" customHeight="true" outlineLevel="0" collapsed="false">
      <c r="A15" s="293" t="s">
        <v>244</v>
      </c>
      <c r="B15" s="295" t="n">
        <v>100</v>
      </c>
      <c r="C15" s="295"/>
      <c r="D15" s="295" t="n">
        <v>95.64</v>
      </c>
      <c r="E15" s="295" t="n">
        <v>62.75</v>
      </c>
      <c r="F15" s="295" t="n">
        <v>93.92</v>
      </c>
      <c r="G15" s="295"/>
      <c r="H15" s="295" t="n">
        <v>82.81</v>
      </c>
      <c r="I15" s="295" t="n">
        <v>12.45</v>
      </c>
      <c r="J15" s="295" t="n">
        <v>39.1</v>
      </c>
      <c r="K15" s="295" t="n">
        <v>6.24</v>
      </c>
    </row>
    <row r="16" customFormat="false" ht="39.95" hidden="false" customHeight="true" outlineLevel="0" collapsed="false">
      <c r="A16" s="293" t="s">
        <v>245</v>
      </c>
      <c r="B16" s="423" t="n">
        <v>99.9</v>
      </c>
      <c r="C16" s="423"/>
      <c r="D16" s="423" t="n">
        <v>97.73</v>
      </c>
      <c r="E16" s="423" t="n">
        <v>72.53</v>
      </c>
      <c r="F16" s="423" t="n">
        <v>95.37</v>
      </c>
      <c r="G16" s="423"/>
      <c r="H16" s="423" t="n">
        <v>85.71</v>
      </c>
      <c r="I16" s="423" t="n">
        <v>10.44</v>
      </c>
      <c r="J16" s="423" t="n">
        <v>49.34</v>
      </c>
      <c r="K16" s="423" t="n">
        <v>4.57</v>
      </c>
    </row>
    <row r="17" customFormat="false" ht="20.1" hidden="false" customHeight="true" outlineLevel="0" collapsed="false">
      <c r="A17" s="293" t="s">
        <v>246</v>
      </c>
      <c r="B17" s="423" t="n">
        <v>99.84</v>
      </c>
      <c r="C17" s="423"/>
      <c r="D17" s="423" t="n">
        <v>98.66</v>
      </c>
      <c r="E17" s="423" t="n">
        <v>68.8</v>
      </c>
      <c r="F17" s="423" t="n">
        <v>95.75</v>
      </c>
      <c r="G17" s="423"/>
      <c r="H17" s="423" t="n">
        <v>79.61</v>
      </c>
      <c r="I17" s="423" t="n">
        <v>5.94</v>
      </c>
      <c r="J17" s="423" t="n">
        <v>29.42</v>
      </c>
      <c r="K17" s="423" t="n">
        <v>4.47</v>
      </c>
    </row>
    <row r="18" customFormat="false" ht="30" hidden="false" customHeight="true" outlineLevel="0" collapsed="false">
      <c r="A18" s="293" t="s">
        <v>176</v>
      </c>
      <c r="B18" s="423" t="n">
        <v>99.4</v>
      </c>
      <c r="C18" s="423"/>
      <c r="D18" s="423" t="n">
        <v>97.09</v>
      </c>
      <c r="E18" s="423" t="n">
        <v>81.08</v>
      </c>
      <c r="F18" s="423" t="n">
        <v>96.08</v>
      </c>
      <c r="G18" s="423"/>
      <c r="H18" s="423" t="n">
        <v>93.65</v>
      </c>
      <c r="I18" s="423" t="n">
        <v>9.47</v>
      </c>
      <c r="J18" s="423" t="n">
        <v>53.81</v>
      </c>
      <c r="K18" s="423" t="n">
        <v>6.33</v>
      </c>
    </row>
    <row r="19" customFormat="false" ht="30" hidden="false" customHeight="true" outlineLevel="0" collapsed="false">
      <c r="A19" s="293" t="s">
        <v>247</v>
      </c>
      <c r="B19" s="423" t="n">
        <v>100</v>
      </c>
      <c r="C19" s="423"/>
      <c r="D19" s="423" t="n">
        <v>97.94</v>
      </c>
      <c r="E19" s="423" t="n">
        <v>81.65</v>
      </c>
      <c r="F19" s="423" t="n">
        <v>95.44</v>
      </c>
      <c r="G19" s="423"/>
      <c r="H19" s="423" t="n">
        <v>90.7</v>
      </c>
      <c r="I19" s="423" t="n">
        <v>5.62</v>
      </c>
      <c r="J19" s="423" t="n">
        <v>56.44</v>
      </c>
      <c r="K19" s="423" t="n">
        <v>2.45</v>
      </c>
    </row>
    <row r="20" customFormat="false" ht="10.5" hidden="false" customHeight="true" outlineLevel="0" collapsed="false">
      <c r="A20" s="293" t="s">
        <v>248</v>
      </c>
      <c r="B20" s="295" t="n">
        <v>100</v>
      </c>
      <c r="C20" s="295"/>
      <c r="D20" s="295" t="n">
        <v>99.66</v>
      </c>
      <c r="E20" s="295" t="s">
        <v>61</v>
      </c>
      <c r="F20" s="295" t="n">
        <v>98.49</v>
      </c>
      <c r="G20" s="295"/>
      <c r="H20" s="295" t="s">
        <v>249</v>
      </c>
      <c r="I20" s="295" t="s">
        <v>249</v>
      </c>
      <c r="J20" s="295" t="n">
        <v>46.05</v>
      </c>
      <c r="K20" s="295" t="n">
        <v>7.4</v>
      </c>
    </row>
    <row r="21" customFormat="false" ht="20.1" hidden="false" customHeight="true" outlineLevel="0" collapsed="false">
      <c r="A21" s="293" t="s">
        <v>250</v>
      </c>
      <c r="B21" s="423" t="n">
        <v>99.12</v>
      </c>
      <c r="C21" s="423"/>
      <c r="D21" s="423" t="n">
        <v>95.08</v>
      </c>
      <c r="E21" s="423" t="n">
        <v>75.34</v>
      </c>
      <c r="F21" s="423" t="n">
        <v>93.04</v>
      </c>
      <c r="G21" s="423"/>
      <c r="H21" s="423" t="n">
        <v>76.22</v>
      </c>
      <c r="I21" s="423" t="n">
        <v>8.84</v>
      </c>
      <c r="J21" s="423" t="n">
        <v>37.62</v>
      </c>
      <c r="K21" s="423" t="n">
        <v>5.44</v>
      </c>
    </row>
    <row r="22" customFormat="false" ht="30" hidden="false" customHeight="true" outlineLevel="0" collapsed="false">
      <c r="A22" s="293" t="s">
        <v>251</v>
      </c>
      <c r="B22" s="423" t="n">
        <v>99.14</v>
      </c>
      <c r="C22" s="423"/>
      <c r="D22" s="423" t="n">
        <v>97.51</v>
      </c>
      <c r="E22" s="423" t="n">
        <v>79.87</v>
      </c>
      <c r="F22" s="423" t="n">
        <v>96.43</v>
      </c>
      <c r="G22" s="423"/>
      <c r="H22" s="423" t="n">
        <v>81.73</v>
      </c>
      <c r="I22" s="423" t="n">
        <v>9.87</v>
      </c>
      <c r="J22" s="423" t="n">
        <v>20.9</v>
      </c>
      <c r="K22" s="423" t="n">
        <v>4.98</v>
      </c>
    </row>
    <row r="23" s="308" customFormat="true" ht="9.95" hidden="false" customHeight="true" outlineLevel="0" collapsed="false">
      <c r="A23" s="293" t="s">
        <v>252</v>
      </c>
      <c r="B23" s="295" t="n">
        <v>98.93</v>
      </c>
      <c r="C23" s="295"/>
      <c r="D23" s="295" t="n">
        <v>97.14</v>
      </c>
      <c r="E23" s="295" t="n">
        <v>80.28</v>
      </c>
      <c r="F23" s="295" t="n">
        <v>94.85</v>
      </c>
      <c r="G23" s="295"/>
      <c r="H23" s="295" t="n">
        <v>61.36</v>
      </c>
      <c r="I23" s="295" t="n">
        <v>2.94</v>
      </c>
      <c r="J23" s="295" t="n">
        <v>12.79</v>
      </c>
      <c r="K23" s="295" t="n">
        <v>1.16</v>
      </c>
    </row>
    <row r="24" customFormat="false" ht="20.1" hidden="false" customHeight="true" outlineLevel="0" collapsed="false">
      <c r="A24" s="293" t="s">
        <v>253</v>
      </c>
      <c r="B24" s="423" t="n">
        <v>99.4</v>
      </c>
      <c r="C24" s="423"/>
      <c r="D24" s="423" t="n">
        <v>97.24</v>
      </c>
      <c r="E24" s="423" t="n">
        <v>69.56</v>
      </c>
      <c r="F24" s="423" t="n">
        <v>95.42</v>
      </c>
      <c r="G24" s="423"/>
      <c r="H24" s="423" t="n">
        <v>71.92</v>
      </c>
      <c r="I24" s="423" t="n">
        <v>20.39</v>
      </c>
      <c r="J24" s="423" t="n">
        <v>42.52</v>
      </c>
      <c r="K24" s="423" t="n">
        <v>11.91</v>
      </c>
    </row>
    <row r="25" customFormat="false" ht="20.1" hidden="false" customHeight="true" outlineLevel="0" collapsed="false">
      <c r="A25" s="293" t="s">
        <v>254</v>
      </c>
      <c r="B25" s="423" t="n">
        <v>98.51</v>
      </c>
      <c r="C25" s="423"/>
      <c r="D25" s="423" t="n">
        <v>96.86</v>
      </c>
      <c r="E25" s="423" t="n">
        <v>83.29</v>
      </c>
      <c r="F25" s="423" t="n">
        <v>93.27</v>
      </c>
      <c r="G25" s="423"/>
      <c r="H25" s="423" t="n">
        <v>55.27</v>
      </c>
      <c r="I25" s="423" t="n">
        <v>14.16</v>
      </c>
      <c r="J25" s="423" t="n">
        <v>9.92</v>
      </c>
      <c r="K25" s="423" t="n">
        <v>10.14</v>
      </c>
    </row>
    <row r="26" s="308" customFormat="true" ht="9.95" hidden="false" customHeight="true" outlineLevel="0" collapsed="false">
      <c r="A26" s="293" t="s">
        <v>255</v>
      </c>
      <c r="B26" s="295" t="n">
        <v>97.3</v>
      </c>
      <c r="C26" s="295"/>
      <c r="D26" s="295" t="n">
        <v>93.47</v>
      </c>
      <c r="E26" s="295" t="n">
        <v>76.85</v>
      </c>
      <c r="F26" s="295" t="n">
        <v>90.44</v>
      </c>
      <c r="G26" s="295"/>
      <c r="H26" s="295" t="n">
        <v>37.65</v>
      </c>
      <c r="I26" s="295" t="n">
        <v>26.13</v>
      </c>
      <c r="J26" s="295" t="n">
        <v>22.09</v>
      </c>
      <c r="K26" s="295" t="n">
        <v>29.21</v>
      </c>
    </row>
    <row r="27" s="308" customFormat="true" ht="9.95" hidden="false" customHeight="true" outlineLevel="0" collapsed="false">
      <c r="A27" s="293" t="s">
        <v>256</v>
      </c>
      <c r="B27" s="295" t="n">
        <v>99.21</v>
      </c>
      <c r="C27" s="295"/>
      <c r="D27" s="295" t="n">
        <v>97.63</v>
      </c>
      <c r="E27" s="295" t="n">
        <v>50.66</v>
      </c>
      <c r="F27" s="295" t="n">
        <v>96.78</v>
      </c>
      <c r="G27" s="295"/>
      <c r="H27" s="295" t="n">
        <v>97.95</v>
      </c>
      <c r="I27" s="295" t="n">
        <v>82.57</v>
      </c>
      <c r="J27" s="295" t="n">
        <v>80.71</v>
      </c>
      <c r="K27" s="295" t="n">
        <v>35.88</v>
      </c>
    </row>
    <row r="28" s="308" customFormat="true" ht="9.95" hidden="false" customHeight="true" outlineLevel="0" collapsed="false">
      <c r="A28" s="293" t="s">
        <v>257</v>
      </c>
      <c r="B28" s="295" t="n">
        <v>87.98</v>
      </c>
      <c r="C28" s="295"/>
      <c r="D28" s="295" t="n">
        <v>82.07</v>
      </c>
      <c r="E28" s="295" t="n">
        <v>49.57</v>
      </c>
      <c r="F28" s="295" t="n">
        <v>79.75</v>
      </c>
      <c r="G28" s="295"/>
      <c r="H28" s="295" t="n">
        <v>62.76</v>
      </c>
      <c r="I28" s="295" t="n">
        <v>23.63</v>
      </c>
      <c r="J28" s="295" t="n">
        <v>28.14</v>
      </c>
      <c r="K28" s="295" t="n">
        <v>3.64</v>
      </c>
    </row>
    <row r="29" customFormat="false" ht="20.1" hidden="false" customHeight="true" outlineLevel="0" collapsed="false">
      <c r="A29" s="293" t="s">
        <v>258</v>
      </c>
      <c r="B29" s="423" t="n">
        <v>100</v>
      </c>
      <c r="C29" s="423"/>
      <c r="D29" s="423" t="n">
        <v>98.38</v>
      </c>
      <c r="E29" s="423" t="n">
        <v>76.62</v>
      </c>
      <c r="F29" s="423" t="n">
        <v>98.38</v>
      </c>
      <c r="G29" s="423"/>
      <c r="H29" s="423" t="n">
        <v>89</v>
      </c>
      <c r="I29" s="423" t="n">
        <v>15.62</v>
      </c>
      <c r="J29" s="423" t="n">
        <v>22.12</v>
      </c>
      <c r="K29" s="423" t="n">
        <v>11.42</v>
      </c>
    </row>
    <row r="30" s="308" customFormat="true" ht="9.95" hidden="false" customHeight="true" outlineLevel="0" collapsed="false">
      <c r="A30" s="293" t="s">
        <v>259</v>
      </c>
      <c r="B30" s="295" t="n">
        <v>100</v>
      </c>
      <c r="C30" s="295"/>
      <c r="D30" s="295" t="n">
        <v>99.04</v>
      </c>
      <c r="E30" s="295" t="n">
        <v>83.78</v>
      </c>
      <c r="F30" s="295" t="n">
        <v>99.04</v>
      </c>
      <c r="G30" s="295"/>
      <c r="H30" s="295" t="n">
        <v>96.55</v>
      </c>
      <c r="I30" s="295" t="n">
        <v>62</v>
      </c>
      <c r="J30" s="295" t="n">
        <v>82.6</v>
      </c>
      <c r="K30" s="295" t="n">
        <v>47.11</v>
      </c>
    </row>
    <row r="31" s="308" customFormat="true" ht="9.95" hidden="false" customHeight="true" outlineLevel="0" collapsed="false">
      <c r="A31" s="293" t="s">
        <v>196</v>
      </c>
      <c r="B31" s="295" t="n">
        <v>100</v>
      </c>
      <c r="C31" s="295"/>
      <c r="D31" s="295" t="n">
        <v>100</v>
      </c>
      <c r="E31" s="295" t="n">
        <v>90.77</v>
      </c>
      <c r="F31" s="295" t="n">
        <v>99.49</v>
      </c>
      <c r="G31" s="295"/>
      <c r="H31" s="295" t="n">
        <v>87.65</v>
      </c>
      <c r="I31" s="295" t="n">
        <v>21.45</v>
      </c>
      <c r="J31" s="295" t="n">
        <v>47.82</v>
      </c>
      <c r="K31" s="295" t="n">
        <v>15.2</v>
      </c>
    </row>
    <row r="32" s="308" customFormat="true" ht="9.95" hidden="false" customHeight="true" outlineLevel="0" collapsed="false">
      <c r="A32" s="293" t="s">
        <v>260</v>
      </c>
      <c r="B32" s="295" t="n">
        <v>99.82</v>
      </c>
      <c r="C32" s="295"/>
      <c r="D32" s="295" t="n">
        <v>98.34</v>
      </c>
      <c r="E32" s="295" t="n">
        <v>84.58</v>
      </c>
      <c r="F32" s="295" t="n">
        <v>98.07</v>
      </c>
      <c r="G32" s="295"/>
      <c r="H32" s="295" t="n">
        <v>84.28</v>
      </c>
      <c r="I32" s="295" t="n">
        <v>8.82</v>
      </c>
      <c r="J32" s="295" t="n">
        <v>25.01</v>
      </c>
      <c r="K32" s="295" t="n">
        <v>6.35</v>
      </c>
    </row>
    <row r="33" s="308" customFormat="true" ht="9.95" hidden="false" customHeight="true" outlineLevel="0" collapsed="false">
      <c r="A33" s="293" t="s">
        <v>261</v>
      </c>
      <c r="B33" s="295" t="n">
        <v>96.64</v>
      </c>
      <c r="C33" s="295"/>
      <c r="D33" s="295" t="n">
        <v>95.16</v>
      </c>
      <c r="E33" s="295" t="n">
        <v>68.18</v>
      </c>
      <c r="F33" s="295" t="n">
        <v>94.87</v>
      </c>
      <c r="G33" s="295"/>
      <c r="H33" s="295" t="n">
        <v>57.58</v>
      </c>
      <c r="I33" s="295" t="n">
        <v>11.08</v>
      </c>
      <c r="J33" s="295" t="n">
        <v>25.41</v>
      </c>
      <c r="K33" s="295" t="n">
        <v>7.5</v>
      </c>
    </row>
    <row r="34" customFormat="false" ht="20.1" hidden="false" customHeight="true" outlineLevel="0" collapsed="false">
      <c r="A34" s="293" t="s">
        <v>262</v>
      </c>
      <c r="B34" s="423" t="n">
        <v>98.45</v>
      </c>
      <c r="C34" s="423"/>
      <c r="D34" s="423" t="n">
        <v>97.48</v>
      </c>
      <c r="E34" s="423" t="s">
        <v>249</v>
      </c>
      <c r="F34" s="423" t="n">
        <v>96.52</v>
      </c>
      <c r="G34" s="423"/>
      <c r="H34" s="423" t="n">
        <v>76.95</v>
      </c>
      <c r="I34" s="423" t="n">
        <v>5.27</v>
      </c>
      <c r="J34" s="423" t="n">
        <v>15.45</v>
      </c>
      <c r="K34" s="423" t="n">
        <v>2.11</v>
      </c>
    </row>
    <row r="35" customFormat="false" ht="39.95" hidden="false" customHeight="true" outlineLevel="0" collapsed="false">
      <c r="A35" s="293" t="s">
        <v>263</v>
      </c>
      <c r="B35" s="423" t="n">
        <v>97.89</v>
      </c>
      <c r="C35" s="423"/>
      <c r="D35" s="423" t="n">
        <v>96.21</v>
      </c>
      <c r="E35" s="423" t="n">
        <v>69.29</v>
      </c>
      <c r="F35" s="423" t="n">
        <v>93.96</v>
      </c>
      <c r="G35" s="423"/>
      <c r="H35" s="423" t="n">
        <v>57.12</v>
      </c>
      <c r="I35" s="423" t="n">
        <v>4.83</v>
      </c>
      <c r="J35" s="423" t="n">
        <v>16.76</v>
      </c>
      <c r="K35" s="423" t="n">
        <v>2.01</v>
      </c>
    </row>
    <row r="36" customFormat="false" ht="20.1" hidden="false" customHeight="true" outlineLevel="0" collapsed="false">
      <c r="A36" s="293" t="s">
        <v>264</v>
      </c>
      <c r="B36" s="423" t="n">
        <v>100</v>
      </c>
      <c r="C36" s="423"/>
      <c r="D36" s="423" t="n">
        <v>100</v>
      </c>
      <c r="E36" s="423" t="n">
        <v>84.7</v>
      </c>
      <c r="F36" s="423" t="n">
        <v>99.7</v>
      </c>
      <c r="G36" s="423"/>
      <c r="H36" s="423" t="n">
        <v>92.75</v>
      </c>
      <c r="I36" s="423" t="n">
        <v>44.2</v>
      </c>
      <c r="J36" s="423" t="n">
        <v>75.91</v>
      </c>
      <c r="K36" s="423" t="n">
        <v>19.07</v>
      </c>
    </row>
    <row r="37" s="308" customFormat="true" ht="9.95" hidden="false" customHeight="true" outlineLevel="0" collapsed="false">
      <c r="A37" s="293" t="s">
        <v>265</v>
      </c>
      <c r="B37" s="295" t="n">
        <v>99.76</v>
      </c>
      <c r="C37" s="295"/>
      <c r="D37" s="295" t="n">
        <v>98.51</v>
      </c>
      <c r="E37" s="295" t="n">
        <v>85.53</v>
      </c>
      <c r="F37" s="295" t="n">
        <v>98.12</v>
      </c>
      <c r="G37" s="295"/>
      <c r="H37" s="295" t="n">
        <v>87.4</v>
      </c>
      <c r="I37" s="295" t="n">
        <v>10.97</v>
      </c>
      <c r="J37" s="295" t="n">
        <v>31.11</v>
      </c>
      <c r="K37" s="295" t="n">
        <v>8.04</v>
      </c>
    </row>
    <row r="38" customFormat="false" ht="3" hidden="false" customHeight="true" outlineLevel="0" collapsed="false">
      <c r="A38" s="306"/>
      <c r="B38" s="306"/>
      <c r="C38" s="306"/>
      <c r="D38" s="306"/>
      <c r="E38" s="306"/>
      <c r="F38" s="306"/>
      <c r="G38" s="306"/>
      <c r="H38" s="306"/>
      <c r="I38" s="306"/>
      <c r="J38" s="306"/>
      <c r="K38" s="306"/>
    </row>
    <row r="39" customFormat="false" ht="3" hidden="false" customHeight="true" outlineLevel="0" collapsed="false">
      <c r="A39" s="326"/>
      <c r="B39" s="326"/>
      <c r="C39" s="326"/>
      <c r="D39" s="326"/>
      <c r="E39" s="326"/>
      <c r="F39" s="326"/>
      <c r="G39" s="326"/>
      <c r="H39" s="326"/>
      <c r="I39" s="326"/>
      <c r="J39" s="326"/>
      <c r="K39" s="326"/>
    </row>
    <row r="40" s="308" customFormat="true" ht="9.95" hidden="false" customHeight="true" outlineLevel="0" collapsed="false">
      <c r="A40" s="293" t="s">
        <v>234</v>
      </c>
      <c r="B40" s="293"/>
      <c r="C40" s="293"/>
      <c r="D40" s="293"/>
      <c r="E40" s="293"/>
      <c r="F40" s="293"/>
      <c r="G40" s="293"/>
      <c r="H40" s="293"/>
      <c r="I40" s="293"/>
      <c r="J40" s="293"/>
      <c r="K40" s="293"/>
    </row>
    <row r="41" s="308" customFormat="true" ht="9.95" hidden="false" customHeight="true" outlineLevel="0" collapsed="false">
      <c r="A41" s="293" t="s">
        <v>235</v>
      </c>
      <c r="B41" s="293"/>
      <c r="C41" s="293"/>
      <c r="D41" s="293"/>
      <c r="E41" s="293"/>
      <c r="F41" s="293"/>
      <c r="G41" s="293"/>
      <c r="H41" s="293"/>
      <c r="I41" s="293"/>
      <c r="J41" s="293"/>
      <c r="K41" s="293"/>
    </row>
    <row r="42" s="308" customFormat="true" ht="9.95" hidden="false" customHeight="true" outlineLevel="0" collapsed="false">
      <c r="A42" s="293" t="s">
        <v>236</v>
      </c>
      <c r="B42" s="293"/>
      <c r="C42" s="293"/>
      <c r="D42" s="293"/>
      <c r="E42" s="293"/>
      <c r="F42" s="293"/>
      <c r="G42" s="293"/>
      <c r="H42" s="293"/>
      <c r="I42" s="293"/>
      <c r="J42" s="293"/>
      <c r="K42" s="293"/>
    </row>
    <row r="43" customFormat="false" ht="50.1" hidden="false" customHeight="true" outlineLevel="0" collapsed="false">
      <c r="A43" s="309" t="s">
        <v>266</v>
      </c>
      <c r="B43" s="309"/>
      <c r="C43" s="309"/>
      <c r="D43" s="309"/>
      <c r="E43" s="309"/>
      <c r="F43" s="309"/>
      <c r="G43" s="309"/>
      <c r="H43" s="309"/>
      <c r="I43" s="309"/>
      <c r="J43" s="309"/>
      <c r="K43" s="309"/>
    </row>
  </sheetData>
  <mergeCells count="15">
    <mergeCell ref="A5:K5"/>
    <mergeCell ref="A6:K6"/>
    <mergeCell ref="A8:A10"/>
    <mergeCell ref="B8:B10"/>
    <mergeCell ref="D8:F8"/>
    <mergeCell ref="H8:K8"/>
    <mergeCell ref="D9:D10"/>
    <mergeCell ref="E9:E10"/>
    <mergeCell ref="F9:F10"/>
    <mergeCell ref="H9:H10"/>
    <mergeCell ref="I9:K9"/>
    <mergeCell ref="A40:K40"/>
    <mergeCell ref="A41:K41"/>
    <mergeCell ref="A42:K42"/>
    <mergeCell ref="A43:K4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4" min="2" style="0" width="16.7"/>
    <col collapsed="false" customWidth="true" hidden="false" outlineLevel="0" max="5" min="5" style="0" width="17.28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308" customFormat="true" ht="12" hidden="false" customHeight="true" outlineLevel="0" collapsed="false">
      <c r="A4" s="384" t="s">
        <v>35</v>
      </c>
      <c r="B4" s="385"/>
      <c r="C4" s="385"/>
      <c r="D4" s="385"/>
      <c r="E4" s="386"/>
    </row>
    <row r="5" s="424" customFormat="true" ht="24.95" hidden="false" customHeight="true" outlineLevel="0" collapsed="false">
      <c r="A5" s="388" t="s">
        <v>36</v>
      </c>
      <c r="B5" s="388"/>
      <c r="C5" s="388"/>
      <c r="D5" s="388"/>
      <c r="E5" s="388"/>
    </row>
    <row r="6" customFormat="false" ht="12" hidden="false" customHeight="true" outlineLevel="0" collapsed="false">
      <c r="A6" s="278" t="s">
        <v>267</v>
      </c>
      <c r="B6" s="278"/>
      <c r="C6" s="278"/>
      <c r="D6" s="278"/>
      <c r="E6" s="278"/>
    </row>
    <row r="7" customFormat="false" ht="6" hidden="false" customHeight="true" outlineLevel="0" collapsed="false">
      <c r="A7" s="389"/>
      <c r="B7" s="390"/>
      <c r="C7" s="390"/>
      <c r="D7" s="390"/>
      <c r="E7" s="390"/>
    </row>
    <row r="8" customFormat="false" ht="39.95" hidden="false" customHeight="true" outlineLevel="0" collapsed="false">
      <c r="A8" s="282" t="s">
        <v>146</v>
      </c>
      <c r="B8" s="286" t="s">
        <v>268</v>
      </c>
      <c r="C8" s="286" t="s">
        <v>269</v>
      </c>
      <c r="D8" s="425" t="s">
        <v>270</v>
      </c>
      <c r="E8" s="286" t="s">
        <v>271</v>
      </c>
    </row>
    <row r="9" customFormat="false" ht="3" hidden="false" customHeight="true" outlineLevel="0" collapsed="false">
      <c r="A9" s="293"/>
    </row>
    <row r="10" s="308" customFormat="true" ht="9.95" hidden="false" customHeight="true" outlineLevel="0" collapsed="false">
      <c r="A10" s="287"/>
      <c r="B10" s="290" t="s">
        <v>229</v>
      </c>
      <c r="C10" s="290"/>
      <c r="D10" s="290"/>
      <c r="E10" s="290"/>
    </row>
    <row r="11" customFormat="false" ht="3" hidden="false" customHeight="true" outlineLevel="0" collapsed="false">
      <c r="A11" s="293"/>
      <c r="B11" s="326"/>
      <c r="C11" s="326"/>
      <c r="D11" s="326"/>
      <c r="E11" s="326"/>
    </row>
    <row r="12" s="308" customFormat="true" ht="9.95" hidden="false" customHeight="true" outlineLevel="0" collapsed="false">
      <c r="A12" s="408" t="s">
        <v>152</v>
      </c>
      <c r="B12" s="295" t="n">
        <v>7.99</v>
      </c>
      <c r="C12" s="295" t="n">
        <v>39.23</v>
      </c>
      <c r="D12" s="295" t="n">
        <v>42.63</v>
      </c>
      <c r="E12" s="295" t="n">
        <v>0.87</v>
      </c>
    </row>
    <row r="13" s="308" customFormat="true" ht="9.95" hidden="false" customHeight="true" outlineLevel="0" collapsed="false">
      <c r="A13" s="408" t="s">
        <v>230</v>
      </c>
      <c r="B13" s="426" t="n">
        <v>16.39</v>
      </c>
      <c r="C13" s="295" t="n">
        <v>61.14</v>
      </c>
      <c r="D13" s="295" t="n">
        <v>65.65</v>
      </c>
      <c r="E13" s="426" t="n">
        <v>3.09</v>
      </c>
    </row>
    <row r="14" s="308" customFormat="true" ht="9.95" hidden="false" customHeight="true" outlineLevel="0" collapsed="false">
      <c r="A14" s="408" t="s">
        <v>231</v>
      </c>
      <c r="B14" s="295" t="n">
        <v>24.33</v>
      </c>
      <c r="C14" s="295" t="n">
        <v>68.45</v>
      </c>
      <c r="D14" s="426" t="n">
        <v>75.62</v>
      </c>
      <c r="E14" s="295" t="n">
        <v>7.27</v>
      </c>
    </row>
    <row r="15" s="308" customFormat="true" ht="9.95" hidden="false" customHeight="true" outlineLevel="0" collapsed="false">
      <c r="A15" s="408" t="s">
        <v>232</v>
      </c>
      <c r="B15" s="295" t="n">
        <v>48.06</v>
      </c>
      <c r="C15" s="295" t="n">
        <v>69.3</v>
      </c>
      <c r="D15" s="295" t="n">
        <v>81.9</v>
      </c>
      <c r="E15" s="295" t="n">
        <v>21.47</v>
      </c>
    </row>
    <row r="16" s="308" customFormat="true" ht="9.95" hidden="false" customHeight="true" outlineLevel="0" collapsed="false">
      <c r="A16" s="409" t="s">
        <v>75</v>
      </c>
      <c r="B16" s="299" t="n">
        <v>10.09</v>
      </c>
      <c r="C16" s="299" t="n">
        <v>42.79</v>
      </c>
      <c r="D16" s="299" t="n">
        <v>46.61</v>
      </c>
      <c r="E16" s="299" t="n">
        <v>11.03</v>
      </c>
      <c r="F16" s="427"/>
    </row>
    <row r="17" customFormat="false" ht="3" hidden="false" customHeight="true" outlineLevel="0" collapsed="false">
      <c r="A17" s="293"/>
      <c r="B17" s="426"/>
      <c r="C17" s="426"/>
      <c r="D17" s="426"/>
      <c r="E17" s="426"/>
    </row>
    <row r="18" s="308" customFormat="true" ht="9.95" hidden="false" customHeight="true" outlineLevel="0" collapsed="false">
      <c r="A18" s="428"/>
      <c r="B18" s="290" t="s">
        <v>233</v>
      </c>
      <c r="C18" s="290"/>
      <c r="D18" s="290"/>
      <c r="E18" s="290"/>
    </row>
    <row r="19" customFormat="false" ht="3" hidden="false" customHeight="true" outlineLevel="0" collapsed="false">
      <c r="A19" s="429"/>
      <c r="B19" s="426"/>
      <c r="C19" s="426"/>
      <c r="D19" s="426"/>
      <c r="E19" s="426"/>
    </row>
    <row r="20" s="308" customFormat="true" ht="9.95" hidden="false" customHeight="true" outlineLevel="0" collapsed="false">
      <c r="A20" s="408" t="s">
        <v>152</v>
      </c>
      <c r="B20" s="295" t="n">
        <v>5.06</v>
      </c>
      <c r="C20" s="295" t="n">
        <v>36.59</v>
      </c>
      <c r="D20" s="426" t="n">
        <v>38.4</v>
      </c>
      <c r="E20" s="295" t="n">
        <v>4.9</v>
      </c>
    </row>
    <row r="21" s="308" customFormat="true" ht="9.95" hidden="false" customHeight="true" outlineLevel="0" collapsed="false">
      <c r="A21" s="408" t="s">
        <v>230</v>
      </c>
      <c r="B21" s="426" t="n">
        <v>9.48</v>
      </c>
      <c r="C21" s="426" t="n">
        <v>54.13</v>
      </c>
      <c r="D21" s="295" t="n">
        <v>59.33</v>
      </c>
      <c r="E21" s="426" t="n">
        <v>19.47</v>
      </c>
    </row>
    <row r="22" s="308" customFormat="true" ht="9.95" hidden="false" customHeight="true" outlineLevel="0" collapsed="false">
      <c r="A22" s="408" t="s">
        <v>231</v>
      </c>
      <c r="B22" s="295" t="n">
        <v>11.25</v>
      </c>
      <c r="C22" s="295" t="n">
        <v>56.17</v>
      </c>
      <c r="D22" s="426" t="n">
        <v>58.68</v>
      </c>
      <c r="E22" s="295" t="n">
        <v>1.73</v>
      </c>
    </row>
    <row r="23" s="308" customFormat="true" ht="9.95" hidden="false" customHeight="true" outlineLevel="0" collapsed="false">
      <c r="A23" s="408" t="s">
        <v>232</v>
      </c>
      <c r="B23" s="295" t="n">
        <v>17.51</v>
      </c>
      <c r="C23" s="295" t="n">
        <v>59.72</v>
      </c>
      <c r="D23" s="295" t="n">
        <v>63.69</v>
      </c>
      <c r="E23" s="295" t="n">
        <v>25.02</v>
      </c>
    </row>
    <row r="24" s="308" customFormat="true" ht="9.95" hidden="false" customHeight="true" outlineLevel="0" collapsed="false">
      <c r="A24" s="409" t="s">
        <v>75</v>
      </c>
      <c r="B24" s="299" t="n">
        <v>6.74</v>
      </c>
      <c r="C24" s="299" t="n">
        <v>41.4</v>
      </c>
      <c r="D24" s="299" t="n">
        <v>43.76</v>
      </c>
      <c r="E24" s="299" t="n">
        <v>17.18</v>
      </c>
    </row>
    <row r="25" customFormat="false" ht="3" hidden="false" customHeight="true" outlineLevel="0" collapsed="false">
      <c r="A25" s="409"/>
      <c r="B25" s="426"/>
      <c r="C25" s="426"/>
      <c r="D25" s="426"/>
      <c r="E25" s="426"/>
    </row>
    <row r="26" s="308" customFormat="true" ht="9.95" hidden="false" customHeight="true" outlineLevel="0" collapsed="false">
      <c r="A26" s="301"/>
      <c r="B26" s="302" t="s">
        <v>155</v>
      </c>
      <c r="C26" s="302"/>
      <c r="D26" s="302"/>
      <c r="E26" s="302"/>
    </row>
    <row r="27" customFormat="false" ht="3" hidden="false" customHeight="true" outlineLevel="0" collapsed="false">
      <c r="A27" s="429"/>
      <c r="B27" s="426"/>
      <c r="C27" s="426"/>
      <c r="D27" s="426"/>
      <c r="E27" s="426"/>
    </row>
    <row r="28" s="308" customFormat="true" ht="9.95" hidden="false" customHeight="true" outlineLevel="0" collapsed="false">
      <c r="A28" s="408" t="s">
        <v>152</v>
      </c>
      <c r="B28" s="295" t="n">
        <v>2.66</v>
      </c>
      <c r="C28" s="295" t="n">
        <v>38.16</v>
      </c>
      <c r="D28" s="426" t="n">
        <v>39.24</v>
      </c>
      <c r="E28" s="295" t="n">
        <v>0.34</v>
      </c>
    </row>
    <row r="29" s="308" customFormat="true" ht="9.95" hidden="false" customHeight="true" outlineLevel="0" collapsed="false">
      <c r="A29" s="408" t="s">
        <v>230</v>
      </c>
      <c r="B29" s="426" t="n">
        <v>4.34</v>
      </c>
      <c r="C29" s="426" t="n">
        <v>56.66</v>
      </c>
      <c r="D29" s="295" t="n">
        <v>57.46</v>
      </c>
      <c r="E29" s="426" t="n">
        <v>0.82</v>
      </c>
    </row>
    <row r="30" s="308" customFormat="true" ht="9.95" hidden="false" customHeight="true" outlineLevel="0" collapsed="false">
      <c r="A30" s="408" t="s">
        <v>231</v>
      </c>
      <c r="B30" s="295" t="n">
        <v>2.9</v>
      </c>
      <c r="C30" s="295" t="n">
        <v>59.45</v>
      </c>
      <c r="D30" s="426" t="n">
        <v>60.51</v>
      </c>
      <c r="E30" s="295" t="n">
        <v>0.5</v>
      </c>
    </row>
    <row r="31" s="308" customFormat="true" ht="9.95" hidden="false" customHeight="true" outlineLevel="0" collapsed="false">
      <c r="A31" s="408" t="s">
        <v>232</v>
      </c>
      <c r="B31" s="295" t="n">
        <v>8.14</v>
      </c>
      <c r="C31" s="295" t="n">
        <v>71.77</v>
      </c>
      <c r="D31" s="295" t="n">
        <v>72.89</v>
      </c>
      <c r="E31" s="295" t="n">
        <v>3.6</v>
      </c>
    </row>
    <row r="32" s="308" customFormat="true" ht="9.95" hidden="false" customHeight="true" outlineLevel="0" collapsed="false">
      <c r="A32" s="409" t="s">
        <v>75</v>
      </c>
      <c r="B32" s="299" t="n">
        <v>2.75</v>
      </c>
      <c r="C32" s="299" t="n">
        <v>39.35</v>
      </c>
      <c r="D32" s="299" t="n">
        <v>40.43</v>
      </c>
      <c r="E32" s="299" t="n">
        <v>1.03</v>
      </c>
      <c r="F32" s="427"/>
    </row>
    <row r="33" customFormat="false" ht="3" hidden="false" customHeight="true" outlineLevel="0" collapsed="false">
      <c r="A33" s="409"/>
      <c r="B33" s="426"/>
      <c r="C33" s="426"/>
      <c r="D33" s="426"/>
      <c r="E33" s="426"/>
    </row>
    <row r="34" s="308" customFormat="true" ht="9.95" hidden="false" customHeight="true" outlineLevel="0" collapsed="false">
      <c r="A34" s="301"/>
      <c r="B34" s="302" t="s">
        <v>156</v>
      </c>
      <c r="C34" s="302"/>
      <c r="D34" s="302"/>
      <c r="E34" s="302"/>
    </row>
    <row r="35" customFormat="false" ht="3" hidden="false" customHeight="true" outlineLevel="0" collapsed="false">
      <c r="A35" s="429"/>
      <c r="B35" s="426"/>
      <c r="C35" s="426"/>
      <c r="D35" s="426"/>
      <c r="E35" s="426"/>
    </row>
    <row r="36" s="308" customFormat="true" ht="9.95" hidden="false" customHeight="true" outlineLevel="0" collapsed="false">
      <c r="A36" s="408" t="s">
        <v>152</v>
      </c>
      <c r="B36" s="295" t="n">
        <v>15.69</v>
      </c>
      <c r="C36" s="295" t="n">
        <v>42.34</v>
      </c>
      <c r="D36" s="426" t="n">
        <v>49.22</v>
      </c>
      <c r="E36" s="295" t="n">
        <v>7</v>
      </c>
    </row>
    <row r="37" s="308" customFormat="true" ht="9.95" hidden="false" customHeight="true" outlineLevel="0" collapsed="false">
      <c r="A37" s="408" t="s">
        <v>230</v>
      </c>
      <c r="B37" s="426" t="n">
        <v>19.76</v>
      </c>
      <c r="C37" s="426" t="n">
        <v>48.05</v>
      </c>
      <c r="D37" s="295" t="n">
        <v>54.57</v>
      </c>
      <c r="E37" s="426" t="n">
        <v>7.2</v>
      </c>
    </row>
    <row r="38" s="308" customFormat="true" ht="9.95" hidden="false" customHeight="true" outlineLevel="0" collapsed="false">
      <c r="A38" s="408" t="s">
        <v>231</v>
      </c>
      <c r="B38" s="295" t="n">
        <v>23.13</v>
      </c>
      <c r="C38" s="295" t="n">
        <v>52.08</v>
      </c>
      <c r="D38" s="426" t="n">
        <v>60.63</v>
      </c>
      <c r="E38" s="295" t="n">
        <v>10.87</v>
      </c>
    </row>
    <row r="39" s="308" customFormat="true" ht="9.95" hidden="false" customHeight="true" outlineLevel="0" collapsed="false">
      <c r="A39" s="408" t="s">
        <v>232</v>
      </c>
      <c r="B39" s="295" t="n">
        <v>27.82</v>
      </c>
      <c r="C39" s="295" t="n">
        <v>57.66</v>
      </c>
      <c r="D39" s="295" t="n">
        <v>66.37</v>
      </c>
      <c r="E39" s="295" t="n">
        <v>10.07</v>
      </c>
    </row>
    <row r="40" s="308" customFormat="true" ht="9.95" hidden="false" customHeight="true" outlineLevel="0" collapsed="false">
      <c r="A40" s="409" t="s">
        <v>75</v>
      </c>
      <c r="B40" s="299" t="n">
        <v>16.39</v>
      </c>
      <c r="C40" s="299" t="n">
        <v>43.27</v>
      </c>
      <c r="D40" s="299" t="n">
        <v>50.21</v>
      </c>
      <c r="E40" s="299" t="n">
        <v>8.63</v>
      </c>
      <c r="F40" s="427"/>
    </row>
    <row r="41" customFormat="false" ht="3" hidden="false" customHeight="true" outlineLevel="0" collapsed="false">
      <c r="A41" s="409"/>
      <c r="B41" s="426"/>
      <c r="C41" s="426"/>
      <c r="D41" s="426"/>
      <c r="E41" s="426"/>
    </row>
    <row r="42" s="308" customFormat="true" ht="9.95" hidden="false" customHeight="true" outlineLevel="0" collapsed="false">
      <c r="A42" s="301"/>
      <c r="B42" s="302" t="s">
        <v>54</v>
      </c>
      <c r="C42" s="302"/>
      <c r="D42" s="302"/>
      <c r="E42" s="302"/>
    </row>
    <row r="43" customFormat="false" ht="3" hidden="false" customHeight="true" outlineLevel="0" collapsed="false">
      <c r="A43" s="429"/>
      <c r="B43" s="426"/>
      <c r="C43" s="426"/>
      <c r="D43" s="426"/>
      <c r="E43" s="426"/>
    </row>
    <row r="44" s="308" customFormat="true" ht="9.95" hidden="false" customHeight="true" outlineLevel="0" collapsed="false">
      <c r="A44" s="408" t="s">
        <v>152</v>
      </c>
      <c r="B44" s="295" t="n">
        <v>11.38</v>
      </c>
      <c r="C44" s="295" t="n">
        <v>40.7</v>
      </c>
      <c r="D44" s="426" t="n">
        <v>45.63</v>
      </c>
      <c r="E44" s="295" t="n">
        <v>4.42</v>
      </c>
    </row>
    <row r="45" s="308" customFormat="true" ht="9.95" hidden="false" customHeight="true" outlineLevel="0" collapsed="false">
      <c r="A45" s="408" t="s">
        <v>230</v>
      </c>
      <c r="B45" s="426" t="n">
        <v>17</v>
      </c>
      <c r="C45" s="426" t="n">
        <v>54.6</v>
      </c>
      <c r="D45" s="295" t="n">
        <v>59.83</v>
      </c>
      <c r="E45" s="426" t="n">
        <v>6.51</v>
      </c>
    </row>
    <row r="46" s="308" customFormat="true" ht="9.95" hidden="false" customHeight="true" outlineLevel="0" collapsed="false">
      <c r="A46" s="408" t="s">
        <v>231</v>
      </c>
      <c r="B46" s="295" t="n">
        <v>22.37</v>
      </c>
      <c r="C46" s="295" t="n">
        <v>59.88</v>
      </c>
      <c r="D46" s="426" t="n">
        <v>67.27</v>
      </c>
      <c r="E46" s="295" t="n">
        <v>7.94</v>
      </c>
    </row>
    <row r="47" s="308" customFormat="true" ht="9.95" hidden="false" customHeight="true" outlineLevel="0" collapsed="false">
      <c r="A47" s="408" t="s">
        <v>232</v>
      </c>
      <c r="B47" s="295" t="n">
        <v>34.56</v>
      </c>
      <c r="C47" s="295" t="n">
        <v>62.6</v>
      </c>
      <c r="D47" s="295" t="n">
        <v>72.37</v>
      </c>
      <c r="E47" s="295" t="n">
        <v>16.69</v>
      </c>
    </row>
    <row r="48" s="308" customFormat="true" ht="9.95" hidden="false" customHeight="true" outlineLevel="0" collapsed="false">
      <c r="A48" s="410" t="s">
        <v>75</v>
      </c>
      <c r="B48" s="299" t="n">
        <v>12.53</v>
      </c>
      <c r="C48" s="299" t="n">
        <v>42.66</v>
      </c>
      <c r="D48" s="299" t="n">
        <v>47.78</v>
      </c>
      <c r="E48" s="299" t="n">
        <v>10.08</v>
      </c>
      <c r="F48" s="427"/>
    </row>
    <row r="49" customFormat="false" ht="3" hidden="false" customHeight="true" outlineLevel="0" collapsed="false">
      <c r="A49" s="430"/>
      <c r="B49" s="329"/>
      <c r="C49" s="329"/>
      <c r="D49" s="329"/>
      <c r="E49" s="329"/>
    </row>
    <row r="50" customFormat="false" ht="3" hidden="false" customHeight="true" outlineLevel="0" collapsed="false">
      <c r="A50" s="326"/>
      <c r="B50" s="326"/>
      <c r="C50" s="431"/>
      <c r="D50" s="431"/>
      <c r="E50" s="431"/>
    </row>
    <row r="51" s="308" customFormat="true" ht="9.95" hidden="false" customHeight="true" outlineLevel="0" collapsed="false">
      <c r="A51" s="307" t="s">
        <v>234</v>
      </c>
      <c r="B51" s="307"/>
      <c r="C51" s="307"/>
      <c r="D51" s="307"/>
      <c r="E51" s="307"/>
    </row>
    <row r="52" s="308" customFormat="true" ht="39.95" hidden="false" customHeight="true" outlineLevel="0" collapsed="false">
      <c r="A52" s="309" t="s">
        <v>272</v>
      </c>
      <c r="B52" s="309"/>
      <c r="C52" s="309"/>
      <c r="D52" s="309"/>
      <c r="E52" s="309"/>
    </row>
    <row r="53" s="308" customFormat="true" ht="39.95" hidden="false" customHeight="true" outlineLevel="0" collapsed="false">
      <c r="A53" s="309" t="s">
        <v>273</v>
      </c>
      <c r="B53" s="309"/>
      <c r="C53" s="309"/>
      <c r="D53" s="309"/>
      <c r="E53" s="309"/>
    </row>
    <row r="54" customFormat="false" ht="15" hidden="false" customHeight="false" outlineLevel="0" collapsed="false">
      <c r="A54" s="326"/>
      <c r="B54" s="326"/>
      <c r="C54" s="326"/>
      <c r="D54" s="326"/>
      <c r="E54" s="326"/>
    </row>
    <row r="55" customFormat="false" ht="15" hidden="false" customHeight="false" outlineLevel="0" collapsed="false">
      <c r="A55" s="326"/>
      <c r="B55" s="326"/>
      <c r="C55" s="326"/>
      <c r="D55" s="326"/>
      <c r="E55" s="326"/>
    </row>
    <row r="56" customFormat="false" ht="15" hidden="false" customHeight="false" outlineLevel="0" collapsed="false">
      <c r="A56" s="326"/>
      <c r="B56" s="326"/>
      <c r="C56" s="326"/>
      <c r="D56" s="326"/>
      <c r="E56" s="326"/>
    </row>
    <row r="57" customFormat="false" ht="15" hidden="false" customHeight="false" outlineLevel="0" collapsed="false">
      <c r="A57" s="326"/>
      <c r="B57" s="326"/>
      <c r="C57" s="326"/>
      <c r="D57" s="326"/>
      <c r="E57" s="326"/>
    </row>
    <row r="58" customFormat="false" ht="15" hidden="false" customHeight="false" outlineLevel="0" collapsed="false">
      <c r="A58" s="326"/>
      <c r="B58" s="326"/>
      <c r="C58" s="326"/>
      <c r="D58" s="326"/>
      <c r="E58" s="326"/>
    </row>
    <row r="59" customFormat="false" ht="15" hidden="false" customHeight="false" outlineLevel="0" collapsed="false">
      <c r="A59" s="326"/>
      <c r="B59" s="326"/>
      <c r="C59" s="326"/>
      <c r="D59" s="326"/>
      <c r="E59" s="326"/>
    </row>
    <row r="60" customFormat="false" ht="15" hidden="false" customHeight="false" outlineLevel="0" collapsed="false">
      <c r="A60" s="326"/>
      <c r="B60" s="326"/>
      <c r="C60" s="326"/>
      <c r="D60" s="326"/>
      <c r="E60" s="326"/>
    </row>
    <row r="61" customFormat="false" ht="15" hidden="false" customHeight="false" outlineLevel="0" collapsed="false">
      <c r="A61" s="326"/>
      <c r="B61" s="326"/>
      <c r="C61" s="326"/>
      <c r="D61" s="326"/>
      <c r="E61" s="326"/>
    </row>
    <row r="62" customFormat="false" ht="15" hidden="false" customHeight="false" outlineLevel="0" collapsed="false">
      <c r="A62" s="326"/>
      <c r="B62" s="326"/>
      <c r="C62" s="326"/>
      <c r="D62" s="326"/>
      <c r="E62" s="326"/>
    </row>
    <row r="63" customFormat="false" ht="15" hidden="false" customHeight="false" outlineLevel="0" collapsed="false">
      <c r="A63" s="326"/>
      <c r="B63" s="326"/>
      <c r="C63" s="326"/>
      <c r="D63" s="326"/>
      <c r="E63" s="326"/>
    </row>
    <row r="64" customFormat="false" ht="15" hidden="false" customHeight="false" outlineLevel="0" collapsed="false">
      <c r="A64" s="326"/>
      <c r="B64" s="326"/>
      <c r="C64" s="326"/>
      <c r="D64" s="326"/>
      <c r="E64" s="326"/>
    </row>
    <row r="65" customFormat="false" ht="15" hidden="false" customHeight="false" outlineLevel="0" collapsed="false">
      <c r="A65" s="326"/>
      <c r="B65" s="326"/>
      <c r="C65" s="326"/>
      <c r="D65" s="326"/>
      <c r="E65" s="326"/>
    </row>
    <row r="66" customFormat="false" ht="15" hidden="false" customHeight="false" outlineLevel="0" collapsed="false">
      <c r="A66" s="326"/>
      <c r="B66" s="326"/>
      <c r="C66" s="326"/>
      <c r="D66" s="326"/>
      <c r="E66" s="326"/>
    </row>
    <row r="67" customFormat="false" ht="15" hidden="false" customHeight="false" outlineLevel="0" collapsed="false">
      <c r="A67" s="326"/>
      <c r="B67" s="326"/>
      <c r="C67" s="326"/>
      <c r="D67" s="326"/>
      <c r="E67" s="326"/>
    </row>
    <row r="68" customFormat="false" ht="15" hidden="false" customHeight="false" outlineLevel="0" collapsed="false">
      <c r="A68" s="326"/>
      <c r="B68" s="326"/>
      <c r="C68" s="326"/>
      <c r="D68" s="326"/>
      <c r="E68" s="326"/>
    </row>
    <row r="69" customFormat="false" ht="15" hidden="false" customHeight="false" outlineLevel="0" collapsed="false">
      <c r="A69" s="326"/>
      <c r="B69" s="326"/>
      <c r="C69" s="326"/>
      <c r="D69" s="326"/>
      <c r="E69" s="326"/>
    </row>
    <row r="70" customFormat="false" ht="15" hidden="false" customHeight="false" outlineLevel="0" collapsed="false">
      <c r="A70" s="326"/>
      <c r="B70" s="326"/>
      <c r="C70" s="326"/>
      <c r="D70" s="326"/>
      <c r="E70" s="326"/>
    </row>
    <row r="71" customFormat="false" ht="15" hidden="false" customHeight="false" outlineLevel="0" collapsed="false">
      <c r="A71" s="326"/>
      <c r="B71" s="326"/>
      <c r="C71" s="326"/>
      <c r="D71" s="326"/>
      <c r="E71" s="326"/>
    </row>
  </sheetData>
  <mergeCells count="9">
    <mergeCell ref="A5:E5"/>
    <mergeCell ref="A6:E6"/>
    <mergeCell ref="B10:E10"/>
    <mergeCell ref="B18:E18"/>
    <mergeCell ref="B26:E26"/>
    <mergeCell ref="B34:E34"/>
    <mergeCell ref="B42:E42"/>
    <mergeCell ref="A52:E52"/>
    <mergeCell ref="A53:E5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0.85"/>
    <col collapsed="false" customWidth="true" hidden="false" outlineLevel="0" max="5" min="3" style="0" width="9.7"/>
    <col collapsed="false" customWidth="true" hidden="false" outlineLevel="0" max="6" min="6" style="0" width="10.28"/>
    <col collapsed="false" customWidth="true" hidden="false" outlineLevel="0" max="7" min="7" style="0" width="10.8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308" customFormat="true" ht="12" hidden="false" customHeight="true" outlineLevel="0" collapsed="false">
      <c r="A4" s="384" t="s">
        <v>37</v>
      </c>
      <c r="B4" s="384"/>
      <c r="C4" s="385"/>
      <c r="D4" s="385"/>
      <c r="E4" s="385"/>
      <c r="F4" s="386"/>
      <c r="G4" s="432"/>
    </row>
    <row r="5" customFormat="false" ht="25.5" hidden="false" customHeight="true" outlineLevel="0" collapsed="false">
      <c r="A5" s="388" t="s">
        <v>38</v>
      </c>
      <c r="B5" s="388"/>
      <c r="C5" s="388"/>
      <c r="D5" s="388"/>
      <c r="E5" s="388"/>
      <c r="F5" s="388"/>
    </row>
    <row r="6" customFormat="false" ht="12" hidden="false" customHeight="true" outlineLevel="0" collapsed="false">
      <c r="A6" s="278" t="s">
        <v>267</v>
      </c>
      <c r="B6" s="278"/>
      <c r="C6" s="278"/>
      <c r="D6" s="278"/>
      <c r="E6" s="278"/>
      <c r="F6" s="278"/>
    </row>
    <row r="7" customFormat="false" ht="6" hidden="false" customHeight="true" outlineLevel="0" collapsed="false">
      <c r="A7" s="389"/>
      <c r="B7" s="389"/>
      <c r="C7" s="390"/>
      <c r="D7" s="390"/>
      <c r="E7" s="390"/>
      <c r="F7" s="390"/>
    </row>
    <row r="8" customFormat="false" ht="60" hidden="false" customHeight="true" outlineLevel="0" collapsed="false">
      <c r="A8" s="341" t="s">
        <v>274</v>
      </c>
      <c r="B8" s="341"/>
      <c r="C8" s="286" t="s">
        <v>268</v>
      </c>
      <c r="D8" s="286" t="s">
        <v>269</v>
      </c>
      <c r="E8" s="425" t="s">
        <v>275</v>
      </c>
      <c r="F8" s="286" t="s">
        <v>276</v>
      </c>
    </row>
    <row r="9" customFormat="false" ht="3" hidden="false" customHeight="true" outlineLevel="0" collapsed="false"/>
    <row r="10" s="308" customFormat="true" ht="9.95" hidden="false" customHeight="true" outlineLevel="0" collapsed="false">
      <c r="A10" s="297" t="s">
        <v>241</v>
      </c>
      <c r="B10" s="382"/>
      <c r="C10" s="299" t="n">
        <v>12.53</v>
      </c>
      <c r="D10" s="299" t="n">
        <v>42.66</v>
      </c>
      <c r="E10" s="299" t="n">
        <v>47.78</v>
      </c>
      <c r="F10" s="299" t="n">
        <v>10.08</v>
      </c>
    </row>
    <row r="11" s="308" customFormat="true" ht="9.95" hidden="false" customHeight="true" outlineLevel="0" collapsed="false">
      <c r="A11" s="293" t="s">
        <v>242</v>
      </c>
      <c r="B11" s="382"/>
      <c r="C11" s="295" t="n">
        <v>20.13</v>
      </c>
      <c r="D11" s="295" t="n">
        <v>35.29</v>
      </c>
      <c r="E11" s="295" t="n">
        <v>43.29</v>
      </c>
      <c r="F11" s="295" t="n">
        <v>9.54</v>
      </c>
    </row>
    <row r="12" s="308" customFormat="true" ht="9.95" hidden="false" customHeight="true" outlineLevel="0" collapsed="false">
      <c r="A12" s="293" t="s">
        <v>243</v>
      </c>
      <c r="B12" s="382"/>
      <c r="C12" s="295" t="n">
        <v>10.49</v>
      </c>
      <c r="D12" s="295" t="n">
        <v>33.07</v>
      </c>
      <c r="E12" s="295" t="n">
        <v>37.76</v>
      </c>
      <c r="F12" s="295" t="n">
        <v>4.13</v>
      </c>
    </row>
    <row r="13" s="308" customFormat="true" ht="9.95" hidden="false" customHeight="true" outlineLevel="0" collapsed="false">
      <c r="A13" s="293" t="s">
        <v>244</v>
      </c>
      <c r="B13" s="382"/>
      <c r="C13" s="295" t="n">
        <v>12.33</v>
      </c>
      <c r="D13" s="295" t="n">
        <v>45.54</v>
      </c>
      <c r="E13" s="295" t="n">
        <v>49.73</v>
      </c>
      <c r="F13" s="295" t="n">
        <v>5.33</v>
      </c>
    </row>
    <row r="14" customFormat="false" ht="30" hidden="false" customHeight="true" outlineLevel="0" collapsed="false">
      <c r="A14" s="293" t="s">
        <v>277</v>
      </c>
      <c r="B14" s="326"/>
      <c r="C14" s="423" t="n">
        <v>7.84</v>
      </c>
      <c r="D14" s="423" t="n">
        <v>39.74</v>
      </c>
      <c r="E14" s="423" t="n">
        <v>42.27</v>
      </c>
      <c r="F14" s="423" t="n">
        <v>6.09</v>
      </c>
    </row>
    <row r="15" customFormat="false" ht="20.1" hidden="false" customHeight="true" outlineLevel="0" collapsed="false">
      <c r="A15" s="293" t="s">
        <v>246</v>
      </c>
      <c r="B15" s="326"/>
      <c r="C15" s="423" t="n">
        <v>6.35</v>
      </c>
      <c r="D15" s="423" t="n">
        <v>34.76</v>
      </c>
      <c r="E15" s="423" t="n">
        <v>37.89</v>
      </c>
      <c r="F15" s="423" t="n">
        <v>5.66</v>
      </c>
    </row>
    <row r="16" customFormat="false" ht="20.1" hidden="false" customHeight="true" outlineLevel="0" collapsed="false">
      <c r="A16" s="293" t="s">
        <v>176</v>
      </c>
      <c r="B16" s="326"/>
      <c r="C16" s="423" t="n">
        <v>10.06</v>
      </c>
      <c r="D16" s="423" t="n">
        <v>79.38</v>
      </c>
      <c r="E16" s="423" t="n">
        <v>81.06</v>
      </c>
      <c r="F16" s="423" t="n">
        <v>12.64</v>
      </c>
    </row>
    <row r="17" customFormat="false" ht="18" hidden="false" customHeight="false" outlineLevel="0" collapsed="false">
      <c r="A17" s="293" t="s">
        <v>247</v>
      </c>
      <c r="B17" s="326"/>
      <c r="C17" s="423" t="n">
        <v>6.79</v>
      </c>
      <c r="D17" s="423" t="n">
        <v>55.58</v>
      </c>
      <c r="E17" s="423" t="n">
        <v>58.07</v>
      </c>
      <c r="F17" s="423" t="n">
        <v>7.22</v>
      </c>
    </row>
    <row r="18" s="308" customFormat="true" ht="9.95" hidden="false" customHeight="true" outlineLevel="0" collapsed="false">
      <c r="A18" s="293" t="s">
        <v>248</v>
      </c>
      <c r="B18" s="382"/>
      <c r="C18" s="295" t="s">
        <v>61</v>
      </c>
      <c r="D18" s="295" t="s">
        <v>61</v>
      </c>
      <c r="E18" s="295" t="s">
        <v>249</v>
      </c>
      <c r="F18" s="295" t="n">
        <v>43.36</v>
      </c>
    </row>
    <row r="19" customFormat="false" ht="20.1" hidden="false" customHeight="true" outlineLevel="0" collapsed="false">
      <c r="A19" s="293" t="s">
        <v>250</v>
      </c>
      <c r="B19" s="326"/>
      <c r="C19" s="423" t="n">
        <v>9.55</v>
      </c>
      <c r="D19" s="423" t="n">
        <v>48.86</v>
      </c>
      <c r="E19" s="423" t="n">
        <v>51.52</v>
      </c>
      <c r="F19" s="423" t="n">
        <v>4.84</v>
      </c>
    </row>
    <row r="20" customFormat="false" ht="20.1" hidden="false" customHeight="true" outlineLevel="0" collapsed="false">
      <c r="A20" s="293" t="s">
        <v>251</v>
      </c>
      <c r="B20" s="326"/>
      <c r="C20" s="423" t="n">
        <v>6.74</v>
      </c>
      <c r="D20" s="423" t="n">
        <v>41.4</v>
      </c>
      <c r="E20" s="423" t="n">
        <v>43.76</v>
      </c>
      <c r="F20" s="423" t="n">
        <v>17.18</v>
      </c>
    </row>
    <row r="21" s="308" customFormat="true" ht="9.95" hidden="false" customHeight="true" outlineLevel="0" collapsed="false">
      <c r="A21" s="307" t="s">
        <v>252</v>
      </c>
      <c r="B21" s="382"/>
      <c r="C21" s="295" t="n">
        <v>2.75</v>
      </c>
      <c r="D21" s="295" t="n">
        <v>39.35</v>
      </c>
      <c r="E21" s="295" t="n">
        <v>40.43</v>
      </c>
      <c r="F21" s="295" t="n">
        <v>1.03</v>
      </c>
    </row>
    <row r="22" s="377" customFormat="true" ht="9.95" hidden="false" customHeight="true" outlineLevel="0" collapsed="false">
      <c r="A22" s="293" t="s">
        <v>253</v>
      </c>
      <c r="B22" s="433"/>
      <c r="C22" s="295" t="n">
        <v>17.64</v>
      </c>
      <c r="D22" s="295" t="n">
        <v>43.39</v>
      </c>
      <c r="E22" s="295" t="n">
        <v>50.4</v>
      </c>
      <c r="F22" s="295" t="n">
        <v>8.16</v>
      </c>
    </row>
    <row r="23" s="308" customFormat="true" ht="9.95" hidden="false" customHeight="true" outlineLevel="0" collapsed="false">
      <c r="A23" s="293" t="s">
        <v>254</v>
      </c>
      <c r="B23" s="382"/>
      <c r="C23" s="295" t="n">
        <v>7.97</v>
      </c>
      <c r="D23" s="295" t="n">
        <v>34.3</v>
      </c>
      <c r="E23" s="295" t="n">
        <v>36.55</v>
      </c>
      <c r="F23" s="295" t="n">
        <v>10.44</v>
      </c>
    </row>
    <row r="24" s="308" customFormat="true" ht="9.95" hidden="false" customHeight="true" outlineLevel="0" collapsed="false">
      <c r="A24" s="293" t="s">
        <v>255</v>
      </c>
      <c r="B24" s="382"/>
      <c r="C24" s="295" t="n">
        <v>5.94</v>
      </c>
      <c r="D24" s="295" t="n">
        <v>36.15</v>
      </c>
      <c r="E24" s="295" t="n">
        <v>36.15</v>
      </c>
      <c r="F24" s="295" t="n">
        <v>1.98</v>
      </c>
    </row>
    <row r="25" s="308" customFormat="true" ht="9.95" hidden="false" customHeight="true" outlineLevel="0" collapsed="false">
      <c r="A25" s="293" t="s">
        <v>256</v>
      </c>
      <c r="B25" s="382"/>
      <c r="C25" s="295" t="n">
        <v>81.99</v>
      </c>
      <c r="D25" s="295" t="n">
        <v>44.02</v>
      </c>
      <c r="E25" s="295" t="n">
        <v>87.31</v>
      </c>
      <c r="F25" s="295" t="n">
        <v>27.86</v>
      </c>
    </row>
    <row r="26" s="308" customFormat="true" ht="9.95" hidden="false" customHeight="true" outlineLevel="0" collapsed="false">
      <c r="A26" s="293" t="s">
        <v>257</v>
      </c>
      <c r="B26" s="382"/>
      <c r="C26" s="295" t="n">
        <v>8.61</v>
      </c>
      <c r="D26" s="295" t="n">
        <v>34.79</v>
      </c>
      <c r="E26" s="295" t="n">
        <v>39.86</v>
      </c>
      <c r="F26" s="295" t="n">
        <v>0.69</v>
      </c>
    </row>
    <row r="27" customFormat="false" ht="20.1" hidden="false" customHeight="true" outlineLevel="0" collapsed="false">
      <c r="A27" s="293" t="s">
        <v>258</v>
      </c>
      <c r="B27" s="326"/>
      <c r="C27" s="423" t="n">
        <v>16.2</v>
      </c>
      <c r="D27" s="423" t="n">
        <v>63.82</v>
      </c>
      <c r="E27" s="423" t="n">
        <v>68.79</v>
      </c>
      <c r="F27" s="423" t="n">
        <v>6.05</v>
      </c>
    </row>
    <row r="28" s="308" customFormat="true" ht="9.95" hidden="false" customHeight="true" outlineLevel="0" collapsed="false">
      <c r="A28" s="293" t="s">
        <v>259</v>
      </c>
      <c r="B28" s="382"/>
      <c r="C28" s="295" t="n">
        <v>74.09</v>
      </c>
      <c r="D28" s="295" t="n">
        <v>65.35</v>
      </c>
      <c r="E28" s="295" t="n">
        <v>88.23</v>
      </c>
      <c r="F28" s="295" t="n">
        <v>4.66</v>
      </c>
    </row>
    <row r="29" s="308" customFormat="true" ht="9.95" hidden="false" customHeight="true" outlineLevel="0" collapsed="false">
      <c r="A29" s="293" t="s">
        <v>196</v>
      </c>
      <c r="B29" s="382"/>
      <c r="C29" s="295" t="n">
        <v>23.57</v>
      </c>
      <c r="D29" s="295" t="n">
        <v>72.16</v>
      </c>
      <c r="E29" s="295" t="n">
        <v>74.92</v>
      </c>
      <c r="F29" s="295" t="n">
        <v>18.99</v>
      </c>
    </row>
    <row r="30" s="308" customFormat="true" ht="9.95" hidden="false" customHeight="true" outlineLevel="0" collapsed="false">
      <c r="A30" s="293" t="s">
        <v>260</v>
      </c>
      <c r="B30" s="382"/>
      <c r="C30" s="295" t="n">
        <v>12.69</v>
      </c>
      <c r="D30" s="295" t="n">
        <v>74.5</v>
      </c>
      <c r="E30" s="295" t="n">
        <v>75.86</v>
      </c>
      <c r="F30" s="295" t="n">
        <v>4.99</v>
      </c>
    </row>
    <row r="31" s="308" customFormat="true" ht="9.95" hidden="false" customHeight="true" outlineLevel="0" collapsed="false">
      <c r="A31" s="293" t="s">
        <v>261</v>
      </c>
      <c r="B31" s="382"/>
      <c r="C31" s="295" t="n">
        <v>10.29</v>
      </c>
      <c r="D31" s="295" t="n">
        <v>40.29</v>
      </c>
      <c r="E31" s="295" t="n">
        <v>45.08</v>
      </c>
      <c r="F31" s="295" t="n">
        <v>2.17</v>
      </c>
    </row>
    <row r="32" customFormat="false" ht="20.1" hidden="false" customHeight="true" outlineLevel="0" collapsed="false">
      <c r="A32" s="293" t="s">
        <v>262</v>
      </c>
      <c r="B32" s="326"/>
      <c r="C32" s="423" t="n">
        <v>3.78</v>
      </c>
      <c r="D32" s="423" t="n">
        <v>60.21</v>
      </c>
      <c r="E32" s="423" t="n">
        <v>61.02</v>
      </c>
      <c r="F32" s="423" t="n">
        <v>2.58</v>
      </c>
    </row>
    <row r="33" customFormat="false" ht="30" hidden="false" customHeight="true" outlineLevel="0" collapsed="false">
      <c r="A33" s="293" t="s">
        <v>263</v>
      </c>
      <c r="B33" s="326"/>
      <c r="C33" s="423" t="n">
        <v>3.61</v>
      </c>
      <c r="D33" s="423" t="n">
        <v>33.24</v>
      </c>
      <c r="E33" s="423" t="n">
        <v>34.28</v>
      </c>
      <c r="F33" s="423" t="n">
        <v>10.09</v>
      </c>
    </row>
    <row r="34" customFormat="false" ht="20.1" hidden="false" customHeight="true" outlineLevel="0" collapsed="false">
      <c r="A34" s="293" t="s">
        <v>264</v>
      </c>
      <c r="B34" s="326"/>
      <c r="C34" s="423" t="n">
        <v>39.38</v>
      </c>
      <c r="D34" s="423" t="n">
        <v>67.32</v>
      </c>
      <c r="E34" s="423" t="n">
        <v>84.23</v>
      </c>
      <c r="F34" s="423" t="n">
        <v>22.6</v>
      </c>
    </row>
    <row r="35" s="308" customFormat="true" ht="9.95" hidden="false" customHeight="true" outlineLevel="0" collapsed="false">
      <c r="A35" s="293" t="s">
        <v>278</v>
      </c>
      <c r="B35" s="382"/>
      <c r="C35" s="295" t="n">
        <v>15.07</v>
      </c>
      <c r="D35" s="295" t="n">
        <v>77.44</v>
      </c>
      <c r="E35" s="295" t="n">
        <v>79.68</v>
      </c>
      <c r="F35" s="295" t="n">
        <v>16.74</v>
      </c>
    </row>
    <row r="36" customFormat="false" ht="3" hidden="false" customHeight="true" outlineLevel="0" collapsed="false">
      <c r="A36" s="306"/>
      <c r="B36" s="306"/>
      <c r="C36" s="434"/>
      <c r="D36" s="434"/>
      <c r="E36" s="434"/>
      <c r="F36" s="434"/>
    </row>
    <row r="37" customFormat="false" ht="3" hidden="false" customHeight="true" outlineLevel="0" collapsed="false">
      <c r="A37" s="326"/>
      <c r="B37" s="326"/>
      <c r="C37" s="431"/>
      <c r="D37" s="431"/>
      <c r="E37" s="431"/>
      <c r="F37" s="431"/>
    </row>
    <row r="38" customFormat="false" ht="9.95" hidden="false" customHeight="true" outlineLevel="0" collapsed="false">
      <c r="A38" s="307" t="s">
        <v>234</v>
      </c>
      <c r="B38" s="307"/>
      <c r="C38" s="307"/>
      <c r="D38" s="307"/>
      <c r="E38" s="307"/>
      <c r="F38" s="307"/>
    </row>
    <row r="39" customFormat="false" ht="39.95" hidden="false" customHeight="true" outlineLevel="0" collapsed="false">
      <c r="A39" s="309" t="s">
        <v>272</v>
      </c>
      <c r="B39" s="309"/>
      <c r="C39" s="309"/>
      <c r="D39" s="309"/>
      <c r="E39" s="309"/>
      <c r="F39" s="309"/>
    </row>
    <row r="40" customFormat="false" ht="39.95" hidden="false" customHeight="true" outlineLevel="0" collapsed="false">
      <c r="A40" s="309" t="s">
        <v>273</v>
      </c>
      <c r="B40" s="309"/>
      <c r="C40" s="309"/>
      <c r="D40" s="309"/>
      <c r="E40" s="309"/>
      <c r="F40" s="309"/>
    </row>
    <row r="41" customFormat="false" ht="50.1" hidden="false" customHeight="true" outlineLevel="0" collapsed="false">
      <c r="A41" s="309" t="s">
        <v>266</v>
      </c>
      <c r="B41" s="309"/>
      <c r="C41" s="309"/>
      <c r="D41" s="309"/>
      <c r="E41" s="309"/>
      <c r="F41" s="309"/>
    </row>
    <row r="42" customFormat="false" ht="15" hidden="false" customHeight="false" outlineLevel="0" collapsed="false">
      <c r="A42" s="326"/>
      <c r="B42" s="326"/>
      <c r="C42" s="326"/>
      <c r="D42" s="326"/>
      <c r="E42" s="326"/>
      <c r="F42" s="326"/>
    </row>
    <row r="43" customFormat="false" ht="15" hidden="false" customHeight="false" outlineLevel="0" collapsed="false">
      <c r="A43" s="326"/>
      <c r="B43" s="326"/>
      <c r="C43" s="326"/>
      <c r="D43" s="326"/>
      <c r="E43" s="326"/>
      <c r="F43" s="326"/>
    </row>
  </sheetData>
  <mergeCells count="5">
    <mergeCell ref="A5:F5"/>
    <mergeCell ref="A6:F6"/>
    <mergeCell ref="A39:F39"/>
    <mergeCell ref="A40:F40"/>
    <mergeCell ref="A41:F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0.85"/>
    <col collapsed="false" customWidth="true" hidden="false" outlineLevel="0" max="3" min="3" style="0" width="9.14"/>
    <col collapsed="false" customWidth="true" hidden="false" outlineLevel="0" max="4" min="4" style="0" width="0.85"/>
    <col collapsed="false" customWidth="true" hidden="false" outlineLevel="0" max="5" min="5" style="0" width="10.28"/>
    <col collapsed="false" customWidth="true" hidden="false" outlineLevel="0" max="6" min="6" style="0" width="12.56"/>
    <col collapsed="false" customWidth="true" hidden="false" outlineLevel="0" max="7" min="7" style="0" width="12.42"/>
    <col collapsed="false" customWidth="true" hidden="false" outlineLevel="0" max="8" min="8" style="0" width="9.56"/>
    <col collapsed="false" customWidth="true" hidden="false" outlineLevel="0" max="9" min="9" style="0" width="13.14"/>
  </cols>
  <sheetData>
    <row r="1" customFormat="false" ht="12" hidden="false" customHeight="true" outlineLevel="0" collapsed="false">
      <c r="A1" s="414"/>
      <c r="B1" s="415"/>
      <c r="C1" s="415"/>
      <c r="D1" s="415"/>
      <c r="E1" s="416"/>
      <c r="F1" s="416"/>
      <c r="G1" s="7"/>
      <c r="H1" s="7"/>
      <c r="I1" s="7"/>
    </row>
    <row r="2" customFormat="false" ht="12" hidden="false" customHeight="true" outlineLevel="0" collapsed="false">
      <c r="A2" s="435"/>
      <c r="B2" s="435"/>
      <c r="C2" s="435"/>
      <c r="D2" s="435"/>
      <c r="E2" s="435"/>
      <c r="F2" s="435"/>
      <c r="G2" s="435"/>
      <c r="H2" s="435"/>
      <c r="I2" s="435"/>
    </row>
    <row r="3" customFormat="false" ht="24.95" hidden="false" customHeight="true" outlineLevel="0" collapsed="false">
      <c r="A3" s="436"/>
      <c r="B3" s="437"/>
      <c r="C3" s="437"/>
      <c r="D3" s="437"/>
      <c r="E3" s="312"/>
      <c r="F3" s="312"/>
      <c r="G3" s="419"/>
      <c r="H3" s="419"/>
      <c r="I3" s="419"/>
    </row>
    <row r="4" s="308" customFormat="true" ht="12" hidden="false" customHeight="true" outlineLevel="0" collapsed="false">
      <c r="A4" s="384" t="s">
        <v>39</v>
      </c>
      <c r="B4" s="385"/>
      <c r="C4" s="385"/>
      <c r="D4" s="385"/>
      <c r="E4" s="385"/>
      <c r="F4" s="385"/>
      <c r="G4" s="386"/>
      <c r="H4" s="385"/>
      <c r="I4" s="387"/>
    </row>
    <row r="5" customFormat="false" ht="24" hidden="false" customHeight="true" outlineLevel="0" collapsed="false">
      <c r="A5" s="388" t="s">
        <v>40</v>
      </c>
      <c r="B5" s="388"/>
      <c r="C5" s="388"/>
      <c r="D5" s="388"/>
      <c r="E5" s="388"/>
      <c r="F5" s="388"/>
      <c r="G5" s="388"/>
      <c r="H5" s="388"/>
      <c r="I5" s="388"/>
    </row>
    <row r="6" customFormat="false" ht="12" hidden="false" customHeight="true" outlineLevel="0" collapsed="false">
      <c r="A6" s="278" t="s">
        <v>218</v>
      </c>
      <c r="B6" s="278"/>
      <c r="C6" s="278"/>
      <c r="D6" s="278"/>
      <c r="E6" s="278"/>
      <c r="F6" s="278"/>
      <c r="G6" s="278"/>
      <c r="H6" s="278"/>
      <c r="I6" s="278"/>
    </row>
    <row r="7" customFormat="false" ht="6" hidden="false" customHeight="true" outlineLevel="0" collapsed="false">
      <c r="A7" s="389"/>
      <c r="B7" s="390"/>
      <c r="C7" s="390"/>
      <c r="D7" s="390"/>
      <c r="E7" s="390"/>
      <c r="F7" s="390"/>
      <c r="G7" s="390"/>
      <c r="H7" s="390"/>
      <c r="I7" s="390"/>
    </row>
    <row r="8" customFormat="false" ht="12" hidden="false" customHeight="true" outlineLevel="0" collapsed="false">
      <c r="A8" s="349" t="s">
        <v>146</v>
      </c>
      <c r="B8" s="438"/>
      <c r="C8" s="439" t="s">
        <v>279</v>
      </c>
      <c r="D8" s="439"/>
      <c r="E8" s="439"/>
      <c r="F8" s="439"/>
      <c r="G8" s="439"/>
      <c r="H8" s="439"/>
      <c r="I8" s="397" t="s">
        <v>280</v>
      </c>
    </row>
    <row r="9" customFormat="false" ht="12" hidden="false" customHeight="true" outlineLevel="0" collapsed="false">
      <c r="A9" s="349"/>
      <c r="B9" s="293"/>
      <c r="C9" s="286" t="s">
        <v>75</v>
      </c>
      <c r="D9" s="289"/>
      <c r="E9" s="349" t="s">
        <v>281</v>
      </c>
      <c r="F9" s="349"/>
      <c r="G9" s="349"/>
      <c r="H9" s="349"/>
      <c r="I9" s="397"/>
    </row>
    <row r="10" customFormat="false" ht="50.1" hidden="false" customHeight="true" outlineLevel="0" collapsed="false">
      <c r="A10" s="349"/>
      <c r="B10" s="341"/>
      <c r="C10" s="286"/>
      <c r="D10" s="286"/>
      <c r="E10" s="286" t="s">
        <v>282</v>
      </c>
      <c r="F10" s="286" t="s">
        <v>283</v>
      </c>
      <c r="G10" s="286" t="s">
        <v>284</v>
      </c>
      <c r="H10" s="286" t="s">
        <v>285</v>
      </c>
      <c r="I10" s="397"/>
    </row>
    <row r="11" customFormat="false" ht="3" hidden="false" customHeight="true" outlineLevel="0" collapsed="false">
      <c r="A11" s="290"/>
      <c r="B11" s="293"/>
      <c r="C11" s="289"/>
      <c r="D11" s="289"/>
      <c r="E11" s="289"/>
      <c r="F11" s="289"/>
      <c r="G11" s="289"/>
      <c r="H11" s="289"/>
      <c r="I11" s="289"/>
    </row>
    <row r="12" s="308" customFormat="true" ht="9.95" hidden="false" customHeight="true" outlineLevel="0" collapsed="false">
      <c r="A12" s="293"/>
      <c r="B12" s="287"/>
      <c r="C12" s="290" t="s">
        <v>229</v>
      </c>
      <c r="D12" s="290"/>
      <c r="E12" s="290"/>
      <c r="F12" s="290"/>
      <c r="G12" s="290"/>
      <c r="H12" s="290"/>
      <c r="I12" s="290"/>
    </row>
    <row r="13" customFormat="false" ht="3" hidden="false" customHeight="true" outlineLevel="0" collapsed="false">
      <c r="A13" s="293"/>
      <c r="B13" s="326"/>
    </row>
    <row r="14" s="308" customFormat="true" ht="9.95" hidden="false" customHeight="true" outlineLevel="0" collapsed="false">
      <c r="A14" s="408" t="s">
        <v>152</v>
      </c>
      <c r="B14" s="440"/>
      <c r="C14" s="441" t="n">
        <v>35.43</v>
      </c>
      <c r="D14" s="441"/>
      <c r="E14" s="441" t="n">
        <v>33.24</v>
      </c>
      <c r="F14" s="441" t="n">
        <v>14.04</v>
      </c>
      <c r="G14" s="441" t="n">
        <v>4.74</v>
      </c>
      <c r="H14" s="441" t="n">
        <v>0.84</v>
      </c>
      <c r="I14" s="441" t="n">
        <v>13.46</v>
      </c>
    </row>
    <row r="15" s="308" customFormat="true" ht="9.95" hidden="false" customHeight="true" outlineLevel="0" collapsed="false">
      <c r="A15" s="408" t="s">
        <v>230</v>
      </c>
      <c r="B15" s="440"/>
      <c r="C15" s="441" t="n">
        <v>48.26</v>
      </c>
      <c r="D15" s="441"/>
      <c r="E15" s="441" t="n">
        <v>44.99</v>
      </c>
      <c r="F15" s="441" t="n">
        <v>28.67</v>
      </c>
      <c r="G15" s="441" t="n">
        <v>10.86</v>
      </c>
      <c r="H15" s="441" t="n">
        <v>3.48</v>
      </c>
      <c r="I15" s="441" t="n">
        <v>27.19</v>
      </c>
    </row>
    <row r="16" s="308" customFormat="true" ht="9.95" hidden="false" customHeight="true" outlineLevel="0" collapsed="false">
      <c r="A16" s="408" t="s">
        <v>231</v>
      </c>
      <c r="B16" s="440"/>
      <c r="C16" s="441" t="n">
        <v>56.24</v>
      </c>
      <c r="D16" s="441"/>
      <c r="E16" s="441" t="n">
        <v>52.47</v>
      </c>
      <c r="F16" s="441" t="n">
        <v>36.26</v>
      </c>
      <c r="G16" s="441" t="n">
        <v>16.88</v>
      </c>
      <c r="H16" s="441" t="n">
        <v>4.61</v>
      </c>
      <c r="I16" s="441" t="n">
        <v>35.77</v>
      </c>
    </row>
    <row r="17" s="308" customFormat="true" ht="9.95" hidden="false" customHeight="true" outlineLevel="0" collapsed="false">
      <c r="A17" s="408" t="s">
        <v>232</v>
      </c>
      <c r="B17" s="440"/>
      <c r="C17" s="441" t="n">
        <v>71.74</v>
      </c>
      <c r="D17" s="441"/>
      <c r="E17" s="441" t="n">
        <v>66.09</v>
      </c>
      <c r="F17" s="441" t="n">
        <v>54.26</v>
      </c>
      <c r="G17" s="441" t="n">
        <v>30.99</v>
      </c>
      <c r="H17" s="441" t="n">
        <v>15.98</v>
      </c>
      <c r="I17" s="441" t="n">
        <v>54.44</v>
      </c>
    </row>
    <row r="18" s="308" customFormat="true" ht="9.95" hidden="false" customHeight="true" outlineLevel="0" collapsed="false">
      <c r="A18" s="409" t="s">
        <v>75</v>
      </c>
      <c r="B18" s="442"/>
      <c r="C18" s="443" t="n">
        <v>38.01</v>
      </c>
      <c r="D18" s="443"/>
      <c r="E18" s="443" t="n">
        <v>35.6</v>
      </c>
      <c r="F18" s="443" t="n">
        <v>16.9</v>
      </c>
      <c r="G18" s="443" t="n">
        <v>6.23</v>
      </c>
      <c r="H18" s="443" t="n">
        <v>1.49</v>
      </c>
      <c r="I18" s="443" t="n">
        <v>16.26</v>
      </c>
    </row>
    <row r="19" customFormat="false" ht="3" hidden="false" customHeight="true" outlineLevel="0" collapsed="false">
      <c r="A19" s="293"/>
      <c r="B19" s="444"/>
      <c r="C19" s="444"/>
      <c r="D19" s="444"/>
      <c r="E19" s="444"/>
      <c r="F19" s="444"/>
      <c r="G19" s="444"/>
      <c r="H19" s="444"/>
      <c r="I19" s="444"/>
    </row>
    <row r="20" s="308" customFormat="true" ht="9.95" hidden="false" customHeight="true" outlineLevel="0" collapsed="false">
      <c r="A20" s="428"/>
      <c r="B20" s="301"/>
      <c r="C20" s="302" t="s">
        <v>233</v>
      </c>
      <c r="D20" s="302"/>
      <c r="E20" s="302"/>
      <c r="F20" s="302"/>
      <c r="G20" s="302"/>
      <c r="H20" s="302"/>
      <c r="I20" s="302"/>
    </row>
    <row r="21" customFormat="false" ht="3" hidden="false" customHeight="true" outlineLevel="0" collapsed="false">
      <c r="A21" s="445"/>
      <c r="B21" s="444"/>
      <c r="C21" s="444"/>
      <c r="D21" s="444"/>
      <c r="E21" s="444"/>
      <c r="F21" s="444"/>
      <c r="G21" s="444"/>
      <c r="H21" s="444"/>
      <c r="I21" s="444"/>
    </row>
    <row r="22" s="308" customFormat="true" ht="9.95" hidden="false" customHeight="true" outlineLevel="0" collapsed="false">
      <c r="A22" s="408" t="s">
        <v>152</v>
      </c>
      <c r="B22" s="440"/>
      <c r="C22" s="441" t="n">
        <v>28.78</v>
      </c>
      <c r="D22" s="441"/>
      <c r="E22" s="441" t="n">
        <v>25.78</v>
      </c>
      <c r="F22" s="441" t="n">
        <v>8.53</v>
      </c>
      <c r="G22" s="441" t="n">
        <v>4.08</v>
      </c>
      <c r="H22" s="441" t="n">
        <v>1.52</v>
      </c>
      <c r="I22" s="441" t="n">
        <v>7.92</v>
      </c>
    </row>
    <row r="23" s="308" customFormat="true" ht="9.95" hidden="false" customHeight="true" outlineLevel="0" collapsed="false">
      <c r="A23" s="408" t="s">
        <v>230</v>
      </c>
      <c r="B23" s="440"/>
      <c r="C23" s="441" t="n">
        <v>36.84</v>
      </c>
      <c r="D23" s="441"/>
      <c r="E23" s="441" t="n">
        <v>34.68</v>
      </c>
      <c r="F23" s="441" t="n">
        <v>14.43</v>
      </c>
      <c r="G23" s="441" t="n">
        <v>8.4</v>
      </c>
      <c r="H23" s="441" t="n">
        <v>3.95</v>
      </c>
      <c r="I23" s="441" t="n">
        <v>14.65</v>
      </c>
    </row>
    <row r="24" s="308" customFormat="true" ht="9.95" hidden="false" customHeight="true" outlineLevel="0" collapsed="false">
      <c r="A24" s="408" t="s">
        <v>231</v>
      </c>
      <c r="B24" s="440"/>
      <c r="C24" s="441" t="n">
        <v>52.73</v>
      </c>
      <c r="D24" s="441"/>
      <c r="E24" s="441" t="n">
        <v>47.46</v>
      </c>
      <c r="F24" s="441" t="n">
        <v>26.62</v>
      </c>
      <c r="G24" s="441" t="n">
        <v>16.85</v>
      </c>
      <c r="H24" s="441" t="n">
        <v>2.59</v>
      </c>
      <c r="I24" s="441" t="n">
        <v>28.07</v>
      </c>
    </row>
    <row r="25" s="308" customFormat="true" ht="9.95" hidden="false" customHeight="true" outlineLevel="0" collapsed="false">
      <c r="A25" s="408" t="s">
        <v>232</v>
      </c>
      <c r="B25" s="440"/>
      <c r="C25" s="441" t="n">
        <v>64.4</v>
      </c>
      <c r="D25" s="441"/>
      <c r="E25" s="441" t="n">
        <v>54.83</v>
      </c>
      <c r="F25" s="441" t="n">
        <v>44.04</v>
      </c>
      <c r="G25" s="441" t="n">
        <v>29.17</v>
      </c>
      <c r="H25" s="441" t="n">
        <v>10.2</v>
      </c>
      <c r="I25" s="441" t="n">
        <v>43.4</v>
      </c>
    </row>
    <row r="26" s="308" customFormat="true" ht="9.95" hidden="false" customHeight="true" outlineLevel="0" collapsed="false">
      <c r="A26" s="409" t="s">
        <v>75</v>
      </c>
      <c r="B26" s="442"/>
      <c r="C26" s="443" t="n">
        <v>33.6</v>
      </c>
      <c r="D26" s="443"/>
      <c r="E26" s="443" t="n">
        <v>30.14</v>
      </c>
      <c r="F26" s="443" t="n">
        <v>12.63</v>
      </c>
      <c r="G26" s="443" t="n">
        <v>6.99</v>
      </c>
      <c r="H26" s="443" t="n">
        <v>2.35</v>
      </c>
      <c r="I26" s="443" t="n">
        <v>12.28</v>
      </c>
    </row>
    <row r="27" customFormat="false" ht="3" hidden="false" customHeight="true" outlineLevel="0" collapsed="false">
      <c r="A27" s="409"/>
      <c r="B27" s="444"/>
      <c r="C27" s="446"/>
      <c r="D27" s="446"/>
      <c r="E27" s="446"/>
      <c r="F27" s="446"/>
      <c r="G27" s="446"/>
      <c r="H27" s="446"/>
      <c r="I27" s="446"/>
    </row>
    <row r="28" s="308" customFormat="true" ht="9.95" hidden="false" customHeight="true" outlineLevel="0" collapsed="false">
      <c r="A28" s="409"/>
      <c r="B28" s="301"/>
      <c r="C28" s="302" t="s">
        <v>155</v>
      </c>
      <c r="D28" s="302"/>
      <c r="E28" s="302"/>
      <c r="F28" s="302"/>
      <c r="G28" s="302"/>
      <c r="H28" s="302"/>
      <c r="I28" s="302"/>
    </row>
    <row r="29" customFormat="false" ht="3" hidden="false" customHeight="true" outlineLevel="0" collapsed="false">
      <c r="A29" s="445"/>
      <c r="B29" s="444"/>
      <c r="C29" s="444"/>
      <c r="D29" s="444"/>
      <c r="E29" s="444"/>
      <c r="F29" s="444"/>
      <c r="G29" s="444"/>
      <c r="H29" s="444"/>
      <c r="I29" s="444"/>
    </row>
    <row r="30" s="308" customFormat="true" ht="9.95" hidden="false" customHeight="true" outlineLevel="0" collapsed="false">
      <c r="A30" s="408" t="s">
        <v>152</v>
      </c>
      <c r="B30" s="440"/>
      <c r="C30" s="441" t="n">
        <v>26.65</v>
      </c>
      <c r="D30" s="441"/>
      <c r="E30" s="441" t="n">
        <v>25.22</v>
      </c>
      <c r="F30" s="441" t="n">
        <v>5.19</v>
      </c>
      <c r="G30" s="441" t="n">
        <v>1.65</v>
      </c>
      <c r="H30" s="441" t="n">
        <v>1.5</v>
      </c>
      <c r="I30" s="441" t="n">
        <v>5.66</v>
      </c>
    </row>
    <row r="31" s="308" customFormat="true" ht="9.95" hidden="false" customHeight="true" outlineLevel="0" collapsed="false">
      <c r="A31" s="408" t="s">
        <v>230</v>
      </c>
      <c r="B31" s="440"/>
      <c r="C31" s="441" t="n">
        <v>30.78</v>
      </c>
      <c r="D31" s="441"/>
      <c r="E31" s="441" t="n">
        <v>26.82</v>
      </c>
      <c r="F31" s="441" t="n">
        <v>10.73</v>
      </c>
      <c r="G31" s="441" t="n">
        <v>3.96</v>
      </c>
      <c r="H31" s="441" t="n">
        <v>0.89</v>
      </c>
      <c r="I31" s="441" t="n">
        <v>9.99</v>
      </c>
    </row>
    <row r="32" s="308" customFormat="true" ht="9.95" hidden="false" customHeight="true" outlineLevel="0" collapsed="false">
      <c r="A32" s="408" t="s">
        <v>231</v>
      </c>
      <c r="B32" s="440"/>
      <c r="C32" s="441" t="n">
        <v>29.21</v>
      </c>
      <c r="D32" s="441"/>
      <c r="E32" s="441" t="n">
        <v>24.57</v>
      </c>
      <c r="F32" s="441" t="n">
        <v>8.41</v>
      </c>
      <c r="G32" s="441" t="n">
        <v>2.28</v>
      </c>
      <c r="H32" s="441" t="n">
        <v>1.6</v>
      </c>
      <c r="I32" s="441" t="n">
        <v>5.37</v>
      </c>
    </row>
    <row r="33" s="308" customFormat="true" ht="9.95" hidden="false" customHeight="true" outlineLevel="0" collapsed="false">
      <c r="A33" s="408" t="s">
        <v>232</v>
      </c>
      <c r="B33" s="440"/>
      <c r="C33" s="441" t="n">
        <v>49.89</v>
      </c>
      <c r="D33" s="441"/>
      <c r="E33" s="441" t="n">
        <v>46.8</v>
      </c>
      <c r="F33" s="441" t="n">
        <v>32.55</v>
      </c>
      <c r="G33" s="441" t="n">
        <v>9.61</v>
      </c>
      <c r="H33" s="441" t="n">
        <v>9.31</v>
      </c>
      <c r="I33" s="441" t="n">
        <v>29.47</v>
      </c>
    </row>
    <row r="34" s="308" customFormat="true" ht="9.95" hidden="false" customHeight="true" outlineLevel="0" collapsed="false">
      <c r="A34" s="409" t="s">
        <v>75</v>
      </c>
      <c r="B34" s="442"/>
      <c r="C34" s="443" t="n">
        <v>26.96</v>
      </c>
      <c r="D34" s="443"/>
      <c r="E34" s="443" t="n">
        <v>25.37</v>
      </c>
      <c r="F34" s="443" t="n">
        <v>5.58</v>
      </c>
      <c r="G34" s="443" t="n">
        <v>1.79</v>
      </c>
      <c r="H34" s="443" t="n">
        <v>1.51</v>
      </c>
      <c r="I34" s="443" t="n">
        <v>5.93</v>
      </c>
    </row>
    <row r="35" customFormat="false" ht="3" hidden="false" customHeight="true" outlineLevel="0" collapsed="false">
      <c r="A35" s="409"/>
      <c r="B35" s="444"/>
      <c r="C35" s="444"/>
      <c r="D35" s="444"/>
      <c r="E35" s="444"/>
      <c r="F35" s="444"/>
      <c r="G35" s="444"/>
      <c r="H35" s="444"/>
      <c r="I35" s="444"/>
    </row>
    <row r="36" s="308" customFormat="true" ht="9.95" hidden="false" customHeight="true" outlineLevel="0" collapsed="false">
      <c r="A36" s="409"/>
      <c r="B36" s="301"/>
      <c r="C36" s="302" t="s">
        <v>156</v>
      </c>
      <c r="D36" s="302"/>
      <c r="E36" s="302"/>
      <c r="F36" s="302"/>
      <c r="G36" s="302"/>
      <c r="H36" s="302"/>
      <c r="I36" s="302"/>
    </row>
    <row r="37" customFormat="false" ht="3" hidden="false" customHeight="true" outlineLevel="0" collapsed="false">
      <c r="A37" s="445"/>
      <c r="B37" s="444"/>
      <c r="C37" s="444"/>
      <c r="D37" s="444"/>
      <c r="E37" s="444"/>
      <c r="F37" s="444"/>
      <c r="G37" s="444"/>
      <c r="H37" s="444"/>
      <c r="I37" s="444"/>
    </row>
    <row r="38" s="308" customFormat="true" ht="9.95" hidden="false" customHeight="true" outlineLevel="0" collapsed="false">
      <c r="A38" s="408" t="s">
        <v>152</v>
      </c>
      <c r="B38" s="440"/>
      <c r="C38" s="441" t="n">
        <v>51.65</v>
      </c>
      <c r="D38" s="441"/>
      <c r="E38" s="441" t="n">
        <v>49.97</v>
      </c>
      <c r="F38" s="441" t="n">
        <v>17.19</v>
      </c>
      <c r="G38" s="441" t="n">
        <v>8.41</v>
      </c>
      <c r="H38" s="441" t="n">
        <v>3.29</v>
      </c>
      <c r="I38" s="441" t="n">
        <v>19.32</v>
      </c>
    </row>
    <row r="39" s="308" customFormat="true" ht="9.95" hidden="false" customHeight="true" outlineLevel="0" collapsed="false">
      <c r="A39" s="408" t="s">
        <v>230</v>
      </c>
      <c r="B39" s="440"/>
      <c r="C39" s="441" t="n">
        <v>52.13</v>
      </c>
      <c r="D39" s="441"/>
      <c r="E39" s="441" t="n">
        <v>50.55</v>
      </c>
      <c r="F39" s="441" t="n">
        <v>25.19</v>
      </c>
      <c r="G39" s="441" t="n">
        <v>14.55</v>
      </c>
      <c r="H39" s="441" t="n">
        <v>5.57</v>
      </c>
      <c r="I39" s="441" t="n">
        <v>29.02</v>
      </c>
    </row>
    <row r="40" s="308" customFormat="true" ht="9.95" hidden="false" customHeight="true" outlineLevel="0" collapsed="false">
      <c r="A40" s="408" t="s">
        <v>231</v>
      </c>
      <c r="B40" s="440"/>
      <c r="C40" s="441" t="n">
        <v>56.54</v>
      </c>
      <c r="D40" s="441"/>
      <c r="E40" s="441" t="n">
        <v>54.63</v>
      </c>
      <c r="F40" s="441" t="n">
        <v>29.52</v>
      </c>
      <c r="G40" s="441" t="n">
        <v>21.27</v>
      </c>
      <c r="H40" s="441" t="n">
        <v>8.83</v>
      </c>
      <c r="I40" s="441" t="n">
        <v>33.8</v>
      </c>
    </row>
    <row r="41" s="308" customFormat="true" ht="9.95" hidden="false" customHeight="true" outlineLevel="0" collapsed="false">
      <c r="A41" s="408" t="s">
        <v>232</v>
      </c>
      <c r="B41" s="440"/>
      <c r="C41" s="441" t="n">
        <v>63.5</v>
      </c>
      <c r="D41" s="441"/>
      <c r="E41" s="441" t="n">
        <v>60.98</v>
      </c>
      <c r="F41" s="441" t="n">
        <v>35.71</v>
      </c>
      <c r="G41" s="441" t="n">
        <v>32.16</v>
      </c>
      <c r="H41" s="441" t="n">
        <v>13.45</v>
      </c>
      <c r="I41" s="441" t="n">
        <v>43.41</v>
      </c>
    </row>
    <row r="42" s="308" customFormat="true" ht="9.95" hidden="false" customHeight="true" outlineLevel="0" collapsed="false">
      <c r="A42" s="409" t="s">
        <v>75</v>
      </c>
      <c r="B42" s="442"/>
      <c r="C42" s="443" t="n">
        <v>52.04</v>
      </c>
      <c r="D42" s="443"/>
      <c r="E42" s="443" t="n">
        <v>50.35</v>
      </c>
      <c r="F42" s="443" t="n">
        <v>18.39</v>
      </c>
      <c r="G42" s="443" t="n">
        <v>9.61</v>
      </c>
      <c r="H42" s="443" t="n">
        <v>3.78</v>
      </c>
      <c r="I42" s="443" t="n">
        <v>20.79</v>
      </c>
    </row>
    <row r="43" customFormat="false" ht="3" hidden="false" customHeight="true" outlineLevel="0" collapsed="false">
      <c r="A43" s="409"/>
      <c r="B43" s="444"/>
      <c r="C43" s="444"/>
      <c r="D43" s="444"/>
      <c r="E43" s="444"/>
      <c r="F43" s="444"/>
      <c r="G43" s="444"/>
      <c r="H43" s="444"/>
      <c r="I43" s="444"/>
    </row>
    <row r="44" s="308" customFormat="true" ht="9.95" hidden="false" customHeight="true" outlineLevel="0" collapsed="false">
      <c r="A44" s="409"/>
      <c r="B44" s="301"/>
      <c r="C44" s="302" t="s">
        <v>56</v>
      </c>
      <c r="D44" s="302"/>
      <c r="E44" s="302"/>
      <c r="F44" s="302"/>
      <c r="G44" s="302"/>
      <c r="H44" s="302"/>
      <c r="I44" s="302"/>
    </row>
    <row r="45" customFormat="false" ht="3" hidden="false" customHeight="true" outlineLevel="0" collapsed="false">
      <c r="A45" s="445"/>
      <c r="B45" s="444"/>
      <c r="C45" s="444"/>
      <c r="D45" s="444"/>
      <c r="E45" s="444"/>
      <c r="F45" s="444"/>
      <c r="G45" s="444"/>
      <c r="H45" s="444"/>
      <c r="I45" s="444"/>
    </row>
    <row r="46" s="308" customFormat="true" ht="9.95" hidden="false" customHeight="true" outlineLevel="0" collapsed="false">
      <c r="A46" s="408" t="s">
        <v>152</v>
      </c>
      <c r="B46" s="440"/>
      <c r="C46" s="441" t="n">
        <v>42.82</v>
      </c>
      <c r="D46" s="441"/>
      <c r="E46" s="441" t="n">
        <v>40.97</v>
      </c>
      <c r="F46" s="441" t="n">
        <v>14.63</v>
      </c>
      <c r="G46" s="441" t="n">
        <v>6.3</v>
      </c>
      <c r="H46" s="441" t="n">
        <v>2.2</v>
      </c>
      <c r="I46" s="441" t="n">
        <v>15.58</v>
      </c>
    </row>
    <row r="47" s="308" customFormat="true" ht="9.95" hidden="false" customHeight="true" outlineLevel="0" collapsed="false">
      <c r="A47" s="408" t="s">
        <v>230</v>
      </c>
      <c r="B47" s="440"/>
      <c r="C47" s="441" t="n">
        <v>48.65</v>
      </c>
      <c r="D47" s="441"/>
      <c r="E47" s="441" t="n">
        <v>46.14</v>
      </c>
      <c r="F47" s="441" t="n">
        <v>25.54</v>
      </c>
      <c r="G47" s="441" t="n">
        <v>12.07</v>
      </c>
      <c r="H47" s="441" t="n">
        <v>4.3</v>
      </c>
      <c r="I47" s="441" t="n">
        <v>26.62</v>
      </c>
    </row>
    <row r="48" s="308" customFormat="true" ht="9.95" hidden="false" customHeight="true" outlineLevel="0" collapsed="false">
      <c r="A48" s="408" t="s">
        <v>231</v>
      </c>
      <c r="B48" s="440"/>
      <c r="C48" s="441" t="n">
        <v>55.12</v>
      </c>
      <c r="D48" s="441"/>
      <c r="E48" s="441" t="n">
        <v>52.13</v>
      </c>
      <c r="F48" s="441" t="n">
        <v>31.54</v>
      </c>
      <c r="G48" s="441" t="n">
        <v>18.34</v>
      </c>
      <c r="H48" s="441" t="n">
        <v>6.4</v>
      </c>
      <c r="I48" s="441" t="n">
        <v>33.27</v>
      </c>
    </row>
    <row r="49" s="308" customFormat="true" ht="9.95" hidden="false" customHeight="true" outlineLevel="0" collapsed="false">
      <c r="A49" s="408" t="s">
        <v>232</v>
      </c>
      <c r="B49" s="440"/>
      <c r="C49" s="441" t="n">
        <v>66.37</v>
      </c>
      <c r="D49" s="441"/>
      <c r="E49" s="441" t="n">
        <v>62.27</v>
      </c>
      <c r="F49" s="441" t="n">
        <v>43.2</v>
      </c>
      <c r="G49" s="441" t="n">
        <v>30.98</v>
      </c>
      <c r="H49" s="441" t="n">
        <v>14.15</v>
      </c>
      <c r="I49" s="441" t="n">
        <v>47.3</v>
      </c>
    </row>
    <row r="50" s="308" customFormat="true" ht="9.95" hidden="false" customHeight="true" outlineLevel="0" collapsed="false">
      <c r="A50" s="409" t="s">
        <v>75</v>
      </c>
      <c r="B50" s="442"/>
      <c r="C50" s="443" t="n">
        <v>44.03</v>
      </c>
      <c r="D50" s="443"/>
      <c r="E50" s="443" t="n">
        <v>42.06</v>
      </c>
      <c r="F50" s="443" t="n">
        <v>16.43</v>
      </c>
      <c r="G50" s="443" t="n">
        <v>7.53</v>
      </c>
      <c r="H50" s="443" t="n">
        <v>2.69</v>
      </c>
      <c r="I50" s="443" t="n">
        <v>17.47</v>
      </c>
    </row>
    <row r="51" customFormat="false" ht="3" hidden="false" customHeight="true" outlineLevel="0" collapsed="false">
      <c r="A51" s="306"/>
      <c r="B51" s="306"/>
      <c r="C51" s="306"/>
      <c r="D51" s="306"/>
      <c r="E51" s="306"/>
      <c r="F51" s="306"/>
      <c r="G51" s="306"/>
      <c r="H51" s="306"/>
      <c r="I51" s="306"/>
    </row>
    <row r="52" customFormat="false" ht="3" hidden="false" customHeight="true" outlineLevel="0" collapsed="false">
      <c r="A52" s="326"/>
      <c r="B52" s="326"/>
      <c r="C52" s="326"/>
      <c r="D52" s="326"/>
      <c r="E52" s="326"/>
      <c r="F52" s="326"/>
      <c r="G52" s="326"/>
      <c r="H52" s="326"/>
      <c r="I52" s="326"/>
    </row>
    <row r="53" s="308" customFormat="true" ht="9.95" hidden="false" customHeight="true" outlineLevel="0" collapsed="false">
      <c r="A53" s="303" t="s">
        <v>234</v>
      </c>
      <c r="B53" s="303"/>
      <c r="C53" s="303"/>
      <c r="D53" s="303"/>
      <c r="E53" s="303"/>
      <c r="F53" s="303"/>
      <c r="G53" s="303"/>
      <c r="H53" s="303"/>
      <c r="I53" s="303"/>
    </row>
    <row r="54" s="308" customFormat="true" ht="9.95" hidden="false" customHeight="true" outlineLevel="0" collapsed="false">
      <c r="A54" s="303" t="s">
        <v>286</v>
      </c>
      <c r="B54" s="447"/>
      <c r="C54" s="303"/>
      <c r="D54" s="303"/>
      <c r="E54" s="303"/>
      <c r="F54" s="303"/>
      <c r="G54" s="303"/>
      <c r="H54" s="447"/>
      <c r="I54" s="303"/>
    </row>
    <row r="55" s="308" customFormat="true" ht="9.95" hidden="false" customHeight="true" outlineLevel="0" collapsed="false">
      <c r="A55" s="303" t="s">
        <v>287</v>
      </c>
      <c r="B55" s="447"/>
      <c r="C55" s="303"/>
      <c r="D55" s="303"/>
      <c r="E55" s="303"/>
      <c r="F55" s="303"/>
      <c r="G55" s="303"/>
      <c r="H55" s="447"/>
      <c r="I55" s="303"/>
    </row>
    <row r="56" s="308" customFormat="true" ht="9.95" hidden="false" customHeight="true" outlineLevel="0" collapsed="false">
      <c r="A56" s="448" t="s">
        <v>288</v>
      </c>
      <c r="B56" s="447"/>
      <c r="C56" s="303"/>
      <c r="D56" s="303"/>
      <c r="E56" s="303"/>
      <c r="F56" s="303"/>
      <c r="G56" s="303"/>
      <c r="H56" s="447"/>
      <c r="I56" s="303"/>
    </row>
    <row r="57" s="449" customFormat="true" ht="20.1" hidden="false" customHeight="true" outlineLevel="0" collapsed="false">
      <c r="A57" s="310" t="s">
        <v>289</v>
      </c>
      <c r="B57" s="310"/>
      <c r="C57" s="310"/>
      <c r="D57" s="310"/>
      <c r="E57" s="310"/>
      <c r="F57" s="310"/>
      <c r="G57" s="310"/>
      <c r="H57" s="310"/>
      <c r="I57" s="310"/>
    </row>
    <row r="58" customFormat="false" ht="15" hidden="false" customHeight="false" outlineLevel="0" collapsed="false">
      <c r="A58" s="326"/>
      <c r="B58" s="326"/>
      <c r="C58" s="326"/>
      <c r="D58" s="326"/>
      <c r="E58" s="326"/>
      <c r="F58" s="326"/>
      <c r="G58" s="326"/>
      <c r="H58" s="326"/>
      <c r="I58" s="326"/>
    </row>
    <row r="59" customFormat="false" ht="15" hidden="false" customHeight="false" outlineLevel="0" collapsed="false">
      <c r="A59" s="326"/>
      <c r="B59" s="326"/>
      <c r="C59" s="326"/>
      <c r="D59" s="326"/>
      <c r="E59" s="326"/>
      <c r="F59" s="326"/>
      <c r="G59" s="326"/>
      <c r="H59" s="326"/>
      <c r="I59" s="326"/>
    </row>
    <row r="60" customFormat="false" ht="15" hidden="false" customHeight="false" outlineLevel="0" collapsed="false">
      <c r="A60" s="326"/>
      <c r="B60" s="326"/>
      <c r="C60" s="326"/>
      <c r="D60" s="326"/>
      <c r="E60" s="326"/>
      <c r="F60" s="326"/>
      <c r="G60" s="326"/>
      <c r="H60" s="326"/>
      <c r="I60" s="326"/>
    </row>
    <row r="61" customFormat="false" ht="15" hidden="false" customHeight="false" outlineLevel="0" collapsed="false">
      <c r="A61" s="326"/>
      <c r="B61" s="326"/>
      <c r="C61" s="326"/>
      <c r="D61" s="326"/>
      <c r="E61" s="326"/>
      <c r="F61" s="326"/>
      <c r="G61" s="326"/>
      <c r="H61" s="326"/>
      <c r="I61" s="326"/>
    </row>
    <row r="62" customFormat="false" ht="15" hidden="false" customHeight="false" outlineLevel="0" collapsed="false">
      <c r="A62" s="326"/>
      <c r="B62" s="326"/>
      <c r="C62" s="326"/>
      <c r="D62" s="326"/>
      <c r="E62" s="326"/>
      <c r="F62" s="326"/>
      <c r="G62" s="326"/>
      <c r="H62" s="326"/>
      <c r="I62" s="326"/>
    </row>
    <row r="63" customFormat="false" ht="15" hidden="false" customHeight="false" outlineLevel="0" collapsed="false">
      <c r="A63" s="326"/>
      <c r="B63" s="326"/>
      <c r="C63" s="326"/>
      <c r="D63" s="326"/>
      <c r="E63" s="326"/>
      <c r="F63" s="326"/>
      <c r="G63" s="326"/>
      <c r="H63" s="326"/>
      <c r="I63" s="326"/>
    </row>
    <row r="64" customFormat="false" ht="15" hidden="false" customHeight="false" outlineLevel="0" collapsed="false">
      <c r="A64" s="326"/>
      <c r="B64" s="326"/>
      <c r="C64" s="326"/>
      <c r="D64" s="326"/>
      <c r="E64" s="326"/>
      <c r="F64" s="326"/>
      <c r="G64" s="326"/>
      <c r="H64" s="326"/>
      <c r="I64" s="326"/>
    </row>
    <row r="65" customFormat="false" ht="15" hidden="false" customHeight="false" outlineLevel="0" collapsed="false">
      <c r="A65" s="326"/>
      <c r="B65" s="326"/>
      <c r="C65" s="326"/>
      <c r="D65" s="326"/>
      <c r="E65" s="326"/>
      <c r="F65" s="326"/>
      <c r="G65" s="326"/>
      <c r="H65" s="326"/>
      <c r="I65" s="326"/>
    </row>
    <row r="66" customFormat="false" ht="15" hidden="false" customHeight="false" outlineLevel="0" collapsed="false">
      <c r="A66" s="326"/>
      <c r="B66" s="326"/>
      <c r="C66" s="326"/>
      <c r="D66" s="326"/>
      <c r="E66" s="326"/>
      <c r="F66" s="326"/>
      <c r="G66" s="326"/>
      <c r="H66" s="326"/>
      <c r="I66" s="326"/>
    </row>
    <row r="67" customFormat="false" ht="15" hidden="false" customHeight="false" outlineLevel="0" collapsed="false">
      <c r="A67" s="326"/>
      <c r="B67" s="326"/>
      <c r="C67" s="326"/>
      <c r="D67" s="326"/>
      <c r="E67" s="326"/>
      <c r="F67" s="326"/>
      <c r="G67" s="326"/>
      <c r="H67" s="326"/>
      <c r="I67" s="326"/>
    </row>
    <row r="68" customFormat="false" ht="15" hidden="false" customHeight="false" outlineLevel="0" collapsed="false">
      <c r="A68" s="326"/>
      <c r="B68" s="326"/>
      <c r="C68" s="326"/>
      <c r="D68" s="326"/>
      <c r="E68" s="326"/>
      <c r="F68" s="326"/>
      <c r="G68" s="326"/>
      <c r="H68" s="326"/>
      <c r="I68" s="326"/>
    </row>
    <row r="69" customFormat="false" ht="15" hidden="false" customHeight="false" outlineLevel="0" collapsed="false">
      <c r="A69" s="326"/>
      <c r="B69" s="326"/>
      <c r="C69" s="326"/>
      <c r="D69" s="326"/>
      <c r="E69" s="326"/>
      <c r="F69" s="326"/>
      <c r="G69" s="326"/>
      <c r="H69" s="326"/>
      <c r="I69" s="326"/>
    </row>
    <row r="70" customFormat="false" ht="15" hidden="false" customHeight="false" outlineLevel="0" collapsed="false">
      <c r="A70" s="326"/>
      <c r="B70" s="326"/>
      <c r="C70" s="326"/>
      <c r="D70" s="326"/>
      <c r="E70" s="326"/>
      <c r="F70" s="326"/>
      <c r="G70" s="326"/>
      <c r="H70" s="326"/>
      <c r="I70" s="326"/>
    </row>
    <row r="71" customFormat="false" ht="15" hidden="false" customHeight="false" outlineLevel="0" collapsed="false">
      <c r="A71" s="326"/>
      <c r="B71" s="326"/>
      <c r="C71" s="326"/>
      <c r="D71" s="326"/>
      <c r="E71" s="326"/>
      <c r="F71" s="326"/>
      <c r="G71" s="326"/>
      <c r="H71" s="326"/>
      <c r="I71" s="326"/>
    </row>
    <row r="72" customFormat="false" ht="15" hidden="false" customHeight="false" outlineLevel="0" collapsed="false">
      <c r="A72" s="326"/>
      <c r="B72" s="326"/>
      <c r="C72" s="326"/>
      <c r="D72" s="326"/>
      <c r="E72" s="326"/>
      <c r="F72" s="326"/>
      <c r="G72" s="326"/>
      <c r="H72" s="326"/>
      <c r="I72" s="326"/>
    </row>
    <row r="73" customFormat="false" ht="15" hidden="false" customHeight="false" outlineLevel="0" collapsed="false">
      <c r="A73" s="326"/>
      <c r="B73" s="326"/>
      <c r="C73" s="326"/>
      <c r="D73" s="326"/>
      <c r="E73" s="326"/>
      <c r="F73" s="326"/>
      <c r="G73" s="326"/>
      <c r="H73" s="326"/>
      <c r="I73" s="326"/>
    </row>
    <row r="74" customFormat="false" ht="15" hidden="false" customHeight="false" outlineLevel="0" collapsed="false">
      <c r="A74" s="326"/>
      <c r="B74" s="326"/>
      <c r="C74" s="326"/>
      <c r="D74" s="326"/>
      <c r="E74" s="326"/>
      <c r="F74" s="326"/>
      <c r="G74" s="326"/>
      <c r="H74" s="326"/>
      <c r="I74" s="326"/>
    </row>
    <row r="75" customFormat="false" ht="15" hidden="false" customHeight="false" outlineLevel="0" collapsed="false">
      <c r="A75" s="326"/>
      <c r="B75" s="326"/>
      <c r="C75" s="326"/>
      <c r="D75" s="326"/>
      <c r="E75" s="326"/>
      <c r="F75" s="326"/>
      <c r="G75" s="326"/>
      <c r="H75" s="326"/>
      <c r="I75" s="326"/>
    </row>
    <row r="76" customFormat="false" ht="15" hidden="false" customHeight="false" outlineLevel="0" collapsed="false">
      <c r="A76" s="326"/>
      <c r="B76" s="326"/>
      <c r="C76" s="326"/>
      <c r="D76" s="326"/>
      <c r="E76" s="326"/>
      <c r="F76" s="326"/>
      <c r="G76" s="326"/>
      <c r="H76" s="326"/>
      <c r="I76" s="326"/>
    </row>
    <row r="77" customFormat="false" ht="15" hidden="false" customHeight="false" outlineLevel="0" collapsed="false">
      <c r="A77" s="326"/>
      <c r="B77" s="326"/>
      <c r="C77" s="326"/>
      <c r="D77" s="326"/>
      <c r="E77" s="326"/>
      <c r="F77" s="326"/>
      <c r="G77" s="326"/>
      <c r="H77" s="326"/>
      <c r="I77" s="326"/>
    </row>
    <row r="78" customFormat="false" ht="15" hidden="false" customHeight="false" outlineLevel="0" collapsed="false">
      <c r="A78" s="326"/>
      <c r="B78" s="326"/>
      <c r="C78" s="326"/>
      <c r="D78" s="326"/>
      <c r="E78" s="326"/>
      <c r="F78" s="326"/>
      <c r="G78" s="326"/>
      <c r="H78" s="326"/>
      <c r="I78" s="326"/>
    </row>
    <row r="79" customFormat="false" ht="15" hidden="false" customHeight="false" outlineLevel="0" collapsed="false">
      <c r="A79" s="326"/>
      <c r="B79" s="326"/>
      <c r="C79" s="326"/>
      <c r="D79" s="326"/>
      <c r="E79" s="326"/>
      <c r="F79" s="326"/>
      <c r="G79" s="326"/>
      <c r="H79" s="326"/>
      <c r="I79" s="326"/>
    </row>
    <row r="80" customFormat="false" ht="15" hidden="false" customHeight="false" outlineLevel="0" collapsed="false">
      <c r="A80" s="326"/>
      <c r="B80" s="326"/>
      <c r="C80" s="326"/>
      <c r="D80" s="326"/>
      <c r="E80" s="326"/>
      <c r="F80" s="326"/>
      <c r="G80" s="326"/>
      <c r="H80" s="326"/>
      <c r="I80" s="326"/>
    </row>
    <row r="81" customFormat="false" ht="15" hidden="false" customHeight="false" outlineLevel="0" collapsed="false">
      <c r="A81" s="326"/>
      <c r="B81" s="326"/>
      <c r="C81" s="326"/>
      <c r="D81" s="326"/>
      <c r="E81" s="326"/>
      <c r="F81" s="326"/>
      <c r="G81" s="326"/>
      <c r="H81" s="326"/>
      <c r="I81" s="326"/>
    </row>
    <row r="82" customFormat="false" ht="15" hidden="false" customHeight="false" outlineLevel="0" collapsed="false">
      <c r="A82" s="326"/>
      <c r="B82" s="326"/>
      <c r="C82" s="326"/>
      <c r="D82" s="326"/>
      <c r="E82" s="326"/>
      <c r="F82" s="326"/>
      <c r="G82" s="326"/>
      <c r="H82" s="326"/>
      <c r="I82" s="326"/>
    </row>
    <row r="83" customFormat="false" ht="15" hidden="false" customHeight="false" outlineLevel="0" collapsed="false">
      <c r="A83" s="326"/>
      <c r="B83" s="326"/>
      <c r="C83" s="326"/>
      <c r="D83" s="326"/>
      <c r="E83" s="326"/>
      <c r="F83" s="326"/>
      <c r="G83" s="326"/>
      <c r="H83" s="326"/>
      <c r="I83" s="326"/>
    </row>
    <row r="84" customFormat="false" ht="15" hidden="false" customHeight="false" outlineLevel="0" collapsed="false">
      <c r="A84" s="326"/>
      <c r="B84" s="326"/>
      <c r="C84" s="326"/>
      <c r="D84" s="326"/>
      <c r="E84" s="326"/>
      <c r="F84" s="326"/>
      <c r="G84" s="326"/>
      <c r="H84" s="326"/>
      <c r="I84" s="326"/>
    </row>
    <row r="85" customFormat="false" ht="15" hidden="false" customHeight="false" outlineLevel="0" collapsed="false">
      <c r="A85" s="326"/>
      <c r="B85" s="326"/>
      <c r="C85" s="326"/>
      <c r="D85" s="326"/>
      <c r="E85" s="326"/>
      <c r="F85" s="326"/>
      <c r="G85" s="326"/>
      <c r="H85" s="326"/>
      <c r="I85" s="326"/>
    </row>
    <row r="86" customFormat="false" ht="15" hidden="false" customHeight="false" outlineLevel="0" collapsed="false">
      <c r="A86" s="326"/>
      <c r="B86" s="326"/>
      <c r="C86" s="326"/>
      <c r="D86" s="326"/>
      <c r="E86" s="326"/>
      <c r="F86" s="326"/>
      <c r="G86" s="326"/>
      <c r="H86" s="326"/>
      <c r="I86" s="326"/>
    </row>
    <row r="87" customFormat="false" ht="15" hidden="false" customHeight="false" outlineLevel="0" collapsed="false">
      <c r="A87" s="326"/>
      <c r="B87" s="326"/>
      <c r="C87" s="326"/>
      <c r="D87" s="326"/>
      <c r="E87" s="326"/>
      <c r="F87" s="326"/>
      <c r="G87" s="326"/>
      <c r="H87" s="326"/>
      <c r="I87" s="326"/>
    </row>
    <row r="88" customFormat="false" ht="15" hidden="false" customHeight="false" outlineLevel="0" collapsed="false">
      <c r="A88" s="326"/>
      <c r="B88" s="326"/>
      <c r="C88" s="326"/>
      <c r="D88" s="326"/>
      <c r="E88" s="326"/>
      <c r="F88" s="326"/>
      <c r="G88" s="326"/>
      <c r="H88" s="326"/>
      <c r="I88" s="326"/>
    </row>
    <row r="89" customFormat="false" ht="15" hidden="false" customHeight="false" outlineLevel="0" collapsed="false">
      <c r="A89" s="326"/>
      <c r="B89" s="326"/>
      <c r="C89" s="326"/>
      <c r="D89" s="326"/>
      <c r="E89" s="326"/>
      <c r="F89" s="326"/>
      <c r="G89" s="326"/>
      <c r="H89" s="326"/>
      <c r="I89" s="326"/>
    </row>
    <row r="90" customFormat="false" ht="15" hidden="false" customHeight="false" outlineLevel="0" collapsed="false">
      <c r="A90" s="326"/>
      <c r="B90" s="326"/>
      <c r="C90" s="326"/>
      <c r="D90" s="326"/>
      <c r="E90" s="326"/>
      <c r="F90" s="326"/>
      <c r="G90" s="326"/>
      <c r="H90" s="326"/>
      <c r="I90" s="326"/>
    </row>
    <row r="91" customFormat="false" ht="15" hidden="false" customHeight="false" outlineLevel="0" collapsed="false">
      <c r="A91" s="326"/>
      <c r="B91" s="326"/>
      <c r="C91" s="326"/>
      <c r="D91" s="326"/>
      <c r="E91" s="326"/>
      <c r="F91" s="326"/>
      <c r="G91" s="326"/>
      <c r="H91" s="326"/>
      <c r="I91" s="326"/>
    </row>
    <row r="92" customFormat="false" ht="15" hidden="false" customHeight="false" outlineLevel="0" collapsed="false">
      <c r="A92" s="326"/>
      <c r="B92" s="326"/>
      <c r="C92" s="326"/>
      <c r="D92" s="326"/>
      <c r="E92" s="326"/>
      <c r="F92" s="326"/>
      <c r="G92" s="326"/>
      <c r="H92" s="326"/>
      <c r="I92" s="326"/>
    </row>
    <row r="93" customFormat="false" ht="15" hidden="false" customHeight="false" outlineLevel="0" collapsed="false">
      <c r="A93" s="326"/>
      <c r="B93" s="326"/>
      <c r="C93" s="326"/>
      <c r="D93" s="326"/>
      <c r="E93" s="326"/>
      <c r="F93" s="326"/>
      <c r="G93" s="326"/>
      <c r="H93" s="326"/>
      <c r="I93" s="326"/>
    </row>
    <row r="94" customFormat="false" ht="15" hidden="false" customHeight="false" outlineLevel="0" collapsed="false">
      <c r="A94" s="326"/>
      <c r="B94" s="326"/>
      <c r="C94" s="326"/>
      <c r="D94" s="326"/>
      <c r="E94" s="326"/>
      <c r="F94" s="326"/>
      <c r="G94" s="326"/>
      <c r="H94" s="326"/>
      <c r="I94" s="326"/>
    </row>
    <row r="95" customFormat="false" ht="15" hidden="false" customHeight="false" outlineLevel="0" collapsed="false">
      <c r="A95" s="326"/>
      <c r="B95" s="326"/>
      <c r="C95" s="326"/>
      <c r="D95" s="326"/>
      <c r="E95" s="326"/>
      <c r="F95" s="326"/>
      <c r="G95" s="326"/>
      <c r="H95" s="326"/>
      <c r="I95" s="326"/>
    </row>
    <row r="96" customFormat="false" ht="15" hidden="false" customHeight="false" outlineLevel="0" collapsed="false">
      <c r="A96" s="326"/>
      <c r="B96" s="326"/>
      <c r="C96" s="326"/>
      <c r="D96" s="326"/>
      <c r="E96" s="326"/>
      <c r="F96" s="326"/>
      <c r="G96" s="326"/>
      <c r="H96" s="326"/>
      <c r="I96" s="326"/>
    </row>
    <row r="97" customFormat="false" ht="15" hidden="false" customHeight="false" outlineLevel="0" collapsed="false">
      <c r="A97" s="326"/>
      <c r="B97" s="326"/>
      <c r="C97" s="326"/>
      <c r="D97" s="326"/>
      <c r="E97" s="326"/>
      <c r="F97" s="326"/>
      <c r="G97" s="326"/>
      <c r="H97" s="326"/>
      <c r="I97" s="326"/>
    </row>
    <row r="98" customFormat="false" ht="15" hidden="false" customHeight="false" outlineLevel="0" collapsed="false">
      <c r="A98" s="326"/>
      <c r="B98" s="326"/>
      <c r="C98" s="326"/>
      <c r="D98" s="326"/>
      <c r="E98" s="326"/>
      <c r="F98" s="326"/>
      <c r="G98" s="326"/>
      <c r="H98" s="326"/>
      <c r="I98" s="326"/>
    </row>
    <row r="99" customFormat="false" ht="15" hidden="false" customHeight="false" outlineLevel="0" collapsed="false">
      <c r="A99" s="326"/>
      <c r="B99" s="326"/>
      <c r="C99" s="326"/>
      <c r="D99" s="326"/>
      <c r="E99" s="326"/>
      <c r="F99" s="326"/>
      <c r="G99" s="326"/>
      <c r="H99" s="326"/>
      <c r="I99" s="326"/>
    </row>
    <row r="100" customFormat="false" ht="15" hidden="false" customHeight="false" outlineLevel="0" collapsed="false">
      <c r="A100" s="326"/>
      <c r="B100" s="326"/>
      <c r="C100" s="326"/>
      <c r="D100" s="326"/>
      <c r="E100" s="326"/>
      <c r="F100" s="326"/>
      <c r="G100" s="326"/>
      <c r="H100" s="326"/>
      <c r="I100" s="326"/>
    </row>
    <row r="101" customFormat="false" ht="15" hidden="false" customHeight="false" outlineLevel="0" collapsed="false">
      <c r="A101" s="326"/>
      <c r="B101" s="326"/>
      <c r="C101" s="326"/>
      <c r="D101" s="326"/>
      <c r="E101" s="326"/>
      <c r="F101" s="326"/>
      <c r="G101" s="326"/>
      <c r="H101" s="326"/>
      <c r="I101" s="326"/>
    </row>
    <row r="102" customFormat="false" ht="15" hidden="false" customHeight="false" outlineLevel="0" collapsed="false">
      <c r="A102" s="326"/>
      <c r="B102" s="326"/>
      <c r="C102" s="326"/>
      <c r="D102" s="326"/>
      <c r="E102" s="326"/>
      <c r="F102" s="326"/>
      <c r="G102" s="326"/>
      <c r="H102" s="326"/>
      <c r="I102" s="326"/>
    </row>
    <row r="103" customFormat="false" ht="15" hidden="false" customHeight="false" outlineLevel="0" collapsed="false">
      <c r="A103" s="326"/>
      <c r="B103" s="326"/>
      <c r="C103" s="326"/>
      <c r="D103" s="326"/>
      <c r="E103" s="326"/>
      <c r="F103" s="326"/>
      <c r="G103" s="326"/>
      <c r="H103" s="326"/>
      <c r="I103" s="326"/>
    </row>
    <row r="104" customFormat="false" ht="15" hidden="false" customHeight="false" outlineLevel="0" collapsed="false">
      <c r="A104" s="326"/>
      <c r="B104" s="326"/>
      <c r="C104" s="326"/>
      <c r="D104" s="326"/>
      <c r="E104" s="326"/>
      <c r="F104" s="326"/>
      <c r="G104" s="326"/>
      <c r="H104" s="326"/>
      <c r="I104" s="326"/>
    </row>
    <row r="105" customFormat="false" ht="15" hidden="false" customHeight="false" outlineLevel="0" collapsed="false">
      <c r="A105" s="326"/>
      <c r="B105" s="326"/>
      <c r="C105" s="326"/>
      <c r="D105" s="326"/>
      <c r="E105" s="326"/>
      <c r="F105" s="326"/>
      <c r="G105" s="326"/>
      <c r="H105" s="326"/>
      <c r="I105" s="326"/>
    </row>
    <row r="106" customFormat="false" ht="15" hidden="false" customHeight="false" outlineLevel="0" collapsed="false">
      <c r="A106" s="326"/>
      <c r="B106" s="326"/>
      <c r="C106" s="326"/>
      <c r="D106" s="326"/>
      <c r="E106" s="326"/>
      <c r="F106" s="326"/>
      <c r="G106" s="326"/>
      <c r="H106" s="326"/>
      <c r="I106" s="326"/>
    </row>
    <row r="107" customFormat="false" ht="15" hidden="false" customHeight="false" outlineLevel="0" collapsed="false">
      <c r="A107" s="326"/>
      <c r="B107" s="326"/>
      <c r="C107" s="326"/>
      <c r="D107" s="326"/>
      <c r="E107" s="326"/>
      <c r="F107" s="326"/>
      <c r="G107" s="326"/>
      <c r="H107" s="326"/>
      <c r="I107" s="326"/>
    </row>
    <row r="108" customFormat="false" ht="15" hidden="false" customHeight="false" outlineLevel="0" collapsed="false">
      <c r="A108" s="326"/>
      <c r="B108" s="326"/>
      <c r="C108" s="326"/>
      <c r="D108" s="326"/>
      <c r="E108" s="326"/>
      <c r="F108" s="326"/>
      <c r="G108" s="326"/>
      <c r="H108" s="326"/>
      <c r="I108" s="326"/>
    </row>
    <row r="109" customFormat="false" ht="15" hidden="false" customHeight="false" outlineLevel="0" collapsed="false">
      <c r="A109" s="326"/>
      <c r="B109" s="326"/>
      <c r="C109" s="326"/>
      <c r="D109" s="326"/>
      <c r="E109" s="326"/>
      <c r="F109" s="326"/>
      <c r="G109" s="326"/>
      <c r="H109" s="326"/>
      <c r="I109" s="326"/>
    </row>
    <row r="110" customFormat="false" ht="15" hidden="false" customHeight="false" outlineLevel="0" collapsed="false">
      <c r="A110" s="326"/>
      <c r="B110" s="326"/>
      <c r="C110" s="326"/>
      <c r="D110" s="326"/>
      <c r="E110" s="326"/>
      <c r="F110" s="326"/>
      <c r="G110" s="326"/>
      <c r="H110" s="326"/>
      <c r="I110" s="326"/>
    </row>
    <row r="111" customFormat="false" ht="15" hidden="false" customHeight="false" outlineLevel="0" collapsed="false">
      <c r="A111" s="326"/>
      <c r="B111" s="326"/>
      <c r="C111" s="326"/>
      <c r="D111" s="326"/>
      <c r="E111" s="326"/>
      <c r="F111" s="326"/>
      <c r="G111" s="326"/>
      <c r="H111" s="326"/>
      <c r="I111" s="326"/>
    </row>
    <row r="112" customFormat="false" ht="15" hidden="false" customHeight="false" outlineLevel="0" collapsed="false">
      <c r="A112" s="326"/>
      <c r="B112" s="326"/>
      <c r="C112" s="326"/>
      <c r="D112" s="326"/>
      <c r="E112" s="326"/>
      <c r="F112" s="326"/>
      <c r="G112" s="326"/>
      <c r="H112" s="326"/>
      <c r="I112" s="326"/>
    </row>
    <row r="113" customFormat="false" ht="15" hidden="false" customHeight="false" outlineLevel="0" collapsed="false">
      <c r="A113" s="326"/>
      <c r="B113" s="326"/>
      <c r="C113" s="326"/>
      <c r="D113" s="326"/>
      <c r="E113" s="326"/>
      <c r="F113" s="326"/>
      <c r="G113" s="326"/>
      <c r="H113" s="326"/>
      <c r="I113" s="326"/>
    </row>
    <row r="114" customFormat="false" ht="15" hidden="false" customHeight="false" outlineLevel="0" collapsed="false">
      <c r="A114" s="326"/>
      <c r="B114" s="326"/>
      <c r="C114" s="326"/>
      <c r="D114" s="326"/>
      <c r="E114" s="326"/>
      <c r="F114" s="326"/>
      <c r="G114" s="326"/>
      <c r="H114" s="326"/>
      <c r="I114" s="326"/>
    </row>
    <row r="115" customFormat="false" ht="15" hidden="false" customHeight="false" outlineLevel="0" collapsed="false">
      <c r="A115" s="326"/>
      <c r="B115" s="326"/>
      <c r="C115" s="326"/>
      <c r="D115" s="326"/>
      <c r="E115" s="326"/>
      <c r="F115" s="326"/>
      <c r="G115" s="326"/>
      <c r="H115" s="326"/>
      <c r="I115" s="326"/>
    </row>
    <row r="116" customFormat="false" ht="15" hidden="false" customHeight="false" outlineLevel="0" collapsed="false">
      <c r="A116" s="326"/>
      <c r="B116" s="326"/>
      <c r="C116" s="326"/>
      <c r="D116" s="326"/>
      <c r="E116" s="326"/>
      <c r="F116" s="326"/>
      <c r="G116" s="326"/>
      <c r="H116" s="326"/>
      <c r="I116" s="326"/>
    </row>
    <row r="117" customFormat="false" ht="15" hidden="false" customHeight="false" outlineLevel="0" collapsed="false">
      <c r="A117" s="326"/>
      <c r="B117" s="326"/>
      <c r="C117" s="326"/>
      <c r="D117" s="326"/>
      <c r="E117" s="326"/>
      <c r="F117" s="326"/>
      <c r="G117" s="326"/>
      <c r="H117" s="326"/>
      <c r="I117" s="326"/>
    </row>
    <row r="118" customFormat="false" ht="15" hidden="false" customHeight="false" outlineLevel="0" collapsed="false">
      <c r="A118" s="326"/>
      <c r="B118" s="326"/>
      <c r="C118" s="326"/>
      <c r="D118" s="326"/>
      <c r="E118" s="326"/>
      <c r="F118" s="326"/>
      <c r="G118" s="326"/>
      <c r="H118" s="326"/>
      <c r="I118" s="326"/>
    </row>
    <row r="119" customFormat="false" ht="15" hidden="false" customHeight="false" outlineLevel="0" collapsed="false">
      <c r="A119" s="326"/>
      <c r="B119" s="326"/>
      <c r="C119" s="326"/>
      <c r="D119" s="326"/>
      <c r="E119" s="326"/>
      <c r="F119" s="326"/>
      <c r="G119" s="326"/>
      <c r="H119" s="326"/>
      <c r="I119" s="326"/>
    </row>
    <row r="120" customFormat="false" ht="15" hidden="false" customHeight="false" outlineLevel="0" collapsed="false">
      <c r="A120" s="326"/>
      <c r="B120" s="326"/>
      <c r="C120" s="326"/>
      <c r="D120" s="326"/>
      <c r="E120" s="326"/>
      <c r="F120" s="326"/>
      <c r="G120" s="326"/>
      <c r="H120" s="326"/>
      <c r="I120" s="326"/>
    </row>
    <row r="121" customFormat="false" ht="15" hidden="false" customHeight="false" outlineLevel="0" collapsed="false">
      <c r="A121" s="326"/>
      <c r="B121" s="326"/>
      <c r="C121" s="326"/>
      <c r="D121" s="326"/>
      <c r="E121" s="326"/>
      <c r="F121" s="326"/>
      <c r="G121" s="326"/>
      <c r="H121" s="326"/>
      <c r="I121" s="326"/>
    </row>
    <row r="122" customFormat="false" ht="15" hidden="false" customHeight="false" outlineLevel="0" collapsed="false">
      <c r="A122" s="326"/>
      <c r="B122" s="326"/>
      <c r="C122" s="326"/>
      <c r="D122" s="326"/>
      <c r="E122" s="326"/>
      <c r="F122" s="326"/>
      <c r="G122" s="326"/>
      <c r="H122" s="326"/>
      <c r="I122" s="326"/>
    </row>
    <row r="123" customFormat="false" ht="15" hidden="false" customHeight="false" outlineLevel="0" collapsed="false">
      <c r="A123" s="326"/>
      <c r="B123" s="326"/>
      <c r="C123" s="326"/>
      <c r="D123" s="326"/>
      <c r="E123" s="326"/>
      <c r="F123" s="326"/>
      <c r="G123" s="326"/>
      <c r="H123" s="326"/>
      <c r="I123" s="326"/>
    </row>
    <row r="124" customFormat="false" ht="15" hidden="false" customHeight="false" outlineLevel="0" collapsed="false">
      <c r="A124" s="326"/>
      <c r="B124" s="326"/>
      <c r="C124" s="326"/>
      <c r="D124" s="326"/>
      <c r="E124" s="326"/>
      <c r="F124" s="326"/>
      <c r="G124" s="326"/>
      <c r="H124" s="326"/>
      <c r="I124" s="326"/>
    </row>
    <row r="125" customFormat="false" ht="15" hidden="false" customHeight="false" outlineLevel="0" collapsed="false">
      <c r="A125" s="326"/>
      <c r="B125" s="326"/>
      <c r="C125" s="326"/>
      <c r="D125" s="326"/>
      <c r="E125" s="326"/>
      <c r="F125" s="326"/>
      <c r="G125" s="326"/>
      <c r="H125" s="326"/>
      <c r="I125" s="326"/>
    </row>
    <row r="126" customFormat="false" ht="15" hidden="false" customHeight="false" outlineLevel="0" collapsed="false">
      <c r="A126" s="326"/>
      <c r="B126" s="326"/>
      <c r="C126" s="326"/>
      <c r="D126" s="326"/>
      <c r="E126" s="326"/>
      <c r="F126" s="326"/>
      <c r="G126" s="326"/>
      <c r="H126" s="326"/>
      <c r="I126" s="326"/>
    </row>
    <row r="127" customFormat="false" ht="15" hidden="false" customHeight="false" outlineLevel="0" collapsed="false">
      <c r="A127" s="326"/>
      <c r="B127" s="326"/>
      <c r="C127" s="326"/>
      <c r="D127" s="326"/>
      <c r="E127" s="326"/>
      <c r="F127" s="326"/>
      <c r="G127" s="326"/>
      <c r="H127" s="326"/>
      <c r="I127" s="326"/>
    </row>
  </sheetData>
  <mergeCells count="13">
    <mergeCell ref="A5:I5"/>
    <mergeCell ref="A6:I6"/>
    <mergeCell ref="A8:A10"/>
    <mergeCell ref="C8:H8"/>
    <mergeCell ref="I8:I10"/>
    <mergeCell ref="C9:C10"/>
    <mergeCell ref="E9:H9"/>
    <mergeCell ref="C12:I12"/>
    <mergeCell ref="C20:I20"/>
    <mergeCell ref="C28:I28"/>
    <mergeCell ref="C36:I36"/>
    <mergeCell ref="C44:I44"/>
    <mergeCell ref="A57:I5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13" width="30.28"/>
    <col collapsed="false" customWidth="true" hidden="false" outlineLevel="0" max="2" min="2" style="13" width="17.7"/>
    <col collapsed="false" customWidth="true" hidden="false" outlineLevel="0" max="3" min="3" style="13" width="0.85"/>
    <col collapsed="false" customWidth="true" hidden="false" outlineLevel="0" max="4" min="4" style="13" width="17.7"/>
    <col collapsed="false" customWidth="true" hidden="false" outlineLevel="0" max="5" min="5" style="13" width="0.85"/>
    <col collapsed="false" customWidth="true" hidden="false" outlineLevel="0" max="6" min="6" style="13" width="17.7"/>
    <col collapsed="false" customWidth="false" hidden="false" outlineLevel="0" max="7" min="7" style="13" width="9.14"/>
    <col collapsed="false" customWidth="true" hidden="false" outlineLevel="0" max="9" min="8" style="13" width="11.99"/>
    <col collapsed="false" customWidth="false" hidden="false" outlineLevel="0" max="257" min="10" style="13" width="9.14"/>
  </cols>
  <sheetData>
    <row r="1" s="14" customFormat="true" ht="12.75" hidden="false" customHeight="true" outlineLevel="0" collapsed="false"/>
    <row r="2" s="14" customFormat="true" ht="12.75" hidden="false" customHeight="true" outlineLevel="0" collapsed="false"/>
    <row r="3" customFormat="false" ht="12.75" hidden="false" customHeight="true" outlineLevel="0" collapsed="false">
      <c r="A3" s="15"/>
    </row>
    <row r="4" s="17" customFormat="true" ht="12" hidden="false" customHeight="true" outlineLevel="0" collapsed="false">
      <c r="A4" s="16" t="s">
        <v>1</v>
      </c>
      <c r="B4" s="16"/>
      <c r="C4" s="16"/>
      <c r="D4" s="16"/>
      <c r="E4" s="16"/>
      <c r="F4" s="16"/>
    </row>
    <row r="5" s="17" customFormat="true" ht="12" hidden="false" customHeight="true" outlineLevel="0" collapsed="false">
      <c r="A5" s="16" t="s">
        <v>2</v>
      </c>
      <c r="B5" s="16"/>
      <c r="C5" s="16"/>
      <c r="D5" s="16"/>
      <c r="E5" s="16"/>
      <c r="F5" s="16"/>
    </row>
    <row r="6" s="17" customFormat="true" ht="12" hidden="false" customHeight="true" outlineLevel="0" collapsed="false">
      <c r="A6" s="18" t="s">
        <v>43</v>
      </c>
      <c r="B6" s="16"/>
      <c r="C6" s="16"/>
      <c r="D6" s="16"/>
      <c r="E6" s="16"/>
      <c r="F6" s="16"/>
    </row>
    <row r="7" s="20" customFormat="true" ht="6" hidden="false" customHeight="true" outlineLevel="0" collapsed="false">
      <c r="A7" s="19"/>
      <c r="B7" s="19"/>
      <c r="C7" s="19"/>
      <c r="D7" s="19"/>
      <c r="E7" s="19"/>
      <c r="F7" s="19"/>
    </row>
    <row r="8" s="24" customFormat="true" ht="20.1" hidden="false" customHeight="true" outlineLevel="0" collapsed="false">
      <c r="A8" s="21" t="s">
        <v>44</v>
      </c>
      <c r="B8" s="22" t="s">
        <v>45</v>
      </c>
      <c r="C8" s="23"/>
      <c r="D8" s="23" t="s">
        <v>46</v>
      </c>
      <c r="E8" s="23"/>
      <c r="F8" s="23" t="s">
        <v>47</v>
      </c>
    </row>
    <row r="9" customFormat="false" ht="3" hidden="false" customHeight="true" outlineLevel="0" collapsed="false">
      <c r="A9" s="25"/>
      <c r="B9" s="26"/>
      <c r="C9" s="26"/>
      <c r="D9" s="26"/>
      <c r="E9" s="26"/>
      <c r="F9" s="26"/>
    </row>
    <row r="10" s="24" customFormat="true" ht="9.95" hidden="false" customHeight="true" outlineLevel="0" collapsed="false">
      <c r="A10" s="27"/>
      <c r="B10" s="28" t="s">
        <v>48</v>
      </c>
      <c r="C10" s="28"/>
      <c r="D10" s="28"/>
      <c r="E10" s="28"/>
      <c r="F10" s="28"/>
    </row>
    <row r="11" customFormat="false" ht="3" hidden="false" customHeight="true" outlineLevel="0" collapsed="false">
      <c r="A11" s="27"/>
    </row>
    <row r="12" s="24" customFormat="true" ht="9.95" hidden="false" customHeight="true" outlineLevel="0" collapsed="false">
      <c r="A12" s="29" t="s">
        <v>49</v>
      </c>
      <c r="B12" s="30" t="n">
        <v>2959783</v>
      </c>
      <c r="D12" s="31" t="n">
        <v>0.8</v>
      </c>
      <c r="F12" s="31" t="n">
        <v>13.5886581478816</v>
      </c>
    </row>
    <row r="13" s="24" customFormat="true" ht="9.95" hidden="false" customHeight="true" outlineLevel="0" collapsed="false">
      <c r="A13" s="29" t="s">
        <v>50</v>
      </c>
      <c r="B13" s="30" t="n">
        <v>661798</v>
      </c>
      <c r="D13" s="31" t="n">
        <v>5.5</v>
      </c>
      <c r="F13" s="31" t="n">
        <v>3.03838044375272</v>
      </c>
    </row>
    <row r="14" s="24" customFormat="true" ht="9.95" hidden="false" customHeight="true" outlineLevel="0" collapsed="false">
      <c r="A14" s="32" t="s">
        <v>51</v>
      </c>
      <c r="B14" s="30" t="n">
        <v>12343773</v>
      </c>
      <c r="D14" s="31" t="n">
        <v>7.5</v>
      </c>
      <c r="F14" s="31" t="n">
        <v>56.6714896166547</v>
      </c>
    </row>
    <row r="15" s="24" customFormat="true" ht="9.95" hidden="false" customHeight="true" outlineLevel="0" collapsed="false">
      <c r="A15" s="33" t="s">
        <v>52</v>
      </c>
      <c r="B15" s="34" t="n">
        <v>15965354</v>
      </c>
      <c r="D15" s="35" t="n">
        <v>6.1</v>
      </c>
      <c r="F15" s="35" t="n">
        <v>73.298528208289</v>
      </c>
    </row>
    <row r="16" s="24" customFormat="true" ht="9.95" hidden="false" customHeight="true" outlineLevel="0" collapsed="false">
      <c r="A16" s="32" t="s">
        <v>53</v>
      </c>
      <c r="B16" s="30" t="n">
        <v>5815921</v>
      </c>
      <c r="D16" s="31" t="n">
        <v>-2.1</v>
      </c>
      <c r="F16" s="31" t="n">
        <v>26.701471791711</v>
      </c>
    </row>
    <row r="17" s="24" customFormat="true" ht="9.95" hidden="false" customHeight="true" outlineLevel="0" collapsed="false">
      <c r="A17" s="36" t="s">
        <v>54</v>
      </c>
      <c r="B17" s="34" t="n">
        <v>21781275</v>
      </c>
      <c r="D17" s="35" t="n">
        <v>3.8</v>
      </c>
      <c r="F17" s="35" t="n">
        <v>100</v>
      </c>
    </row>
    <row r="18" customFormat="false" ht="3" hidden="false" customHeight="true" outlineLevel="0" collapsed="false"/>
    <row r="19" s="24" customFormat="true" ht="9.95" hidden="false" customHeight="true" outlineLevel="0" collapsed="false">
      <c r="B19" s="28" t="s">
        <v>55</v>
      </c>
      <c r="C19" s="28"/>
      <c r="D19" s="28"/>
      <c r="E19" s="28"/>
      <c r="F19" s="28"/>
    </row>
    <row r="20" customFormat="false" ht="3" hidden="false" customHeight="true" outlineLevel="0" collapsed="false"/>
    <row r="21" s="24" customFormat="true" ht="9.95" hidden="false" customHeight="true" outlineLevel="0" collapsed="false">
      <c r="A21" s="24" t="s">
        <v>49</v>
      </c>
      <c r="B21" s="30" t="n">
        <v>2910618</v>
      </c>
      <c r="D21" s="31" t="n">
        <v>-1.7</v>
      </c>
      <c r="F21" s="31" t="n">
        <v>13.1363610473965</v>
      </c>
      <c r="I21" s="31"/>
      <c r="J21" s="31"/>
      <c r="K21" s="37"/>
      <c r="L21" s="31"/>
      <c r="M21" s="31"/>
    </row>
    <row r="22" s="24" customFormat="true" ht="9.95" hidden="false" customHeight="true" outlineLevel="0" collapsed="false">
      <c r="A22" s="29" t="s">
        <v>50</v>
      </c>
      <c r="B22" s="30" t="n">
        <v>706890</v>
      </c>
      <c r="D22" s="31" t="n">
        <v>6.8</v>
      </c>
      <c r="F22" s="31" t="n">
        <v>3.19037477978701</v>
      </c>
      <c r="I22" s="31"/>
      <c r="J22" s="31"/>
      <c r="K22" s="37"/>
      <c r="L22" s="31"/>
      <c r="M22" s="31"/>
    </row>
    <row r="23" s="24" customFormat="true" ht="9.95" hidden="false" customHeight="true" outlineLevel="0" collapsed="false">
      <c r="A23" s="24" t="s">
        <v>51</v>
      </c>
      <c r="B23" s="30" t="n">
        <v>12886403</v>
      </c>
      <c r="D23" s="31" t="n">
        <v>4.4</v>
      </c>
      <c r="F23" s="31" t="n">
        <v>58.1596219119971</v>
      </c>
      <c r="I23" s="31"/>
      <c r="J23" s="31"/>
      <c r="K23" s="37"/>
      <c r="L23" s="31"/>
      <c r="M23" s="31"/>
    </row>
    <row r="24" s="24" customFormat="true" ht="9.95" hidden="false" customHeight="true" outlineLevel="0" collapsed="false">
      <c r="A24" s="38" t="s">
        <v>52</v>
      </c>
      <c r="B24" s="34" t="n">
        <v>16503911</v>
      </c>
      <c r="C24" s="38"/>
      <c r="D24" s="35" t="n">
        <v>3.4</v>
      </c>
      <c r="F24" s="35" t="n">
        <v>74.4863577391806</v>
      </c>
      <c r="I24" s="31"/>
      <c r="J24" s="31"/>
      <c r="K24" s="37"/>
      <c r="L24" s="31"/>
      <c r="M24" s="31"/>
    </row>
    <row r="25" s="24" customFormat="true" ht="9.95" hidden="false" customHeight="true" outlineLevel="0" collapsed="false">
      <c r="A25" s="24" t="s">
        <v>53</v>
      </c>
      <c r="B25" s="30" t="n">
        <v>5653047</v>
      </c>
      <c r="D25" s="31" t="n">
        <v>-2.8</v>
      </c>
      <c r="F25" s="31" t="n">
        <v>25.5136422608194</v>
      </c>
      <c r="I25" s="31"/>
      <c r="J25" s="31"/>
      <c r="K25" s="37"/>
      <c r="L25" s="31"/>
      <c r="M25" s="31"/>
    </row>
    <row r="26" s="24" customFormat="true" ht="9.95" hidden="false" customHeight="true" outlineLevel="0" collapsed="false">
      <c r="A26" s="38" t="s">
        <v>56</v>
      </c>
      <c r="B26" s="34" t="n">
        <v>22156958</v>
      </c>
      <c r="D26" s="35" t="n">
        <v>1.7</v>
      </c>
      <c r="F26" s="35" t="n">
        <v>100</v>
      </c>
      <c r="I26" s="31"/>
      <c r="J26" s="31"/>
      <c r="K26" s="37"/>
      <c r="L26" s="31"/>
      <c r="M26" s="31"/>
    </row>
    <row r="27" customFormat="false" ht="3" hidden="false" customHeight="true" outlineLevel="0" collapsed="false">
      <c r="I27" s="39"/>
      <c r="J27" s="39"/>
      <c r="K27" s="37"/>
    </row>
    <row r="28" s="24" customFormat="true" ht="9.95" hidden="false" customHeight="true" outlineLevel="0" collapsed="false">
      <c r="D28" s="40" t="s">
        <v>57</v>
      </c>
      <c r="H28" s="31"/>
      <c r="I28" s="31"/>
      <c r="K28" s="37"/>
    </row>
    <row r="29" customFormat="false" ht="3" hidden="false" customHeight="true" outlineLevel="0" collapsed="false">
      <c r="H29" s="39"/>
      <c r="I29" s="39"/>
      <c r="K29" s="37"/>
    </row>
    <row r="30" s="24" customFormat="true" ht="9.95" hidden="false" customHeight="true" outlineLevel="0" collapsed="false">
      <c r="A30" s="24" t="s">
        <v>58</v>
      </c>
      <c r="B30" s="30" t="n">
        <v>2911327</v>
      </c>
      <c r="D30" s="31" t="n">
        <v>0</v>
      </c>
      <c r="F30" s="31" t="n">
        <v>12.5641970873671</v>
      </c>
      <c r="H30" s="31"/>
      <c r="I30" s="31"/>
      <c r="J30" s="31"/>
      <c r="K30" s="37"/>
      <c r="M30" s="31"/>
    </row>
    <row r="31" s="24" customFormat="true" ht="9.95" hidden="false" customHeight="true" outlineLevel="0" collapsed="false">
      <c r="A31" s="24" t="s">
        <v>50</v>
      </c>
      <c r="B31" s="30" t="n">
        <v>575177</v>
      </c>
      <c r="D31" s="31" t="n">
        <v>-18.6</v>
      </c>
      <c r="F31" s="31" t="n">
        <v>2.48224853756398</v>
      </c>
      <c r="H31" s="31"/>
      <c r="I31" s="31"/>
      <c r="J31" s="31"/>
      <c r="K31" s="37"/>
      <c r="M31" s="31"/>
    </row>
    <row r="32" s="24" customFormat="true" ht="9.95" hidden="false" customHeight="true" outlineLevel="0" collapsed="false">
      <c r="A32" s="24" t="s">
        <v>51</v>
      </c>
      <c r="B32" s="30" t="n">
        <v>14088196</v>
      </c>
      <c r="D32" s="31" t="n">
        <v>9.3</v>
      </c>
      <c r="F32" s="31" t="n">
        <v>60.7993781356256</v>
      </c>
      <c r="H32" s="31"/>
      <c r="I32" s="31"/>
      <c r="J32" s="31"/>
      <c r="K32" s="37"/>
      <c r="M32" s="31"/>
    </row>
    <row r="33" s="24" customFormat="true" ht="9.95" hidden="false" customHeight="true" outlineLevel="0" collapsed="false">
      <c r="A33" s="38" t="s">
        <v>52</v>
      </c>
      <c r="B33" s="34" t="n">
        <v>17574700</v>
      </c>
      <c r="D33" s="35" t="n">
        <v>6.5</v>
      </c>
      <c r="F33" s="35" t="n">
        <v>75.8458237605567</v>
      </c>
      <c r="H33" s="31"/>
      <c r="I33" s="31"/>
      <c r="J33" s="31"/>
      <c r="K33" s="37"/>
      <c r="M33" s="31"/>
    </row>
    <row r="34" s="24" customFormat="true" ht="9.95" hidden="false" customHeight="true" outlineLevel="0" collapsed="false">
      <c r="A34" s="24" t="s">
        <v>53</v>
      </c>
      <c r="B34" s="30" t="n">
        <v>5596912</v>
      </c>
      <c r="D34" s="31" t="n">
        <v>-1</v>
      </c>
      <c r="F34" s="31" t="n">
        <v>24.1541762394433</v>
      </c>
      <c r="H34" s="31"/>
      <c r="I34" s="31"/>
      <c r="J34" s="31"/>
      <c r="K34" s="37"/>
      <c r="M34" s="31"/>
    </row>
    <row r="35" s="24" customFormat="true" ht="9.95" hidden="false" customHeight="true" outlineLevel="0" collapsed="false">
      <c r="A35" s="38" t="s">
        <v>54</v>
      </c>
      <c r="B35" s="34" t="n">
        <v>23171612</v>
      </c>
      <c r="D35" s="35" t="n">
        <v>4.6</v>
      </c>
      <c r="F35" s="35" t="n">
        <v>100</v>
      </c>
      <c r="H35" s="31"/>
      <c r="I35" s="31"/>
      <c r="J35" s="31"/>
      <c r="K35" s="37"/>
      <c r="M35" s="31"/>
    </row>
    <row r="36" customFormat="false" ht="3" hidden="false" customHeight="true" outlineLevel="0" collapsed="false">
      <c r="A36" s="27"/>
    </row>
    <row r="37" s="24" customFormat="true" ht="9.95" hidden="false" customHeight="true" outlineLevel="0" collapsed="false">
      <c r="A37" s="27"/>
      <c r="B37" s="41" t="s">
        <v>59</v>
      </c>
      <c r="C37" s="41"/>
      <c r="D37" s="41"/>
      <c r="E37" s="41"/>
      <c r="F37" s="41"/>
    </row>
    <row r="38" customFormat="false" ht="3" hidden="false" customHeight="true" outlineLevel="0" collapsed="false">
      <c r="A38" s="27"/>
      <c r="B38" s="42"/>
      <c r="C38" s="42"/>
      <c r="D38" s="42"/>
      <c r="E38" s="42"/>
      <c r="F38" s="42"/>
    </row>
    <row r="39" s="24" customFormat="true" ht="9.95" hidden="false" customHeight="true" outlineLevel="0" collapsed="false">
      <c r="A39" s="29" t="s">
        <v>58</v>
      </c>
      <c r="B39" s="43" t="n">
        <v>2964156</v>
      </c>
      <c r="D39" s="31" t="n">
        <v>1.8</v>
      </c>
      <c r="F39" s="44" t="n">
        <v>12.6916073884046</v>
      </c>
      <c r="G39" s="31"/>
      <c r="H39" s="45"/>
      <c r="I39" s="45"/>
    </row>
    <row r="40" s="24" customFormat="true" ht="9.95" hidden="false" customHeight="true" outlineLevel="0" collapsed="false">
      <c r="A40" s="29" t="s">
        <v>50</v>
      </c>
      <c r="B40" s="43" t="n">
        <v>395559</v>
      </c>
      <c r="D40" s="31" t="n">
        <v>-31.2</v>
      </c>
      <c r="F40" s="44" t="n">
        <v>1.69366238718541</v>
      </c>
      <c r="G40" s="31"/>
      <c r="H40" s="45"/>
      <c r="I40" s="45"/>
    </row>
    <row r="41" s="24" customFormat="true" ht="9.95" hidden="false" customHeight="true" outlineLevel="0" collapsed="false">
      <c r="A41" s="32" t="s">
        <v>51</v>
      </c>
      <c r="B41" s="43" t="n">
        <v>14347082</v>
      </c>
      <c r="D41" s="31" t="n">
        <v>1.8</v>
      </c>
      <c r="F41" s="44" t="n">
        <v>61.4298073088079</v>
      </c>
      <c r="G41" s="31"/>
      <c r="H41" s="45"/>
      <c r="I41" s="45"/>
    </row>
    <row r="42" s="24" customFormat="true" ht="9.95" hidden="false" customHeight="true" outlineLevel="0" collapsed="false">
      <c r="A42" s="33" t="s">
        <v>52</v>
      </c>
      <c r="B42" s="34" t="n">
        <v>17706797</v>
      </c>
      <c r="C42" s="38"/>
      <c r="D42" s="35" t="n">
        <v>0.8</v>
      </c>
      <c r="E42" s="38"/>
      <c r="F42" s="46" t="n">
        <v>75.815077084398</v>
      </c>
      <c r="G42" s="31"/>
      <c r="H42" s="45"/>
      <c r="I42" s="45"/>
    </row>
    <row r="43" s="24" customFormat="true" ht="9.95" hidden="false" customHeight="true" outlineLevel="0" collapsed="false">
      <c r="A43" s="32" t="s">
        <v>53</v>
      </c>
      <c r="B43" s="47" t="n">
        <v>5648448</v>
      </c>
      <c r="C43" s="48"/>
      <c r="D43" s="44" t="n">
        <v>0.9</v>
      </c>
      <c r="E43" s="48"/>
      <c r="F43" s="44" t="n">
        <v>24.184922915602</v>
      </c>
      <c r="G43" s="31"/>
      <c r="H43" s="45"/>
      <c r="I43" s="45"/>
    </row>
    <row r="44" s="24" customFormat="true" ht="9.95" hidden="false" customHeight="true" outlineLevel="0" collapsed="false">
      <c r="A44" s="36" t="s">
        <v>56</v>
      </c>
      <c r="B44" s="34" t="n">
        <v>23355245</v>
      </c>
      <c r="C44" s="38"/>
      <c r="D44" s="35" t="n">
        <v>0.8</v>
      </c>
      <c r="E44" s="38"/>
      <c r="F44" s="46" t="n">
        <v>100</v>
      </c>
      <c r="G44" s="31"/>
      <c r="H44" s="31"/>
    </row>
    <row r="45" customFormat="false" ht="3" hidden="false" customHeight="true" outlineLevel="0" collapsed="false">
      <c r="A45" s="27"/>
      <c r="B45" s="49"/>
      <c r="C45" s="49"/>
      <c r="D45" s="49"/>
      <c r="E45" s="49"/>
      <c r="F45" s="49"/>
      <c r="G45" s="31"/>
    </row>
    <row r="46" s="24" customFormat="true" ht="9.95" hidden="false" customHeight="true" outlineLevel="0" collapsed="false">
      <c r="A46" s="27"/>
      <c r="B46" s="41" t="s">
        <v>60</v>
      </c>
      <c r="C46" s="41"/>
      <c r="D46" s="41"/>
      <c r="E46" s="41"/>
      <c r="F46" s="41"/>
      <c r="G46" s="31"/>
    </row>
    <row r="47" customFormat="false" ht="3" hidden="false" customHeight="true" outlineLevel="0" collapsed="false">
      <c r="A47" s="27"/>
      <c r="B47" s="42"/>
      <c r="C47" s="42"/>
      <c r="D47" s="42"/>
      <c r="E47" s="42"/>
      <c r="F47" s="42"/>
      <c r="G47" s="31"/>
    </row>
    <row r="48" s="24" customFormat="true" ht="9.95" hidden="false" customHeight="true" outlineLevel="0" collapsed="false">
      <c r="A48" s="29" t="s">
        <v>58</v>
      </c>
      <c r="B48" s="30" t="n">
        <v>3130010</v>
      </c>
      <c r="C48" s="50"/>
      <c r="D48" s="51" t="n">
        <v>5.6</v>
      </c>
      <c r="E48" s="51"/>
      <c r="F48" s="52" t="s">
        <v>61</v>
      </c>
      <c r="G48" s="31"/>
      <c r="H48" s="45"/>
      <c r="I48" s="45"/>
    </row>
    <row r="49" s="24" customFormat="true" ht="9.95" hidden="false" customHeight="true" outlineLevel="0" collapsed="false">
      <c r="A49" s="29" t="s">
        <v>50</v>
      </c>
      <c r="B49" s="30" t="n">
        <v>414988</v>
      </c>
      <c r="C49" s="53"/>
      <c r="D49" s="51" t="n">
        <v>4.9</v>
      </c>
      <c r="E49" s="51"/>
      <c r="F49" s="52" t="s">
        <v>61</v>
      </c>
      <c r="G49" s="31"/>
      <c r="H49" s="45"/>
      <c r="I49" s="45"/>
    </row>
    <row r="50" s="24" customFormat="true" ht="9.95" hidden="false" customHeight="true" outlineLevel="0" collapsed="false">
      <c r="A50" s="32" t="s">
        <v>51</v>
      </c>
      <c r="B50" s="43" t="n">
        <v>14768232</v>
      </c>
      <c r="C50" s="53"/>
      <c r="D50" s="51" t="n">
        <v>2.9</v>
      </c>
      <c r="E50" s="51"/>
      <c r="F50" s="52" t="s">
        <v>61</v>
      </c>
      <c r="G50" s="31"/>
      <c r="H50" s="45"/>
      <c r="I50" s="45"/>
    </row>
    <row r="51" s="24" customFormat="true" ht="9.95" hidden="false" customHeight="true" outlineLevel="0" collapsed="false">
      <c r="A51" s="33" t="s">
        <v>52</v>
      </c>
      <c r="B51" s="34" t="n">
        <v>18313230</v>
      </c>
      <c r="C51" s="54"/>
      <c r="D51" s="55" t="n">
        <v>3.4</v>
      </c>
      <c r="E51" s="55"/>
      <c r="F51" s="56" t="s">
        <v>61</v>
      </c>
      <c r="G51" s="31"/>
      <c r="H51" s="45"/>
      <c r="I51" s="45"/>
    </row>
    <row r="52" s="24" customFormat="true" ht="9.95" hidden="false" customHeight="true" outlineLevel="0" collapsed="false">
      <c r="A52" s="32" t="s">
        <v>53</v>
      </c>
      <c r="B52" s="57" t="s">
        <v>61</v>
      </c>
      <c r="C52" s="52"/>
      <c r="D52" s="52" t="s">
        <v>61</v>
      </c>
      <c r="E52" s="52"/>
      <c r="F52" s="52" t="s">
        <v>61</v>
      </c>
      <c r="H52" s="45"/>
      <c r="I52" s="45"/>
    </row>
    <row r="53" s="24" customFormat="true" ht="9.95" hidden="false" customHeight="true" outlineLevel="0" collapsed="false">
      <c r="A53" s="36" t="s">
        <v>56</v>
      </c>
      <c r="B53" s="58" t="s">
        <v>61</v>
      </c>
      <c r="C53" s="56"/>
      <c r="D53" s="56" t="s">
        <v>61</v>
      </c>
      <c r="E53" s="56"/>
      <c r="F53" s="56" t="s">
        <v>61</v>
      </c>
    </row>
    <row r="54" customFormat="false" ht="3" hidden="false" customHeight="true" outlineLevel="0" collapsed="false">
      <c r="A54" s="59"/>
      <c r="B54" s="59"/>
      <c r="C54" s="59"/>
      <c r="D54" s="59"/>
      <c r="E54" s="59"/>
      <c r="F54" s="59"/>
    </row>
    <row r="55" customFormat="false" ht="3" hidden="false" customHeight="true" outlineLevel="0" collapsed="false"/>
    <row r="56" s="61" customFormat="true" ht="20.1" hidden="false" customHeight="true" outlineLevel="0" collapsed="false">
      <c r="A56" s="60" t="s">
        <v>62</v>
      </c>
      <c r="B56" s="60"/>
      <c r="C56" s="60"/>
      <c r="D56" s="60"/>
      <c r="E56" s="60"/>
      <c r="F56" s="60"/>
    </row>
    <row r="57" s="24" customFormat="true" ht="20.1" hidden="false" customHeight="true" outlineLevel="0" collapsed="false">
      <c r="A57" s="62" t="s">
        <v>63</v>
      </c>
      <c r="B57" s="62"/>
      <c r="C57" s="62"/>
      <c r="D57" s="62"/>
      <c r="E57" s="62"/>
      <c r="F57" s="62"/>
    </row>
    <row r="58" s="24" customFormat="true" ht="20.1" hidden="false" customHeight="true" outlineLevel="0" collapsed="false">
      <c r="A58" s="62" t="s">
        <v>64</v>
      </c>
      <c r="B58" s="62"/>
      <c r="C58" s="62"/>
      <c r="D58" s="62"/>
      <c r="E58" s="62"/>
      <c r="F58" s="62"/>
    </row>
    <row r="59" s="24" customFormat="true" ht="9.95" hidden="false" customHeight="true" outlineLevel="0" collapsed="false">
      <c r="A59" s="63" t="s">
        <v>65</v>
      </c>
      <c r="B59" s="63"/>
      <c r="C59" s="63"/>
      <c r="D59" s="63"/>
      <c r="E59" s="63"/>
      <c r="F59" s="63"/>
    </row>
    <row r="60" customFormat="false" ht="20.1" hidden="false" customHeight="true" outlineLevel="0" collapsed="false">
      <c r="A60" s="63" t="s">
        <v>66</v>
      </c>
      <c r="B60" s="63"/>
      <c r="C60" s="63"/>
      <c r="D60" s="63"/>
      <c r="E60" s="63"/>
      <c r="F60" s="63"/>
    </row>
  </sheetData>
  <mergeCells count="9">
    <mergeCell ref="B10:F10"/>
    <mergeCell ref="B19:F19"/>
    <mergeCell ref="B37:F37"/>
    <mergeCell ref="B46:F46"/>
    <mergeCell ref="A56:F56"/>
    <mergeCell ref="A57:F57"/>
    <mergeCell ref="A58:F58"/>
    <mergeCell ref="A59:F59"/>
    <mergeCell ref="A60:F6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0.85"/>
    <col collapsed="false" customWidth="true" hidden="false" outlineLevel="0" max="3" min="3" style="0" width="6.28"/>
    <col collapsed="false" customWidth="true" hidden="false" outlineLevel="0" max="4" min="4" style="0" width="0.85"/>
    <col collapsed="false" customWidth="true" hidden="false" outlineLevel="0" max="5" min="5" style="0" width="7.42"/>
    <col collapsed="false" customWidth="true" hidden="false" outlineLevel="0" max="6" min="6" style="0" width="10.71"/>
    <col collapsed="false" customWidth="true" hidden="false" outlineLevel="0" max="9" min="9" style="0" width="7.8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308" customFormat="true" ht="12" hidden="false" customHeight="true" outlineLevel="0" collapsed="false">
      <c r="A4" s="384" t="s">
        <v>41</v>
      </c>
      <c r="B4" s="384"/>
      <c r="C4" s="385"/>
      <c r="D4" s="385"/>
      <c r="E4" s="385"/>
      <c r="F4" s="385"/>
      <c r="G4" s="385"/>
      <c r="H4" s="385"/>
      <c r="I4" s="386"/>
    </row>
    <row r="5" customFormat="false" ht="24.95" hidden="false" customHeight="true" outlineLevel="0" collapsed="false">
      <c r="A5" s="388" t="s">
        <v>42</v>
      </c>
      <c r="B5" s="388"/>
      <c r="C5" s="388"/>
      <c r="D5" s="388"/>
      <c r="E5" s="388"/>
      <c r="F5" s="388"/>
      <c r="G5" s="388"/>
      <c r="H5" s="388"/>
      <c r="I5" s="388"/>
    </row>
    <row r="6" s="308" customFormat="true" ht="12" hidden="false" customHeight="true" outlineLevel="0" collapsed="false">
      <c r="A6" s="278" t="s">
        <v>218</v>
      </c>
      <c r="B6" s="278"/>
      <c r="C6" s="278"/>
      <c r="D6" s="278"/>
      <c r="E6" s="278"/>
      <c r="F6" s="278"/>
      <c r="G6" s="278"/>
      <c r="H6" s="278"/>
      <c r="I6" s="278"/>
    </row>
    <row r="7" customFormat="false" ht="6" hidden="false" customHeight="true" outlineLevel="0" collapsed="false">
      <c r="A7" s="389"/>
      <c r="B7" s="389"/>
      <c r="C7" s="390"/>
      <c r="D7" s="390"/>
      <c r="E7" s="390"/>
      <c r="F7" s="390"/>
      <c r="G7" s="390"/>
      <c r="H7" s="390"/>
      <c r="I7" s="390"/>
    </row>
    <row r="8" customFormat="false" ht="12" hidden="false" customHeight="true" outlineLevel="0" collapsed="false">
      <c r="A8" s="450" t="s">
        <v>274</v>
      </c>
      <c r="B8" s="438"/>
      <c r="C8" s="439" t="s">
        <v>279</v>
      </c>
      <c r="D8" s="439"/>
      <c r="E8" s="439"/>
      <c r="F8" s="439"/>
      <c r="G8" s="439"/>
      <c r="H8" s="439"/>
      <c r="I8" s="397" t="s">
        <v>290</v>
      </c>
    </row>
    <row r="9" customFormat="false" ht="12" hidden="false" customHeight="true" outlineLevel="0" collapsed="false">
      <c r="A9" s="450"/>
      <c r="B9" s="293"/>
      <c r="C9" s="397" t="s">
        <v>75</v>
      </c>
      <c r="D9" s="289"/>
      <c r="E9" s="349" t="s">
        <v>281</v>
      </c>
      <c r="F9" s="349"/>
      <c r="G9" s="349"/>
      <c r="H9" s="349"/>
      <c r="I9" s="397"/>
    </row>
    <row r="10" customFormat="false" ht="39.95" hidden="false" customHeight="true" outlineLevel="0" collapsed="false">
      <c r="A10" s="450"/>
      <c r="B10" s="341"/>
      <c r="C10" s="397"/>
      <c r="D10" s="286"/>
      <c r="E10" s="286" t="s">
        <v>291</v>
      </c>
      <c r="F10" s="286" t="s">
        <v>292</v>
      </c>
      <c r="G10" s="286" t="s">
        <v>293</v>
      </c>
      <c r="H10" s="286" t="s">
        <v>294</v>
      </c>
      <c r="I10" s="397"/>
    </row>
    <row r="11" customFormat="false" ht="3" hidden="false" customHeight="true" outlineLevel="0" collapsed="false">
      <c r="A11" s="451"/>
      <c r="B11" s="451"/>
      <c r="C11" s="451"/>
      <c r="D11" s="451"/>
      <c r="E11" s="451"/>
      <c r="F11" s="451"/>
      <c r="G11" s="451"/>
      <c r="H11" s="451"/>
      <c r="I11" s="451"/>
    </row>
    <row r="12" s="308" customFormat="true" ht="9.95" hidden="false" customHeight="true" outlineLevel="0" collapsed="false">
      <c r="A12" s="335" t="s">
        <v>241</v>
      </c>
      <c r="B12" s="442"/>
      <c r="C12" s="443" t="n">
        <v>44.03</v>
      </c>
      <c r="E12" s="443" t="n">
        <v>42.06</v>
      </c>
      <c r="F12" s="443" t="n">
        <v>16.43</v>
      </c>
      <c r="G12" s="443" t="n">
        <v>7.53</v>
      </c>
      <c r="H12" s="443" t="n">
        <v>2.69</v>
      </c>
      <c r="I12" s="443" t="n">
        <v>17.47</v>
      </c>
    </row>
    <row r="13" s="452" customFormat="true" ht="9.95" hidden="false" customHeight="true" outlineLevel="0" collapsed="false">
      <c r="A13" s="287" t="s">
        <v>242</v>
      </c>
      <c r="B13" s="440"/>
      <c r="C13" s="295" t="n">
        <v>52.64</v>
      </c>
      <c r="E13" s="295" t="n">
        <v>52.15</v>
      </c>
      <c r="F13" s="295" t="n">
        <v>15.88</v>
      </c>
      <c r="G13" s="295" t="n">
        <v>6.68</v>
      </c>
      <c r="H13" s="295" t="n">
        <v>1.24</v>
      </c>
      <c r="I13" s="295" t="n">
        <v>17.11</v>
      </c>
    </row>
    <row r="14" s="308" customFormat="true" ht="9.95" hidden="false" customHeight="true" outlineLevel="0" collapsed="false">
      <c r="A14" s="287" t="s">
        <v>243</v>
      </c>
      <c r="B14" s="440"/>
      <c r="C14" s="295" t="n">
        <v>34.35</v>
      </c>
      <c r="E14" s="295" t="n">
        <v>32.77</v>
      </c>
      <c r="F14" s="295" t="n">
        <v>16.28</v>
      </c>
      <c r="G14" s="295" t="n">
        <v>5.69</v>
      </c>
      <c r="H14" s="295" t="n">
        <v>0.45</v>
      </c>
      <c r="I14" s="295" t="n">
        <v>16.59</v>
      </c>
    </row>
    <row r="15" s="308" customFormat="true" ht="9.95" hidden="false" customHeight="true" outlineLevel="0" collapsed="false">
      <c r="A15" s="287" t="s">
        <v>244</v>
      </c>
      <c r="B15" s="440"/>
      <c r="C15" s="295" t="n">
        <v>37.47</v>
      </c>
      <c r="E15" s="295" t="n">
        <v>36.19</v>
      </c>
      <c r="F15" s="295" t="n">
        <v>14.94</v>
      </c>
      <c r="G15" s="295" t="n">
        <v>7.16</v>
      </c>
      <c r="H15" s="295" t="n">
        <v>1.28</v>
      </c>
      <c r="I15" s="295" t="n">
        <v>15.59</v>
      </c>
    </row>
    <row r="16" customFormat="false" ht="39.95" hidden="false" customHeight="true" outlineLevel="0" collapsed="false">
      <c r="A16" s="287" t="s">
        <v>277</v>
      </c>
      <c r="B16" s="444"/>
      <c r="C16" s="423" t="n">
        <v>36.19</v>
      </c>
      <c r="D16" s="453"/>
      <c r="E16" s="423" t="n">
        <v>34.83</v>
      </c>
      <c r="F16" s="423" t="n">
        <v>16.64</v>
      </c>
      <c r="G16" s="423" t="n">
        <v>7.72</v>
      </c>
      <c r="H16" s="423" t="n">
        <v>1.63</v>
      </c>
      <c r="I16" s="423" t="n">
        <v>17.82</v>
      </c>
    </row>
    <row r="17" customFormat="false" ht="20.1" hidden="false" customHeight="true" outlineLevel="0" collapsed="false">
      <c r="A17" s="287" t="s">
        <v>246</v>
      </c>
      <c r="B17" s="444"/>
      <c r="C17" s="423" t="n">
        <v>27.2</v>
      </c>
      <c r="D17" s="453"/>
      <c r="E17" s="423" t="n">
        <v>24.03</v>
      </c>
      <c r="F17" s="423" t="n">
        <v>11.06</v>
      </c>
      <c r="G17" s="423" t="n">
        <v>2.64</v>
      </c>
      <c r="H17" s="423" t="n">
        <v>0.43</v>
      </c>
      <c r="I17" s="423" t="n">
        <v>8.63</v>
      </c>
    </row>
    <row r="18" customFormat="false" ht="30" hidden="false" customHeight="true" outlineLevel="0" collapsed="false">
      <c r="A18" s="287" t="s">
        <v>176</v>
      </c>
      <c r="B18" s="444"/>
      <c r="C18" s="423" t="n">
        <v>43.73</v>
      </c>
      <c r="D18" s="453"/>
      <c r="E18" s="423" t="n">
        <v>41.43</v>
      </c>
      <c r="F18" s="423" t="n">
        <v>22.64</v>
      </c>
      <c r="G18" s="423" t="n">
        <v>9.77</v>
      </c>
      <c r="H18" s="423" t="n">
        <v>6.91</v>
      </c>
      <c r="I18" s="423" t="n">
        <v>23.2</v>
      </c>
    </row>
    <row r="19" customFormat="false" ht="30" hidden="false" customHeight="true" outlineLevel="0" collapsed="false">
      <c r="A19" s="287" t="s">
        <v>247</v>
      </c>
      <c r="B19" s="444"/>
      <c r="C19" s="423" t="n">
        <v>45.17</v>
      </c>
      <c r="D19" s="453"/>
      <c r="E19" s="423" t="n">
        <v>39.29</v>
      </c>
      <c r="F19" s="423" t="n">
        <v>25.57</v>
      </c>
      <c r="G19" s="423" t="n">
        <v>6.33</v>
      </c>
      <c r="H19" s="423" t="n">
        <v>2.9</v>
      </c>
      <c r="I19" s="423" t="n">
        <v>20.97</v>
      </c>
    </row>
    <row r="20" s="308" customFormat="true" ht="9.95" hidden="false" customHeight="true" outlineLevel="0" collapsed="false">
      <c r="A20" s="287" t="s">
        <v>248</v>
      </c>
      <c r="B20" s="440"/>
      <c r="C20" s="295" t="s">
        <v>249</v>
      </c>
      <c r="E20" s="295" t="s">
        <v>249</v>
      </c>
      <c r="F20" s="295" t="n">
        <v>22.41</v>
      </c>
      <c r="G20" s="295" t="n">
        <v>5.57</v>
      </c>
      <c r="H20" s="295" t="n">
        <v>6.14</v>
      </c>
      <c r="I20" s="295" t="s">
        <v>249</v>
      </c>
    </row>
    <row r="21" customFormat="false" ht="20.1" hidden="false" customHeight="true" outlineLevel="0" collapsed="false">
      <c r="A21" s="287" t="s">
        <v>250</v>
      </c>
      <c r="B21" s="444"/>
      <c r="C21" s="423" t="n">
        <v>37.54</v>
      </c>
      <c r="D21" s="453"/>
      <c r="E21" s="423" t="n">
        <v>36.11</v>
      </c>
      <c r="F21" s="423" t="n">
        <v>15.9</v>
      </c>
      <c r="G21" s="423" t="n">
        <v>9.71</v>
      </c>
      <c r="H21" s="423" t="n">
        <v>1.03</v>
      </c>
      <c r="I21" s="423" t="n">
        <v>17.61</v>
      </c>
    </row>
    <row r="22" customFormat="false" ht="30" hidden="false" customHeight="true" outlineLevel="0" collapsed="false">
      <c r="A22" s="287" t="s">
        <v>251</v>
      </c>
      <c r="B22" s="444"/>
      <c r="C22" s="423" t="n">
        <v>33.6</v>
      </c>
      <c r="D22" s="453"/>
      <c r="E22" s="423" t="n">
        <v>30.14</v>
      </c>
      <c r="F22" s="423" t="n">
        <v>12.63</v>
      </c>
      <c r="G22" s="423" t="n">
        <v>6.99</v>
      </c>
      <c r="H22" s="423" t="n">
        <v>2.35</v>
      </c>
      <c r="I22" s="423" t="n">
        <v>12.28</v>
      </c>
    </row>
    <row r="23" s="308" customFormat="true" ht="9.95" hidden="false" customHeight="true" outlineLevel="0" collapsed="false">
      <c r="A23" s="303" t="s">
        <v>252</v>
      </c>
      <c r="B23" s="440"/>
      <c r="C23" s="295" t="n">
        <v>26.96</v>
      </c>
      <c r="E23" s="295" t="n">
        <v>25.37</v>
      </c>
      <c r="F23" s="295" t="n">
        <v>5.58</v>
      </c>
      <c r="G23" s="295" t="n">
        <v>1.79</v>
      </c>
      <c r="H23" s="295" t="n">
        <v>1.51</v>
      </c>
      <c r="I23" s="295" t="n">
        <v>5.93</v>
      </c>
    </row>
    <row r="24" customFormat="false" ht="20.1" hidden="false" customHeight="true" outlineLevel="0" collapsed="false">
      <c r="A24" s="287" t="s">
        <v>253</v>
      </c>
      <c r="B24" s="444"/>
      <c r="C24" s="423" t="n">
        <v>54.39</v>
      </c>
      <c r="D24" s="453"/>
      <c r="E24" s="423" t="n">
        <v>52.66</v>
      </c>
      <c r="F24" s="423" t="n">
        <v>18.46</v>
      </c>
      <c r="G24" s="423" t="n">
        <v>7.78</v>
      </c>
      <c r="H24" s="423" t="n">
        <v>2.43</v>
      </c>
      <c r="I24" s="423" t="n">
        <v>19.11</v>
      </c>
    </row>
    <row r="25" customFormat="false" ht="20.1" hidden="false" customHeight="true" outlineLevel="0" collapsed="false">
      <c r="A25" s="287" t="s">
        <v>254</v>
      </c>
      <c r="B25" s="444"/>
      <c r="C25" s="423" t="n">
        <v>30.54</v>
      </c>
      <c r="D25" s="453"/>
      <c r="E25" s="423" t="n">
        <v>26.21</v>
      </c>
      <c r="F25" s="423" t="n">
        <v>8.18</v>
      </c>
      <c r="G25" s="423" t="n">
        <v>3.61</v>
      </c>
      <c r="H25" s="423" t="n">
        <v>5.28</v>
      </c>
      <c r="I25" s="423" t="n">
        <v>10.68</v>
      </c>
    </row>
    <row r="26" s="308" customFormat="true" ht="9.95" hidden="false" customHeight="true" outlineLevel="0" collapsed="false">
      <c r="A26" s="287" t="s">
        <v>255</v>
      </c>
      <c r="B26" s="440"/>
      <c r="C26" s="295" t="n">
        <v>27.6</v>
      </c>
      <c r="E26" s="295" t="n">
        <v>27.6</v>
      </c>
      <c r="F26" s="295" t="n">
        <v>4.22</v>
      </c>
      <c r="G26" s="295" t="n">
        <v>8.87</v>
      </c>
      <c r="H26" s="295" t="n">
        <v>1.43</v>
      </c>
      <c r="I26" s="295" t="n">
        <v>9.36</v>
      </c>
    </row>
    <row r="27" s="308" customFormat="true" ht="9.95" hidden="false" customHeight="true" outlineLevel="0" collapsed="false">
      <c r="A27" s="287" t="s">
        <v>256</v>
      </c>
      <c r="B27" s="440"/>
      <c r="C27" s="295" t="n">
        <v>85.79</v>
      </c>
      <c r="E27" s="295" t="n">
        <v>85.77</v>
      </c>
      <c r="F27" s="295" t="n">
        <v>37.95</v>
      </c>
      <c r="G27" s="295" t="n">
        <v>21.86</v>
      </c>
      <c r="H27" s="295" t="n">
        <v>4.83</v>
      </c>
      <c r="I27" s="295" t="n">
        <v>42.35</v>
      </c>
    </row>
    <row r="28" s="308" customFormat="true" ht="9.95" hidden="false" customHeight="true" outlineLevel="0" collapsed="false">
      <c r="A28" s="287" t="s">
        <v>257</v>
      </c>
      <c r="B28" s="440"/>
      <c r="C28" s="295" t="n">
        <v>69.06</v>
      </c>
      <c r="E28" s="295" t="n">
        <v>69</v>
      </c>
      <c r="F28" s="295" t="n">
        <v>19.99</v>
      </c>
      <c r="G28" s="295" t="n">
        <v>6.38</v>
      </c>
      <c r="H28" s="295" t="n">
        <v>1.03</v>
      </c>
      <c r="I28" s="295" t="n">
        <v>22.05</v>
      </c>
    </row>
    <row r="29" customFormat="false" ht="20.1" hidden="false" customHeight="true" outlineLevel="0" collapsed="false">
      <c r="A29" s="287" t="s">
        <v>258</v>
      </c>
      <c r="B29" s="444"/>
      <c r="C29" s="423" t="n">
        <v>79.2</v>
      </c>
      <c r="E29" s="423" t="n">
        <v>75.92</v>
      </c>
      <c r="F29" s="423" t="n">
        <v>55.37</v>
      </c>
      <c r="G29" s="423" t="n">
        <v>29.71</v>
      </c>
      <c r="H29" s="423" t="n">
        <v>5.71</v>
      </c>
      <c r="I29" s="423" t="n">
        <v>57.74</v>
      </c>
    </row>
    <row r="30" s="308" customFormat="true" ht="9.95" hidden="false" customHeight="true" outlineLevel="0" collapsed="false">
      <c r="A30" s="287" t="s">
        <v>259</v>
      </c>
      <c r="B30" s="440"/>
      <c r="C30" s="295" t="n">
        <v>77.1</v>
      </c>
      <c r="E30" s="295" t="n">
        <v>76.53</v>
      </c>
      <c r="F30" s="295" t="n">
        <v>47.97</v>
      </c>
      <c r="G30" s="295" t="n">
        <v>54.37</v>
      </c>
      <c r="H30" s="295" t="n">
        <v>14.46</v>
      </c>
      <c r="I30" s="295" t="n">
        <v>62.26</v>
      </c>
    </row>
    <row r="31" s="308" customFormat="true" ht="9.95" hidden="false" customHeight="true" outlineLevel="0" collapsed="false">
      <c r="A31" s="287" t="s">
        <v>196</v>
      </c>
      <c r="B31" s="440"/>
      <c r="C31" s="295" t="n">
        <v>69.03</v>
      </c>
      <c r="E31" s="295" t="n">
        <v>67.31</v>
      </c>
      <c r="F31" s="295" t="n">
        <v>32.87</v>
      </c>
      <c r="G31" s="295" t="n">
        <v>29.82</v>
      </c>
      <c r="H31" s="295" t="n">
        <v>17.79</v>
      </c>
      <c r="I31" s="295" t="n">
        <v>42.81</v>
      </c>
    </row>
    <row r="32" s="308" customFormat="true" ht="9.95" hidden="false" customHeight="true" outlineLevel="0" collapsed="false">
      <c r="A32" s="303" t="s">
        <v>260</v>
      </c>
      <c r="B32" s="440"/>
      <c r="C32" s="295" t="n">
        <v>61.54</v>
      </c>
      <c r="E32" s="295" t="n">
        <v>58.78</v>
      </c>
      <c r="F32" s="295" t="n">
        <v>30.32</v>
      </c>
      <c r="G32" s="295" t="n">
        <v>27.65</v>
      </c>
      <c r="H32" s="295" t="n">
        <v>18.81</v>
      </c>
      <c r="I32" s="295" t="n">
        <v>39.95</v>
      </c>
    </row>
    <row r="33" s="308" customFormat="true" ht="9.95" hidden="false" customHeight="true" outlineLevel="0" collapsed="false">
      <c r="A33" s="287" t="s">
        <v>261</v>
      </c>
      <c r="B33" s="440"/>
      <c r="C33" s="295" t="n">
        <v>33.72</v>
      </c>
      <c r="E33" s="295" t="n">
        <v>30.92</v>
      </c>
      <c r="F33" s="295" t="n">
        <v>16.12</v>
      </c>
      <c r="G33" s="295" t="n">
        <v>9.58</v>
      </c>
      <c r="H33" s="295" t="n">
        <v>2.9</v>
      </c>
      <c r="I33" s="295" t="n">
        <v>18.13</v>
      </c>
    </row>
    <row r="34" s="308" customFormat="true" ht="20.1" hidden="false" customHeight="true" outlineLevel="0" collapsed="false">
      <c r="A34" s="287" t="s">
        <v>262</v>
      </c>
      <c r="B34" s="440"/>
      <c r="C34" s="423" t="n">
        <v>40.93</v>
      </c>
      <c r="D34" s="453"/>
      <c r="E34" s="423" t="n">
        <v>39.24</v>
      </c>
      <c r="F34" s="423" t="n">
        <v>15.88</v>
      </c>
      <c r="G34" s="423" t="n">
        <v>13.7</v>
      </c>
      <c r="H34" s="423" t="n">
        <v>5.5</v>
      </c>
      <c r="I34" s="423" t="n">
        <v>21.53</v>
      </c>
    </row>
    <row r="35" customFormat="false" ht="39.95" hidden="false" customHeight="true" outlineLevel="0" collapsed="false">
      <c r="A35" s="287" t="s">
        <v>263</v>
      </c>
      <c r="B35" s="444"/>
      <c r="C35" s="423" t="n">
        <v>29.74</v>
      </c>
      <c r="D35" s="453"/>
      <c r="E35" s="423" t="n">
        <v>28.85</v>
      </c>
      <c r="F35" s="423" t="n">
        <v>9.88</v>
      </c>
      <c r="G35" s="423" t="n">
        <v>5.04</v>
      </c>
      <c r="H35" s="423" t="n">
        <v>0.77</v>
      </c>
      <c r="I35" s="423" t="n">
        <v>10.92</v>
      </c>
    </row>
    <row r="36" customFormat="false" ht="20.1" hidden="false" customHeight="true" outlineLevel="0" collapsed="false">
      <c r="A36" s="287" t="s">
        <v>264</v>
      </c>
      <c r="B36" s="444"/>
      <c r="C36" s="423" t="n">
        <v>82.02</v>
      </c>
      <c r="D36" s="453"/>
      <c r="E36" s="423" t="n">
        <v>80.65</v>
      </c>
      <c r="F36" s="423" t="n">
        <v>33.73</v>
      </c>
      <c r="G36" s="423" t="n">
        <v>24.37</v>
      </c>
      <c r="H36" s="423" t="n">
        <v>4.28</v>
      </c>
      <c r="I36" s="423" t="n">
        <v>40.09</v>
      </c>
    </row>
    <row r="37" s="308" customFormat="true" ht="9.95" hidden="false" customHeight="true" outlineLevel="0" collapsed="false">
      <c r="A37" s="303" t="s">
        <v>295</v>
      </c>
      <c r="B37" s="440"/>
      <c r="C37" s="295" t="n">
        <v>58.75</v>
      </c>
      <c r="E37" s="295" t="n">
        <v>55.88</v>
      </c>
      <c r="F37" s="295" t="n">
        <v>27.85</v>
      </c>
      <c r="G37" s="295" t="n">
        <v>23.95</v>
      </c>
      <c r="H37" s="295" t="n">
        <v>16.31</v>
      </c>
      <c r="I37" s="295" t="n">
        <v>35.82</v>
      </c>
    </row>
    <row r="38" customFormat="false" ht="3" hidden="false" customHeight="true" outlineLevel="0" collapsed="false">
      <c r="A38" s="454"/>
      <c r="B38" s="454"/>
      <c r="C38" s="454"/>
      <c r="D38" s="454"/>
      <c r="E38" s="454"/>
      <c r="F38" s="454"/>
      <c r="G38" s="454"/>
      <c r="H38" s="454"/>
      <c r="I38" s="454"/>
    </row>
    <row r="39" customFormat="false" ht="3" hidden="false" customHeight="true" outlineLevel="0" collapsed="false">
      <c r="A39" s="444"/>
      <c r="B39" s="444"/>
      <c r="C39" s="444"/>
      <c r="D39" s="444"/>
      <c r="E39" s="444"/>
      <c r="F39" s="444"/>
      <c r="G39" s="444"/>
      <c r="H39" s="444"/>
      <c r="I39" s="444"/>
    </row>
    <row r="40" s="308" customFormat="true" ht="9.95" hidden="false" customHeight="true" outlineLevel="0" collapsed="false">
      <c r="A40" s="303" t="s">
        <v>234</v>
      </c>
      <c r="B40" s="303"/>
      <c r="C40" s="303"/>
      <c r="D40" s="303"/>
      <c r="E40" s="303"/>
      <c r="F40" s="303"/>
      <c r="G40" s="303"/>
      <c r="H40" s="303"/>
      <c r="I40" s="303"/>
    </row>
    <row r="41" s="308" customFormat="true" ht="9.95" hidden="false" customHeight="true" outlineLevel="0" collapsed="false">
      <c r="A41" s="303" t="s">
        <v>286</v>
      </c>
      <c r="B41" s="447"/>
      <c r="C41" s="303"/>
      <c r="D41" s="303"/>
      <c r="E41" s="303"/>
      <c r="F41" s="303"/>
      <c r="G41" s="303"/>
      <c r="H41" s="447"/>
      <c r="I41" s="303"/>
    </row>
    <row r="42" s="308" customFormat="true" ht="9.95" hidden="false" customHeight="true" outlineLevel="0" collapsed="false">
      <c r="A42" s="303" t="s">
        <v>287</v>
      </c>
      <c r="B42" s="447"/>
      <c r="C42" s="303"/>
      <c r="D42" s="303"/>
      <c r="E42" s="303"/>
      <c r="F42" s="303"/>
      <c r="G42" s="303"/>
      <c r="H42" s="447"/>
      <c r="I42" s="303"/>
    </row>
    <row r="43" s="308" customFormat="true" ht="9.95" hidden="false" customHeight="true" outlineLevel="0" collapsed="false">
      <c r="A43" s="448" t="s">
        <v>296</v>
      </c>
      <c r="B43" s="447"/>
      <c r="C43" s="303"/>
      <c r="D43" s="303"/>
      <c r="E43" s="303"/>
      <c r="F43" s="303"/>
      <c r="G43" s="303"/>
      <c r="H43" s="447"/>
      <c r="I43" s="303"/>
    </row>
    <row r="44" customFormat="false" ht="20.1" hidden="false" customHeight="true" outlineLevel="0" collapsed="false">
      <c r="A44" s="310" t="s">
        <v>289</v>
      </c>
      <c r="B44" s="310"/>
      <c r="C44" s="310"/>
      <c r="D44" s="310"/>
      <c r="E44" s="310"/>
      <c r="F44" s="310"/>
      <c r="G44" s="310"/>
      <c r="H44" s="310"/>
      <c r="I44" s="310"/>
    </row>
    <row r="45" s="308" customFormat="true" ht="50.1" hidden="false" customHeight="true" outlineLevel="0" collapsed="false">
      <c r="A45" s="309" t="s">
        <v>297</v>
      </c>
      <c r="B45" s="309"/>
      <c r="C45" s="309"/>
      <c r="D45" s="309"/>
      <c r="E45" s="309"/>
      <c r="F45" s="309"/>
      <c r="G45" s="309"/>
      <c r="H45" s="309"/>
      <c r="I45" s="309"/>
    </row>
    <row r="46" customFormat="false" ht="15" hidden="false" customHeight="false" outlineLevel="0" collapsed="false">
      <c r="A46" s="326"/>
      <c r="B46" s="326"/>
      <c r="C46" s="326"/>
      <c r="D46" s="326"/>
      <c r="E46" s="326"/>
      <c r="F46" s="326"/>
      <c r="G46" s="326"/>
      <c r="H46" s="326"/>
      <c r="I46" s="326"/>
    </row>
    <row r="47" customFormat="false" ht="15" hidden="false" customHeight="false" outlineLevel="0" collapsed="false">
      <c r="A47" s="326"/>
      <c r="B47" s="326"/>
      <c r="C47" s="326"/>
      <c r="D47" s="326"/>
      <c r="E47" s="326"/>
      <c r="F47" s="326"/>
      <c r="G47" s="326"/>
      <c r="H47" s="326"/>
      <c r="I47" s="326"/>
    </row>
    <row r="48" customFormat="false" ht="15" hidden="false" customHeight="false" outlineLevel="0" collapsed="false">
      <c r="A48" s="326"/>
      <c r="B48" s="326"/>
      <c r="C48" s="326"/>
      <c r="D48" s="326"/>
      <c r="E48" s="326"/>
      <c r="F48" s="326"/>
      <c r="G48" s="326"/>
      <c r="H48" s="326"/>
      <c r="I48" s="326"/>
    </row>
    <row r="49" customFormat="false" ht="15" hidden="false" customHeight="false" outlineLevel="0" collapsed="false">
      <c r="A49" s="326"/>
      <c r="B49" s="326"/>
      <c r="C49" s="326"/>
      <c r="D49" s="326"/>
      <c r="E49" s="326"/>
      <c r="F49" s="326"/>
      <c r="G49" s="326"/>
      <c r="H49" s="326"/>
      <c r="I49" s="326"/>
    </row>
    <row r="50" customFormat="false" ht="15" hidden="false" customHeight="false" outlineLevel="0" collapsed="false">
      <c r="A50" s="326"/>
      <c r="B50" s="326"/>
      <c r="C50" s="326"/>
      <c r="D50" s="326"/>
      <c r="E50" s="326"/>
      <c r="F50" s="326"/>
      <c r="G50" s="326"/>
      <c r="H50" s="326"/>
      <c r="I50" s="326"/>
    </row>
    <row r="51" customFormat="false" ht="15" hidden="false" customHeight="false" outlineLevel="0" collapsed="false">
      <c r="A51" s="326"/>
      <c r="B51" s="326"/>
      <c r="C51" s="326"/>
      <c r="D51" s="326"/>
      <c r="E51" s="326"/>
      <c r="F51" s="326"/>
      <c r="G51" s="326"/>
      <c r="H51" s="326"/>
      <c r="I51" s="326"/>
    </row>
    <row r="52" customFormat="false" ht="15" hidden="false" customHeight="false" outlineLevel="0" collapsed="false">
      <c r="A52" s="326"/>
      <c r="B52" s="326"/>
      <c r="C52" s="326"/>
      <c r="D52" s="326"/>
      <c r="E52" s="326"/>
      <c r="F52" s="326"/>
      <c r="G52" s="326"/>
      <c r="H52" s="326"/>
      <c r="I52" s="326"/>
    </row>
    <row r="53" customFormat="false" ht="15" hidden="false" customHeight="false" outlineLevel="0" collapsed="false">
      <c r="A53" s="326"/>
      <c r="B53" s="326"/>
      <c r="C53" s="326"/>
      <c r="D53" s="326"/>
      <c r="E53" s="326"/>
      <c r="F53" s="326"/>
      <c r="G53" s="326"/>
      <c r="H53" s="326"/>
      <c r="I53" s="326"/>
    </row>
    <row r="54" customFormat="false" ht="15" hidden="false" customHeight="false" outlineLevel="0" collapsed="false">
      <c r="A54" s="326"/>
      <c r="B54" s="326"/>
      <c r="C54" s="326"/>
      <c r="D54" s="326"/>
      <c r="E54" s="326"/>
      <c r="F54" s="326"/>
      <c r="G54" s="326"/>
      <c r="H54" s="326"/>
      <c r="I54" s="326"/>
    </row>
    <row r="55" customFormat="false" ht="15" hidden="false" customHeight="false" outlineLevel="0" collapsed="false">
      <c r="A55" s="326"/>
      <c r="B55" s="326"/>
      <c r="C55" s="326"/>
      <c r="D55" s="326"/>
      <c r="E55" s="326"/>
      <c r="F55" s="326"/>
      <c r="G55" s="326"/>
      <c r="H55" s="326"/>
      <c r="I55" s="326"/>
    </row>
    <row r="56" customFormat="false" ht="15" hidden="false" customHeight="false" outlineLevel="0" collapsed="false">
      <c r="A56" s="326"/>
      <c r="B56" s="326"/>
      <c r="C56" s="326"/>
      <c r="D56" s="326"/>
      <c r="E56" s="326"/>
      <c r="F56" s="326"/>
      <c r="G56" s="326"/>
      <c r="H56" s="326"/>
      <c r="I56" s="326"/>
    </row>
    <row r="57" customFormat="false" ht="15" hidden="false" customHeight="false" outlineLevel="0" collapsed="false">
      <c r="A57" s="326"/>
      <c r="B57" s="326"/>
      <c r="C57" s="326"/>
      <c r="D57" s="326"/>
      <c r="E57" s="326"/>
      <c r="F57" s="326"/>
      <c r="G57" s="326"/>
      <c r="H57" s="326"/>
      <c r="I57" s="326"/>
    </row>
    <row r="58" customFormat="false" ht="15" hidden="false" customHeight="false" outlineLevel="0" collapsed="false">
      <c r="A58" s="326"/>
      <c r="B58" s="326"/>
      <c r="C58" s="326"/>
      <c r="D58" s="326"/>
      <c r="E58" s="326"/>
      <c r="F58" s="326"/>
      <c r="G58" s="326"/>
      <c r="H58" s="326"/>
      <c r="I58" s="326"/>
    </row>
    <row r="59" customFormat="false" ht="15" hidden="false" customHeight="false" outlineLevel="0" collapsed="false">
      <c r="A59" s="326"/>
      <c r="B59" s="326"/>
      <c r="C59" s="326"/>
      <c r="D59" s="326"/>
      <c r="E59" s="326"/>
      <c r="F59" s="326"/>
      <c r="G59" s="326"/>
      <c r="H59" s="326"/>
      <c r="I59" s="326"/>
    </row>
    <row r="60" customFormat="false" ht="15" hidden="false" customHeight="false" outlineLevel="0" collapsed="false">
      <c r="A60" s="326"/>
      <c r="B60" s="326"/>
      <c r="C60" s="326"/>
      <c r="D60" s="326"/>
      <c r="E60" s="326"/>
      <c r="F60" s="326"/>
      <c r="G60" s="326"/>
      <c r="H60" s="326"/>
      <c r="I60" s="326"/>
    </row>
    <row r="61" customFormat="false" ht="15" hidden="false" customHeight="false" outlineLevel="0" collapsed="false">
      <c r="A61" s="326"/>
      <c r="B61" s="326"/>
      <c r="C61" s="326"/>
      <c r="D61" s="326"/>
      <c r="E61" s="326"/>
      <c r="F61" s="326"/>
      <c r="G61" s="326"/>
      <c r="H61" s="326"/>
      <c r="I61" s="326"/>
    </row>
    <row r="62" customFormat="false" ht="15" hidden="false" customHeight="false" outlineLevel="0" collapsed="false">
      <c r="A62" s="326"/>
      <c r="B62" s="326"/>
      <c r="C62" s="326"/>
      <c r="D62" s="326"/>
      <c r="E62" s="326"/>
      <c r="F62" s="326"/>
      <c r="G62" s="326"/>
      <c r="H62" s="326"/>
      <c r="I62" s="326"/>
    </row>
    <row r="63" customFormat="false" ht="15" hidden="false" customHeight="false" outlineLevel="0" collapsed="false">
      <c r="A63" s="326"/>
      <c r="B63" s="326"/>
      <c r="C63" s="326"/>
      <c r="D63" s="326"/>
      <c r="E63" s="326"/>
      <c r="F63" s="326"/>
      <c r="G63" s="326"/>
      <c r="H63" s="326"/>
      <c r="I63" s="326"/>
    </row>
    <row r="64" customFormat="false" ht="15" hidden="false" customHeight="false" outlineLevel="0" collapsed="false">
      <c r="A64" s="326"/>
      <c r="B64" s="326"/>
      <c r="C64" s="326"/>
      <c r="D64" s="326"/>
      <c r="E64" s="326"/>
      <c r="F64" s="326"/>
      <c r="G64" s="326"/>
      <c r="H64" s="326"/>
      <c r="I64" s="326"/>
    </row>
    <row r="65" customFormat="false" ht="15" hidden="false" customHeight="false" outlineLevel="0" collapsed="false">
      <c r="A65" s="326"/>
      <c r="B65" s="326"/>
      <c r="C65" s="326"/>
      <c r="D65" s="326"/>
      <c r="E65" s="326"/>
      <c r="F65" s="326"/>
      <c r="G65" s="326"/>
      <c r="H65" s="326"/>
      <c r="I65" s="326"/>
    </row>
    <row r="66" customFormat="false" ht="15" hidden="false" customHeight="false" outlineLevel="0" collapsed="false">
      <c r="A66" s="326"/>
      <c r="B66" s="326"/>
      <c r="C66" s="326"/>
      <c r="D66" s="326"/>
      <c r="E66" s="326"/>
      <c r="F66" s="326"/>
      <c r="G66" s="326"/>
      <c r="H66" s="326"/>
      <c r="I66" s="326"/>
    </row>
    <row r="67" customFormat="false" ht="15" hidden="false" customHeight="false" outlineLevel="0" collapsed="false">
      <c r="A67" s="326"/>
      <c r="B67" s="326"/>
      <c r="C67" s="326"/>
      <c r="D67" s="326"/>
      <c r="E67" s="326"/>
      <c r="F67" s="326"/>
      <c r="G67" s="326"/>
      <c r="H67" s="326"/>
      <c r="I67" s="326"/>
    </row>
    <row r="68" customFormat="false" ht="15" hidden="false" customHeight="false" outlineLevel="0" collapsed="false">
      <c r="A68" s="326"/>
      <c r="B68" s="326"/>
      <c r="C68" s="326"/>
      <c r="D68" s="326"/>
      <c r="E68" s="326"/>
      <c r="F68" s="326"/>
      <c r="G68" s="326"/>
      <c r="H68" s="326"/>
      <c r="I68" s="326"/>
    </row>
    <row r="69" customFormat="false" ht="15" hidden="false" customHeight="false" outlineLevel="0" collapsed="false">
      <c r="A69" s="326"/>
      <c r="B69" s="326"/>
      <c r="C69" s="326"/>
      <c r="D69" s="326"/>
      <c r="E69" s="326"/>
      <c r="F69" s="326"/>
      <c r="G69" s="326"/>
      <c r="H69" s="326"/>
      <c r="I69" s="326"/>
    </row>
    <row r="70" customFormat="false" ht="15" hidden="false" customHeight="false" outlineLevel="0" collapsed="false">
      <c r="A70" s="326"/>
      <c r="B70" s="326"/>
      <c r="C70" s="326"/>
      <c r="D70" s="326"/>
      <c r="E70" s="326"/>
      <c r="F70" s="326"/>
      <c r="G70" s="326"/>
      <c r="H70" s="326"/>
      <c r="I70" s="326"/>
    </row>
    <row r="71" customFormat="false" ht="15" hidden="false" customHeight="false" outlineLevel="0" collapsed="false">
      <c r="A71" s="326"/>
      <c r="B71" s="326"/>
      <c r="C71" s="326"/>
      <c r="D71" s="326"/>
      <c r="E71" s="326"/>
      <c r="F71" s="326"/>
      <c r="G71" s="326"/>
      <c r="H71" s="326"/>
      <c r="I71" s="326"/>
    </row>
    <row r="72" customFormat="false" ht="15" hidden="false" customHeight="false" outlineLevel="0" collapsed="false">
      <c r="A72" s="326"/>
      <c r="B72" s="326"/>
      <c r="C72" s="326"/>
      <c r="D72" s="326"/>
      <c r="E72" s="326"/>
      <c r="F72" s="326"/>
      <c r="G72" s="326"/>
      <c r="H72" s="326"/>
      <c r="I72" s="326"/>
    </row>
    <row r="73" customFormat="false" ht="15" hidden="false" customHeight="false" outlineLevel="0" collapsed="false">
      <c r="A73" s="326"/>
      <c r="B73" s="326"/>
      <c r="C73" s="326"/>
      <c r="D73" s="326"/>
      <c r="E73" s="326"/>
      <c r="F73" s="326"/>
      <c r="G73" s="326"/>
      <c r="H73" s="326"/>
      <c r="I73" s="326"/>
    </row>
    <row r="74" customFormat="false" ht="15" hidden="false" customHeight="false" outlineLevel="0" collapsed="false">
      <c r="A74" s="326"/>
      <c r="B74" s="326"/>
      <c r="C74" s="326"/>
      <c r="D74" s="326"/>
      <c r="E74" s="326"/>
      <c r="F74" s="326"/>
      <c r="G74" s="326"/>
      <c r="H74" s="326"/>
      <c r="I74" s="326"/>
    </row>
    <row r="75" customFormat="false" ht="15" hidden="false" customHeight="false" outlineLevel="0" collapsed="false">
      <c r="A75" s="326"/>
      <c r="B75" s="326"/>
      <c r="C75" s="326"/>
      <c r="D75" s="326"/>
      <c r="E75" s="326"/>
      <c r="F75" s="326"/>
      <c r="G75" s="326"/>
      <c r="H75" s="326"/>
      <c r="I75" s="326"/>
    </row>
    <row r="76" customFormat="false" ht="15" hidden="false" customHeight="false" outlineLevel="0" collapsed="false">
      <c r="A76" s="326"/>
      <c r="B76" s="326"/>
      <c r="C76" s="326"/>
      <c r="D76" s="326"/>
      <c r="E76" s="326"/>
      <c r="F76" s="326"/>
      <c r="G76" s="326"/>
      <c r="H76" s="326"/>
      <c r="I76" s="326"/>
    </row>
    <row r="77" customFormat="false" ht="15" hidden="false" customHeight="false" outlineLevel="0" collapsed="false">
      <c r="A77" s="326"/>
      <c r="B77" s="326"/>
      <c r="C77" s="326"/>
      <c r="D77" s="326"/>
      <c r="E77" s="326"/>
      <c r="F77" s="326"/>
      <c r="G77" s="326"/>
      <c r="H77" s="326"/>
      <c r="I77" s="326"/>
    </row>
    <row r="78" customFormat="false" ht="15" hidden="false" customHeight="false" outlineLevel="0" collapsed="false">
      <c r="A78" s="326"/>
      <c r="B78" s="326"/>
      <c r="C78" s="326"/>
      <c r="D78" s="326"/>
      <c r="E78" s="326"/>
      <c r="F78" s="326"/>
      <c r="G78" s="326"/>
      <c r="H78" s="326"/>
      <c r="I78" s="326"/>
    </row>
    <row r="79" customFormat="false" ht="15" hidden="false" customHeight="false" outlineLevel="0" collapsed="false">
      <c r="A79" s="326"/>
      <c r="B79" s="326"/>
      <c r="C79" s="326"/>
      <c r="D79" s="326"/>
      <c r="E79" s="326"/>
      <c r="F79" s="326"/>
      <c r="G79" s="326"/>
      <c r="H79" s="326"/>
      <c r="I79" s="326"/>
    </row>
    <row r="80" customFormat="false" ht="15" hidden="false" customHeight="false" outlineLevel="0" collapsed="false">
      <c r="A80" s="326"/>
      <c r="B80" s="326"/>
      <c r="C80" s="326"/>
      <c r="D80" s="326"/>
      <c r="E80" s="326"/>
      <c r="F80" s="326"/>
      <c r="G80" s="326"/>
      <c r="H80" s="326"/>
      <c r="I80" s="326"/>
    </row>
    <row r="81" customFormat="false" ht="15" hidden="false" customHeight="false" outlineLevel="0" collapsed="false">
      <c r="A81" s="326"/>
      <c r="B81" s="326"/>
      <c r="C81" s="326"/>
      <c r="D81" s="326"/>
      <c r="E81" s="326"/>
      <c r="F81" s="326"/>
      <c r="G81" s="326"/>
      <c r="H81" s="326"/>
      <c r="I81" s="326"/>
    </row>
    <row r="82" customFormat="false" ht="15" hidden="false" customHeight="false" outlineLevel="0" collapsed="false">
      <c r="A82" s="326"/>
      <c r="B82" s="326"/>
      <c r="C82" s="326"/>
      <c r="D82" s="326"/>
      <c r="E82" s="326"/>
      <c r="F82" s="326"/>
      <c r="G82" s="326"/>
      <c r="H82" s="326"/>
      <c r="I82" s="326"/>
    </row>
    <row r="83" customFormat="false" ht="15" hidden="false" customHeight="false" outlineLevel="0" collapsed="false">
      <c r="A83" s="326"/>
      <c r="B83" s="326"/>
      <c r="C83" s="326"/>
      <c r="D83" s="326"/>
      <c r="E83" s="326"/>
      <c r="F83" s="326"/>
      <c r="G83" s="326"/>
      <c r="H83" s="326"/>
      <c r="I83" s="326"/>
    </row>
    <row r="84" customFormat="false" ht="15" hidden="false" customHeight="false" outlineLevel="0" collapsed="false">
      <c r="A84" s="326"/>
      <c r="B84" s="326"/>
      <c r="C84" s="326"/>
      <c r="D84" s="326"/>
      <c r="E84" s="326"/>
      <c r="F84" s="326"/>
      <c r="G84" s="326"/>
      <c r="H84" s="326"/>
      <c r="I84" s="326"/>
    </row>
    <row r="85" customFormat="false" ht="15" hidden="false" customHeight="false" outlineLevel="0" collapsed="false">
      <c r="A85" s="326"/>
      <c r="B85" s="326"/>
      <c r="C85" s="326"/>
      <c r="D85" s="326"/>
      <c r="E85" s="326"/>
      <c r="F85" s="326"/>
      <c r="G85" s="326"/>
      <c r="H85" s="326"/>
      <c r="I85" s="326"/>
    </row>
    <row r="86" customFormat="false" ht="15" hidden="false" customHeight="false" outlineLevel="0" collapsed="false">
      <c r="A86" s="326"/>
      <c r="B86" s="326"/>
      <c r="C86" s="326"/>
      <c r="D86" s="326"/>
      <c r="E86" s="326"/>
      <c r="F86" s="326"/>
      <c r="G86" s="326"/>
      <c r="H86" s="326"/>
      <c r="I86" s="326"/>
    </row>
    <row r="87" customFormat="false" ht="15" hidden="false" customHeight="false" outlineLevel="0" collapsed="false">
      <c r="A87" s="326"/>
      <c r="B87" s="326"/>
      <c r="C87" s="326"/>
      <c r="D87" s="326"/>
      <c r="E87" s="326"/>
      <c r="F87" s="326"/>
      <c r="G87" s="326"/>
      <c r="H87" s="326"/>
      <c r="I87" s="326"/>
    </row>
    <row r="88" customFormat="false" ht="15" hidden="false" customHeight="false" outlineLevel="0" collapsed="false">
      <c r="A88" s="326"/>
      <c r="B88" s="326"/>
      <c r="C88" s="326"/>
      <c r="D88" s="326"/>
      <c r="E88" s="326"/>
      <c r="F88" s="326"/>
      <c r="G88" s="326"/>
      <c r="H88" s="326"/>
      <c r="I88" s="326"/>
    </row>
    <row r="89" customFormat="false" ht="15" hidden="false" customHeight="false" outlineLevel="0" collapsed="false">
      <c r="A89" s="326"/>
      <c r="B89" s="326"/>
      <c r="C89" s="326"/>
      <c r="D89" s="326"/>
      <c r="E89" s="326"/>
      <c r="F89" s="326"/>
      <c r="G89" s="326"/>
      <c r="H89" s="326"/>
      <c r="I89" s="326"/>
    </row>
  </sheetData>
  <mergeCells count="10">
    <mergeCell ref="A5:I5"/>
    <mergeCell ref="A6:I6"/>
    <mergeCell ref="A8:A10"/>
    <mergeCell ref="C8:H8"/>
    <mergeCell ref="I8:I10"/>
    <mergeCell ref="C9:C10"/>
    <mergeCell ref="E9:H9"/>
    <mergeCell ref="A11:I11"/>
    <mergeCell ref="A44:I44"/>
    <mergeCell ref="A45:I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13671875" defaultRowHeight="9" zeroHeight="false" outlineLevelRow="0" outlineLevelCol="0"/>
  <cols>
    <col collapsed="false" customWidth="true" hidden="false" outlineLevel="0" max="1" min="1" style="13" width="20.7"/>
    <col collapsed="false" customWidth="true" hidden="false" outlineLevel="0" max="2" min="2" style="13" width="8.41"/>
    <col collapsed="false" customWidth="true" hidden="false" outlineLevel="0" max="3" min="3" style="13" width="8.7"/>
    <col collapsed="false" customWidth="true" hidden="false" outlineLevel="0" max="5" min="4" style="13" width="8.41"/>
    <col collapsed="false" customWidth="true" hidden="false" outlineLevel="0" max="6" min="6" style="13" width="8.99"/>
    <col collapsed="false" customWidth="true" hidden="false" outlineLevel="0" max="7" min="7" style="13" width="0.85"/>
    <col collapsed="false" customWidth="true" hidden="false" outlineLevel="0" max="10" min="8" style="13" width="8.41"/>
    <col collapsed="false" customWidth="true" hidden="false" outlineLevel="0" max="130" min="11" style="13" width="9.14"/>
    <col collapsed="false" customWidth="true" hidden="false" outlineLevel="0" max="131" min="131" style="13" width="20.13"/>
    <col collapsed="false" customWidth="true" hidden="false" outlineLevel="0" max="132" min="132" style="13" width="8.41"/>
    <col collapsed="false" customWidth="true" hidden="false" outlineLevel="0" max="133" min="133" style="13" width="8.7"/>
    <col collapsed="false" customWidth="true" hidden="false" outlineLevel="0" max="135" min="134" style="13" width="8.41"/>
    <col collapsed="false" customWidth="false" hidden="false" outlineLevel="0" max="257" min="136" style="13" width="8.14"/>
  </cols>
  <sheetData>
    <row r="1" s="14" customFormat="true" ht="12.75" hidden="false" customHeight="true" outlineLevel="0" collapsed="false">
      <c r="E1" s="64"/>
      <c r="H1" s="64"/>
    </row>
    <row r="2" s="14" customFormat="true" ht="12.75" hidden="false" customHeight="true" outlineLevel="0" collapsed="false">
      <c r="E2" s="64"/>
      <c r="H2" s="64"/>
    </row>
    <row r="3" customFormat="false" ht="12.75" hidden="false" customHeight="true" outlineLevel="0" collapsed="false">
      <c r="A3" s="15"/>
      <c r="E3" s="65"/>
      <c r="H3" s="65"/>
    </row>
    <row r="4" s="17" customFormat="true" ht="12" hidden="false" customHeight="true" outlineLevel="0" collapsed="false">
      <c r="A4" s="16" t="s">
        <v>4</v>
      </c>
      <c r="B4" s="16"/>
      <c r="C4" s="16"/>
      <c r="D4" s="16"/>
      <c r="F4" s="66"/>
      <c r="G4" s="67"/>
      <c r="H4" s="68"/>
      <c r="I4" s="68"/>
      <c r="J4" s="68"/>
    </row>
    <row r="5" s="17" customFormat="true" ht="12" hidden="false" customHeight="true" outlineLevel="0" collapsed="false">
      <c r="A5" s="16" t="s">
        <v>5</v>
      </c>
      <c r="B5" s="16"/>
      <c r="C5" s="16"/>
      <c r="D5" s="16"/>
      <c r="F5" s="66"/>
      <c r="G5" s="67"/>
      <c r="H5" s="68"/>
      <c r="I5" s="68"/>
      <c r="J5" s="68"/>
    </row>
    <row r="6" s="17" customFormat="true" ht="12" hidden="false" customHeight="true" outlineLevel="0" collapsed="false">
      <c r="A6" s="18" t="s">
        <v>67</v>
      </c>
      <c r="B6" s="16"/>
      <c r="C6" s="16"/>
      <c r="D6" s="16"/>
      <c r="F6" s="66"/>
      <c r="G6" s="67"/>
      <c r="H6" s="68"/>
      <c r="I6" s="68"/>
      <c r="J6" s="68"/>
    </row>
    <row r="7" customFormat="false" ht="6" hidden="false" customHeight="true" outlineLevel="0" collapsed="false">
      <c r="A7" s="69"/>
      <c r="B7" s="70"/>
      <c r="C7" s="70"/>
      <c r="D7" s="70"/>
      <c r="E7" s="70"/>
      <c r="F7" s="70"/>
      <c r="G7" s="70"/>
      <c r="H7" s="70"/>
      <c r="I7" s="70"/>
      <c r="J7" s="70"/>
    </row>
    <row r="8" customFormat="false" ht="12" hidden="false" customHeight="true" outlineLevel="0" collapsed="false">
      <c r="A8" s="71" t="s">
        <v>68</v>
      </c>
      <c r="B8" s="72" t="s">
        <v>69</v>
      </c>
      <c r="C8" s="72"/>
      <c r="D8" s="72"/>
      <c r="E8" s="73" t="s">
        <v>70</v>
      </c>
      <c r="F8" s="73" t="s">
        <v>71</v>
      </c>
      <c r="G8" s="74"/>
      <c r="H8" s="72" t="s">
        <v>72</v>
      </c>
      <c r="I8" s="72"/>
      <c r="J8" s="72"/>
    </row>
    <row r="9" customFormat="false" ht="20.1" hidden="false" customHeight="true" outlineLevel="0" collapsed="false">
      <c r="A9" s="71"/>
      <c r="B9" s="75" t="s">
        <v>73</v>
      </c>
      <c r="C9" s="75" t="s">
        <v>74</v>
      </c>
      <c r="D9" s="75" t="s">
        <v>75</v>
      </c>
      <c r="E9" s="73"/>
      <c r="F9" s="73"/>
      <c r="G9" s="76"/>
      <c r="H9" s="75" t="s">
        <v>69</v>
      </c>
      <c r="I9" s="75" t="s">
        <v>76</v>
      </c>
      <c r="J9" s="75" t="s">
        <v>71</v>
      </c>
    </row>
    <row r="10" customFormat="false" ht="3" hidden="false" customHeight="true" outlineLevel="0" collapsed="false">
      <c r="A10" s="77"/>
      <c r="B10" s="78"/>
      <c r="C10" s="78"/>
      <c r="D10" s="78"/>
      <c r="E10" s="79"/>
      <c r="F10" s="80"/>
      <c r="G10" s="80"/>
      <c r="H10" s="78"/>
      <c r="I10" s="78"/>
      <c r="J10" s="78"/>
    </row>
    <row r="11" s="24" customFormat="true" ht="9.95" hidden="false" customHeight="true" outlineLevel="0" collapsed="false">
      <c r="A11" s="81" t="n">
        <v>2012</v>
      </c>
      <c r="B11" s="30" t="n">
        <v>12993538</v>
      </c>
      <c r="C11" s="30" t="n">
        <v>5941744</v>
      </c>
      <c r="D11" s="30" t="n">
        <v>18935282</v>
      </c>
      <c r="E11" s="30" t="n">
        <v>1567203</v>
      </c>
      <c r="F11" s="30" t="n">
        <v>20502485</v>
      </c>
      <c r="G11" s="51"/>
      <c r="H11" s="44" t="n">
        <v>92.3560339149132</v>
      </c>
      <c r="I11" s="44" t="n">
        <v>7.64396608508676</v>
      </c>
      <c r="J11" s="44" t="n">
        <v>100</v>
      </c>
    </row>
    <row r="12" customFormat="false" ht="9.75" hidden="false" customHeight="true" outlineLevel="0" collapsed="false">
      <c r="A12" s="81" t="n">
        <v>2013</v>
      </c>
      <c r="B12" s="30" t="n">
        <v>13528475</v>
      </c>
      <c r="C12" s="43" t="n">
        <v>5864843</v>
      </c>
      <c r="D12" s="30" t="n">
        <v>19393318</v>
      </c>
      <c r="E12" s="30" t="n">
        <v>1589784</v>
      </c>
      <c r="F12" s="30" t="n">
        <v>20983102</v>
      </c>
      <c r="G12" s="24"/>
      <c r="H12" s="31" t="n">
        <v>92.4235034457727</v>
      </c>
      <c r="I12" s="31" t="n">
        <v>7.5764965542273</v>
      </c>
      <c r="J12" s="31" t="n">
        <v>100</v>
      </c>
    </row>
    <row r="13" s="24" customFormat="true" ht="9.95" hidden="false" customHeight="true" outlineLevel="0" collapsed="false">
      <c r="A13" s="81" t="n">
        <v>2014</v>
      </c>
      <c r="B13" s="30" t="n">
        <v>13604254</v>
      </c>
      <c r="C13" s="43" t="n">
        <v>6149736</v>
      </c>
      <c r="D13" s="30" t="n">
        <v>19753990</v>
      </c>
      <c r="E13" s="30" t="n">
        <v>2027285</v>
      </c>
      <c r="F13" s="30" t="n">
        <v>21781275</v>
      </c>
      <c r="H13" s="31" t="n">
        <v>90.6925329210526</v>
      </c>
      <c r="I13" s="31" t="n">
        <v>9.3074670789474</v>
      </c>
      <c r="J13" s="31" t="n">
        <v>100</v>
      </c>
    </row>
    <row r="14" s="24" customFormat="true" ht="9.95" hidden="false" customHeight="true" outlineLevel="0" collapsed="false">
      <c r="A14" s="81" t="n">
        <v>2015</v>
      </c>
      <c r="B14" s="30" t="n">
        <v>15034001</v>
      </c>
      <c r="C14" s="43" t="n">
        <v>5160211</v>
      </c>
      <c r="D14" s="30" t="n">
        <v>20194212</v>
      </c>
      <c r="E14" s="30" t="n">
        <v>1962746</v>
      </c>
      <c r="F14" s="30" t="n">
        <v>22156958</v>
      </c>
      <c r="H14" s="31" t="n">
        <v>91.1416269327225</v>
      </c>
      <c r="I14" s="31" t="n">
        <v>8.85837306727756</v>
      </c>
      <c r="J14" s="31" t="n">
        <v>100</v>
      </c>
    </row>
    <row r="15" customFormat="false" ht="3" hidden="false" customHeight="true" outlineLevel="0" collapsed="false">
      <c r="A15" s="77"/>
      <c r="B15" s="78"/>
      <c r="C15" s="78"/>
      <c r="D15" s="78"/>
      <c r="E15" s="79"/>
      <c r="F15" s="80"/>
      <c r="G15" s="80"/>
      <c r="H15" s="78"/>
      <c r="I15" s="78"/>
      <c r="J15" s="78"/>
    </row>
    <row r="16" customFormat="false" ht="9.75" hidden="false" customHeight="true" outlineLevel="0" collapsed="false">
      <c r="A16" s="82"/>
      <c r="B16" s="83" t="s">
        <v>77</v>
      </c>
      <c r="C16" s="83"/>
      <c r="D16" s="83"/>
      <c r="E16" s="83"/>
      <c r="F16" s="83"/>
      <c r="G16" s="83"/>
      <c r="H16" s="83"/>
      <c r="I16" s="83"/>
      <c r="J16" s="83"/>
    </row>
    <row r="17" customFormat="false" ht="3" hidden="false" customHeight="true" outlineLevel="0" collapsed="false">
      <c r="A17" s="82"/>
      <c r="B17" s="83"/>
      <c r="C17" s="83"/>
      <c r="D17" s="83"/>
      <c r="E17" s="83"/>
      <c r="F17" s="83"/>
      <c r="G17" s="83"/>
      <c r="H17" s="83"/>
      <c r="I17" s="83"/>
      <c r="J17" s="83"/>
    </row>
    <row r="18" s="24" customFormat="true" ht="9.95" hidden="false" customHeight="true" outlineLevel="0" collapsed="false">
      <c r="A18" s="24" t="s">
        <v>58</v>
      </c>
      <c r="B18" s="30" t="n">
        <v>1983351</v>
      </c>
      <c r="C18" s="30" t="n">
        <v>745035</v>
      </c>
      <c r="D18" s="30" t="n">
        <v>2728386</v>
      </c>
      <c r="E18" s="30" t="n">
        <v>182941</v>
      </c>
      <c r="F18" s="30" t="n">
        <v>2911327</v>
      </c>
      <c r="H18" s="31" t="n">
        <v>93.7162331816385</v>
      </c>
      <c r="I18" s="31" t="n">
        <v>6.28376681836152</v>
      </c>
      <c r="J18" s="31" t="n">
        <v>100</v>
      </c>
    </row>
    <row r="19" s="24" customFormat="true" ht="9.95" hidden="false" customHeight="true" outlineLevel="0" collapsed="false">
      <c r="A19" s="24" t="s">
        <v>78</v>
      </c>
      <c r="B19" s="30" t="n">
        <v>228585</v>
      </c>
      <c r="C19" s="30" t="n">
        <v>318961</v>
      </c>
      <c r="D19" s="30" t="n">
        <v>547546</v>
      </c>
      <c r="E19" s="30" t="n">
        <v>27631</v>
      </c>
      <c r="F19" s="30" t="n">
        <v>575177</v>
      </c>
      <c r="H19" s="31" t="n">
        <v>95.1960874652498</v>
      </c>
      <c r="I19" s="31" t="n">
        <v>4.80391253475017</v>
      </c>
      <c r="J19" s="31" t="n">
        <v>100</v>
      </c>
    </row>
    <row r="20" s="24" customFormat="true" ht="9.95" hidden="false" customHeight="true" outlineLevel="0" collapsed="false">
      <c r="A20" s="24" t="s">
        <v>51</v>
      </c>
      <c r="B20" s="30" t="n">
        <v>9793163</v>
      </c>
      <c r="C20" s="30" t="n">
        <v>3047608</v>
      </c>
      <c r="D20" s="30" t="n">
        <v>12840771</v>
      </c>
      <c r="E20" s="30" t="n">
        <v>1247425</v>
      </c>
      <c r="F20" s="30" t="n">
        <v>14088196</v>
      </c>
      <c r="H20" s="31" t="n">
        <v>91.1456016086091</v>
      </c>
      <c r="I20" s="31" t="n">
        <v>8.85439839139092</v>
      </c>
      <c r="J20" s="31" t="n">
        <v>100</v>
      </c>
    </row>
    <row r="21" s="24" customFormat="true" ht="9.95" hidden="false" customHeight="true" outlineLevel="0" collapsed="false">
      <c r="A21" s="24" t="s">
        <v>53</v>
      </c>
      <c r="B21" s="30" t="n">
        <v>4031542</v>
      </c>
      <c r="C21" s="30" t="n">
        <v>927808</v>
      </c>
      <c r="D21" s="30" t="n">
        <v>4959350</v>
      </c>
      <c r="E21" s="30" t="n">
        <v>637562</v>
      </c>
      <c r="F21" s="30" t="n">
        <v>5596912</v>
      </c>
      <c r="H21" s="31" t="n">
        <v>88.6086827879374</v>
      </c>
      <c r="I21" s="31" t="n">
        <v>11.3913172120627</v>
      </c>
      <c r="J21" s="31" t="n">
        <v>100</v>
      </c>
    </row>
    <row r="22" s="24" customFormat="true" ht="9.95" hidden="false" customHeight="true" outlineLevel="0" collapsed="false">
      <c r="A22" s="38" t="s">
        <v>75</v>
      </c>
      <c r="B22" s="34" t="n">
        <v>16036641</v>
      </c>
      <c r="C22" s="34" t="n">
        <v>5039412</v>
      </c>
      <c r="D22" s="34" t="n">
        <v>21076053</v>
      </c>
      <c r="E22" s="34" t="n">
        <v>2095559</v>
      </c>
      <c r="F22" s="34" t="n">
        <v>23171612</v>
      </c>
      <c r="G22" s="38"/>
      <c r="H22" s="35" t="n">
        <v>90.9563521087786</v>
      </c>
      <c r="I22" s="35" t="n">
        <v>9.04364789122138</v>
      </c>
      <c r="J22" s="35" t="n">
        <v>100</v>
      </c>
    </row>
    <row r="23" customFormat="false" ht="3" hidden="false" customHeight="true" outlineLevel="0" collapsed="false">
      <c r="A23" s="84"/>
      <c r="B23" s="84"/>
      <c r="C23" s="84"/>
      <c r="D23" s="84"/>
      <c r="E23" s="84"/>
      <c r="F23" s="84"/>
      <c r="G23" s="84"/>
      <c r="H23" s="84"/>
      <c r="I23" s="84"/>
      <c r="J23" s="84"/>
    </row>
    <row r="24" customFormat="false" ht="3" hidden="false" customHeight="true" outlineLevel="0" collapsed="false"/>
    <row r="25" s="24" customFormat="true" ht="20.1" hidden="false" customHeight="true" outlineLevel="0" collapsed="false">
      <c r="A25" s="60" t="s">
        <v>62</v>
      </c>
      <c r="B25" s="60"/>
      <c r="C25" s="60"/>
      <c r="D25" s="60"/>
      <c r="E25" s="60"/>
      <c r="F25" s="60"/>
      <c r="G25" s="60"/>
      <c r="H25" s="60"/>
      <c r="I25" s="60"/>
      <c r="J25" s="60"/>
    </row>
    <row r="27" s="14" customFormat="true" ht="9" hidden="false" customHeight="false" outlineLevel="0" collapsed="false">
      <c r="B27" s="85"/>
      <c r="C27" s="85"/>
      <c r="D27" s="85"/>
      <c r="E27" s="85"/>
      <c r="F27" s="85"/>
    </row>
    <row r="28" s="14" customFormat="true" ht="9" hidden="false" customHeight="false" outlineLevel="0" collapsed="false">
      <c r="B28" s="30"/>
      <c r="C28" s="43"/>
      <c r="D28" s="43"/>
      <c r="E28" s="43"/>
      <c r="F28" s="43"/>
      <c r="G28" s="51"/>
      <c r="H28" s="31"/>
      <c r="I28" s="31"/>
      <c r="J28" s="31"/>
    </row>
    <row r="29" s="14" customFormat="true" ht="9" hidden="false" customHeight="false" outlineLevel="0" collapsed="false">
      <c r="B29" s="43"/>
      <c r="C29" s="30"/>
      <c r="D29" s="43"/>
      <c r="E29" s="43"/>
      <c r="F29" s="43"/>
      <c r="G29" s="51"/>
      <c r="H29" s="31"/>
      <c r="I29" s="31"/>
      <c r="J29" s="31"/>
    </row>
    <row r="30" s="14" customFormat="true" ht="9" hidden="false" customHeight="false" outlineLevel="0" collapsed="false">
      <c r="B30" s="24"/>
      <c r="C30" s="43"/>
      <c r="D30" s="43"/>
      <c r="E30" s="43"/>
      <c r="F30" s="43"/>
      <c r="G30" s="51"/>
      <c r="H30" s="31"/>
      <c r="I30" s="31"/>
      <c r="J30" s="31"/>
    </row>
    <row r="31" s="14" customFormat="true" ht="9" hidden="false" customHeight="false" outlineLevel="0" collapsed="false">
      <c r="B31" s="43"/>
      <c r="C31" s="43"/>
      <c r="D31" s="43"/>
      <c r="E31" s="30"/>
      <c r="F31" s="43"/>
      <c r="G31" s="51"/>
      <c r="H31" s="31"/>
      <c r="I31" s="31"/>
      <c r="J31" s="31"/>
    </row>
    <row r="32" s="14" customFormat="true" ht="9" hidden="false" customHeight="false" outlineLevel="0" collapsed="false">
      <c r="A32" s="86"/>
      <c r="B32" s="34"/>
      <c r="C32" s="34"/>
      <c r="D32" s="34"/>
      <c r="E32" s="34"/>
      <c r="F32" s="87"/>
      <c r="G32" s="24"/>
      <c r="H32" s="35"/>
      <c r="I32" s="35"/>
      <c r="J32" s="35"/>
    </row>
    <row r="33" s="14" customFormat="true" ht="9" hidden="false" customHeight="false" outlineLevel="0" collapsed="false">
      <c r="A33" s="86"/>
      <c r="B33" s="86"/>
      <c r="C33" s="86"/>
      <c r="D33" s="86"/>
      <c r="E33" s="86"/>
      <c r="F33" s="86"/>
      <c r="G33" s="86"/>
      <c r="H33" s="86"/>
      <c r="I33" s="86"/>
      <c r="J33" s="86"/>
    </row>
    <row r="34" s="14" customFormat="true" ht="9" hidden="false" customHeight="false" outlineLevel="0" collapsed="false">
      <c r="A34" s="86"/>
      <c r="B34" s="88"/>
      <c r="C34" s="88"/>
      <c r="D34" s="88"/>
      <c r="E34" s="88"/>
      <c r="F34" s="88"/>
      <c r="G34" s="88"/>
      <c r="H34" s="89"/>
      <c r="I34" s="89"/>
      <c r="J34" s="89"/>
    </row>
    <row r="35" s="14" customFormat="true" ht="9" hidden="false" customHeight="false" outlineLevel="0" collapsed="false">
      <c r="A35" s="86"/>
      <c r="B35" s="88"/>
      <c r="C35" s="88"/>
      <c r="D35" s="88"/>
      <c r="E35" s="88"/>
      <c r="F35" s="88"/>
      <c r="G35" s="88"/>
      <c r="H35" s="89"/>
      <c r="I35" s="89"/>
      <c r="J35" s="89"/>
    </row>
    <row r="36" s="14" customFormat="true" ht="9" hidden="false" customHeight="false" outlineLevel="0" collapsed="false">
      <c r="A36" s="86"/>
      <c r="B36" s="88"/>
      <c r="C36" s="88"/>
      <c r="D36" s="88"/>
      <c r="E36" s="88"/>
      <c r="F36" s="88"/>
      <c r="G36" s="88"/>
      <c r="H36" s="89"/>
      <c r="I36" s="89"/>
      <c r="J36" s="89"/>
    </row>
    <row r="37" s="14" customFormat="true" ht="9" hidden="false" customHeight="false" outlineLevel="0" collapsed="false">
      <c r="A37" s="86"/>
      <c r="B37" s="90"/>
      <c r="C37" s="90"/>
      <c r="D37" s="90"/>
      <c r="E37" s="90"/>
      <c r="F37" s="90"/>
      <c r="G37" s="88"/>
      <c r="H37" s="89"/>
      <c r="I37" s="89"/>
      <c r="J37" s="89"/>
    </row>
    <row r="38" customFormat="false" ht="9" hidden="false" customHeight="false" outlineLevel="0" collapsed="false">
      <c r="A38" s="91"/>
      <c r="B38" s="92"/>
      <c r="C38" s="92"/>
      <c r="D38" s="92"/>
      <c r="E38" s="92"/>
      <c r="F38" s="92"/>
      <c r="G38" s="93"/>
      <c r="H38" s="94"/>
      <c r="I38" s="94"/>
      <c r="J38" s="94"/>
    </row>
    <row r="39" customFormat="false" ht="9" hidden="false" customHeight="fals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</row>
    <row r="40" customFormat="false" ht="9" hidden="false" customHeight="false" outlineLevel="0" collapsed="false">
      <c r="A40" s="91"/>
      <c r="B40" s="91"/>
      <c r="C40" s="91"/>
      <c r="D40" s="91"/>
      <c r="E40" s="91"/>
      <c r="F40" s="91"/>
      <c r="G40" s="91"/>
      <c r="H40" s="91"/>
      <c r="I40" s="91"/>
      <c r="J40" s="91"/>
    </row>
    <row r="51" customFormat="false" ht="9" hidden="false" customHeight="false" outlineLevel="0" collapsed="false">
      <c r="B51" s="95"/>
      <c r="C51" s="95"/>
      <c r="D51" s="95"/>
      <c r="E51" s="95"/>
      <c r="F51" s="95"/>
      <c r="G51" s="95"/>
      <c r="H51" s="95"/>
      <c r="I51" s="95"/>
      <c r="J51" s="95"/>
    </row>
  </sheetData>
  <mergeCells count="7">
    <mergeCell ref="A8:A9"/>
    <mergeCell ref="B8:D8"/>
    <mergeCell ref="E8:E9"/>
    <mergeCell ref="F8:F9"/>
    <mergeCell ref="H8:J8"/>
    <mergeCell ref="B16:J16"/>
    <mergeCell ref="A25:J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13" width="10.41"/>
    <col collapsed="false" customWidth="true" hidden="false" outlineLevel="0" max="2" min="2" style="13" width="7.56"/>
    <col collapsed="false" customWidth="true" hidden="false" outlineLevel="0" max="3" min="3" style="13" width="7.85"/>
    <col collapsed="false" customWidth="true" hidden="false" outlineLevel="0" max="4" min="4" style="13" width="6.85"/>
    <col collapsed="false" customWidth="true" hidden="false" outlineLevel="0" max="5" min="5" style="13" width="6.41"/>
    <col collapsed="false" customWidth="true" hidden="false" outlineLevel="0" max="6" min="6" style="13" width="6.99"/>
    <col collapsed="false" customWidth="true" hidden="false" outlineLevel="0" max="7" min="7" style="13" width="7.7"/>
    <col collapsed="false" customWidth="true" hidden="false" outlineLevel="0" max="8" min="8" style="13" width="0.56"/>
    <col collapsed="false" customWidth="true" hidden="false" outlineLevel="0" max="9" min="9" style="13" width="6.56"/>
    <col collapsed="false" customWidth="true" hidden="false" outlineLevel="0" max="10" min="10" style="13" width="5.85"/>
    <col collapsed="false" customWidth="true" hidden="false" outlineLevel="0" max="11" min="11" style="13" width="7.28"/>
    <col collapsed="false" customWidth="true" hidden="false" outlineLevel="0" max="12" min="12" style="13" width="4.56"/>
    <col collapsed="false" customWidth="true" hidden="false" outlineLevel="0" max="13" min="13" style="13" width="6.56"/>
    <col collapsed="false" customWidth="true" hidden="false" outlineLevel="0" max="14" min="14" style="13" width="4.7"/>
    <col collapsed="false" customWidth="false" hidden="false" outlineLevel="0" max="15" min="15" style="13" width="9.14"/>
    <col collapsed="false" customWidth="true" hidden="false" outlineLevel="0" max="16" min="16" style="13" width="21.13"/>
    <col collapsed="false" customWidth="true" hidden="false" outlineLevel="0" max="17" min="17" style="13" width="9.85"/>
    <col collapsed="false" customWidth="true" hidden="false" outlineLevel="0" max="20" min="18" style="13" width="9.28"/>
    <col collapsed="false" customWidth="false" hidden="false" outlineLevel="0" max="257" min="21" style="13" width="9.14"/>
  </cols>
  <sheetData>
    <row r="1" s="14" customFormat="true" ht="12.75" hidden="false" customHeight="true" outlineLevel="0" collapsed="false">
      <c r="E1" s="64"/>
      <c r="H1" s="64"/>
    </row>
    <row r="2" s="14" customFormat="true" ht="12.75" hidden="false" customHeight="true" outlineLevel="0" collapsed="false">
      <c r="E2" s="64"/>
      <c r="H2" s="64"/>
    </row>
    <row r="3" customFormat="false" ht="12.75" hidden="false" customHeight="true" outlineLevel="0" collapsed="false">
      <c r="A3" s="15"/>
      <c r="E3" s="65"/>
      <c r="H3" s="65"/>
    </row>
    <row r="4" s="17" customFormat="true" ht="12" hidden="false" customHeight="true" outlineLevel="0" collapsed="false">
      <c r="A4" s="16" t="s">
        <v>7</v>
      </c>
      <c r="B4" s="16"/>
      <c r="C4" s="16"/>
      <c r="D4" s="16"/>
      <c r="F4" s="66"/>
      <c r="G4" s="66"/>
    </row>
    <row r="5" s="17" customFormat="true" ht="12" hidden="false" customHeight="true" outlineLevel="0" collapsed="false">
      <c r="A5" s="16" t="s">
        <v>8</v>
      </c>
      <c r="B5" s="16"/>
      <c r="C5" s="16"/>
      <c r="D5" s="16"/>
      <c r="F5" s="66"/>
      <c r="G5" s="66"/>
    </row>
    <row r="6" s="17" customFormat="true" ht="12" hidden="false" customHeight="true" outlineLevel="0" collapsed="false">
      <c r="A6" s="18" t="s">
        <v>79</v>
      </c>
      <c r="B6" s="18"/>
      <c r="C6" s="18"/>
      <c r="D6" s="16"/>
      <c r="F6" s="66"/>
      <c r="G6" s="66"/>
    </row>
    <row r="7" customFormat="false" ht="6" hidden="false" customHeight="true" outlineLevel="0" collapsed="false">
      <c r="A7" s="96" t="s">
        <v>80</v>
      </c>
      <c r="B7" s="97"/>
      <c r="C7" s="97"/>
      <c r="D7" s="97"/>
      <c r="E7" s="97"/>
      <c r="F7" s="97"/>
      <c r="G7" s="97"/>
    </row>
    <row r="8" customFormat="false" ht="12" hidden="false" customHeight="true" outlineLevel="0" collapsed="false">
      <c r="A8" s="71" t="s">
        <v>81</v>
      </c>
      <c r="B8" s="72" t="s">
        <v>82</v>
      </c>
      <c r="C8" s="72"/>
      <c r="D8" s="72"/>
      <c r="E8" s="72"/>
      <c r="F8" s="72"/>
      <c r="G8" s="72"/>
      <c r="H8" s="98"/>
      <c r="I8" s="72" t="s">
        <v>72</v>
      </c>
      <c r="J8" s="72"/>
      <c r="K8" s="72"/>
      <c r="L8" s="72"/>
      <c r="M8" s="72"/>
      <c r="N8" s="72"/>
    </row>
    <row r="9" customFormat="false" ht="50.1" hidden="false" customHeight="true" outlineLevel="0" collapsed="false">
      <c r="A9" s="71"/>
      <c r="B9" s="75" t="s">
        <v>58</v>
      </c>
      <c r="C9" s="75" t="s">
        <v>83</v>
      </c>
      <c r="D9" s="75" t="s">
        <v>84</v>
      </c>
      <c r="E9" s="75" t="s">
        <v>85</v>
      </c>
      <c r="F9" s="75" t="s">
        <v>53</v>
      </c>
      <c r="G9" s="75" t="s">
        <v>75</v>
      </c>
      <c r="H9" s="84"/>
      <c r="I9" s="75" t="s">
        <v>58</v>
      </c>
      <c r="J9" s="75" t="s">
        <v>83</v>
      </c>
      <c r="K9" s="75" t="s">
        <v>86</v>
      </c>
      <c r="L9" s="75" t="s">
        <v>85</v>
      </c>
      <c r="M9" s="75" t="s">
        <v>53</v>
      </c>
      <c r="N9" s="75" t="s">
        <v>75</v>
      </c>
    </row>
    <row r="10" customFormat="false" ht="3" hidden="false" customHeight="true" outlineLevel="0" collapsed="false">
      <c r="A10" s="77"/>
      <c r="B10" s="99"/>
      <c r="C10" s="100"/>
      <c r="D10" s="100"/>
      <c r="E10" s="99"/>
      <c r="F10" s="99"/>
      <c r="G10" s="83"/>
      <c r="I10" s="99"/>
      <c r="J10" s="100"/>
      <c r="K10" s="100"/>
      <c r="L10" s="99"/>
      <c r="M10" s="99"/>
      <c r="N10" s="83"/>
    </row>
    <row r="11" s="24" customFormat="true" ht="9.95" hidden="false" customHeight="true" outlineLevel="0" collapsed="false">
      <c r="A11" s="81" t="n">
        <v>2012</v>
      </c>
      <c r="B11" s="30" t="n">
        <v>8722837</v>
      </c>
      <c r="C11" s="30" t="n">
        <v>9080106</v>
      </c>
      <c r="D11" s="30" t="n">
        <v>569119</v>
      </c>
      <c r="E11" s="30" t="n">
        <v>1938488</v>
      </c>
      <c r="F11" s="30" t="n">
        <v>191935</v>
      </c>
      <c r="G11" s="30" t="n">
        <v>20502485</v>
      </c>
      <c r="I11" s="45" t="n">
        <v>42.545267073723</v>
      </c>
      <c r="J11" s="45" t="n">
        <v>44.2878314506754</v>
      </c>
      <c r="K11" s="45" t="n">
        <v>2.77585375626418</v>
      </c>
      <c r="L11" s="45" t="n">
        <v>9.45489290688422</v>
      </c>
      <c r="M11" s="45" t="n">
        <v>0.936154812453222</v>
      </c>
      <c r="N11" s="45" t="n">
        <v>100</v>
      </c>
      <c r="P11" s="31"/>
      <c r="Q11" s="31"/>
      <c r="R11" s="31"/>
      <c r="S11" s="31"/>
      <c r="T11" s="31"/>
    </row>
    <row r="12" s="24" customFormat="true" ht="9.95" hidden="false" customHeight="true" outlineLevel="0" collapsed="false">
      <c r="A12" s="81" t="n">
        <v>2013</v>
      </c>
      <c r="B12" s="30" t="n">
        <v>8695816</v>
      </c>
      <c r="C12" s="30" t="n">
        <v>9482806</v>
      </c>
      <c r="D12" s="30" t="n">
        <v>564243</v>
      </c>
      <c r="E12" s="30" t="n">
        <v>2025525</v>
      </c>
      <c r="F12" s="30" t="n">
        <v>214712</v>
      </c>
      <c r="G12" s="30" t="n">
        <v>20983102</v>
      </c>
      <c r="I12" s="45" t="n">
        <v>41.441994610711</v>
      </c>
      <c r="J12" s="45" t="n">
        <v>45.1925840135553</v>
      </c>
      <c r="K12" s="45" t="n">
        <v>2.68903520556684</v>
      </c>
      <c r="L12" s="45" t="n">
        <v>9.65312469052479</v>
      </c>
      <c r="M12" s="45" t="n">
        <v>1.02326147964205</v>
      </c>
      <c r="N12" s="45" t="n">
        <v>100</v>
      </c>
      <c r="P12" s="31"/>
      <c r="Q12" s="31"/>
      <c r="R12" s="31"/>
      <c r="S12" s="31"/>
      <c r="T12" s="31"/>
    </row>
    <row r="13" s="24" customFormat="true" ht="9.95" hidden="false" customHeight="true" outlineLevel="0" collapsed="false">
      <c r="A13" s="101" t="n">
        <v>2014</v>
      </c>
      <c r="B13" s="30" t="n">
        <v>8650222</v>
      </c>
      <c r="C13" s="30" t="n">
        <v>10298146</v>
      </c>
      <c r="D13" s="30" t="n">
        <v>564223</v>
      </c>
      <c r="E13" s="30" t="n">
        <v>2051972</v>
      </c>
      <c r="F13" s="30" t="n">
        <v>216712</v>
      </c>
      <c r="G13" s="30" t="n">
        <v>21781275</v>
      </c>
      <c r="I13" s="51" t="n">
        <v>39.7140295965227</v>
      </c>
      <c r="J13" s="51" t="n">
        <v>47.2798125913198</v>
      </c>
      <c r="K13" s="51" t="n">
        <v>2.59040391345318</v>
      </c>
      <c r="L13" s="51" t="n">
        <v>9.4208075514404</v>
      </c>
      <c r="M13" s="51" t="n">
        <v>0.994946347263877</v>
      </c>
      <c r="N13" s="51" t="n">
        <v>100</v>
      </c>
      <c r="P13" s="31"/>
      <c r="Q13" s="31"/>
      <c r="R13" s="31"/>
      <c r="S13" s="31"/>
      <c r="T13" s="31"/>
    </row>
    <row r="14" s="24" customFormat="true" ht="9.95" hidden="false" customHeight="true" outlineLevel="0" collapsed="false">
      <c r="A14" s="81" t="n">
        <v>2015</v>
      </c>
      <c r="B14" s="30" t="n">
        <v>8415084</v>
      </c>
      <c r="C14" s="30" t="n">
        <v>11077043</v>
      </c>
      <c r="D14" s="30" t="n">
        <v>605795</v>
      </c>
      <c r="E14" s="30" t="n">
        <v>1839379</v>
      </c>
      <c r="F14" s="30" t="n">
        <v>219657</v>
      </c>
      <c r="G14" s="30" t="n">
        <v>22156958</v>
      </c>
      <c r="I14" s="51" t="n">
        <v>37.979419376974</v>
      </c>
      <c r="J14" s="51" t="n">
        <v>49.9935189659158</v>
      </c>
      <c r="K14" s="51" t="n">
        <v>2.73410727230697</v>
      </c>
      <c r="L14" s="51" t="n">
        <v>8.30158634592348</v>
      </c>
      <c r="M14" s="51" t="n">
        <v>0.991368038879705</v>
      </c>
      <c r="N14" s="51" t="n">
        <v>100</v>
      </c>
      <c r="P14" s="31"/>
      <c r="Q14" s="31"/>
      <c r="R14" s="31"/>
      <c r="S14" s="31"/>
      <c r="T14" s="31"/>
    </row>
    <row r="15" customFormat="false" ht="3" hidden="false" customHeight="true" outlineLevel="0" collapsed="false">
      <c r="A15" s="77"/>
      <c r="B15" s="99"/>
      <c r="C15" s="100"/>
      <c r="D15" s="100"/>
      <c r="E15" s="99"/>
      <c r="F15" s="99"/>
      <c r="G15" s="83"/>
      <c r="I15" s="99"/>
      <c r="J15" s="100"/>
      <c r="K15" s="100"/>
      <c r="L15" s="99"/>
      <c r="M15" s="99"/>
      <c r="N15" s="83"/>
    </row>
    <row r="16" customFormat="false" ht="9.75" hidden="false" customHeight="true" outlineLevel="0" collapsed="false">
      <c r="A16" s="102"/>
      <c r="B16" s="103" t="s">
        <v>77</v>
      </c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</row>
    <row r="17" customFormat="false" ht="3" hidden="false" customHeight="true" outlineLevel="0" collapsed="false">
      <c r="A17" s="102"/>
      <c r="B17" s="103"/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</row>
    <row r="18" s="24" customFormat="true" ht="20.1" hidden="false" customHeight="true" outlineLevel="0" collapsed="false">
      <c r="A18" s="104" t="s">
        <v>58</v>
      </c>
      <c r="B18" s="105" t="n">
        <v>2567323</v>
      </c>
      <c r="C18" s="105" t="n">
        <v>109248</v>
      </c>
      <c r="D18" s="105" t="n">
        <v>59680</v>
      </c>
      <c r="E18" s="105" t="n">
        <v>157845</v>
      </c>
      <c r="F18" s="105" t="n">
        <v>17231</v>
      </c>
      <c r="G18" s="105" t="n">
        <v>2911327</v>
      </c>
      <c r="H18" s="61"/>
      <c r="I18" s="106" t="n">
        <v>88.183944984538</v>
      </c>
      <c r="J18" s="106" t="n">
        <v>3.75251560542667</v>
      </c>
      <c r="K18" s="106" t="n">
        <v>2.04992431286489</v>
      </c>
      <c r="L18" s="106" t="n">
        <v>5.42175440958711</v>
      </c>
      <c r="M18" s="106" t="n">
        <v>0.59186068758336</v>
      </c>
      <c r="N18" s="106" t="n">
        <v>100</v>
      </c>
      <c r="P18" s="31"/>
      <c r="Q18" s="31"/>
      <c r="R18" s="31"/>
      <c r="S18" s="31"/>
      <c r="T18" s="31"/>
    </row>
    <row r="19" customFormat="false" ht="20.1" hidden="false" customHeight="true" outlineLevel="0" collapsed="false">
      <c r="A19" s="104" t="s">
        <v>87</v>
      </c>
      <c r="B19" s="107" t="n">
        <v>141753</v>
      </c>
      <c r="C19" s="107" t="n">
        <v>32864</v>
      </c>
      <c r="D19" s="107" t="n">
        <v>317097</v>
      </c>
      <c r="E19" s="107" t="n">
        <v>81382</v>
      </c>
      <c r="F19" s="107" t="n">
        <v>2081</v>
      </c>
      <c r="G19" s="107" t="n">
        <v>575177</v>
      </c>
      <c r="I19" s="39" t="n">
        <v>24.6451092446325</v>
      </c>
      <c r="J19" s="39" t="n">
        <v>5.71371942897578</v>
      </c>
      <c r="K19" s="39" t="n">
        <v>55.130333792902</v>
      </c>
      <c r="L19" s="39" t="n">
        <v>14.1490358620042</v>
      </c>
      <c r="M19" s="39" t="n">
        <v>0.361801671485473</v>
      </c>
      <c r="N19" s="39" t="n">
        <v>100</v>
      </c>
      <c r="P19" s="31"/>
      <c r="Q19" s="31"/>
      <c r="R19" s="31"/>
      <c r="S19" s="31"/>
      <c r="T19" s="31"/>
    </row>
    <row r="20" s="24" customFormat="true" ht="9.95" hidden="false" customHeight="true" outlineLevel="0" collapsed="false">
      <c r="A20" s="24" t="s">
        <v>51</v>
      </c>
      <c r="B20" s="30" t="n">
        <v>491041</v>
      </c>
      <c r="C20" s="30" t="n">
        <v>11851884</v>
      </c>
      <c r="D20" s="30" t="n">
        <v>15299</v>
      </c>
      <c r="E20" s="30" t="n">
        <v>1725749</v>
      </c>
      <c r="F20" s="30" t="n">
        <v>4223</v>
      </c>
      <c r="G20" s="30" t="n">
        <v>14088196</v>
      </c>
      <c r="I20" s="31" t="n">
        <v>3.48547819749243</v>
      </c>
      <c r="J20" s="31" t="n">
        <v>84.1263423649132</v>
      </c>
      <c r="K20" s="31" t="n">
        <v>0.108594457374102</v>
      </c>
      <c r="L20" s="31" t="n">
        <v>12.24960953127</v>
      </c>
      <c r="M20" s="31" t="n">
        <v>0.0299754489503127</v>
      </c>
      <c r="N20" s="31" t="n">
        <v>100</v>
      </c>
      <c r="P20" s="31"/>
      <c r="Q20" s="31"/>
      <c r="R20" s="31"/>
      <c r="S20" s="31"/>
      <c r="T20" s="31"/>
    </row>
    <row r="21" s="24" customFormat="true" ht="9.95" hidden="false" customHeight="true" outlineLevel="0" collapsed="false">
      <c r="A21" s="24" t="s">
        <v>53</v>
      </c>
      <c r="B21" s="30" t="n">
        <v>4963723</v>
      </c>
      <c r="C21" s="30" t="n">
        <v>72857</v>
      </c>
      <c r="D21" s="30" t="n">
        <v>81057</v>
      </c>
      <c r="E21" s="30" t="n">
        <v>295482</v>
      </c>
      <c r="F21" s="30" t="n">
        <v>183793</v>
      </c>
      <c r="G21" s="30" t="n">
        <v>5596912</v>
      </c>
      <c r="I21" s="31" t="n">
        <v>88.6868151580729</v>
      </c>
      <c r="J21" s="31" t="n">
        <v>1.30173567138451</v>
      </c>
      <c r="K21" s="31" t="n">
        <v>1.44824503226065</v>
      </c>
      <c r="L21" s="31" t="n">
        <v>5.27937548419557</v>
      </c>
      <c r="M21" s="31" t="n">
        <v>3.2838286540864</v>
      </c>
      <c r="N21" s="31" t="n">
        <v>100</v>
      </c>
      <c r="P21" s="31"/>
      <c r="Q21" s="31"/>
      <c r="R21" s="31"/>
      <c r="S21" s="31"/>
      <c r="T21" s="31"/>
    </row>
    <row r="22" s="24" customFormat="true" ht="9.95" hidden="false" customHeight="true" outlineLevel="0" collapsed="false">
      <c r="A22" s="24" t="s">
        <v>75</v>
      </c>
      <c r="B22" s="34" t="n">
        <v>8163840</v>
      </c>
      <c r="C22" s="34" t="n">
        <v>12066853</v>
      </c>
      <c r="D22" s="34" t="n">
        <v>473133</v>
      </c>
      <c r="E22" s="34" t="n">
        <v>2260458</v>
      </c>
      <c r="F22" s="34" t="n">
        <v>207328</v>
      </c>
      <c r="G22" s="34" t="n">
        <v>23171612</v>
      </c>
      <c r="H22" s="38"/>
      <c r="I22" s="35" t="n">
        <v>35.2320762146371</v>
      </c>
      <c r="J22" s="35" t="n">
        <v>52.0760187077187</v>
      </c>
      <c r="K22" s="35" t="n">
        <v>2.04186484738308</v>
      </c>
      <c r="L22" s="35" t="n">
        <v>9.75529022322659</v>
      </c>
      <c r="M22" s="35" t="n">
        <v>0.89475000703447</v>
      </c>
      <c r="N22" s="35" t="n">
        <v>100</v>
      </c>
      <c r="P22" s="31"/>
      <c r="Q22" s="31"/>
      <c r="R22" s="31"/>
      <c r="S22" s="31"/>
      <c r="T22" s="31"/>
    </row>
    <row r="23" customFormat="false" ht="3" hidden="false" customHeight="true" outlineLevel="0" collapsed="false">
      <c r="A23" s="108"/>
      <c r="B23" s="109"/>
      <c r="C23" s="109"/>
      <c r="D23" s="109"/>
      <c r="E23" s="109"/>
      <c r="F23" s="84"/>
      <c r="G23" s="110"/>
      <c r="H23" s="84"/>
      <c r="I23" s="84"/>
      <c r="J23" s="84"/>
      <c r="K23" s="84"/>
      <c r="L23" s="84"/>
      <c r="M23" s="84"/>
      <c r="N23" s="84"/>
    </row>
    <row r="24" customFormat="false" ht="3" hidden="false" customHeight="true" outlineLevel="0" collapsed="false">
      <c r="A24" s="111"/>
      <c r="B24" s="112"/>
      <c r="C24" s="112"/>
      <c r="D24" s="112"/>
      <c r="E24" s="112"/>
      <c r="F24" s="112"/>
      <c r="G24" s="112"/>
    </row>
    <row r="25" s="24" customFormat="true" ht="20.1" hidden="false" customHeight="true" outlineLevel="0" collapsed="false">
      <c r="A25" s="60" t="s">
        <v>88</v>
      </c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</row>
  </sheetData>
  <mergeCells count="5">
    <mergeCell ref="A8:A9"/>
    <mergeCell ref="B8:G8"/>
    <mergeCell ref="I8:N8"/>
    <mergeCell ref="B16:N16"/>
    <mergeCell ref="A25:N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13" width="19.14"/>
    <col collapsed="false" customWidth="true" hidden="false" outlineLevel="0" max="2" min="2" style="13" width="8.41"/>
    <col collapsed="false" customWidth="true" hidden="false" outlineLevel="0" max="3" min="3" style="13" width="9.28"/>
    <col collapsed="false" customWidth="true" hidden="false" outlineLevel="0" max="5" min="4" style="13" width="8.7"/>
    <col collapsed="false" customWidth="true" hidden="false" outlineLevel="0" max="6" min="6" style="13" width="0.85"/>
    <col collapsed="false" customWidth="true" hidden="false" outlineLevel="0" max="8" min="7" style="13" width="8.41"/>
    <col collapsed="false" customWidth="true" hidden="false" outlineLevel="0" max="9" min="9" style="13" width="8.7"/>
    <col collapsed="false" customWidth="true" hidden="false" outlineLevel="0" max="10" min="10" style="13" width="8.41"/>
    <col collapsed="false" customWidth="false" hidden="false" outlineLevel="0" max="257" min="11" style="13" width="9.14"/>
  </cols>
  <sheetData>
    <row r="1" s="14" customFormat="true" ht="12.75" hidden="false" customHeight="true" outlineLevel="0" collapsed="false">
      <c r="E1" s="64"/>
      <c r="H1" s="64"/>
    </row>
    <row r="2" s="14" customFormat="true" ht="12.75" hidden="false" customHeight="true" outlineLevel="0" collapsed="false">
      <c r="E2" s="64"/>
      <c r="H2" s="64"/>
    </row>
    <row r="3" customFormat="false" ht="12.75" hidden="false" customHeight="true" outlineLevel="0" collapsed="false">
      <c r="A3" s="15"/>
      <c r="E3" s="65"/>
      <c r="H3" s="65"/>
    </row>
    <row r="4" s="17" customFormat="true" ht="12" hidden="false" customHeight="true" outlineLevel="0" collapsed="false">
      <c r="A4" s="16" t="s">
        <v>9</v>
      </c>
      <c r="B4" s="16"/>
      <c r="C4" s="16"/>
      <c r="D4" s="16"/>
      <c r="F4" s="66"/>
      <c r="G4" s="66"/>
    </row>
    <row r="5" s="17" customFormat="true" ht="12" hidden="false" customHeight="true" outlineLevel="0" collapsed="false">
      <c r="A5" s="16" t="s">
        <v>10</v>
      </c>
      <c r="B5" s="16"/>
      <c r="C5" s="16"/>
      <c r="D5" s="16"/>
      <c r="F5" s="66"/>
      <c r="G5" s="66"/>
    </row>
    <row r="6" s="17" customFormat="true" ht="12" hidden="false" customHeight="true" outlineLevel="0" collapsed="false">
      <c r="A6" s="18" t="s">
        <v>79</v>
      </c>
      <c r="B6" s="16"/>
      <c r="C6" s="16"/>
      <c r="D6" s="16"/>
      <c r="F6" s="66"/>
      <c r="G6" s="66"/>
    </row>
    <row r="7" s="17" customFormat="true" ht="6" hidden="false" customHeight="true" outlineLevel="0" collapsed="false">
      <c r="A7" s="18"/>
      <c r="B7" s="16"/>
      <c r="C7" s="16"/>
      <c r="D7" s="16"/>
      <c r="F7" s="113"/>
      <c r="G7" s="66"/>
    </row>
    <row r="8" customFormat="false" ht="12" hidden="false" customHeight="true" outlineLevel="0" collapsed="false">
      <c r="A8" s="71" t="s">
        <v>89</v>
      </c>
      <c r="B8" s="72" t="s">
        <v>82</v>
      </c>
      <c r="C8" s="72"/>
      <c r="D8" s="72"/>
      <c r="E8" s="72"/>
      <c r="F8" s="28"/>
      <c r="G8" s="72" t="s">
        <v>72</v>
      </c>
      <c r="H8" s="72"/>
      <c r="I8" s="72"/>
      <c r="J8" s="72"/>
    </row>
    <row r="9" customFormat="false" ht="20.1" hidden="false" customHeight="true" outlineLevel="0" collapsed="false">
      <c r="A9" s="71"/>
      <c r="B9" s="75" t="s">
        <v>90</v>
      </c>
      <c r="C9" s="75" t="s">
        <v>91</v>
      </c>
      <c r="D9" s="75" t="s">
        <v>92</v>
      </c>
      <c r="E9" s="75" t="s">
        <v>75</v>
      </c>
      <c r="F9" s="75"/>
      <c r="G9" s="75" t="s">
        <v>90</v>
      </c>
      <c r="H9" s="75" t="s">
        <v>91</v>
      </c>
      <c r="I9" s="75" t="s">
        <v>92</v>
      </c>
      <c r="J9" s="75" t="s">
        <v>75</v>
      </c>
    </row>
    <row r="10" customFormat="false" ht="3" hidden="false" customHeight="true" outlineLevel="0" collapsed="false">
      <c r="A10" s="77"/>
      <c r="B10" s="78"/>
      <c r="C10" s="78"/>
      <c r="D10" s="78"/>
      <c r="E10" s="78"/>
      <c r="F10" s="78"/>
      <c r="G10" s="78"/>
      <c r="H10" s="78"/>
      <c r="I10" s="78"/>
      <c r="J10" s="78"/>
    </row>
    <row r="11" s="24" customFormat="true" ht="9.95" hidden="false" customHeight="true" outlineLevel="0" collapsed="false">
      <c r="A11" s="81" t="n">
        <v>2012</v>
      </c>
      <c r="B11" s="114" t="n">
        <v>5196231</v>
      </c>
      <c r="C11" s="114" t="n">
        <v>10016664</v>
      </c>
      <c r="D11" s="114" t="n">
        <v>5289590</v>
      </c>
      <c r="E11" s="114" t="n">
        <v>20502485</v>
      </c>
      <c r="F11" s="115"/>
      <c r="G11" s="116" t="n">
        <v>25.344396057356</v>
      </c>
      <c r="H11" s="116" t="n">
        <v>48.8558533270479</v>
      </c>
      <c r="I11" s="116" t="n">
        <v>25.7997506155961</v>
      </c>
      <c r="J11" s="116" t="n">
        <v>100</v>
      </c>
    </row>
    <row r="12" s="24" customFormat="true" ht="9.95" hidden="false" customHeight="true" outlineLevel="0" collapsed="false">
      <c r="A12" s="81" t="n">
        <v>2013</v>
      </c>
      <c r="B12" s="117" t="n">
        <v>5324648</v>
      </c>
      <c r="C12" s="117" t="n">
        <v>10064924</v>
      </c>
      <c r="D12" s="117" t="n">
        <v>5593530</v>
      </c>
      <c r="E12" s="117" t="n">
        <v>20983102</v>
      </c>
      <c r="F12" s="118"/>
      <c r="G12" s="119" t="n">
        <v>25.3758857961039</v>
      </c>
      <c r="H12" s="119" t="n">
        <v>47.9668068143595</v>
      </c>
      <c r="I12" s="119" t="n">
        <v>26.6573073895366</v>
      </c>
      <c r="J12" s="119" t="n">
        <v>100</v>
      </c>
    </row>
    <row r="13" s="24" customFormat="true" ht="9.95" hidden="false" customHeight="true" outlineLevel="0" collapsed="false">
      <c r="A13" s="81" t="n">
        <v>2014</v>
      </c>
      <c r="B13" s="114" t="n">
        <v>5262145</v>
      </c>
      <c r="C13" s="114" t="n">
        <v>10308727</v>
      </c>
      <c r="D13" s="114" t="n">
        <v>6210403</v>
      </c>
      <c r="E13" s="114" t="n">
        <v>21781275</v>
      </c>
      <c r="F13" s="114"/>
      <c r="G13" s="119" t="n">
        <v>24.1591688273529</v>
      </c>
      <c r="H13" s="119" t="n">
        <v>47.3283726503614</v>
      </c>
      <c r="I13" s="119" t="n">
        <v>28.5124585222858</v>
      </c>
      <c r="J13" s="119" t="n">
        <v>100</v>
      </c>
    </row>
    <row r="14" s="24" customFormat="true" ht="9.95" hidden="false" customHeight="true" outlineLevel="0" collapsed="false">
      <c r="A14" s="81" t="n">
        <v>2015</v>
      </c>
      <c r="B14" s="114" t="n">
        <v>5397914</v>
      </c>
      <c r="C14" s="114" t="n">
        <v>10058093</v>
      </c>
      <c r="D14" s="114" t="n">
        <v>6700951</v>
      </c>
      <c r="E14" s="114" t="n">
        <v>22156958</v>
      </c>
      <c r="G14" s="31" t="n">
        <v>24.3621619899266</v>
      </c>
      <c r="H14" s="31" t="n">
        <v>45.3947378516491</v>
      </c>
      <c r="I14" s="31" t="n">
        <v>30.2431001584243</v>
      </c>
      <c r="J14" s="31" t="n">
        <v>100</v>
      </c>
    </row>
    <row r="15" customFormat="false" ht="3" hidden="false" customHeight="true" outlineLevel="0" collapsed="false">
      <c r="A15" s="77"/>
      <c r="B15" s="99"/>
      <c r="C15" s="100"/>
      <c r="D15" s="100"/>
      <c r="E15" s="99"/>
      <c r="F15" s="99"/>
      <c r="G15" s="83"/>
    </row>
    <row r="16" customFormat="false" ht="9.75" hidden="false" customHeight="true" outlineLevel="0" collapsed="false">
      <c r="A16" s="120"/>
      <c r="B16" s="103" t="s">
        <v>77</v>
      </c>
      <c r="C16" s="103"/>
      <c r="D16" s="103"/>
      <c r="E16" s="103"/>
      <c r="F16" s="103"/>
      <c r="G16" s="103"/>
      <c r="H16" s="103"/>
      <c r="I16" s="103"/>
      <c r="J16" s="103"/>
    </row>
    <row r="17" customFormat="false" ht="3" hidden="false" customHeight="true" outlineLevel="0" collapsed="false">
      <c r="A17" s="102"/>
      <c r="B17" s="102"/>
      <c r="C17" s="102"/>
      <c r="D17" s="102"/>
      <c r="E17" s="102"/>
      <c r="F17" s="102"/>
      <c r="G17" s="102"/>
      <c r="H17" s="102"/>
    </row>
    <row r="18" s="118" customFormat="true" ht="9.95" hidden="false" customHeight="true" outlineLevel="0" collapsed="false">
      <c r="A18" s="25" t="s">
        <v>58</v>
      </c>
      <c r="B18" s="117" t="n">
        <v>744437</v>
      </c>
      <c r="C18" s="117" t="n">
        <v>1944598</v>
      </c>
      <c r="D18" s="117" t="n">
        <v>222292</v>
      </c>
      <c r="E18" s="117" t="n">
        <v>2911327</v>
      </c>
      <c r="G18" s="121" t="n">
        <v>25.5703670525503</v>
      </c>
      <c r="H18" s="121" t="n">
        <v>66.7942144595918</v>
      </c>
      <c r="I18" s="121" t="n">
        <v>7.63541848785794</v>
      </c>
      <c r="J18" s="121" t="n">
        <v>100</v>
      </c>
    </row>
    <row r="19" s="118" customFormat="true" ht="9.95" hidden="false" customHeight="true" outlineLevel="0" collapsed="false">
      <c r="A19" s="25" t="s">
        <v>78</v>
      </c>
      <c r="B19" s="117" t="n">
        <v>194659</v>
      </c>
      <c r="C19" s="117" t="n">
        <v>358219</v>
      </c>
      <c r="D19" s="117" t="n">
        <v>22299</v>
      </c>
      <c r="E19" s="117" t="n">
        <v>575177</v>
      </c>
      <c r="G19" s="121" t="n">
        <v>33.8433212732776</v>
      </c>
      <c r="H19" s="121" t="n">
        <v>62.2797851791709</v>
      </c>
      <c r="I19" s="121" t="n">
        <v>3.87689354755145</v>
      </c>
      <c r="J19" s="121" t="n">
        <v>100</v>
      </c>
    </row>
    <row r="20" s="123" customFormat="true" ht="9.95" hidden="false" customHeight="true" outlineLevel="0" collapsed="false">
      <c r="A20" s="122" t="s">
        <v>51</v>
      </c>
      <c r="B20" s="117" t="n">
        <v>1307529</v>
      </c>
      <c r="C20" s="117" t="n">
        <v>5848071</v>
      </c>
      <c r="D20" s="117" t="n">
        <v>6932596</v>
      </c>
      <c r="E20" s="117" t="n">
        <v>14088196</v>
      </c>
      <c r="G20" s="121" t="n">
        <v>9.28102505104273</v>
      </c>
      <c r="H20" s="121" t="n">
        <v>41.5104318537306</v>
      </c>
      <c r="I20" s="121" t="n">
        <v>49.2085430952267</v>
      </c>
      <c r="J20" s="121" t="n">
        <v>100</v>
      </c>
    </row>
    <row r="21" s="118" customFormat="true" ht="9.95" hidden="false" customHeight="true" outlineLevel="0" collapsed="false">
      <c r="A21" s="122" t="s">
        <v>53</v>
      </c>
      <c r="B21" s="117" t="n">
        <v>3136067</v>
      </c>
      <c r="C21" s="117" t="n">
        <v>1890584</v>
      </c>
      <c r="D21" s="117" t="n">
        <v>570261</v>
      </c>
      <c r="E21" s="117" t="n">
        <v>5596912</v>
      </c>
      <c r="G21" s="121" t="n">
        <v>56.0320941261896</v>
      </c>
      <c r="H21" s="121" t="n">
        <v>33.7790553076411</v>
      </c>
      <c r="I21" s="121" t="n">
        <v>10.1888505661693</v>
      </c>
      <c r="J21" s="121" t="n">
        <v>100</v>
      </c>
    </row>
    <row r="22" s="118" customFormat="true" ht="9.95" hidden="false" customHeight="true" outlineLevel="0" collapsed="false">
      <c r="A22" s="124" t="s">
        <v>75</v>
      </c>
      <c r="B22" s="125" t="n">
        <v>5382692</v>
      </c>
      <c r="C22" s="125" t="n">
        <v>10041472</v>
      </c>
      <c r="D22" s="125" t="n">
        <v>7747448</v>
      </c>
      <c r="E22" s="125" t="n">
        <v>23171612</v>
      </c>
      <c r="F22" s="126"/>
      <c r="G22" s="127" t="n">
        <v>23.2296829413508</v>
      </c>
      <c r="H22" s="127" t="n">
        <v>43.3352327839772</v>
      </c>
      <c r="I22" s="127" t="n">
        <v>33.435084274672</v>
      </c>
      <c r="J22" s="127" t="n">
        <v>100</v>
      </c>
    </row>
    <row r="23" customFormat="false" ht="3" hidden="false" customHeight="true" outlineLevel="0" collapsed="false">
      <c r="A23" s="128"/>
      <c r="B23" s="129"/>
      <c r="C23" s="129"/>
      <c r="D23" s="129"/>
      <c r="E23" s="129"/>
      <c r="F23" s="129"/>
      <c r="G23" s="129"/>
      <c r="H23" s="129"/>
      <c r="I23" s="129"/>
      <c r="J23" s="129"/>
    </row>
    <row r="24" customFormat="false" ht="3" hidden="false" customHeight="true" outlineLevel="0" collapsed="false">
      <c r="B24" s="130"/>
      <c r="C24" s="130"/>
      <c r="D24" s="130"/>
      <c r="E24" s="130"/>
      <c r="F24" s="130"/>
      <c r="G24" s="130"/>
      <c r="H24" s="130"/>
      <c r="I24" s="130"/>
      <c r="J24" s="130"/>
    </row>
    <row r="25" customFormat="false" ht="20.1" hidden="false" customHeight="true" outlineLevel="0" collapsed="false">
      <c r="A25" s="131" t="s">
        <v>62</v>
      </c>
      <c r="B25" s="131"/>
      <c r="C25" s="131"/>
      <c r="D25" s="131"/>
      <c r="E25" s="131"/>
      <c r="F25" s="131"/>
      <c r="G25" s="131"/>
      <c r="H25" s="131"/>
      <c r="I25" s="131"/>
      <c r="J25" s="131"/>
    </row>
  </sheetData>
  <mergeCells count="5">
    <mergeCell ref="A8:A9"/>
    <mergeCell ref="B8:E8"/>
    <mergeCell ref="G8:J8"/>
    <mergeCell ref="B16:J16"/>
    <mergeCell ref="A25:J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132" width="16.56"/>
    <col collapsed="false" customWidth="true" hidden="false" outlineLevel="0" max="2" min="2" style="132" width="6.7"/>
    <col collapsed="false" customWidth="true" hidden="false" outlineLevel="0" max="3" min="3" style="132" width="7.7"/>
    <col collapsed="false" customWidth="true" hidden="false" outlineLevel="0" max="4" min="4" style="132" width="0.7"/>
    <col collapsed="false" customWidth="true" hidden="false" outlineLevel="0" max="6" min="5" style="132" width="10.71"/>
    <col collapsed="false" customWidth="true" hidden="false" outlineLevel="0" max="7" min="7" style="132" width="0.7"/>
    <col collapsed="false" customWidth="true" hidden="false" outlineLevel="0" max="9" min="8" style="132" width="6.7"/>
    <col collapsed="false" customWidth="true" hidden="false" outlineLevel="0" max="10" min="10" style="132" width="0.7"/>
    <col collapsed="false" customWidth="true" hidden="false" outlineLevel="0" max="12" min="11" style="132" width="9.7"/>
    <col collapsed="false" customWidth="false" hidden="false" outlineLevel="0" max="257" min="13" style="132" width="9.14"/>
  </cols>
  <sheetData>
    <row r="1" s="133" customFormat="true" ht="12.75" hidden="false" customHeight="true" outlineLevel="0" collapsed="false">
      <c r="E1" s="134"/>
      <c r="H1" s="134"/>
    </row>
    <row r="2" s="133" customFormat="true" ht="12.75" hidden="false" customHeight="true" outlineLevel="0" collapsed="false">
      <c r="E2" s="134"/>
      <c r="H2" s="134"/>
    </row>
    <row r="3" s="136" customFormat="true" ht="12.75" hidden="false" customHeight="true" outlineLevel="0" collapsed="false">
      <c r="A3" s="135"/>
      <c r="E3" s="137"/>
      <c r="H3" s="137"/>
    </row>
    <row r="4" s="139" customFormat="true" ht="12" hidden="false" customHeight="true" outlineLevel="0" collapsed="false">
      <c r="A4" s="138" t="s">
        <v>11</v>
      </c>
      <c r="B4" s="138"/>
      <c r="C4" s="138"/>
      <c r="D4" s="138"/>
      <c r="F4" s="140"/>
      <c r="G4" s="141"/>
      <c r="H4" s="142"/>
      <c r="I4" s="142"/>
      <c r="J4" s="142"/>
      <c r="K4" s="142"/>
    </row>
    <row r="5" s="139" customFormat="true" ht="12" hidden="false" customHeight="true" outlineLevel="0" collapsed="false">
      <c r="A5" s="138" t="s">
        <v>12</v>
      </c>
      <c r="B5" s="138"/>
      <c r="C5" s="138"/>
      <c r="D5" s="138"/>
      <c r="F5" s="140"/>
      <c r="G5" s="141"/>
      <c r="H5" s="142"/>
      <c r="I5" s="142"/>
      <c r="J5" s="142"/>
      <c r="K5" s="142"/>
    </row>
    <row r="6" s="145" customFormat="true" ht="12" hidden="false" customHeight="true" outlineLevel="0" collapsed="false">
      <c r="A6" s="143" t="s">
        <v>6</v>
      </c>
      <c r="B6" s="144"/>
      <c r="C6" s="144"/>
      <c r="D6" s="144"/>
      <c r="F6" s="146"/>
      <c r="G6" s="147"/>
      <c r="H6" s="148"/>
      <c r="I6" s="148"/>
      <c r="J6" s="148"/>
      <c r="K6" s="148"/>
    </row>
    <row r="7" s="152" customFormat="true" ht="6" hidden="false" customHeight="true" outlineLevel="0" collapsed="false">
      <c r="A7" s="149"/>
      <c r="B7" s="150"/>
      <c r="C7" s="150"/>
      <c r="D7" s="150"/>
      <c r="E7" s="150"/>
      <c r="F7" s="150"/>
      <c r="G7" s="151"/>
      <c r="H7" s="150"/>
    </row>
    <row r="8" s="139" customFormat="true" ht="12" hidden="false" customHeight="true" outlineLevel="0" collapsed="false">
      <c r="A8" s="153" t="s">
        <v>93</v>
      </c>
      <c r="B8" s="154" t="s">
        <v>82</v>
      </c>
      <c r="C8" s="154"/>
      <c r="D8" s="154"/>
      <c r="E8" s="154"/>
      <c r="F8" s="154"/>
      <c r="G8" s="155"/>
      <c r="H8" s="154" t="s">
        <v>46</v>
      </c>
      <c r="I8" s="154"/>
      <c r="J8" s="154"/>
      <c r="K8" s="154"/>
      <c r="L8" s="154"/>
    </row>
    <row r="9" s="159" customFormat="true" ht="12" hidden="false" customHeight="true" outlineLevel="0" collapsed="false">
      <c r="A9" s="153"/>
      <c r="B9" s="156" t="s">
        <v>94</v>
      </c>
      <c r="C9" s="156"/>
      <c r="D9" s="157"/>
      <c r="E9" s="156" t="s">
        <v>95</v>
      </c>
      <c r="F9" s="156"/>
      <c r="G9" s="157"/>
      <c r="H9" s="158" t="s">
        <v>94</v>
      </c>
      <c r="I9" s="158"/>
      <c r="J9" s="157"/>
      <c r="K9" s="156" t="s">
        <v>95</v>
      </c>
      <c r="L9" s="156"/>
    </row>
    <row r="10" customFormat="false" ht="20.1" hidden="false" customHeight="true" outlineLevel="0" collapsed="false">
      <c r="A10" s="153"/>
      <c r="B10" s="160" t="s">
        <v>75</v>
      </c>
      <c r="C10" s="161" t="s">
        <v>96</v>
      </c>
      <c r="D10" s="156"/>
      <c r="E10" s="160" t="s">
        <v>75</v>
      </c>
      <c r="F10" s="161" t="s">
        <v>96</v>
      </c>
      <c r="G10" s="156"/>
      <c r="H10" s="162" t="s">
        <v>75</v>
      </c>
      <c r="I10" s="161" t="s">
        <v>97</v>
      </c>
      <c r="J10" s="163"/>
      <c r="K10" s="164" t="s">
        <v>75</v>
      </c>
      <c r="L10" s="161" t="s">
        <v>96</v>
      </c>
    </row>
    <row r="11" customFormat="false" ht="3" hidden="false" customHeight="true" outlineLevel="0" collapsed="false">
      <c r="A11" s="165"/>
      <c r="B11" s="166"/>
      <c r="C11" s="167"/>
      <c r="D11" s="168"/>
      <c r="E11" s="166"/>
      <c r="F11" s="167"/>
      <c r="G11" s="168"/>
      <c r="K11" s="169"/>
    </row>
    <row r="12" s="174" customFormat="true" ht="9.95" hidden="false" customHeight="true" outlineLevel="0" collapsed="false">
      <c r="A12" s="170" t="n">
        <v>2012</v>
      </c>
      <c r="B12" s="171" t="n">
        <v>364315</v>
      </c>
      <c r="C12" s="171" t="n">
        <v>157960</v>
      </c>
      <c r="D12" s="132"/>
      <c r="E12" s="172" t="n">
        <v>240179.2</v>
      </c>
      <c r="F12" s="172" t="n">
        <v>110694.8</v>
      </c>
      <c r="G12" s="132"/>
      <c r="H12" s="173" t="n">
        <v>5</v>
      </c>
      <c r="I12" s="173" t="n">
        <v>4.2</v>
      </c>
      <c r="J12" s="173"/>
      <c r="K12" s="173" t="n">
        <v>5.3</v>
      </c>
      <c r="L12" s="173" t="n">
        <v>4.3</v>
      </c>
    </row>
    <row r="13" s="174" customFormat="true" ht="9.95" hidden="false" customHeight="true" outlineLevel="0" collapsed="false">
      <c r="A13" s="170" t="n">
        <v>2013</v>
      </c>
      <c r="B13" s="171" t="n">
        <v>372444</v>
      </c>
      <c r="C13" s="171" t="n">
        <v>163925</v>
      </c>
      <c r="D13" s="132"/>
      <c r="E13" s="172" t="n">
        <v>246764</v>
      </c>
      <c r="F13" s="172" t="n">
        <v>116163.4</v>
      </c>
      <c r="G13" s="132"/>
      <c r="H13" s="173" t="n">
        <v>2.2</v>
      </c>
      <c r="I13" s="173" t="n">
        <v>3.8</v>
      </c>
      <c r="J13" s="173"/>
      <c r="K13" s="173" t="n">
        <v>2.7</v>
      </c>
      <c r="L13" s="173" t="n">
        <v>4.9</v>
      </c>
      <c r="N13" s="175"/>
      <c r="O13" s="175"/>
      <c r="P13" s="175"/>
      <c r="Q13" s="175"/>
      <c r="R13" s="175"/>
    </row>
    <row r="14" s="174" customFormat="true" ht="9.95" hidden="false" customHeight="true" outlineLevel="0" collapsed="false">
      <c r="A14" s="176" t="n">
        <v>2014</v>
      </c>
      <c r="B14" s="171" t="n">
        <v>371117</v>
      </c>
      <c r="C14" s="171" t="n">
        <v>168074</v>
      </c>
      <c r="D14" s="132"/>
      <c r="E14" s="172" t="n">
        <v>249466.8</v>
      </c>
      <c r="F14" s="172" t="n">
        <v>118183.1</v>
      </c>
      <c r="G14" s="132"/>
      <c r="H14" s="173" t="n">
        <v>-0.4</v>
      </c>
      <c r="I14" s="173" t="n">
        <v>2.5</v>
      </c>
      <c r="J14" s="132"/>
      <c r="K14" s="173" t="n">
        <v>1.1</v>
      </c>
      <c r="L14" s="173" t="n">
        <v>1.7</v>
      </c>
      <c r="N14" s="175"/>
      <c r="O14" s="175"/>
      <c r="P14" s="175"/>
      <c r="Q14" s="175"/>
      <c r="R14" s="175"/>
    </row>
    <row r="15" s="174" customFormat="true" ht="9.95" hidden="false" customHeight="true" outlineLevel="0" collapsed="false">
      <c r="A15" s="176" t="n">
        <v>2015</v>
      </c>
      <c r="B15" s="171" t="n">
        <v>389604</v>
      </c>
      <c r="C15" s="171" t="n">
        <v>174327</v>
      </c>
      <c r="D15" s="171"/>
      <c r="E15" s="172" t="n">
        <v>259166.6</v>
      </c>
      <c r="F15" s="172" t="n">
        <v>125875</v>
      </c>
      <c r="G15" s="132"/>
      <c r="H15" s="173" t="n">
        <v>5</v>
      </c>
      <c r="I15" s="173" t="n">
        <v>3.7</v>
      </c>
      <c r="J15" s="173"/>
      <c r="K15" s="173" t="n">
        <v>3.9</v>
      </c>
      <c r="L15" s="173" t="n">
        <v>6.5</v>
      </c>
      <c r="N15" s="175"/>
      <c r="O15" s="175"/>
      <c r="P15" s="175"/>
      <c r="Q15" s="175"/>
      <c r="R15" s="175"/>
    </row>
    <row r="16" s="136" customFormat="true" ht="3" hidden="false" customHeight="true" outlineLevel="0" collapsed="false">
      <c r="A16" s="177"/>
      <c r="B16" s="178"/>
      <c r="C16" s="179"/>
      <c r="D16" s="179"/>
      <c r="E16" s="178"/>
      <c r="F16" s="178"/>
      <c r="G16" s="168"/>
      <c r="H16" s="132"/>
      <c r="I16" s="132"/>
      <c r="J16" s="132"/>
      <c r="K16" s="132"/>
      <c r="L16" s="132"/>
    </row>
    <row r="17" s="136" customFormat="true" ht="9.75" hidden="false" customHeight="true" outlineLevel="0" collapsed="false">
      <c r="A17" s="180"/>
      <c r="B17" s="181" t="s">
        <v>77</v>
      </c>
      <c r="C17" s="181"/>
      <c r="D17" s="181"/>
      <c r="E17" s="181"/>
      <c r="F17" s="181"/>
      <c r="G17" s="181"/>
      <c r="H17" s="181"/>
      <c r="I17" s="181"/>
      <c r="J17" s="181"/>
      <c r="K17" s="181"/>
      <c r="L17" s="181"/>
    </row>
    <row r="18" s="136" customFormat="true" ht="3" hidden="false" customHeight="true" outlineLevel="0" collapsed="false">
      <c r="A18" s="180"/>
      <c r="B18" s="181"/>
      <c r="C18" s="181"/>
      <c r="D18" s="181"/>
      <c r="E18" s="181"/>
      <c r="F18" s="181"/>
      <c r="G18" s="181"/>
      <c r="H18" s="181"/>
      <c r="I18" s="181"/>
      <c r="J18" s="181"/>
      <c r="K18" s="181"/>
      <c r="L18" s="181"/>
    </row>
    <row r="19" customFormat="false" ht="9.95" hidden="false" customHeight="true" outlineLevel="0" collapsed="false">
      <c r="A19" s="182" t="s">
        <v>58</v>
      </c>
      <c r="B19" s="171" t="n">
        <v>52874</v>
      </c>
      <c r="C19" s="171" t="n">
        <v>29124</v>
      </c>
      <c r="D19" s="172"/>
      <c r="E19" s="172" t="n">
        <v>38489.8</v>
      </c>
      <c r="F19" s="172" t="n">
        <v>21710.8</v>
      </c>
      <c r="H19" s="173" t="n">
        <v>1.8</v>
      </c>
      <c r="I19" s="173" t="n">
        <v>0.2</v>
      </c>
      <c r="J19" s="173"/>
      <c r="K19" s="173" t="n">
        <v>-0.5</v>
      </c>
      <c r="L19" s="173" t="n">
        <v>0.6</v>
      </c>
      <c r="N19" s="173"/>
      <c r="O19" s="173"/>
      <c r="P19" s="173"/>
      <c r="Q19" s="173"/>
      <c r="R19" s="173"/>
    </row>
    <row r="20" customFormat="false" ht="9.95" hidden="false" customHeight="true" outlineLevel="0" collapsed="false">
      <c r="A20" s="182" t="s">
        <v>78</v>
      </c>
      <c r="B20" s="171" t="n">
        <v>9299</v>
      </c>
      <c r="C20" s="171" t="n">
        <v>6594</v>
      </c>
      <c r="D20" s="172"/>
      <c r="E20" s="172" t="n">
        <v>6852.6</v>
      </c>
      <c r="F20" s="172" t="n">
        <v>4981.3</v>
      </c>
      <c r="H20" s="173" t="n">
        <v>-2.9</v>
      </c>
      <c r="I20" s="173" t="n">
        <v>-1.5</v>
      </c>
      <c r="J20" s="173"/>
      <c r="K20" s="173" t="n">
        <v>-0.9</v>
      </c>
      <c r="L20" s="173" t="n">
        <v>0.8</v>
      </c>
      <c r="N20" s="173"/>
      <c r="O20" s="173"/>
      <c r="P20" s="173"/>
      <c r="Q20" s="173"/>
      <c r="R20" s="173"/>
    </row>
    <row r="21" customFormat="false" ht="9.95" hidden="false" customHeight="true" outlineLevel="0" collapsed="false">
      <c r="A21" s="183" t="s">
        <v>51</v>
      </c>
      <c r="B21" s="171" t="n">
        <v>234902</v>
      </c>
      <c r="C21" s="171" t="n">
        <v>72393</v>
      </c>
      <c r="D21" s="172"/>
      <c r="E21" s="172" t="n">
        <v>164470.7</v>
      </c>
      <c r="F21" s="172" t="n">
        <v>56197.4</v>
      </c>
      <c r="H21" s="173" t="n">
        <v>23.7</v>
      </c>
      <c r="I21" s="173" t="n">
        <v>16.4</v>
      </c>
      <c r="J21" s="173"/>
      <c r="K21" s="173" t="n">
        <v>20.3</v>
      </c>
      <c r="L21" s="173" t="n">
        <v>11.3</v>
      </c>
      <c r="N21" s="173"/>
      <c r="O21" s="173"/>
      <c r="P21" s="173"/>
      <c r="Q21" s="173"/>
      <c r="R21" s="173"/>
    </row>
    <row r="22" customFormat="false" ht="9.95" hidden="false" customHeight="true" outlineLevel="0" collapsed="false">
      <c r="A22" s="183" t="s">
        <v>53</v>
      </c>
      <c r="B22" s="171" t="n">
        <v>138208</v>
      </c>
      <c r="C22" s="171" t="n">
        <v>77805</v>
      </c>
      <c r="D22" s="172"/>
      <c r="E22" s="172" t="n">
        <v>80226.4</v>
      </c>
      <c r="F22" s="172" t="n">
        <v>50816.2</v>
      </c>
      <c r="H22" s="173" t="n">
        <v>0</v>
      </c>
      <c r="I22" s="173" t="n">
        <v>1.8</v>
      </c>
      <c r="J22" s="173"/>
      <c r="K22" s="173" t="n">
        <v>4.4</v>
      </c>
      <c r="L22" s="173" t="n">
        <v>4</v>
      </c>
      <c r="N22" s="173"/>
      <c r="O22" s="173"/>
      <c r="P22" s="173"/>
      <c r="Q22" s="173"/>
      <c r="R22" s="173"/>
    </row>
    <row r="23" customFormat="false" ht="9.95" hidden="false" customHeight="true" outlineLevel="0" collapsed="false">
      <c r="A23" s="124" t="s">
        <v>75</v>
      </c>
      <c r="B23" s="184" t="n">
        <v>435283</v>
      </c>
      <c r="C23" s="184" t="n">
        <v>185916</v>
      </c>
      <c r="D23" s="185"/>
      <c r="E23" s="185" t="n">
        <v>290039.5</v>
      </c>
      <c r="F23" s="185" t="n">
        <v>133705.7</v>
      </c>
      <c r="G23" s="186"/>
      <c r="H23" s="187" t="n">
        <v>11.7</v>
      </c>
      <c r="I23" s="187" t="n">
        <v>6.6</v>
      </c>
      <c r="J23" s="187"/>
      <c r="K23" s="187" t="n">
        <v>11.9</v>
      </c>
      <c r="L23" s="187" t="n">
        <v>6.2</v>
      </c>
      <c r="N23" s="175"/>
      <c r="O23" s="175"/>
      <c r="P23" s="175"/>
      <c r="Q23" s="175"/>
      <c r="R23" s="175"/>
    </row>
    <row r="24" customFormat="false" ht="3" hidden="false" customHeight="true" outlineLevel="0" collapsed="false">
      <c r="A24" s="188"/>
      <c r="B24" s="189"/>
      <c r="C24" s="189"/>
      <c r="D24" s="189"/>
      <c r="E24" s="189"/>
      <c r="F24" s="189"/>
      <c r="G24" s="189"/>
      <c r="H24" s="189"/>
      <c r="I24" s="163"/>
      <c r="J24" s="163"/>
      <c r="K24" s="163"/>
      <c r="L24" s="163"/>
    </row>
    <row r="25" customFormat="false" ht="3" hidden="false" customHeight="true" outlineLevel="0" collapsed="false">
      <c r="A25" s="190"/>
      <c r="B25" s="191"/>
      <c r="C25" s="191"/>
      <c r="D25" s="191"/>
      <c r="E25" s="191"/>
      <c r="F25" s="191"/>
      <c r="G25" s="191"/>
      <c r="H25" s="191"/>
      <c r="I25" s="133"/>
    </row>
    <row r="26" s="136" customFormat="true" ht="20.1" hidden="false" customHeight="true" outlineLevel="0" collapsed="false">
      <c r="A26" s="192" t="s">
        <v>62</v>
      </c>
      <c r="B26" s="192"/>
      <c r="C26" s="192"/>
      <c r="D26" s="192"/>
      <c r="E26" s="192"/>
      <c r="F26" s="192"/>
      <c r="G26" s="192"/>
      <c r="H26" s="192"/>
      <c r="I26" s="192"/>
      <c r="J26" s="192"/>
      <c r="K26" s="192"/>
      <c r="L26" s="192"/>
    </row>
  </sheetData>
  <mergeCells count="9">
    <mergeCell ref="A8:A10"/>
    <mergeCell ref="B8:F8"/>
    <mergeCell ref="H8:L8"/>
    <mergeCell ref="B9:C9"/>
    <mergeCell ref="E9:F9"/>
    <mergeCell ref="H9:I9"/>
    <mergeCell ref="K9:L9"/>
    <mergeCell ref="B17:L17"/>
    <mergeCell ref="A26:L2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" zeroHeight="false" outlineLevelRow="0" outlineLevelCol="0"/>
  <cols>
    <col collapsed="false" customWidth="true" hidden="false" outlineLevel="0" max="1" min="1" style="193" width="12.56"/>
    <col collapsed="false" customWidth="true" hidden="false" outlineLevel="0" max="2" min="2" style="193" width="6.99"/>
    <col collapsed="false" customWidth="true" hidden="false" outlineLevel="0" max="3" min="3" style="193" width="9.56"/>
    <col collapsed="false" customWidth="true" hidden="false" outlineLevel="0" max="4" min="4" style="193" width="7.7"/>
    <col collapsed="false" customWidth="false" hidden="false" outlineLevel="0" max="5" min="5" style="193" width="9.14"/>
    <col collapsed="false" customWidth="true" hidden="false" outlineLevel="0" max="6" min="6" style="193" width="9.85"/>
    <col collapsed="false" customWidth="true" hidden="false" outlineLevel="0" max="7" min="7" style="193" width="0.85"/>
    <col collapsed="false" customWidth="true" hidden="false" outlineLevel="0" max="9" min="8" style="194" width="6.7"/>
    <col collapsed="false" customWidth="true" hidden="false" outlineLevel="0" max="11" min="10" style="194" width="7.42"/>
    <col collapsed="false" customWidth="true" hidden="false" outlineLevel="0" max="12" min="12" style="194" width="4.85"/>
    <col collapsed="false" customWidth="false" hidden="false" outlineLevel="0" max="73" min="13" style="193" width="9.14"/>
    <col collapsed="false" customWidth="true" hidden="false" outlineLevel="0" max="74" min="74" style="193" width="15.13"/>
    <col collapsed="false" customWidth="true" hidden="false" outlineLevel="0" max="75" min="75" style="193" width="8.85"/>
    <col collapsed="false" customWidth="true" hidden="false" outlineLevel="0" max="76" min="76" style="193" width="8.99"/>
    <col collapsed="false" customWidth="true" hidden="false" outlineLevel="0" max="77" min="77" style="193" width="7.7"/>
    <col collapsed="false" customWidth="true" hidden="false" outlineLevel="0" max="78" min="78" style="193" width="8.99"/>
    <col collapsed="false" customWidth="true" hidden="false" outlineLevel="0" max="79" min="79" style="193" width="9.7"/>
    <col collapsed="false" customWidth="true" hidden="false" outlineLevel="0" max="80" min="80" style="193" width="0.85"/>
    <col collapsed="false" customWidth="true" hidden="false" outlineLevel="0" max="81" min="81" style="193" width="7.42"/>
    <col collapsed="false" customWidth="true" hidden="false" outlineLevel="0" max="82" min="82" style="193" width="7.7"/>
    <col collapsed="false" customWidth="true" hidden="false" outlineLevel="0" max="83" min="83" style="193" width="7.28"/>
    <col collapsed="false" customWidth="true" hidden="false" outlineLevel="0" max="84" min="84" style="193" width="6.85"/>
    <col collapsed="false" customWidth="true" hidden="false" outlineLevel="0" max="85" min="85" style="193" width="6.7"/>
    <col collapsed="false" customWidth="false" hidden="false" outlineLevel="0" max="257" min="86" style="193" width="9.14"/>
  </cols>
  <sheetData>
    <row r="1" s="133" customFormat="true" ht="12.75" hidden="false" customHeight="true" outlineLevel="0" collapsed="false">
      <c r="E1" s="134"/>
      <c r="K1" s="134"/>
    </row>
    <row r="2" s="133" customFormat="true" ht="12.75" hidden="false" customHeight="true" outlineLevel="0" collapsed="false">
      <c r="E2" s="134"/>
      <c r="K2" s="134"/>
    </row>
    <row r="3" s="136" customFormat="true" ht="12.75" hidden="false" customHeight="true" outlineLevel="0" collapsed="false">
      <c r="A3" s="135"/>
      <c r="E3" s="137"/>
      <c r="H3" s="132"/>
      <c r="I3" s="132"/>
      <c r="J3" s="132"/>
      <c r="K3" s="195"/>
      <c r="L3" s="132"/>
    </row>
    <row r="4" s="139" customFormat="true" ht="12" hidden="false" customHeight="true" outlineLevel="0" collapsed="false">
      <c r="A4" s="138" t="s">
        <v>13</v>
      </c>
      <c r="B4" s="138"/>
      <c r="C4" s="138"/>
      <c r="D4" s="138"/>
      <c r="F4" s="140"/>
      <c r="G4" s="141"/>
      <c r="H4" s="196"/>
      <c r="I4" s="196"/>
      <c r="J4" s="196"/>
      <c r="K4" s="142"/>
      <c r="L4" s="141"/>
    </row>
    <row r="5" s="139" customFormat="true" ht="12" hidden="false" customHeight="true" outlineLevel="0" collapsed="false">
      <c r="A5" s="138" t="s">
        <v>14</v>
      </c>
      <c r="B5" s="138"/>
      <c r="C5" s="138"/>
      <c r="D5" s="138"/>
      <c r="F5" s="140"/>
      <c r="G5" s="141"/>
      <c r="H5" s="196"/>
      <c r="I5" s="196"/>
      <c r="J5" s="196"/>
      <c r="K5" s="142"/>
      <c r="L5" s="141"/>
    </row>
    <row r="6" s="145" customFormat="true" ht="12" hidden="false" customHeight="true" outlineLevel="0" collapsed="false">
      <c r="A6" s="143" t="s">
        <v>98</v>
      </c>
      <c r="B6" s="144"/>
      <c r="C6" s="144"/>
      <c r="D6" s="144"/>
      <c r="F6" s="146"/>
      <c r="G6" s="147"/>
      <c r="H6" s="196"/>
      <c r="I6" s="196"/>
      <c r="J6" s="196"/>
      <c r="K6" s="142"/>
      <c r="L6" s="141"/>
    </row>
    <row r="7" customFormat="false" ht="6" hidden="false" customHeight="true" outlineLevel="0" collapsed="false">
      <c r="A7" s="197"/>
      <c r="B7" s="197"/>
      <c r="C7" s="197"/>
      <c r="D7" s="197"/>
      <c r="E7" s="197"/>
      <c r="F7" s="197"/>
      <c r="G7" s="198"/>
      <c r="H7" s="197"/>
      <c r="I7" s="197"/>
      <c r="J7" s="197"/>
      <c r="K7" s="197"/>
      <c r="L7" s="197"/>
    </row>
    <row r="8" s="202" customFormat="true" ht="12" hidden="false" customHeight="true" outlineLevel="0" collapsed="false">
      <c r="A8" s="199" t="s">
        <v>99</v>
      </c>
      <c r="B8" s="200" t="s">
        <v>82</v>
      </c>
      <c r="C8" s="200"/>
      <c r="D8" s="200"/>
      <c r="E8" s="200"/>
      <c r="F8" s="200"/>
      <c r="G8" s="201"/>
      <c r="H8" s="200" t="s">
        <v>72</v>
      </c>
      <c r="I8" s="200"/>
      <c r="J8" s="200"/>
      <c r="K8" s="200"/>
      <c r="L8" s="200"/>
    </row>
    <row r="9" s="206" customFormat="true" ht="39.95" hidden="false" customHeight="true" outlineLevel="0" collapsed="false">
      <c r="A9" s="199"/>
      <c r="B9" s="203" t="s">
        <v>100</v>
      </c>
      <c r="C9" s="204" t="s">
        <v>53</v>
      </c>
      <c r="D9" s="203" t="s">
        <v>101</v>
      </c>
      <c r="E9" s="204" t="s">
        <v>83</v>
      </c>
      <c r="F9" s="204" t="s">
        <v>75</v>
      </c>
      <c r="G9" s="205"/>
      <c r="H9" s="203" t="s">
        <v>100</v>
      </c>
      <c r="I9" s="204" t="s">
        <v>53</v>
      </c>
      <c r="J9" s="203" t="s">
        <v>101</v>
      </c>
      <c r="K9" s="204" t="s">
        <v>83</v>
      </c>
      <c r="L9" s="204" t="s">
        <v>75</v>
      </c>
    </row>
    <row r="10" s="212" customFormat="true" ht="3" hidden="false" customHeight="true" outlineLevel="0" collapsed="false">
      <c r="A10" s="207"/>
      <c r="B10" s="208"/>
      <c r="C10" s="208"/>
      <c r="D10" s="209"/>
      <c r="E10" s="208"/>
      <c r="F10" s="210"/>
      <c r="G10" s="211"/>
      <c r="H10" s="208"/>
      <c r="I10" s="208"/>
      <c r="J10" s="209"/>
      <c r="K10" s="208"/>
      <c r="L10" s="210"/>
    </row>
    <row r="11" s="174" customFormat="true" ht="9.95" hidden="false" customHeight="true" outlineLevel="0" collapsed="false">
      <c r="A11" s="176" t="n">
        <v>2012</v>
      </c>
      <c r="B11" s="114" t="n">
        <v>3040406</v>
      </c>
      <c r="C11" s="114" t="n">
        <v>5747760</v>
      </c>
      <c r="D11" s="114" t="n">
        <v>607114</v>
      </c>
      <c r="E11" s="114" t="n">
        <v>11107205</v>
      </c>
      <c r="F11" s="114" t="n">
        <v>20502485</v>
      </c>
      <c r="G11" s="213"/>
      <c r="H11" s="214" t="n">
        <v>14.8294511616519</v>
      </c>
      <c r="I11" s="214" t="n">
        <v>28.0344553355362</v>
      </c>
      <c r="J11" s="214" t="n">
        <v>2.96117275540014</v>
      </c>
      <c r="K11" s="214" t="n">
        <v>54.1749207474118</v>
      </c>
      <c r="L11" s="119" t="n">
        <v>100</v>
      </c>
    </row>
    <row r="12" s="174" customFormat="true" ht="9.95" hidden="false" customHeight="true" outlineLevel="0" collapsed="false">
      <c r="A12" s="176" t="n">
        <v>2013</v>
      </c>
      <c r="B12" s="114" t="n">
        <v>2937418</v>
      </c>
      <c r="C12" s="114" t="n">
        <v>5938235</v>
      </c>
      <c r="D12" s="215" t="n">
        <v>627059</v>
      </c>
      <c r="E12" s="114" t="n">
        <v>11480390</v>
      </c>
      <c r="F12" s="114" t="n">
        <v>20983102</v>
      </c>
      <c r="G12" s="213"/>
      <c r="H12" s="214" t="n">
        <v>13.9989692658407</v>
      </c>
      <c r="I12" s="214" t="n">
        <v>28.3000816561822</v>
      </c>
      <c r="J12" s="214" t="n">
        <v>2.98839990388456</v>
      </c>
      <c r="K12" s="214" t="n">
        <v>54.7125491740926</v>
      </c>
      <c r="L12" s="214" t="n">
        <v>100</v>
      </c>
    </row>
    <row r="13" s="174" customFormat="true" ht="9.95" hidden="false" customHeight="true" outlineLevel="0" collapsed="false">
      <c r="A13" s="176" t="n">
        <v>2014</v>
      </c>
      <c r="B13" s="216" t="n">
        <v>2959783</v>
      </c>
      <c r="C13" s="114" t="n">
        <v>5815921</v>
      </c>
      <c r="D13" s="215" t="n">
        <v>661798</v>
      </c>
      <c r="E13" s="114" t="n">
        <v>12343773</v>
      </c>
      <c r="F13" s="114" t="n">
        <v>21781275</v>
      </c>
      <c r="G13" s="213"/>
      <c r="H13" s="214" t="n">
        <v>13.5886581478816</v>
      </c>
      <c r="I13" s="214" t="n">
        <v>26.701471791711</v>
      </c>
      <c r="J13" s="214" t="n">
        <v>3.03838044375272</v>
      </c>
      <c r="K13" s="214" t="n">
        <v>56.6714896166547</v>
      </c>
      <c r="L13" s="214" t="n">
        <v>100</v>
      </c>
    </row>
    <row r="14" s="174" customFormat="true" ht="9.95" hidden="false" customHeight="true" outlineLevel="0" collapsed="false">
      <c r="A14" s="170" t="n">
        <v>2015</v>
      </c>
      <c r="B14" s="216" t="n">
        <v>2910618</v>
      </c>
      <c r="C14" s="114" t="n">
        <v>5653047</v>
      </c>
      <c r="D14" s="215" t="n">
        <v>706890</v>
      </c>
      <c r="E14" s="114" t="n">
        <v>12886403</v>
      </c>
      <c r="F14" s="114" t="n">
        <v>22156958</v>
      </c>
      <c r="G14" s="213"/>
      <c r="H14" s="214" t="n">
        <v>13.1363610473965</v>
      </c>
      <c r="I14" s="214" t="n">
        <v>25.5136422608194</v>
      </c>
      <c r="J14" s="214" t="n">
        <v>3.19037477978701</v>
      </c>
      <c r="K14" s="214" t="n">
        <v>58.1596219119971</v>
      </c>
      <c r="L14" s="214" t="n">
        <v>100</v>
      </c>
    </row>
    <row r="15" s="136" customFormat="true" ht="3" hidden="false" customHeight="true" outlineLevel="0" collapsed="false">
      <c r="A15" s="165"/>
      <c r="B15" s="167"/>
      <c r="C15" s="217"/>
      <c r="D15" s="217"/>
      <c r="E15" s="167"/>
      <c r="F15" s="167"/>
      <c r="G15" s="168"/>
      <c r="H15" s="214"/>
      <c r="I15" s="217"/>
      <c r="J15" s="217"/>
      <c r="K15" s="167"/>
      <c r="L15" s="167"/>
    </row>
    <row r="16" s="174" customFormat="true" ht="9.95" hidden="false" customHeight="true" outlineLevel="0" collapsed="false">
      <c r="A16" s="218"/>
      <c r="B16" s="168" t="s">
        <v>102</v>
      </c>
      <c r="C16" s="168"/>
      <c r="D16" s="168"/>
      <c r="E16" s="168"/>
      <c r="F16" s="168"/>
      <c r="G16" s="168"/>
      <c r="H16" s="168"/>
      <c r="I16" s="168"/>
      <c r="J16" s="168"/>
      <c r="K16" s="168"/>
      <c r="L16" s="168"/>
    </row>
    <row r="17" s="136" customFormat="true" ht="3" hidden="false" customHeight="true" outlineLevel="0" collapsed="false">
      <c r="A17" s="219"/>
      <c r="B17" s="219"/>
      <c r="C17" s="219"/>
      <c r="D17" s="219"/>
      <c r="E17" s="219"/>
      <c r="F17" s="219"/>
      <c r="G17" s="219"/>
      <c r="H17" s="219"/>
      <c r="I17" s="219"/>
      <c r="J17" s="219"/>
      <c r="K17" s="219"/>
      <c r="L17" s="219"/>
    </row>
    <row r="18" s="136" customFormat="true" ht="9.75" hidden="false" customHeight="true" outlineLevel="0" collapsed="false">
      <c r="A18" s="219" t="s">
        <v>103</v>
      </c>
      <c r="B18" s="171" t="n">
        <v>99629</v>
      </c>
      <c r="C18" s="171" t="n">
        <v>388860</v>
      </c>
      <c r="D18" s="220" t="n">
        <v>79427</v>
      </c>
      <c r="E18" s="220" t="n">
        <v>2296561</v>
      </c>
      <c r="F18" s="220" t="n">
        <v>2864477</v>
      </c>
      <c r="H18" s="221" t="n">
        <v>3.42211644380724</v>
      </c>
      <c r="I18" s="221" t="n">
        <v>6.94775976467023</v>
      </c>
      <c r="J18" s="222" t="n">
        <v>13.8091404906664</v>
      </c>
      <c r="K18" s="222" t="n">
        <v>16.3013135251667</v>
      </c>
      <c r="L18" s="222" t="n">
        <v>12.3620100319305</v>
      </c>
    </row>
    <row r="19" s="136" customFormat="true" ht="20.1" hidden="false" customHeight="true" outlineLevel="0" collapsed="false">
      <c r="A19" s="219" t="s">
        <v>104</v>
      </c>
      <c r="B19" s="171" t="n">
        <v>1207</v>
      </c>
      <c r="C19" s="171" t="n">
        <v>3718</v>
      </c>
      <c r="D19" s="220" t="n">
        <v>2218</v>
      </c>
      <c r="E19" s="220" t="n">
        <v>19167</v>
      </c>
      <c r="F19" s="220" t="n">
        <v>26310</v>
      </c>
      <c r="H19" s="221" t="n">
        <v>0.0414587574669558</v>
      </c>
      <c r="I19" s="221" t="n">
        <v>0.0664294882606695</v>
      </c>
      <c r="J19" s="222" t="n">
        <v>0.385620426407871</v>
      </c>
      <c r="K19" s="222" t="n">
        <v>0.136050066310832</v>
      </c>
      <c r="L19" s="222" t="n">
        <v>0.113544107332714</v>
      </c>
    </row>
    <row r="20" s="136" customFormat="true" ht="9.75" hidden="false" customHeight="true" outlineLevel="0" collapsed="false">
      <c r="A20" s="219" t="s">
        <v>105</v>
      </c>
      <c r="B20" s="171" t="n">
        <v>153648</v>
      </c>
      <c r="C20" s="171" t="n">
        <v>139540</v>
      </c>
      <c r="D20" s="220" t="n">
        <v>8602</v>
      </c>
      <c r="E20" s="220" t="n">
        <v>447198</v>
      </c>
      <c r="F20" s="220" t="n">
        <v>748988</v>
      </c>
      <c r="H20" s="221" t="n">
        <v>5.27759334489049</v>
      </c>
      <c r="I20" s="221" t="n">
        <v>2.49316051422642</v>
      </c>
      <c r="J20" s="222" t="n">
        <v>1.49553963388661</v>
      </c>
      <c r="K20" s="222" t="n">
        <v>3.17427440674448</v>
      </c>
      <c r="L20" s="222" t="n">
        <v>3.23235172417008</v>
      </c>
    </row>
    <row r="21" s="136" customFormat="true" ht="9.75" hidden="false" customHeight="true" outlineLevel="0" collapsed="false">
      <c r="A21" s="219" t="s">
        <v>106</v>
      </c>
      <c r="B21" s="171" t="n">
        <v>236309</v>
      </c>
      <c r="C21" s="171" t="n">
        <v>765145</v>
      </c>
      <c r="D21" s="220" t="n">
        <v>255260</v>
      </c>
      <c r="E21" s="220" t="n">
        <v>3500769</v>
      </c>
      <c r="F21" s="220" t="n">
        <v>4757483</v>
      </c>
      <c r="H21" s="221" t="n">
        <v>8.11688278231885</v>
      </c>
      <c r="I21" s="221" t="n">
        <v>13.6708420643383</v>
      </c>
      <c r="J21" s="222" t="n">
        <v>44.3793823466516</v>
      </c>
      <c r="K21" s="222" t="n">
        <v>24.8489515620027</v>
      </c>
      <c r="L21" s="222" t="n">
        <v>20.5315150279575</v>
      </c>
    </row>
    <row r="22" s="136" customFormat="true" ht="20.1" hidden="false" customHeight="true" outlineLevel="0" collapsed="false">
      <c r="A22" s="219" t="s">
        <v>107</v>
      </c>
      <c r="B22" s="171" t="n">
        <v>80122</v>
      </c>
      <c r="C22" s="171" t="n">
        <v>127805</v>
      </c>
      <c r="D22" s="220" t="n">
        <v>29251</v>
      </c>
      <c r="E22" s="220" t="n">
        <v>208369</v>
      </c>
      <c r="F22" s="220" t="n">
        <v>445547</v>
      </c>
      <c r="H22" s="221" t="n">
        <v>2.75207834777749</v>
      </c>
      <c r="I22" s="221" t="n">
        <v>2.28349132521648</v>
      </c>
      <c r="J22" s="222" t="n">
        <v>5.0855649652194</v>
      </c>
      <c r="K22" s="222" t="n">
        <v>1.47903251771909</v>
      </c>
      <c r="L22" s="222" t="n">
        <v>1.92281400189162</v>
      </c>
    </row>
    <row r="23" s="136" customFormat="true" ht="9.75" hidden="false" customHeight="true" outlineLevel="0" collapsed="false">
      <c r="A23" s="223" t="s">
        <v>108</v>
      </c>
      <c r="B23" s="224" t="n">
        <v>1620</v>
      </c>
      <c r="C23" s="224" t="n">
        <v>29953</v>
      </c>
      <c r="D23" s="225" t="n">
        <v>22228</v>
      </c>
      <c r="E23" s="225" t="n">
        <v>97175</v>
      </c>
      <c r="F23" s="225" t="n">
        <v>150976</v>
      </c>
      <c r="G23" s="226"/>
      <c r="H23" s="227" t="n">
        <v>0.0556447283317882</v>
      </c>
      <c r="I23" s="227" t="n">
        <v>0.535170108088174</v>
      </c>
      <c r="J23" s="228" t="n">
        <v>3.8645495212778</v>
      </c>
      <c r="K23" s="228" t="n">
        <v>0.689761840337826</v>
      </c>
      <c r="L23" s="228" t="n">
        <v>0.651555877942372</v>
      </c>
    </row>
    <row r="24" s="136" customFormat="true" ht="9.75" hidden="false" customHeight="true" outlineLevel="0" collapsed="false">
      <c r="A24" s="223" t="s">
        <v>109</v>
      </c>
      <c r="B24" s="224" t="n">
        <v>78502</v>
      </c>
      <c r="C24" s="224" t="n">
        <v>97852</v>
      </c>
      <c r="D24" s="225" t="n">
        <v>7023</v>
      </c>
      <c r="E24" s="225" t="n">
        <v>111194</v>
      </c>
      <c r="F24" s="225" t="n">
        <v>294571</v>
      </c>
      <c r="G24" s="226"/>
      <c r="H24" s="227" t="n">
        <v>2.6964336194457</v>
      </c>
      <c r="I24" s="227" t="n">
        <v>1.7483212171283</v>
      </c>
      <c r="J24" s="228" t="n">
        <v>1.2210154439416</v>
      </c>
      <c r="K24" s="228" t="n">
        <v>0.789270677381263</v>
      </c>
      <c r="L24" s="228" t="n">
        <v>1.27125812394925</v>
      </c>
    </row>
    <row r="25" s="136" customFormat="true" ht="9.75" hidden="false" customHeight="true" outlineLevel="0" collapsed="false">
      <c r="A25" s="219" t="s">
        <v>110</v>
      </c>
      <c r="B25" s="171" t="n">
        <v>93754</v>
      </c>
      <c r="C25" s="171" t="n">
        <v>482887</v>
      </c>
      <c r="D25" s="220" t="n">
        <v>15695</v>
      </c>
      <c r="E25" s="220" t="n">
        <v>1396844</v>
      </c>
      <c r="F25" s="220" t="n">
        <v>1989180</v>
      </c>
      <c r="H25" s="221" t="n">
        <v>3.22031843211017</v>
      </c>
      <c r="I25" s="221" t="n">
        <v>8.62773972504838</v>
      </c>
      <c r="J25" s="222" t="n">
        <v>2.72872524457689</v>
      </c>
      <c r="K25" s="222" t="n">
        <v>9.91499550403757</v>
      </c>
      <c r="L25" s="222" t="n">
        <v>8.58455596442751</v>
      </c>
    </row>
    <row r="26" s="136" customFormat="true" ht="9.75" hidden="false" customHeight="true" outlineLevel="0" collapsed="false">
      <c r="A26" s="219" t="s">
        <v>111</v>
      </c>
      <c r="B26" s="171" t="n">
        <v>100717</v>
      </c>
      <c r="C26" s="171" t="n">
        <v>162250</v>
      </c>
      <c r="D26" s="220" t="n">
        <v>6009</v>
      </c>
      <c r="E26" s="220" t="n">
        <v>312462</v>
      </c>
      <c r="F26" s="220" t="n">
        <v>581438</v>
      </c>
      <c r="H26" s="221" t="n">
        <v>3.45948771814365</v>
      </c>
      <c r="I26" s="221" t="n">
        <v>2.89891997587241</v>
      </c>
      <c r="J26" s="222" t="n">
        <v>1.04472188561086</v>
      </c>
      <c r="K26" s="222" t="n">
        <v>2.21789929668781</v>
      </c>
      <c r="L26" s="222" t="n">
        <v>2.50926866892126</v>
      </c>
    </row>
    <row r="27" s="136" customFormat="true" ht="9.75" hidden="false" customHeight="true" outlineLevel="0" collapsed="false">
      <c r="A27" s="219" t="s">
        <v>112</v>
      </c>
      <c r="B27" s="171" t="n">
        <v>192942</v>
      </c>
      <c r="C27" s="171" t="n">
        <v>527802</v>
      </c>
      <c r="D27" s="220" t="n">
        <v>13732</v>
      </c>
      <c r="E27" s="220" t="n">
        <v>2288376</v>
      </c>
      <c r="F27" s="220" t="n">
        <v>3022852</v>
      </c>
      <c r="H27" s="221" t="n">
        <v>6.62728714431598</v>
      </c>
      <c r="I27" s="221" t="n">
        <v>9.43023581574983</v>
      </c>
      <c r="J27" s="222" t="n">
        <v>2.38743899703917</v>
      </c>
      <c r="K27" s="222" t="n">
        <v>16.2432152420367</v>
      </c>
      <c r="L27" s="222" t="n">
        <v>13.0454972230676</v>
      </c>
    </row>
    <row r="28" s="136" customFormat="true" ht="9.75" hidden="false" customHeight="true" outlineLevel="0" collapsed="false">
      <c r="A28" s="219" t="s">
        <v>113</v>
      </c>
      <c r="B28" s="171" t="n">
        <v>152732</v>
      </c>
      <c r="C28" s="171" t="n">
        <v>506982</v>
      </c>
      <c r="D28" s="220" t="n">
        <v>24435</v>
      </c>
      <c r="E28" s="220" t="n">
        <v>794489</v>
      </c>
      <c r="F28" s="220" t="n">
        <v>1478638</v>
      </c>
      <c r="H28" s="221" t="n">
        <v>5.24613002936462</v>
      </c>
      <c r="I28" s="221" t="n">
        <v>9.05824497508626</v>
      </c>
      <c r="J28" s="222" t="n">
        <v>4.24825749291088</v>
      </c>
      <c r="K28" s="222" t="n">
        <v>5.63939485225788</v>
      </c>
      <c r="L28" s="222" t="n">
        <v>6.38124788210678</v>
      </c>
    </row>
    <row r="29" s="136" customFormat="true" ht="9.75" hidden="false" customHeight="true" outlineLevel="0" collapsed="false">
      <c r="A29" s="219" t="s">
        <v>114</v>
      </c>
      <c r="B29" s="171" t="n">
        <v>15920</v>
      </c>
      <c r="C29" s="171" t="n">
        <v>130575</v>
      </c>
      <c r="D29" s="220" t="s">
        <v>115</v>
      </c>
      <c r="E29" s="220" t="n">
        <v>76071</v>
      </c>
      <c r="F29" s="220" t="s">
        <v>115</v>
      </c>
      <c r="H29" s="221" t="n">
        <v>0.546829675951894</v>
      </c>
      <c r="I29" s="221" t="n">
        <v>2.33298290200025</v>
      </c>
      <c r="J29" s="222" t="s">
        <v>115</v>
      </c>
      <c r="K29" s="222" t="n">
        <v>0.539962675135979</v>
      </c>
      <c r="L29" s="222" t="s">
        <v>115</v>
      </c>
    </row>
    <row r="30" s="136" customFormat="true" ht="9.75" hidden="false" customHeight="true" outlineLevel="0" collapsed="false">
      <c r="A30" s="219" t="s">
        <v>116</v>
      </c>
      <c r="B30" s="171" t="n">
        <v>15238</v>
      </c>
      <c r="C30" s="171" t="n">
        <v>139773</v>
      </c>
      <c r="D30" s="220" t="n">
        <v>219</v>
      </c>
      <c r="E30" s="220" t="n">
        <v>263711</v>
      </c>
      <c r="F30" s="220" t="n">
        <v>418941</v>
      </c>
      <c r="H30" s="221" t="n">
        <v>0.523403932296166</v>
      </c>
      <c r="I30" s="221" t="n">
        <v>2.49732352411473</v>
      </c>
      <c r="J30" s="222" t="n">
        <v>0.0380752359708403</v>
      </c>
      <c r="K30" s="222" t="n">
        <v>1.87185783048447</v>
      </c>
      <c r="L30" s="222" t="n">
        <v>1.8079924694061</v>
      </c>
    </row>
    <row r="31" s="136" customFormat="true" ht="9.75" hidden="false" customHeight="true" outlineLevel="0" collapsed="false">
      <c r="A31" s="219" t="s">
        <v>117</v>
      </c>
      <c r="B31" s="171" t="n">
        <v>1232801</v>
      </c>
      <c r="C31" s="171" t="n">
        <v>588450</v>
      </c>
      <c r="D31" s="220" t="n">
        <v>67850</v>
      </c>
      <c r="E31" s="220" t="n">
        <v>1238158</v>
      </c>
      <c r="F31" s="220" t="n">
        <v>3127259</v>
      </c>
      <c r="H31" s="221" t="n">
        <v>42.3449856371339</v>
      </c>
      <c r="I31" s="221" t="n">
        <v>10.5138333423859</v>
      </c>
      <c r="J31" s="222" t="n">
        <v>11.7963687699612</v>
      </c>
      <c r="K31" s="222" t="n">
        <v>8.78861991982508</v>
      </c>
      <c r="L31" s="222" t="n">
        <v>13.4960787363434</v>
      </c>
    </row>
    <row r="32" s="136" customFormat="true" ht="9.75" hidden="false" customHeight="true" outlineLevel="0" collapsed="false">
      <c r="A32" s="219" t="s">
        <v>118</v>
      </c>
      <c r="B32" s="171" t="n">
        <v>39726</v>
      </c>
      <c r="C32" s="171" t="n">
        <v>136403</v>
      </c>
      <c r="D32" s="220" t="n">
        <v>1529</v>
      </c>
      <c r="E32" s="220" t="n">
        <v>143775</v>
      </c>
      <c r="F32" s="220" t="n">
        <v>321433</v>
      </c>
      <c r="H32" s="221" t="n">
        <v>1.3645323936473</v>
      </c>
      <c r="I32" s="221" t="n">
        <v>2.43711175019368</v>
      </c>
      <c r="J32" s="222" t="n">
        <v>0.265831213695958</v>
      </c>
      <c r="K32" s="222" t="n">
        <v>1.02053520550112</v>
      </c>
      <c r="L32" s="222" t="n">
        <v>1.38718445656694</v>
      </c>
    </row>
    <row r="33" s="136" customFormat="true" ht="9.75" hidden="false" customHeight="true" outlineLevel="0" collapsed="false">
      <c r="A33" s="219" t="s">
        <v>119</v>
      </c>
      <c r="B33" s="171" t="n">
        <v>1925</v>
      </c>
      <c r="C33" s="171" t="n">
        <v>18745</v>
      </c>
      <c r="D33" s="220" t="s">
        <v>115</v>
      </c>
      <c r="E33" s="220" t="n">
        <v>42855</v>
      </c>
      <c r="F33" s="220" t="s">
        <v>115</v>
      </c>
      <c r="H33" s="221" t="n">
        <v>0.0661210506411681</v>
      </c>
      <c r="I33" s="221" t="n">
        <v>0.334916825563811</v>
      </c>
      <c r="J33" s="222" t="s">
        <v>115</v>
      </c>
      <c r="K33" s="222" t="n">
        <v>0.30419082755521</v>
      </c>
      <c r="L33" s="222" t="s">
        <v>115</v>
      </c>
    </row>
    <row r="34" s="136" customFormat="true" ht="9.75" hidden="false" customHeight="true" outlineLevel="0" collapsed="false">
      <c r="A34" s="219" t="s">
        <v>120</v>
      </c>
      <c r="B34" s="171" t="n">
        <v>180882</v>
      </c>
      <c r="C34" s="171" t="n">
        <v>514507</v>
      </c>
      <c r="D34" s="220" t="n">
        <v>32332</v>
      </c>
      <c r="E34" s="220" t="n">
        <v>544382</v>
      </c>
      <c r="F34" s="220" t="n">
        <v>1272103</v>
      </c>
      <c r="H34" s="221" t="n">
        <v>6.21304305562378</v>
      </c>
      <c r="I34" s="221" t="n">
        <v>9.19269411418296</v>
      </c>
      <c r="J34" s="222" t="n">
        <v>5.62122616168588</v>
      </c>
      <c r="K34" s="222" t="n">
        <v>3.86410013035026</v>
      </c>
      <c r="L34" s="222" t="n">
        <v>5.4899201661067</v>
      </c>
    </row>
    <row r="35" s="136" customFormat="true" ht="9.75" hidden="false" customHeight="true" outlineLevel="0" collapsed="false">
      <c r="A35" s="219" t="s">
        <v>121</v>
      </c>
      <c r="B35" s="171" t="n">
        <v>82726</v>
      </c>
      <c r="C35" s="171" t="n">
        <v>297645</v>
      </c>
      <c r="D35" s="220" t="n">
        <v>22903</v>
      </c>
      <c r="E35" s="220" t="n">
        <v>202895</v>
      </c>
      <c r="F35" s="220" t="n">
        <v>606169</v>
      </c>
      <c r="H35" s="221" t="n">
        <v>2.84152209628118</v>
      </c>
      <c r="I35" s="221" t="n">
        <v>5.31802179487546</v>
      </c>
      <c r="J35" s="222" t="n">
        <v>3.98190470063998</v>
      </c>
      <c r="K35" s="222" t="n">
        <v>1.44017729452373</v>
      </c>
      <c r="L35" s="222" t="n">
        <v>2.61599840356381</v>
      </c>
    </row>
    <row r="36" s="136" customFormat="true" ht="9.75" hidden="false" customHeight="true" outlineLevel="0" collapsed="false">
      <c r="A36" s="219" t="s">
        <v>122</v>
      </c>
      <c r="B36" s="171" t="n">
        <v>28755</v>
      </c>
      <c r="C36" s="171" t="n">
        <v>24193</v>
      </c>
      <c r="D36" s="220" t="s">
        <v>115</v>
      </c>
      <c r="E36" s="220" t="n">
        <v>14911</v>
      </c>
      <c r="F36" s="220" t="s">
        <v>115</v>
      </c>
      <c r="H36" s="221" t="n">
        <v>0.987693927889241</v>
      </c>
      <c r="I36" s="221" t="n">
        <v>0.4322562155703</v>
      </c>
      <c r="J36" s="222" t="s">
        <v>115</v>
      </c>
      <c r="K36" s="222" t="n">
        <v>0.105840378711369</v>
      </c>
      <c r="L36" s="222" t="s">
        <v>115</v>
      </c>
    </row>
    <row r="37" s="136" customFormat="true" ht="9.75" hidden="false" customHeight="true" outlineLevel="0" collapsed="false">
      <c r="A37" s="219" t="s">
        <v>123</v>
      </c>
      <c r="B37" s="171" t="n">
        <v>17162</v>
      </c>
      <c r="C37" s="171" t="n">
        <v>137815</v>
      </c>
      <c r="D37" s="220" t="n">
        <v>419</v>
      </c>
      <c r="E37" s="220" t="n">
        <v>31520</v>
      </c>
      <c r="F37" s="220" t="n">
        <v>186916</v>
      </c>
      <c r="H37" s="221" t="n">
        <v>0.589490634339598</v>
      </c>
      <c r="I37" s="221" t="n">
        <v>2.46233994745674</v>
      </c>
      <c r="J37" s="222" t="n">
        <v>0.0728471409670415</v>
      </c>
      <c r="K37" s="222" t="n">
        <v>0.223733400642637</v>
      </c>
      <c r="L37" s="222" t="n">
        <v>0.806659458996638</v>
      </c>
    </row>
    <row r="38" s="136" customFormat="true" ht="9.75" hidden="false" customHeight="true" outlineLevel="0" collapsed="false">
      <c r="A38" s="219" t="s">
        <v>124</v>
      </c>
      <c r="B38" s="171" t="n">
        <v>117376</v>
      </c>
      <c r="C38" s="171" t="n">
        <v>332765</v>
      </c>
      <c r="D38" s="220" t="n">
        <v>12892</v>
      </c>
      <c r="E38" s="220" t="n">
        <v>224026</v>
      </c>
      <c r="F38" s="220" t="n">
        <v>687059</v>
      </c>
      <c r="H38" s="221" t="n">
        <v>4.03170100782221</v>
      </c>
      <c r="I38" s="221" t="n">
        <v>5.94551066731083</v>
      </c>
      <c r="J38" s="222" t="n">
        <v>2.24139699605513</v>
      </c>
      <c r="K38" s="222" t="n">
        <v>1.59016810952942</v>
      </c>
      <c r="L38" s="222" t="n">
        <v>2.96508935157381</v>
      </c>
    </row>
    <row r="39" s="136" customFormat="true" ht="9.75" hidden="false" customHeight="true" outlineLevel="0" collapsed="false">
      <c r="A39" s="219" t="s">
        <v>125</v>
      </c>
      <c r="B39" s="171" t="n">
        <v>67756</v>
      </c>
      <c r="C39" s="171" t="n">
        <v>171052</v>
      </c>
      <c r="D39" s="220" t="n">
        <v>1053</v>
      </c>
      <c r="E39" s="220" t="n">
        <v>41657</v>
      </c>
      <c r="F39" s="220" t="n">
        <v>281518</v>
      </c>
      <c r="H39" s="221" t="n">
        <v>2.32732358817817</v>
      </c>
      <c r="I39" s="221" t="n">
        <v>3.05618526787629</v>
      </c>
      <c r="J39" s="222" t="n">
        <v>0.183074079804999</v>
      </c>
      <c r="K39" s="222" t="n">
        <v>0.295687254776978</v>
      </c>
      <c r="L39" s="222" t="n">
        <v>1.21492626408555</v>
      </c>
    </row>
    <row r="40" s="136" customFormat="true" ht="9.75" hidden="false" customHeight="true" outlineLevel="0" collapsed="false">
      <c r="A40" s="229" t="s">
        <v>126</v>
      </c>
      <c r="B40" s="184" t="n">
        <v>490793</v>
      </c>
      <c r="C40" s="184" t="n">
        <v>1297263</v>
      </c>
      <c r="D40" s="230" t="n">
        <v>345507</v>
      </c>
      <c r="E40" s="230" t="n">
        <v>6263695</v>
      </c>
      <c r="F40" s="230" t="n">
        <v>8397258</v>
      </c>
      <c r="H40" s="231" t="n">
        <v>16.8580513284835</v>
      </c>
      <c r="I40" s="231" t="n">
        <v>23.1781918314957</v>
      </c>
      <c r="J40" s="232" t="n">
        <v>60.0696828976124</v>
      </c>
      <c r="K40" s="232" t="n">
        <v>44.4605895602248</v>
      </c>
      <c r="L40" s="232" t="n">
        <v>36.2394208913907</v>
      </c>
    </row>
    <row r="41" s="136" customFormat="true" ht="9.75" hidden="false" customHeight="true" outlineLevel="0" collapsed="false">
      <c r="A41" s="229" t="s">
        <v>127</v>
      </c>
      <c r="B41" s="184" t="n">
        <v>467535</v>
      </c>
      <c r="C41" s="184" t="n">
        <v>1300744</v>
      </c>
      <c r="D41" s="230" t="n">
        <v>64687</v>
      </c>
      <c r="E41" s="230" t="n">
        <v>4206051</v>
      </c>
      <c r="F41" s="230" t="n">
        <v>6039017</v>
      </c>
      <c r="H41" s="231" t="n">
        <v>16.0591716423473</v>
      </c>
      <c r="I41" s="231" t="n">
        <v>23.2403868418871</v>
      </c>
      <c r="J41" s="232" t="n">
        <v>11.2464510924463</v>
      </c>
      <c r="K41" s="232" t="n">
        <v>29.8551425604811</v>
      </c>
      <c r="L41" s="232" t="n">
        <v>26.062135858308</v>
      </c>
    </row>
    <row r="42" s="136" customFormat="true" ht="9.75" hidden="false" customHeight="true" outlineLevel="0" collapsed="false">
      <c r="A42" s="229" t="s">
        <v>128</v>
      </c>
      <c r="B42" s="184" t="n">
        <v>1416691</v>
      </c>
      <c r="C42" s="184" t="n">
        <v>1365780</v>
      </c>
      <c r="D42" s="230" t="s">
        <v>115</v>
      </c>
      <c r="E42" s="230" t="n">
        <v>2372429</v>
      </c>
      <c r="F42" s="233" t="s">
        <v>115</v>
      </c>
      <c r="H42" s="231" t="n">
        <v>48.6613492747465</v>
      </c>
      <c r="I42" s="231" t="n">
        <v>24.4023847435872</v>
      </c>
      <c r="J42" s="232" t="s">
        <v>115</v>
      </c>
      <c r="K42" s="232" t="n">
        <v>16.8398352777034</v>
      </c>
      <c r="L42" s="232" t="s">
        <v>115</v>
      </c>
    </row>
    <row r="43" s="136" customFormat="true" ht="9.75" hidden="false" customHeight="true" outlineLevel="0" collapsed="false">
      <c r="A43" s="229" t="s">
        <v>129</v>
      </c>
      <c r="B43" s="184" t="n">
        <v>351176</v>
      </c>
      <c r="C43" s="184" t="n">
        <v>1129308</v>
      </c>
      <c r="D43" s="230" t="s">
        <v>115</v>
      </c>
      <c r="E43" s="230" t="n">
        <v>980338</v>
      </c>
      <c r="F43" s="233" t="s">
        <v>115</v>
      </c>
      <c r="H43" s="231" t="n">
        <v>12.0624031584223</v>
      </c>
      <c r="I43" s="231" t="n">
        <v>20.177340647843</v>
      </c>
      <c r="J43" s="232" t="s">
        <v>115</v>
      </c>
      <c r="K43" s="232" t="n">
        <v>6.95857723728432</v>
      </c>
      <c r="L43" s="232" t="s">
        <v>115</v>
      </c>
    </row>
    <row r="44" s="136" customFormat="true" ht="9.75" hidden="false" customHeight="true" outlineLevel="0" collapsed="false">
      <c r="A44" s="229" t="s">
        <v>130</v>
      </c>
      <c r="B44" s="184" t="n">
        <v>185132</v>
      </c>
      <c r="C44" s="184" t="n">
        <v>503817</v>
      </c>
      <c r="D44" s="230" t="n">
        <v>13945</v>
      </c>
      <c r="E44" s="230" t="n">
        <v>265683</v>
      </c>
      <c r="F44" s="230" t="n">
        <v>968577</v>
      </c>
      <c r="H44" s="231" t="n">
        <v>6.35902459600038</v>
      </c>
      <c r="I44" s="231" t="n">
        <v>9.00169593518712</v>
      </c>
      <c r="J44" s="232" t="n">
        <v>2.42447107586013</v>
      </c>
      <c r="K44" s="232" t="n">
        <v>1.8858553643064</v>
      </c>
      <c r="L44" s="232" t="n">
        <v>4.18001561565937</v>
      </c>
    </row>
    <row r="45" s="136" customFormat="true" ht="9.75" hidden="false" customHeight="true" outlineLevel="0" collapsed="false">
      <c r="A45" s="234" t="s">
        <v>131</v>
      </c>
      <c r="B45" s="184" t="n">
        <v>2911327</v>
      </c>
      <c r="C45" s="184" t="n">
        <v>5596912</v>
      </c>
      <c r="D45" s="230" t="n">
        <v>575177</v>
      </c>
      <c r="E45" s="230" t="n">
        <v>14088196</v>
      </c>
      <c r="F45" s="230" t="n">
        <f aca="false">SUM(B45:E45)</f>
        <v>23171612</v>
      </c>
      <c r="H45" s="231" t="n">
        <v>100</v>
      </c>
      <c r="I45" s="231" t="n">
        <v>100</v>
      </c>
      <c r="J45" s="232" t="n">
        <v>100</v>
      </c>
      <c r="K45" s="232" t="n">
        <v>100</v>
      </c>
      <c r="L45" s="232" t="n">
        <v>100</v>
      </c>
    </row>
    <row r="46" customFormat="false" ht="3" hidden="false" customHeight="true" outlineLevel="0" collapsed="false">
      <c r="A46" s="235"/>
      <c r="B46" s="236"/>
      <c r="C46" s="236"/>
      <c r="D46" s="236"/>
      <c r="E46" s="236"/>
      <c r="F46" s="236"/>
      <c r="G46" s="237"/>
      <c r="H46" s="198"/>
      <c r="I46" s="198"/>
      <c r="J46" s="198"/>
      <c r="K46" s="198"/>
      <c r="L46" s="198"/>
    </row>
    <row r="47" customFormat="false" ht="3" hidden="false" customHeight="true" outlineLevel="0" collapsed="false">
      <c r="A47" s="238"/>
      <c r="B47" s="239"/>
      <c r="C47" s="239"/>
      <c r="D47" s="239"/>
      <c r="E47" s="239"/>
      <c r="F47" s="239"/>
      <c r="G47" s="240"/>
      <c r="H47" s="197"/>
      <c r="I47" s="197"/>
      <c r="J47" s="197"/>
      <c r="K47" s="197"/>
      <c r="L47" s="197"/>
    </row>
    <row r="48" s="136" customFormat="true" ht="20.1" hidden="false" customHeight="true" outlineLevel="0" collapsed="false">
      <c r="A48" s="192" t="s">
        <v>88</v>
      </c>
      <c r="B48" s="192"/>
      <c r="C48" s="192"/>
      <c r="D48" s="192"/>
      <c r="E48" s="192"/>
      <c r="F48" s="192"/>
      <c r="G48" s="192"/>
      <c r="H48" s="192"/>
      <c r="I48" s="192"/>
      <c r="J48" s="192"/>
      <c r="K48" s="192"/>
      <c r="L48" s="192"/>
    </row>
    <row r="49" customFormat="false" ht="20.1" hidden="false" customHeight="true" outlineLevel="0" collapsed="false">
      <c r="A49" s="241" t="s">
        <v>132</v>
      </c>
      <c r="B49" s="241"/>
      <c r="C49" s="241"/>
      <c r="D49" s="241"/>
      <c r="E49" s="241"/>
      <c r="F49" s="241"/>
      <c r="G49" s="241"/>
      <c r="H49" s="241"/>
      <c r="I49" s="241"/>
      <c r="J49" s="241"/>
      <c r="K49" s="241"/>
      <c r="L49" s="241"/>
    </row>
    <row r="50" s="243" customFormat="true" ht="20.1" hidden="false" customHeight="true" outlineLevel="0" collapsed="false">
      <c r="A50" s="242" t="s">
        <v>64</v>
      </c>
      <c r="B50" s="242"/>
      <c r="C50" s="242"/>
      <c r="D50" s="242"/>
      <c r="E50" s="242"/>
      <c r="F50" s="242"/>
      <c r="G50" s="242"/>
      <c r="H50" s="242"/>
      <c r="I50" s="242"/>
      <c r="J50" s="242"/>
      <c r="K50" s="242"/>
      <c r="L50" s="242"/>
    </row>
    <row r="51" customFormat="false" ht="12" hidden="false" customHeight="false" outlineLevel="0" collapsed="false">
      <c r="B51" s="244"/>
      <c r="C51" s="245"/>
      <c r="D51" s="246"/>
      <c r="E51" s="245"/>
      <c r="F51" s="244"/>
      <c r="G51" s="247"/>
      <c r="H51" s="119"/>
      <c r="I51" s="119"/>
      <c r="J51" s="119"/>
      <c r="K51" s="119"/>
      <c r="L51" s="119"/>
    </row>
    <row r="52" customFormat="false" ht="12" hidden="false" customHeight="false" outlineLevel="0" collapsed="false">
      <c r="B52" s="244"/>
      <c r="C52" s="245"/>
      <c r="D52" s="246"/>
      <c r="E52" s="245"/>
      <c r="F52" s="244"/>
      <c r="G52" s="247"/>
      <c r="H52" s="119"/>
      <c r="I52" s="119"/>
      <c r="J52" s="119"/>
      <c r="K52" s="119"/>
      <c r="L52" s="119"/>
    </row>
    <row r="53" customFormat="false" ht="12" hidden="false" customHeight="false" outlineLevel="0" collapsed="false">
      <c r="B53" s="244"/>
      <c r="C53" s="245"/>
      <c r="D53" s="215"/>
      <c r="E53" s="245"/>
      <c r="F53" s="244"/>
      <c r="G53" s="247"/>
      <c r="H53" s="119"/>
      <c r="I53" s="119"/>
      <c r="J53" s="248"/>
      <c r="K53" s="119"/>
      <c r="L53" s="119"/>
    </row>
    <row r="54" customFormat="false" ht="12" hidden="false" customHeight="false" outlineLevel="0" collapsed="false">
      <c r="B54" s="244"/>
      <c r="C54" s="245"/>
      <c r="D54" s="215"/>
      <c r="E54" s="245"/>
      <c r="F54" s="244"/>
      <c r="G54" s="247"/>
      <c r="H54" s="119"/>
      <c r="I54" s="119"/>
      <c r="J54" s="119"/>
      <c r="K54" s="119"/>
      <c r="L54" s="119"/>
    </row>
    <row r="55" customFormat="false" ht="12" hidden="false" customHeight="false" outlineLevel="0" collapsed="false">
      <c r="B55" s="244"/>
      <c r="C55" s="245"/>
      <c r="D55" s="246"/>
      <c r="E55" s="245"/>
      <c r="F55" s="244"/>
      <c r="G55" s="247"/>
      <c r="H55" s="119"/>
      <c r="I55" s="119"/>
      <c r="J55" s="119"/>
      <c r="K55" s="119"/>
      <c r="L55" s="119"/>
    </row>
    <row r="56" customFormat="false" ht="12" hidden="false" customHeight="false" outlineLevel="0" collapsed="false">
      <c r="B56" s="249"/>
      <c r="C56" s="250"/>
      <c r="D56" s="251"/>
      <c r="E56" s="249"/>
      <c r="F56" s="249"/>
      <c r="G56" s="252"/>
      <c r="H56" s="253"/>
      <c r="I56" s="253"/>
      <c r="J56" s="253"/>
      <c r="K56" s="253"/>
      <c r="L56" s="253"/>
    </row>
    <row r="57" customFormat="false" ht="12" hidden="false" customHeight="false" outlineLevel="0" collapsed="false">
      <c r="B57" s="249"/>
      <c r="C57" s="249"/>
      <c r="D57" s="251"/>
      <c r="E57" s="254"/>
      <c r="F57" s="249"/>
      <c r="G57" s="252"/>
      <c r="H57" s="253"/>
      <c r="I57" s="253"/>
      <c r="J57" s="253"/>
      <c r="K57" s="253"/>
      <c r="L57" s="253"/>
    </row>
    <row r="58" customFormat="false" ht="12" hidden="false" customHeight="false" outlineLevel="0" collapsed="false">
      <c r="B58" s="254"/>
      <c r="C58" s="254"/>
      <c r="D58" s="255"/>
      <c r="E58" s="254"/>
      <c r="F58" s="250"/>
      <c r="G58" s="247"/>
      <c r="H58" s="253"/>
      <c r="I58" s="253"/>
      <c r="J58" s="253"/>
      <c r="K58" s="253"/>
      <c r="L58" s="253"/>
    </row>
    <row r="59" customFormat="false" ht="12" hidden="false" customHeight="false" outlineLevel="0" collapsed="false">
      <c r="B59" s="254"/>
      <c r="C59" s="254"/>
      <c r="D59" s="255"/>
      <c r="E59" s="254"/>
      <c r="F59" s="250"/>
      <c r="G59" s="247"/>
      <c r="H59" s="253"/>
      <c r="I59" s="253"/>
      <c r="J59" s="253"/>
      <c r="K59" s="253"/>
      <c r="L59" s="253"/>
    </row>
    <row r="60" customFormat="false" ht="12" hidden="false" customHeight="false" outlineLevel="0" collapsed="false">
      <c r="B60" s="254"/>
      <c r="C60" s="254"/>
      <c r="D60" s="251"/>
      <c r="E60" s="254"/>
      <c r="F60" s="249"/>
      <c r="G60" s="247"/>
      <c r="H60" s="253"/>
      <c r="I60" s="253"/>
      <c r="J60" s="253"/>
      <c r="K60" s="253"/>
      <c r="L60" s="253"/>
    </row>
    <row r="61" customFormat="false" ht="12" hidden="false" customHeight="false" outlineLevel="0" collapsed="false">
      <c r="B61" s="254"/>
      <c r="C61" s="254"/>
      <c r="D61" s="251"/>
      <c r="E61" s="254"/>
      <c r="F61" s="249"/>
      <c r="G61" s="247"/>
      <c r="H61" s="253"/>
      <c r="I61" s="253"/>
      <c r="J61" s="253"/>
      <c r="K61" s="253"/>
      <c r="L61" s="253"/>
    </row>
  </sheetData>
  <mergeCells count="7">
    <mergeCell ref="A8:A9"/>
    <mergeCell ref="B8:F8"/>
    <mergeCell ref="H8:L8"/>
    <mergeCell ref="B16:L16"/>
    <mergeCell ref="A48:L48"/>
    <mergeCell ref="A49:L49"/>
    <mergeCell ref="A50:L5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6" width="13.99"/>
    <col collapsed="false" customWidth="true" hidden="false" outlineLevel="0" max="2" min="2" style="256" width="7.28"/>
    <col collapsed="false" customWidth="true" hidden="false" outlineLevel="0" max="6" min="3" style="256" width="7.7"/>
    <col collapsed="false" customWidth="true" hidden="false" outlineLevel="0" max="7" min="7" style="256" width="0.85"/>
    <col collapsed="false" customWidth="true" hidden="false" outlineLevel="0" max="8" min="8" style="256" width="6.85"/>
    <col collapsed="false" customWidth="true" hidden="false" outlineLevel="0" max="9" min="9" style="256" width="6.99"/>
    <col collapsed="false" customWidth="true" hidden="false" outlineLevel="0" max="10" min="10" style="256" width="7.7"/>
    <col collapsed="false" customWidth="true" hidden="false" outlineLevel="0" max="11" min="11" style="256" width="7.14"/>
    <col collapsed="false" customWidth="true" hidden="false" outlineLevel="0" max="12" min="12" style="256" width="7.42"/>
    <col collapsed="false" customWidth="true" hidden="false" outlineLevel="0" max="16" min="13" style="256" width="10.99"/>
    <col collapsed="false" customWidth="false" hidden="false" outlineLevel="0" max="58" min="17" style="256" width="9.14"/>
    <col collapsed="false" customWidth="true" hidden="false" outlineLevel="0" max="59" min="59" style="256" width="16.7"/>
    <col collapsed="false" customWidth="true" hidden="false" outlineLevel="0" max="64" min="60" style="256" width="7.7"/>
    <col collapsed="false" customWidth="true" hidden="false" outlineLevel="0" max="65" min="65" style="256" width="0.85"/>
    <col collapsed="false" customWidth="true" hidden="false" outlineLevel="0" max="69" min="66" style="256" width="7.7"/>
    <col collapsed="false" customWidth="true" hidden="false" outlineLevel="0" max="70" min="70" style="256" width="4.85"/>
    <col collapsed="false" customWidth="false" hidden="false" outlineLevel="0" max="257" min="71" style="256" width="9.14"/>
  </cols>
  <sheetData>
    <row r="1" s="133" customFormat="true" ht="12" hidden="false" customHeight="true" outlineLevel="0" collapsed="false">
      <c r="E1" s="134"/>
      <c r="H1" s="134"/>
    </row>
    <row r="2" s="133" customFormat="true" ht="12" hidden="false" customHeight="true" outlineLevel="0" collapsed="false">
      <c r="E2" s="134"/>
      <c r="H2" s="134"/>
    </row>
    <row r="3" s="136" customFormat="true" ht="12" hidden="false" customHeight="true" outlineLevel="0" collapsed="false">
      <c r="A3" s="135"/>
      <c r="E3" s="137"/>
      <c r="F3" s="132"/>
      <c r="G3" s="132"/>
      <c r="H3" s="195"/>
      <c r="I3" s="132"/>
      <c r="J3" s="132"/>
      <c r="K3" s="132"/>
      <c r="L3" s="132"/>
    </row>
    <row r="4" s="139" customFormat="true" ht="12" hidden="false" customHeight="true" outlineLevel="0" collapsed="false">
      <c r="A4" s="138" t="s">
        <v>15</v>
      </c>
      <c r="B4" s="138"/>
      <c r="C4" s="138"/>
      <c r="D4" s="138"/>
      <c r="E4" s="142"/>
      <c r="F4" s="141"/>
      <c r="G4" s="141"/>
      <c r="H4" s="142"/>
      <c r="I4" s="142"/>
      <c r="J4" s="142"/>
      <c r="K4" s="142"/>
    </row>
    <row r="5" s="139" customFormat="true" ht="12" hidden="false" customHeight="true" outlineLevel="0" collapsed="false">
      <c r="A5" s="138" t="s">
        <v>16</v>
      </c>
      <c r="B5" s="138"/>
      <c r="C5" s="138"/>
      <c r="D5" s="138"/>
      <c r="E5" s="142"/>
      <c r="F5" s="141"/>
      <c r="G5" s="141"/>
      <c r="H5" s="142"/>
      <c r="I5" s="142"/>
      <c r="J5" s="142"/>
      <c r="K5" s="142"/>
    </row>
    <row r="6" s="139" customFormat="true" ht="12" hidden="false" customHeight="true" outlineLevel="0" collapsed="false">
      <c r="A6" s="143" t="s">
        <v>133</v>
      </c>
      <c r="B6" s="138"/>
      <c r="C6" s="138"/>
      <c r="D6" s="138"/>
      <c r="E6" s="142"/>
      <c r="F6" s="141"/>
      <c r="G6" s="141"/>
      <c r="H6" s="142"/>
      <c r="I6" s="142"/>
      <c r="J6" s="142"/>
      <c r="K6" s="142"/>
    </row>
    <row r="7" s="260" customFormat="true" ht="6" hidden="false" customHeight="true" outlineLevel="0" collapsed="false">
      <c r="A7" s="257"/>
      <c r="B7" s="258"/>
      <c r="C7" s="258"/>
      <c r="D7" s="258"/>
      <c r="E7" s="258"/>
      <c r="F7" s="258"/>
      <c r="G7" s="259"/>
    </row>
    <row r="8" s="202" customFormat="true" ht="12" hidden="false" customHeight="true" outlineLevel="0" collapsed="false">
      <c r="A8" s="199" t="s">
        <v>99</v>
      </c>
      <c r="B8" s="200" t="s">
        <v>82</v>
      </c>
      <c r="C8" s="200"/>
      <c r="D8" s="200"/>
      <c r="E8" s="200"/>
      <c r="F8" s="200"/>
      <c r="G8" s="201"/>
      <c r="H8" s="200" t="s">
        <v>72</v>
      </c>
      <c r="I8" s="200"/>
      <c r="J8" s="200"/>
      <c r="K8" s="200"/>
      <c r="L8" s="200"/>
    </row>
    <row r="9" s="206" customFormat="true" ht="39.95" hidden="false" customHeight="true" outlineLevel="0" collapsed="false">
      <c r="A9" s="199"/>
      <c r="B9" s="203" t="s">
        <v>134</v>
      </c>
      <c r="C9" s="204" t="s">
        <v>53</v>
      </c>
      <c r="D9" s="203" t="s">
        <v>135</v>
      </c>
      <c r="E9" s="203" t="s">
        <v>136</v>
      </c>
      <c r="F9" s="204" t="s">
        <v>75</v>
      </c>
      <c r="G9" s="205"/>
      <c r="H9" s="203" t="s">
        <v>134</v>
      </c>
      <c r="I9" s="204" t="s">
        <v>53</v>
      </c>
      <c r="J9" s="203" t="s">
        <v>135</v>
      </c>
      <c r="K9" s="203" t="s">
        <v>136</v>
      </c>
      <c r="L9" s="204" t="s">
        <v>75</v>
      </c>
    </row>
    <row r="10" s="212" customFormat="true" ht="3" hidden="false" customHeight="true" outlineLevel="0" collapsed="false">
      <c r="A10" s="261"/>
      <c r="B10" s="208"/>
      <c r="C10" s="208"/>
      <c r="D10" s="209"/>
      <c r="E10" s="208"/>
      <c r="F10" s="210"/>
      <c r="G10" s="211"/>
      <c r="H10" s="208"/>
      <c r="I10" s="208"/>
      <c r="J10" s="209"/>
      <c r="K10" s="208"/>
      <c r="L10" s="210"/>
    </row>
    <row r="11" s="174" customFormat="true" ht="9" hidden="false" customHeight="true" outlineLevel="0" collapsed="false">
      <c r="A11" s="170" t="n">
        <v>2012</v>
      </c>
      <c r="B11" s="119" t="n">
        <v>37850.9</v>
      </c>
      <c r="C11" s="119" t="n">
        <v>76207.4</v>
      </c>
      <c r="D11" s="119" t="n">
        <v>5959.2</v>
      </c>
      <c r="E11" s="119" t="n">
        <v>120161.7</v>
      </c>
      <c r="F11" s="119" t="n">
        <v>240179.2</v>
      </c>
      <c r="G11" s="213"/>
      <c r="H11" s="214" t="n">
        <v>15.7594412838414</v>
      </c>
      <c r="I11" s="214" t="n">
        <v>31.7293920539331</v>
      </c>
      <c r="J11" s="214" t="n">
        <v>2.48114740993392</v>
      </c>
      <c r="K11" s="214" t="n">
        <v>50.0300192522916</v>
      </c>
      <c r="L11" s="214" t="n">
        <v>100</v>
      </c>
      <c r="M11" s="175"/>
      <c r="N11" s="175"/>
      <c r="O11" s="175"/>
      <c r="P11" s="175"/>
    </row>
    <row r="12" s="174" customFormat="true" ht="9" hidden="false" customHeight="true" outlineLevel="0" collapsed="false">
      <c r="A12" s="170" t="n">
        <v>2013</v>
      </c>
      <c r="B12" s="262" t="n">
        <v>39023.2</v>
      </c>
      <c r="C12" s="262" t="n">
        <v>76985.8</v>
      </c>
      <c r="D12" s="262" t="n">
        <v>6019</v>
      </c>
      <c r="E12" s="262" t="n">
        <v>124736</v>
      </c>
      <c r="F12" s="262" t="n">
        <v>246764</v>
      </c>
      <c r="G12" s="213"/>
      <c r="H12" s="214" t="n">
        <v>15.8139761067255</v>
      </c>
      <c r="I12" s="214" t="n">
        <v>31.1981488385664</v>
      </c>
      <c r="J12" s="214" t="n">
        <v>2.43917265079185</v>
      </c>
      <c r="K12" s="214" t="n">
        <v>50.5487024039163</v>
      </c>
      <c r="L12" s="214" t="n">
        <v>100</v>
      </c>
      <c r="M12" s="175"/>
      <c r="N12" s="175"/>
      <c r="O12" s="175"/>
      <c r="P12" s="175"/>
    </row>
    <row r="13" s="174" customFormat="true" ht="9" hidden="false" customHeight="true" outlineLevel="0" collapsed="false">
      <c r="A13" s="170" t="n">
        <v>2014</v>
      </c>
      <c r="B13" s="262" t="n">
        <v>38506.3</v>
      </c>
      <c r="C13" s="262" t="n">
        <v>75235</v>
      </c>
      <c r="D13" s="262" t="n">
        <v>6454.2</v>
      </c>
      <c r="E13" s="262" t="n">
        <v>129271.3</v>
      </c>
      <c r="F13" s="262" t="n">
        <v>249466.8</v>
      </c>
      <c r="G13" s="213"/>
      <c r="H13" s="214" t="n">
        <v>15.4354407079419</v>
      </c>
      <c r="I13" s="214" t="n">
        <v>30.1583216684545</v>
      </c>
      <c r="J13" s="214" t="n">
        <v>2.58719797584288</v>
      </c>
      <c r="K13" s="214" t="n">
        <v>51.8190396477607</v>
      </c>
      <c r="L13" s="214" t="n">
        <v>100</v>
      </c>
      <c r="M13" s="175"/>
      <c r="N13" s="175"/>
      <c r="O13" s="175"/>
      <c r="P13" s="175"/>
    </row>
    <row r="14" s="174" customFormat="true" ht="9" hidden="false" customHeight="true" outlineLevel="0" collapsed="false">
      <c r="A14" s="170" t="n">
        <v>2015</v>
      </c>
      <c r="B14" s="262" t="n">
        <v>38669.3</v>
      </c>
      <c r="C14" s="262" t="n">
        <v>76857.8</v>
      </c>
      <c r="D14" s="262" t="n">
        <v>6914.5</v>
      </c>
      <c r="E14" s="262" t="n">
        <v>136725</v>
      </c>
      <c r="F14" s="262" t="n">
        <v>259166.6</v>
      </c>
      <c r="H14" s="175" t="n">
        <v>14.9206340631856</v>
      </c>
      <c r="I14" s="175" t="n">
        <v>29.6557503937622</v>
      </c>
      <c r="J14" s="175" t="n">
        <v>2.66797496282314</v>
      </c>
      <c r="K14" s="175" t="n">
        <v>52.7556405802291</v>
      </c>
      <c r="L14" s="175" t="n">
        <v>100</v>
      </c>
      <c r="M14" s="175"/>
      <c r="N14" s="175"/>
      <c r="O14" s="175"/>
      <c r="P14" s="175"/>
    </row>
    <row r="15" s="136" customFormat="true" ht="3" hidden="false" customHeight="true" outlineLevel="0" collapsed="false">
      <c r="A15" s="177"/>
      <c r="B15" s="178"/>
      <c r="C15" s="179"/>
      <c r="D15" s="179"/>
      <c r="E15" s="178"/>
      <c r="F15" s="178"/>
      <c r="G15" s="168"/>
      <c r="H15" s="178"/>
      <c r="I15" s="179"/>
      <c r="J15" s="179"/>
      <c r="K15" s="178"/>
      <c r="L15" s="178"/>
    </row>
    <row r="16" s="136" customFormat="true" ht="9.95" hidden="false" customHeight="true" outlineLevel="0" collapsed="false">
      <c r="A16" s="180"/>
      <c r="B16" s="168" t="s">
        <v>137</v>
      </c>
      <c r="C16" s="168"/>
      <c r="D16" s="168"/>
      <c r="E16" s="168"/>
      <c r="F16" s="168"/>
      <c r="G16" s="168"/>
      <c r="H16" s="168"/>
      <c r="I16" s="168"/>
      <c r="J16" s="168"/>
      <c r="K16" s="168"/>
      <c r="L16" s="168"/>
    </row>
    <row r="17" s="136" customFormat="true" ht="3" hidden="false" customHeight="true" outlineLevel="0" collapsed="false">
      <c r="A17" s="180"/>
      <c r="B17" s="219"/>
      <c r="C17" s="219"/>
      <c r="D17" s="219"/>
      <c r="E17" s="219"/>
      <c r="F17" s="219"/>
      <c r="G17" s="219"/>
      <c r="H17" s="219"/>
      <c r="I17" s="219"/>
      <c r="J17" s="219"/>
      <c r="K17" s="219"/>
      <c r="L17" s="219"/>
    </row>
    <row r="18" s="136" customFormat="true" ht="9" hidden="false" customHeight="true" outlineLevel="0" collapsed="false">
      <c r="A18" s="219" t="s">
        <v>103</v>
      </c>
      <c r="B18" s="172" t="n">
        <v>1243.6</v>
      </c>
      <c r="C18" s="172" t="n">
        <v>4769.3</v>
      </c>
      <c r="D18" s="172" t="n">
        <v>830</v>
      </c>
      <c r="E18" s="172" t="n">
        <v>23156.7</v>
      </c>
      <c r="F18" s="172" t="n">
        <v>29999.6</v>
      </c>
      <c r="G18" s="132"/>
      <c r="H18" s="173" t="n">
        <v>3.23098587158156</v>
      </c>
      <c r="I18" s="173" t="n">
        <v>5.94480121256843</v>
      </c>
      <c r="J18" s="173" t="n">
        <v>12.1121909931997</v>
      </c>
      <c r="K18" s="173" t="n">
        <v>14.0795290589752</v>
      </c>
      <c r="L18" s="173" t="n">
        <v>10.3432808289905</v>
      </c>
      <c r="M18" s="221"/>
      <c r="N18" s="221"/>
      <c r="O18" s="221"/>
      <c r="P18" s="221"/>
      <c r="Q18" s="221"/>
    </row>
    <row r="19" s="136" customFormat="true" ht="9" hidden="false" customHeight="true" outlineLevel="0" collapsed="false">
      <c r="A19" s="219" t="s">
        <v>138</v>
      </c>
      <c r="B19" s="172" t="n">
        <v>25</v>
      </c>
      <c r="C19" s="172" t="n">
        <v>64.7</v>
      </c>
      <c r="D19" s="172" t="n">
        <v>35</v>
      </c>
      <c r="E19" s="172" t="n">
        <v>246.9</v>
      </c>
      <c r="F19" s="172" t="n">
        <v>371.6</v>
      </c>
      <c r="G19" s="132"/>
      <c r="H19" s="173" t="n">
        <v>0.0649522730697484</v>
      </c>
      <c r="I19" s="173" t="n">
        <v>0.0806467696419134</v>
      </c>
      <c r="J19" s="173" t="n">
        <v>0.510755041881914</v>
      </c>
      <c r="K19" s="173" t="n">
        <v>0.150117923739608</v>
      </c>
      <c r="L19" s="173" t="n">
        <v>0.128120480141498</v>
      </c>
      <c r="M19" s="221"/>
      <c r="N19" s="221"/>
      <c r="O19" s="221"/>
      <c r="P19" s="221"/>
      <c r="Q19" s="221"/>
    </row>
    <row r="20" s="136" customFormat="true" ht="9" hidden="false" customHeight="true" outlineLevel="0" collapsed="false">
      <c r="A20" s="219" t="s">
        <v>105</v>
      </c>
      <c r="B20" s="172" t="n">
        <v>1615.4</v>
      </c>
      <c r="C20" s="172" t="n">
        <v>2020.3</v>
      </c>
      <c r="D20" s="172" t="n">
        <v>135.2</v>
      </c>
      <c r="E20" s="172" t="n">
        <v>3954.6</v>
      </c>
      <c r="F20" s="172" t="n">
        <v>7725.5</v>
      </c>
      <c r="G20" s="132"/>
      <c r="H20" s="173" t="n">
        <v>4.19695607667486</v>
      </c>
      <c r="I20" s="173" t="n">
        <v>2.51824835714927</v>
      </c>
      <c r="J20" s="173" t="n">
        <v>1.97297376178385</v>
      </c>
      <c r="K20" s="173" t="n">
        <v>2.40444042616709</v>
      </c>
      <c r="L20" s="173" t="n">
        <v>2.66360271618176</v>
      </c>
      <c r="M20" s="221"/>
      <c r="N20" s="221"/>
      <c r="O20" s="221"/>
      <c r="P20" s="221"/>
      <c r="Q20" s="221"/>
    </row>
    <row r="21" s="136" customFormat="true" ht="9" hidden="false" customHeight="true" outlineLevel="0" collapsed="false">
      <c r="A21" s="219" t="s">
        <v>106</v>
      </c>
      <c r="B21" s="172" t="n">
        <v>3372.4</v>
      </c>
      <c r="C21" s="172" t="n">
        <v>12538</v>
      </c>
      <c r="D21" s="172" t="n">
        <v>2195.4</v>
      </c>
      <c r="E21" s="172" t="n">
        <v>40784.7</v>
      </c>
      <c r="F21" s="172" t="n">
        <v>58890.5</v>
      </c>
      <c r="G21" s="132"/>
      <c r="H21" s="173" t="n">
        <v>8.76180182801677</v>
      </c>
      <c r="I21" s="173" t="n">
        <v>15.6282719902675</v>
      </c>
      <c r="J21" s="173" t="n">
        <v>32.0374748270729</v>
      </c>
      <c r="K21" s="173" t="n">
        <v>24.7975475267023</v>
      </c>
      <c r="L21" s="173" t="n">
        <v>20.3043033793673</v>
      </c>
      <c r="M21" s="221"/>
      <c r="N21" s="221"/>
      <c r="O21" s="221"/>
      <c r="P21" s="221"/>
      <c r="Q21" s="221"/>
    </row>
    <row r="22" s="136" customFormat="true" ht="20.1" hidden="false" customHeight="true" outlineLevel="0" collapsed="false">
      <c r="A22" s="219" t="s">
        <v>139</v>
      </c>
      <c r="B22" s="172" t="n">
        <v>1061.1</v>
      </c>
      <c r="C22" s="172" t="n">
        <v>1741.2</v>
      </c>
      <c r="D22" s="172" t="n">
        <v>513.6</v>
      </c>
      <c r="E22" s="172" t="n">
        <v>2901.2</v>
      </c>
      <c r="F22" s="172" t="n">
        <v>6217.1</v>
      </c>
      <c r="G22" s="132"/>
      <c r="H22" s="173" t="n">
        <v>2.7568342781724</v>
      </c>
      <c r="I22" s="173" t="n">
        <v>2.17035788717928</v>
      </c>
      <c r="J22" s="173" t="n">
        <v>7.49496541458716</v>
      </c>
      <c r="K22" s="173" t="n">
        <v>1.76396160531937</v>
      </c>
      <c r="L22" s="173" t="n">
        <v>2.14353562187219</v>
      </c>
      <c r="M22" s="221"/>
      <c r="N22" s="221"/>
      <c r="O22" s="221"/>
      <c r="P22" s="221"/>
      <c r="Q22" s="221"/>
    </row>
    <row r="23" s="136" customFormat="true" ht="9" hidden="false" customHeight="true" outlineLevel="0" collapsed="false">
      <c r="A23" s="223" t="s">
        <v>108</v>
      </c>
      <c r="B23" s="263" t="n">
        <v>33.3</v>
      </c>
      <c r="C23" s="263" t="n">
        <v>433.5</v>
      </c>
      <c r="D23" s="263" t="n">
        <v>402.3</v>
      </c>
      <c r="E23" s="263" t="n">
        <v>1295.7</v>
      </c>
      <c r="F23" s="263" t="n">
        <v>2164.8</v>
      </c>
      <c r="G23" s="264"/>
      <c r="H23" s="265" t="n">
        <v>0.0865164277289048</v>
      </c>
      <c r="I23" s="265" t="n">
        <v>0.540345821325649</v>
      </c>
      <c r="J23" s="265" t="n">
        <v>5.87076438140268</v>
      </c>
      <c r="K23" s="265" t="n">
        <v>0.787799893841274</v>
      </c>
      <c r="L23" s="265" t="n">
        <v>0.746381096367909</v>
      </c>
      <c r="M23" s="221"/>
      <c r="N23" s="221"/>
      <c r="O23" s="221"/>
      <c r="P23" s="221"/>
      <c r="Q23" s="221"/>
    </row>
    <row r="24" s="136" customFormat="true" ht="9" hidden="false" customHeight="true" outlineLevel="0" collapsed="false">
      <c r="A24" s="223" t="s">
        <v>109</v>
      </c>
      <c r="B24" s="263" t="n">
        <v>1027.8</v>
      </c>
      <c r="C24" s="263" t="n">
        <v>1307.7</v>
      </c>
      <c r="D24" s="263" t="n">
        <v>111.3</v>
      </c>
      <c r="E24" s="263" t="n">
        <v>1605.5</v>
      </c>
      <c r="F24" s="263" t="n">
        <v>4052.3</v>
      </c>
      <c r="G24" s="264"/>
      <c r="H24" s="265" t="n">
        <v>2.67031785044349</v>
      </c>
      <c r="I24" s="265" t="n">
        <v>1.63001206585363</v>
      </c>
      <c r="J24" s="265" t="n">
        <v>1.62420103318448</v>
      </c>
      <c r="K24" s="265" t="n">
        <v>0.976161711478093</v>
      </c>
      <c r="L24" s="265" t="n">
        <v>1.39715452550428</v>
      </c>
      <c r="M24" s="221"/>
      <c r="N24" s="221"/>
      <c r="O24" s="221"/>
      <c r="P24" s="221"/>
      <c r="Q24" s="221"/>
    </row>
    <row r="25" s="136" customFormat="true" ht="9" hidden="false" customHeight="true" outlineLevel="0" collapsed="false">
      <c r="A25" s="219" t="s">
        <v>110</v>
      </c>
      <c r="B25" s="172" t="n">
        <v>1452</v>
      </c>
      <c r="C25" s="172" t="n">
        <v>7330.9</v>
      </c>
      <c r="D25" s="172" t="n">
        <v>280.5</v>
      </c>
      <c r="E25" s="172" t="n">
        <v>19933.1</v>
      </c>
      <c r="F25" s="172" t="n">
        <v>28996.5</v>
      </c>
      <c r="G25" s="132"/>
      <c r="H25" s="173" t="n">
        <v>3.77242801989098</v>
      </c>
      <c r="I25" s="173" t="n">
        <v>9.13776512469711</v>
      </c>
      <c r="J25" s="173" t="n">
        <v>4.09333683565362</v>
      </c>
      <c r="K25" s="173" t="n">
        <v>12.119544697019</v>
      </c>
      <c r="L25" s="173" t="n">
        <v>9.99743138434593</v>
      </c>
      <c r="M25" s="221"/>
      <c r="N25" s="221"/>
      <c r="O25" s="221"/>
      <c r="P25" s="221"/>
      <c r="Q25" s="221"/>
    </row>
    <row r="26" s="136" customFormat="true" ht="9" hidden="false" customHeight="true" outlineLevel="0" collapsed="false">
      <c r="A26" s="219" t="s">
        <v>111</v>
      </c>
      <c r="B26" s="172" t="n">
        <v>1284.8</v>
      </c>
      <c r="C26" s="172" t="n">
        <v>2119.4</v>
      </c>
      <c r="D26" s="172" t="n">
        <v>140.8</v>
      </c>
      <c r="E26" s="172" t="n">
        <v>3641</v>
      </c>
      <c r="F26" s="172" t="n">
        <v>7186</v>
      </c>
      <c r="G26" s="132"/>
      <c r="H26" s="173" t="n">
        <v>3.33802721760051</v>
      </c>
      <c r="I26" s="173" t="n">
        <v>2.64177378020203</v>
      </c>
      <c r="J26" s="173" t="n">
        <v>2.05469456848495</v>
      </c>
      <c r="K26" s="173" t="n">
        <v>2.21376816660962</v>
      </c>
      <c r="L26" s="173" t="n">
        <v>2.47759356915179</v>
      </c>
      <c r="M26" s="221"/>
      <c r="N26" s="221"/>
      <c r="O26" s="221"/>
      <c r="P26" s="221"/>
      <c r="Q26" s="221"/>
    </row>
    <row r="27" s="136" customFormat="true" ht="9" hidden="false" customHeight="true" outlineLevel="0" collapsed="false">
      <c r="A27" s="219" t="s">
        <v>112</v>
      </c>
      <c r="B27" s="172" t="n">
        <v>2821.4</v>
      </c>
      <c r="C27" s="172" t="n">
        <v>7833.6</v>
      </c>
      <c r="D27" s="172" t="n">
        <v>238.1</v>
      </c>
      <c r="E27" s="172" t="n">
        <v>26535.2</v>
      </c>
      <c r="F27" s="172" t="n">
        <v>37428.3</v>
      </c>
      <c r="G27" s="132"/>
      <c r="H27" s="173" t="n">
        <v>7.33025372955952</v>
      </c>
      <c r="I27" s="173" t="n">
        <v>9.7643668418376</v>
      </c>
      <c r="J27" s="173" t="n">
        <v>3.47459358491667</v>
      </c>
      <c r="K27" s="173" t="n">
        <v>16.1336943297499</v>
      </c>
      <c r="L27" s="173" t="n">
        <v>12.904552655759</v>
      </c>
      <c r="M27" s="221"/>
      <c r="N27" s="221"/>
      <c r="O27" s="221"/>
      <c r="P27" s="221"/>
      <c r="Q27" s="221"/>
    </row>
    <row r="28" s="136" customFormat="true" ht="9" hidden="false" customHeight="true" outlineLevel="0" collapsed="false">
      <c r="A28" s="219" t="s">
        <v>113</v>
      </c>
      <c r="B28" s="172" t="n">
        <v>2716.5</v>
      </c>
      <c r="C28" s="172" t="n">
        <v>7065.2</v>
      </c>
      <c r="D28" s="172" t="n">
        <v>391.3</v>
      </c>
      <c r="E28" s="172" t="n">
        <v>9520.3</v>
      </c>
      <c r="F28" s="172" t="n">
        <v>19693.3</v>
      </c>
      <c r="G28" s="132"/>
      <c r="H28" s="173" t="n">
        <v>7.05771399175886</v>
      </c>
      <c r="I28" s="173" t="n">
        <v>8.80657738599763</v>
      </c>
      <c r="J28" s="173" t="n">
        <v>5.71024136823979</v>
      </c>
      <c r="K28" s="173" t="n">
        <v>5.78844742559009</v>
      </c>
      <c r="L28" s="173" t="n">
        <v>6.78986827656233</v>
      </c>
      <c r="M28" s="221"/>
      <c r="N28" s="221"/>
      <c r="O28" s="221"/>
      <c r="P28" s="221"/>
      <c r="Q28" s="221"/>
    </row>
    <row r="29" s="136" customFormat="true" ht="9" hidden="false" customHeight="true" outlineLevel="0" collapsed="false">
      <c r="A29" s="219" t="s">
        <v>114</v>
      </c>
      <c r="B29" s="172" t="n">
        <v>294.9</v>
      </c>
      <c r="C29" s="172" t="n">
        <v>1633.5</v>
      </c>
      <c r="D29" s="266" t="s">
        <v>115</v>
      </c>
      <c r="E29" s="172" t="n">
        <v>1527.9</v>
      </c>
      <c r="F29" s="266" t="s">
        <v>115</v>
      </c>
      <c r="G29" s="132"/>
      <c r="H29" s="173" t="n">
        <v>0.766177013130751</v>
      </c>
      <c r="I29" s="173" t="n">
        <v>2.03611280077381</v>
      </c>
      <c r="J29" s="267" t="s">
        <v>115</v>
      </c>
      <c r="K29" s="173" t="n">
        <v>0.928980055414125</v>
      </c>
      <c r="L29" s="267" t="s">
        <v>115</v>
      </c>
      <c r="M29" s="221"/>
      <c r="N29" s="221"/>
      <c r="O29" s="221"/>
      <c r="P29" s="221"/>
      <c r="Q29" s="221"/>
    </row>
    <row r="30" s="136" customFormat="true" ht="9" hidden="false" customHeight="true" outlineLevel="0" collapsed="false">
      <c r="A30" s="219" t="s">
        <v>116</v>
      </c>
      <c r="B30" s="172" t="n">
        <v>220.7</v>
      </c>
      <c r="C30" s="172" t="n">
        <v>2055.8</v>
      </c>
      <c r="D30" s="172" t="n">
        <v>5.6</v>
      </c>
      <c r="E30" s="172" t="n">
        <v>4460.1</v>
      </c>
      <c r="F30" s="172" t="n">
        <v>6742.2</v>
      </c>
      <c r="G30" s="132"/>
      <c r="H30" s="173" t="n">
        <v>0.573398666659738</v>
      </c>
      <c r="I30" s="173" t="n">
        <v>2.56249813029128</v>
      </c>
      <c r="J30" s="267" t="n">
        <v>0.0817208067011061</v>
      </c>
      <c r="K30" s="173" t="n">
        <v>2.71179000271781</v>
      </c>
      <c r="L30" s="267" t="n">
        <v>2.32457992790637</v>
      </c>
      <c r="M30" s="221"/>
      <c r="N30" s="221"/>
      <c r="O30" s="221"/>
      <c r="P30" s="221"/>
      <c r="Q30" s="221"/>
    </row>
    <row r="31" s="136" customFormat="true" ht="9" hidden="false" customHeight="true" outlineLevel="0" collapsed="false">
      <c r="A31" s="219" t="s">
        <v>117</v>
      </c>
      <c r="B31" s="172" t="n">
        <v>13860.6</v>
      </c>
      <c r="C31" s="172" t="n">
        <v>9462.3</v>
      </c>
      <c r="D31" s="172" t="n">
        <v>1254</v>
      </c>
      <c r="E31" s="172" t="n">
        <v>11998.4</v>
      </c>
      <c r="F31" s="172" t="n">
        <v>36575.3</v>
      </c>
      <c r="G31" s="132"/>
      <c r="H31" s="173" t="n">
        <v>36.0110990444222</v>
      </c>
      <c r="I31" s="173" t="n">
        <v>11.7944965746936</v>
      </c>
      <c r="J31" s="267" t="n">
        <v>18.2996235005691</v>
      </c>
      <c r="K31" s="173" t="n">
        <v>7.29515956337512</v>
      </c>
      <c r="L31" s="267" t="n">
        <v>12.610454782883</v>
      </c>
      <c r="M31" s="221"/>
      <c r="N31" s="221"/>
      <c r="O31" s="221"/>
      <c r="P31" s="221"/>
      <c r="Q31" s="221"/>
    </row>
    <row r="32" s="136" customFormat="true" ht="9" hidden="false" customHeight="true" outlineLevel="0" collapsed="false">
      <c r="A32" s="219" t="s">
        <v>118</v>
      </c>
      <c r="B32" s="172" t="n">
        <v>485.5</v>
      </c>
      <c r="C32" s="172" t="n">
        <v>1844.8</v>
      </c>
      <c r="D32" s="172" t="n">
        <v>29.4</v>
      </c>
      <c r="E32" s="172" t="n">
        <v>1703.3</v>
      </c>
      <c r="F32" s="172" t="n">
        <v>4063</v>
      </c>
      <c r="G32" s="132"/>
      <c r="H32" s="173" t="n">
        <v>1.26137314301451</v>
      </c>
      <c r="I32" s="173" t="n">
        <v>2.29949243640497</v>
      </c>
      <c r="J32" s="267" t="n">
        <v>0.429034235180807</v>
      </c>
      <c r="K32" s="173" t="n">
        <v>1.03562519038345</v>
      </c>
      <c r="L32" s="267" t="n">
        <v>1.40084367818866</v>
      </c>
      <c r="M32" s="221"/>
      <c r="N32" s="221"/>
      <c r="O32" s="221"/>
      <c r="P32" s="221"/>
      <c r="Q32" s="221"/>
    </row>
    <row r="33" s="136" customFormat="true" ht="9" hidden="false" customHeight="true" outlineLevel="0" collapsed="false">
      <c r="A33" s="219" t="s">
        <v>140</v>
      </c>
      <c r="B33" s="172" t="n">
        <v>38.8</v>
      </c>
      <c r="C33" s="172" t="n">
        <v>357.5</v>
      </c>
      <c r="D33" s="266" t="s">
        <v>115</v>
      </c>
      <c r="E33" s="172" t="n">
        <v>651.3</v>
      </c>
      <c r="F33" s="266" t="s">
        <v>115</v>
      </c>
      <c r="G33" s="132"/>
      <c r="H33" s="173" t="n">
        <v>0.100805927804249</v>
      </c>
      <c r="I33" s="173" t="n">
        <v>0.445613912627265</v>
      </c>
      <c r="J33" s="267" t="s">
        <v>115</v>
      </c>
      <c r="K33" s="173" t="n">
        <v>0.395997584980182</v>
      </c>
      <c r="L33" s="267" t="s">
        <v>115</v>
      </c>
      <c r="M33" s="221"/>
      <c r="N33" s="221"/>
      <c r="O33" s="221"/>
      <c r="P33" s="221"/>
      <c r="Q33" s="221"/>
    </row>
    <row r="34" s="136" customFormat="true" ht="9" hidden="false" customHeight="true" outlineLevel="0" collapsed="false">
      <c r="A34" s="219" t="s">
        <v>120</v>
      </c>
      <c r="B34" s="172" t="n">
        <v>2721.5</v>
      </c>
      <c r="C34" s="172" t="n">
        <v>7206.1</v>
      </c>
      <c r="D34" s="172" t="n">
        <v>326.7</v>
      </c>
      <c r="E34" s="172" t="n">
        <v>6521.1</v>
      </c>
      <c r="F34" s="172" t="n">
        <v>16775.4</v>
      </c>
      <c r="G34" s="132"/>
      <c r="H34" s="173" t="n">
        <v>7.07070444637281</v>
      </c>
      <c r="I34" s="173" t="n">
        <v>8.9822053588345</v>
      </c>
      <c r="J34" s="267" t="n">
        <v>4.76753349093775</v>
      </c>
      <c r="K34" s="173" t="n">
        <v>3.96490073915901</v>
      </c>
      <c r="L34" s="267" t="n">
        <v>5.78383289172682</v>
      </c>
      <c r="M34" s="221"/>
      <c r="N34" s="221"/>
      <c r="O34" s="221"/>
      <c r="P34" s="221"/>
      <c r="Q34" s="221"/>
    </row>
    <row r="35" s="136" customFormat="true" ht="9" hidden="false" customHeight="true" outlineLevel="0" collapsed="false">
      <c r="A35" s="219" t="s">
        <v>121</v>
      </c>
      <c r="B35" s="172" t="n">
        <v>1361.6</v>
      </c>
      <c r="C35" s="172" t="n">
        <v>3598.3</v>
      </c>
      <c r="D35" s="172" t="n">
        <v>272.5</v>
      </c>
      <c r="E35" s="172" t="n">
        <v>3073</v>
      </c>
      <c r="F35" s="172" t="n">
        <v>8305.4</v>
      </c>
      <c r="G35" s="132"/>
      <c r="H35" s="173" t="n">
        <v>3.53756060047077</v>
      </c>
      <c r="I35" s="173" t="n">
        <v>4.4851819351236</v>
      </c>
      <c r="J35" s="267" t="n">
        <v>3.97659282608061</v>
      </c>
      <c r="K35" s="173" t="n">
        <v>1.86841790057439</v>
      </c>
      <c r="L35" s="267" t="n">
        <v>2.86354100044994</v>
      </c>
      <c r="M35" s="221"/>
      <c r="N35" s="221"/>
      <c r="O35" s="221"/>
      <c r="P35" s="221"/>
      <c r="Q35" s="221"/>
    </row>
    <row r="36" s="136" customFormat="true" ht="9" hidden="false" customHeight="true" outlineLevel="0" collapsed="false">
      <c r="A36" s="219" t="s">
        <v>141</v>
      </c>
      <c r="B36" s="172" t="n">
        <v>429.5</v>
      </c>
      <c r="C36" s="172" t="n">
        <v>370.4</v>
      </c>
      <c r="D36" s="266" t="s">
        <v>115</v>
      </c>
      <c r="E36" s="172" t="n">
        <v>358.9</v>
      </c>
      <c r="F36" s="266" t="s">
        <v>115</v>
      </c>
      <c r="G36" s="132"/>
      <c r="H36" s="173" t="n">
        <v>1.11588005133828</v>
      </c>
      <c r="I36" s="173" t="n">
        <v>0.461693407656333</v>
      </c>
      <c r="J36" s="267" t="s">
        <v>115</v>
      </c>
      <c r="K36" s="173" t="n">
        <v>0.21821515929585</v>
      </c>
      <c r="L36" s="267" t="s">
        <v>115</v>
      </c>
      <c r="M36" s="221"/>
      <c r="N36" s="221"/>
      <c r="O36" s="221"/>
      <c r="P36" s="221"/>
      <c r="Q36" s="221"/>
    </row>
    <row r="37" s="136" customFormat="true" ht="9" hidden="false" customHeight="true" outlineLevel="0" collapsed="false">
      <c r="A37" s="219" t="s">
        <v>123</v>
      </c>
      <c r="B37" s="172" t="n">
        <v>379.5</v>
      </c>
      <c r="C37" s="172" t="n">
        <v>1589.6</v>
      </c>
      <c r="D37" s="172" t="n">
        <v>20.1</v>
      </c>
      <c r="E37" s="172" t="n">
        <v>731.4</v>
      </c>
      <c r="F37" s="172" t="n">
        <v>2720.6</v>
      </c>
      <c r="G37" s="132"/>
      <c r="H37" s="173" t="n">
        <v>0.98597550519878</v>
      </c>
      <c r="I37" s="173" t="n">
        <v>1.98139265877567</v>
      </c>
      <c r="J37" s="267" t="n">
        <v>0.293319324052185</v>
      </c>
      <c r="K37" s="173" t="n">
        <v>0.44469926862353</v>
      </c>
      <c r="L37" s="267" t="n">
        <v>0.938010167580623</v>
      </c>
      <c r="M37" s="221"/>
      <c r="N37" s="221"/>
      <c r="O37" s="221"/>
      <c r="P37" s="221"/>
      <c r="Q37" s="221"/>
    </row>
    <row r="38" s="136" customFormat="true" ht="9" hidden="false" customHeight="true" outlineLevel="0" collapsed="false">
      <c r="A38" s="219" t="s">
        <v>124</v>
      </c>
      <c r="B38" s="172" t="n">
        <v>1966.6</v>
      </c>
      <c r="C38" s="172" t="n">
        <v>4576.7</v>
      </c>
      <c r="D38" s="172" t="n">
        <v>144.4</v>
      </c>
      <c r="E38" s="172" t="n">
        <v>2161.8</v>
      </c>
      <c r="F38" s="172" t="n">
        <v>8849.5</v>
      </c>
      <c r="G38" s="132"/>
      <c r="H38" s="173" t="n">
        <v>5.10940560875868</v>
      </c>
      <c r="I38" s="173" t="n">
        <v>5.704730612367</v>
      </c>
      <c r="J38" s="267" t="n">
        <v>2.10722937279281</v>
      </c>
      <c r="K38" s="173" t="n">
        <v>1.31439824844182</v>
      </c>
      <c r="L38" s="267" t="n">
        <v>3.05113613835357</v>
      </c>
      <c r="M38" s="221"/>
      <c r="N38" s="221"/>
      <c r="O38" s="221"/>
      <c r="P38" s="221"/>
      <c r="Q38" s="221"/>
    </row>
    <row r="39" s="136" customFormat="true" ht="9" hidden="false" customHeight="true" outlineLevel="0" collapsed="false">
      <c r="A39" s="219" t="s">
        <v>125</v>
      </c>
      <c r="B39" s="172" t="n">
        <v>1138.4</v>
      </c>
      <c r="C39" s="172" t="n">
        <v>2048.8</v>
      </c>
      <c r="D39" s="172" t="n">
        <v>29</v>
      </c>
      <c r="E39" s="172" t="n">
        <v>609.8</v>
      </c>
      <c r="F39" s="172" t="n">
        <v>3826</v>
      </c>
      <c r="G39" s="132"/>
      <c r="H39" s="173" t="n">
        <v>2.95766670650406</v>
      </c>
      <c r="I39" s="173" t="n">
        <v>2.55377282291116</v>
      </c>
      <c r="J39" s="267" t="n">
        <v>0.423197034702157</v>
      </c>
      <c r="K39" s="173" t="n">
        <v>0.370765127162467</v>
      </c>
      <c r="L39" s="267" t="n">
        <v>1.31913067013286</v>
      </c>
      <c r="M39" s="221"/>
      <c r="N39" s="221"/>
      <c r="O39" s="221"/>
      <c r="P39" s="221"/>
      <c r="Q39" s="221"/>
    </row>
    <row r="40" s="136" customFormat="true" ht="9" hidden="false" customHeight="true" outlineLevel="0" collapsed="false">
      <c r="A40" s="229" t="s">
        <v>126</v>
      </c>
      <c r="B40" s="185" t="n">
        <v>6256.4</v>
      </c>
      <c r="C40" s="185" t="n">
        <v>19392.3</v>
      </c>
      <c r="D40" s="185" t="n">
        <v>3195.6</v>
      </c>
      <c r="E40" s="185" t="n">
        <v>68142.9</v>
      </c>
      <c r="F40" s="185" t="n">
        <v>96987.2</v>
      </c>
      <c r="G40" s="186"/>
      <c r="H40" s="187" t="n">
        <v>16.2546960493429</v>
      </c>
      <c r="I40" s="187" t="n">
        <v>24.1719683296272</v>
      </c>
      <c r="J40" s="268" t="n">
        <v>46.6333946239384</v>
      </c>
      <c r="K40" s="187" t="n">
        <v>41.4316349355843</v>
      </c>
      <c r="L40" s="268" t="n">
        <v>33.4393074046811</v>
      </c>
      <c r="M40" s="221"/>
      <c r="N40" s="221"/>
      <c r="O40" s="221"/>
      <c r="P40" s="221"/>
      <c r="Q40" s="221"/>
    </row>
    <row r="41" s="136" customFormat="true" ht="9" hidden="false" customHeight="true" outlineLevel="0" collapsed="false">
      <c r="A41" s="229" t="s">
        <v>127</v>
      </c>
      <c r="B41" s="185" t="n">
        <v>6619.3</v>
      </c>
      <c r="C41" s="185" t="n">
        <v>19025.1</v>
      </c>
      <c r="D41" s="185" t="n">
        <v>1173</v>
      </c>
      <c r="E41" s="185" t="n">
        <v>53010.5</v>
      </c>
      <c r="F41" s="185" t="n">
        <v>79827.9</v>
      </c>
      <c r="G41" s="186"/>
      <c r="H41" s="187" t="n">
        <v>17.1975432452234</v>
      </c>
      <c r="I41" s="187" t="n">
        <v>23.714263633916</v>
      </c>
      <c r="J41" s="268" t="n">
        <v>17.1175904036424</v>
      </c>
      <c r="K41" s="187" t="n">
        <v>32.2309687986979</v>
      </c>
      <c r="L41" s="268" t="n">
        <v>27.5231132311289</v>
      </c>
      <c r="M41" s="221"/>
      <c r="N41" s="221"/>
      <c r="O41" s="221"/>
      <c r="P41" s="221"/>
      <c r="Q41" s="221"/>
    </row>
    <row r="42" s="136" customFormat="true" ht="9" hidden="false" customHeight="true" outlineLevel="0" collapsed="false">
      <c r="A42" s="229" t="s">
        <v>128</v>
      </c>
      <c r="B42" s="185" t="n">
        <v>17092.7</v>
      </c>
      <c r="C42" s="185" t="n">
        <v>20216.8</v>
      </c>
      <c r="D42" s="269" t="s">
        <v>115</v>
      </c>
      <c r="E42" s="185" t="n">
        <v>27506.7</v>
      </c>
      <c r="F42" s="269" t="s">
        <v>115</v>
      </c>
      <c r="G42" s="186"/>
      <c r="H42" s="187" t="n">
        <v>44.4083887159715</v>
      </c>
      <c r="I42" s="187" t="n">
        <v>25.1996848917563</v>
      </c>
      <c r="J42" s="268" t="s">
        <v>115</v>
      </c>
      <c r="K42" s="187" t="n">
        <v>16.7243770470971</v>
      </c>
      <c r="L42" s="268" t="s">
        <v>115</v>
      </c>
      <c r="M42" s="221"/>
      <c r="N42" s="221"/>
      <c r="O42" s="221"/>
      <c r="P42" s="221"/>
      <c r="Q42" s="221"/>
    </row>
    <row r="43" s="136" customFormat="true" ht="9" hidden="false" customHeight="true" outlineLevel="0" collapsed="false">
      <c r="A43" s="229" t="s">
        <v>129</v>
      </c>
      <c r="B43" s="185" t="n">
        <v>5416.4</v>
      </c>
      <c r="C43" s="185" t="n">
        <v>14966.7</v>
      </c>
      <c r="D43" s="269" t="s">
        <v>115</v>
      </c>
      <c r="E43" s="185" t="n">
        <v>13039</v>
      </c>
      <c r="F43" s="269" t="s">
        <v>115</v>
      </c>
      <c r="G43" s="186"/>
      <c r="H43" s="187" t="n">
        <v>14.0722996741994</v>
      </c>
      <c r="I43" s="187" t="n">
        <v>18.6555797094223</v>
      </c>
      <c r="J43" s="268" t="s">
        <v>115</v>
      </c>
      <c r="K43" s="187" t="n">
        <v>7.92785584301642</v>
      </c>
      <c r="L43" s="268" t="s">
        <v>115</v>
      </c>
      <c r="M43" s="221"/>
      <c r="N43" s="221"/>
      <c r="O43" s="221"/>
      <c r="P43" s="221"/>
      <c r="Q43" s="221"/>
    </row>
    <row r="44" s="136" customFormat="true" ht="9" hidden="false" customHeight="true" outlineLevel="0" collapsed="false">
      <c r="A44" s="229" t="s">
        <v>130</v>
      </c>
      <c r="B44" s="185" t="n">
        <v>3105</v>
      </c>
      <c r="C44" s="185" t="n">
        <v>6625.5</v>
      </c>
      <c r="D44" s="185" t="n">
        <v>173.4</v>
      </c>
      <c r="E44" s="185" t="n">
        <v>2771.6</v>
      </c>
      <c r="F44" s="185" t="n">
        <v>12675.5</v>
      </c>
      <c r="G44" s="186"/>
      <c r="H44" s="187" t="n">
        <v>8.06707231526274</v>
      </c>
      <c r="I44" s="187" t="n">
        <v>8.25850343527816</v>
      </c>
      <c r="J44" s="268" t="n">
        <v>2.53042640749497</v>
      </c>
      <c r="K44" s="187" t="n">
        <v>1.68516337560429</v>
      </c>
      <c r="L44" s="268" t="n">
        <v>4.37026680848643</v>
      </c>
      <c r="M44" s="221"/>
      <c r="N44" s="221"/>
      <c r="O44" s="221"/>
      <c r="P44" s="221"/>
      <c r="Q44" s="221"/>
    </row>
    <row r="45" s="136" customFormat="true" ht="9" hidden="false" customHeight="true" outlineLevel="0" collapsed="false">
      <c r="A45" s="229" t="s">
        <v>131</v>
      </c>
      <c r="B45" s="185" t="n">
        <v>38489.8</v>
      </c>
      <c r="C45" s="185" t="n">
        <v>80226.4</v>
      </c>
      <c r="D45" s="185" t="n">
        <v>6852.6</v>
      </c>
      <c r="E45" s="185" t="n">
        <v>164470.7</v>
      </c>
      <c r="F45" s="185" t="n">
        <v>290039.5</v>
      </c>
      <c r="G45" s="132"/>
      <c r="H45" s="187" t="n">
        <v>100</v>
      </c>
      <c r="I45" s="187" t="n">
        <v>100</v>
      </c>
      <c r="J45" s="187" t="n">
        <v>100</v>
      </c>
      <c r="K45" s="187" t="n">
        <v>100</v>
      </c>
      <c r="L45" s="187" t="n">
        <v>100</v>
      </c>
      <c r="M45" s="221"/>
      <c r="N45" s="221"/>
      <c r="O45" s="221"/>
      <c r="P45" s="221"/>
      <c r="Q45" s="221"/>
    </row>
    <row r="46" s="136" customFormat="true" ht="3" hidden="false" customHeight="true" outlineLevel="0" collapsed="false">
      <c r="A46" s="180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</row>
    <row r="47" customFormat="false" ht="3" hidden="false" customHeight="true" outlineLevel="0" collapsed="false">
      <c r="A47" s="270"/>
      <c r="B47" s="270"/>
      <c r="C47" s="270"/>
      <c r="D47" s="270"/>
      <c r="E47" s="270"/>
      <c r="F47" s="270"/>
      <c r="G47" s="270"/>
      <c r="H47" s="270"/>
      <c r="I47" s="270"/>
      <c r="J47" s="270"/>
      <c r="K47" s="270"/>
      <c r="L47" s="270"/>
    </row>
    <row r="48" s="213" customFormat="true" ht="20.1" hidden="false" customHeight="true" outlineLevel="0" collapsed="false">
      <c r="A48" s="271" t="s">
        <v>62</v>
      </c>
      <c r="B48" s="271"/>
      <c r="C48" s="271"/>
      <c r="D48" s="271"/>
      <c r="E48" s="271"/>
      <c r="F48" s="271"/>
      <c r="G48" s="271"/>
      <c r="H48" s="271"/>
      <c r="I48" s="271"/>
      <c r="J48" s="271"/>
      <c r="K48" s="271"/>
      <c r="L48" s="271"/>
    </row>
    <row r="49" s="272" customFormat="true" ht="20.1" hidden="false" customHeight="true" outlineLevel="0" collapsed="false">
      <c r="A49" s="242" t="s">
        <v>142</v>
      </c>
      <c r="B49" s="242"/>
      <c r="C49" s="242"/>
      <c r="D49" s="242"/>
      <c r="E49" s="242"/>
      <c r="F49" s="242"/>
      <c r="G49" s="242"/>
      <c r="H49" s="242"/>
      <c r="I49" s="242"/>
      <c r="J49" s="242"/>
      <c r="K49" s="242"/>
      <c r="L49" s="242"/>
    </row>
    <row r="50" s="272" customFormat="true" ht="20.1" hidden="false" customHeight="true" outlineLevel="0" collapsed="false">
      <c r="A50" s="242" t="s">
        <v>143</v>
      </c>
      <c r="B50" s="242"/>
      <c r="C50" s="242"/>
      <c r="D50" s="242"/>
      <c r="E50" s="242"/>
      <c r="F50" s="242"/>
      <c r="G50" s="242"/>
      <c r="H50" s="242"/>
      <c r="I50" s="242"/>
      <c r="J50" s="242"/>
      <c r="K50" s="242"/>
      <c r="L50" s="242"/>
    </row>
    <row r="51" s="272" customFormat="true" ht="20.1" hidden="false" customHeight="true" outlineLevel="0" collapsed="false">
      <c r="A51" s="242" t="s">
        <v>144</v>
      </c>
      <c r="B51" s="242"/>
      <c r="C51" s="242"/>
      <c r="D51" s="242"/>
      <c r="E51" s="242"/>
      <c r="F51" s="242"/>
      <c r="G51" s="242"/>
      <c r="H51" s="242"/>
      <c r="I51" s="242"/>
      <c r="J51" s="242"/>
      <c r="K51" s="242"/>
      <c r="L51" s="242"/>
    </row>
  </sheetData>
  <mergeCells count="8">
    <mergeCell ref="A8:A9"/>
    <mergeCell ref="B8:F8"/>
    <mergeCell ref="H8:L8"/>
    <mergeCell ref="B16:L16"/>
    <mergeCell ref="A48:L48"/>
    <mergeCell ref="A49:L49"/>
    <mergeCell ref="A50:L50"/>
    <mergeCell ref="A51:L5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5" min="2" style="0" width="10.71"/>
    <col collapsed="false" customWidth="true" hidden="false" outlineLevel="0" max="6" min="6" style="0" width="0.85"/>
    <col collapsed="false" customWidth="true" hidden="false" outlineLevel="0" max="9" min="7" style="0" width="10.71"/>
  </cols>
  <sheetData>
    <row r="1" s="273" customFormat="true" ht="12.75" hidden="false" customHeight="true" outlineLevel="0" collapsed="false"/>
    <row r="2" s="273" customFormat="true" ht="12.75" hidden="false" customHeight="true" outlineLevel="0" collapsed="false"/>
    <row r="3" s="275" customFormat="true" ht="12.75" hidden="false" customHeight="true" outlineLevel="0" collapsed="false">
      <c r="A3" s="274"/>
    </row>
    <row r="4" customFormat="false" ht="12" hidden="false" customHeight="true" outlineLevel="0" collapsed="false">
      <c r="A4" s="276" t="s">
        <v>17</v>
      </c>
      <c r="B4" s="276"/>
      <c r="C4" s="277"/>
      <c r="D4" s="277"/>
      <c r="E4" s="276"/>
      <c r="F4" s="276"/>
      <c r="G4" s="277"/>
      <c r="H4" s="277"/>
      <c r="I4" s="277"/>
    </row>
    <row r="5" customFormat="false" ht="12" hidden="false" customHeight="true" outlineLevel="0" collapsed="false">
      <c r="A5" s="276" t="s">
        <v>18</v>
      </c>
      <c r="B5" s="276"/>
      <c r="C5" s="277"/>
      <c r="D5" s="277"/>
      <c r="E5" s="276"/>
      <c r="F5" s="276"/>
      <c r="G5" s="277"/>
      <c r="H5" s="277"/>
      <c r="I5" s="277"/>
    </row>
    <row r="6" customFormat="false" ht="12" hidden="false" customHeight="true" outlineLevel="0" collapsed="false">
      <c r="A6" s="278" t="s">
        <v>145</v>
      </c>
      <c r="B6" s="279"/>
      <c r="C6" s="280"/>
      <c r="D6" s="280"/>
      <c r="E6" s="279"/>
      <c r="F6" s="279"/>
      <c r="G6" s="280"/>
      <c r="H6" s="280"/>
      <c r="I6" s="280"/>
    </row>
    <row r="7" customFormat="false" ht="6" hidden="false" customHeight="true" outlineLevel="0" collapsed="false">
      <c r="A7" s="281"/>
      <c r="B7" s="281"/>
      <c r="C7" s="281"/>
      <c r="D7" s="281"/>
      <c r="E7" s="281"/>
      <c r="F7" s="281"/>
      <c r="G7" s="281"/>
      <c r="H7" s="281"/>
      <c r="I7" s="281"/>
    </row>
    <row r="8" customFormat="false" ht="15" hidden="false" customHeight="true" outlineLevel="0" collapsed="false">
      <c r="A8" s="282" t="s">
        <v>146</v>
      </c>
      <c r="B8" s="283" t="s">
        <v>83</v>
      </c>
      <c r="C8" s="283"/>
      <c r="D8" s="283"/>
      <c r="E8" s="283"/>
      <c r="F8" s="284"/>
      <c r="G8" s="285" t="s">
        <v>147</v>
      </c>
      <c r="H8" s="285"/>
      <c r="I8" s="285"/>
    </row>
    <row r="9" customFormat="false" ht="57.95" hidden="false" customHeight="true" outlineLevel="0" collapsed="false">
      <c r="A9" s="282"/>
      <c r="B9" s="286" t="s">
        <v>75</v>
      </c>
      <c r="C9" s="286" t="s">
        <v>148</v>
      </c>
      <c r="D9" s="286" t="s">
        <v>149</v>
      </c>
      <c r="E9" s="286" t="s">
        <v>150</v>
      </c>
      <c r="F9" s="286"/>
      <c r="G9" s="286" t="s">
        <v>148</v>
      </c>
      <c r="H9" s="286" t="s">
        <v>149</v>
      </c>
      <c r="I9" s="286" t="s">
        <v>150</v>
      </c>
    </row>
    <row r="10" customFormat="false" ht="3" hidden="false" customHeight="true" outlineLevel="0" collapsed="false">
      <c r="A10" s="287"/>
      <c r="B10" s="288"/>
      <c r="C10" s="289"/>
      <c r="D10" s="289"/>
      <c r="E10" s="289"/>
      <c r="F10" s="289"/>
      <c r="G10" s="289"/>
      <c r="H10" s="289"/>
      <c r="I10" s="289"/>
    </row>
    <row r="11" customFormat="false" ht="9.95" hidden="false" customHeight="true" outlineLevel="0" collapsed="false">
      <c r="A11" s="287"/>
      <c r="B11" s="290" t="s">
        <v>151</v>
      </c>
      <c r="C11" s="290"/>
      <c r="D11" s="290"/>
      <c r="E11" s="290"/>
      <c r="F11" s="290"/>
      <c r="G11" s="290"/>
      <c r="H11" s="290"/>
      <c r="I11" s="290"/>
    </row>
    <row r="12" customFormat="false" ht="3" hidden="false" customHeight="true" outlineLevel="0" collapsed="false">
      <c r="A12" s="291"/>
      <c r="B12" s="292"/>
      <c r="C12" s="292"/>
      <c r="D12" s="292"/>
      <c r="E12" s="292"/>
      <c r="F12" s="292"/>
      <c r="G12" s="292"/>
      <c r="H12" s="292"/>
      <c r="I12" s="292"/>
    </row>
    <row r="13" customFormat="false" ht="9.95" hidden="false" customHeight="true" outlineLevel="0" collapsed="false">
      <c r="A13" s="293" t="s">
        <v>152</v>
      </c>
      <c r="B13" s="294" t="n">
        <v>61622</v>
      </c>
      <c r="C13" s="294" t="n">
        <v>32822</v>
      </c>
      <c r="D13" s="294" t="n">
        <v>27976</v>
      </c>
      <c r="E13" s="294" t="n">
        <v>26174</v>
      </c>
      <c r="G13" s="295" t="n">
        <v>53.2634448735841</v>
      </c>
      <c r="H13" s="295" t="n">
        <v>45.3993703547434</v>
      </c>
      <c r="I13" s="295" t="n">
        <v>42.4750900652364</v>
      </c>
      <c r="J13" s="296"/>
    </row>
    <row r="14" customFormat="false" ht="9.95" hidden="false" customHeight="true" outlineLevel="0" collapsed="false">
      <c r="A14" s="293" t="s">
        <v>153</v>
      </c>
      <c r="B14" s="294" t="n">
        <v>9145</v>
      </c>
      <c r="C14" s="294" t="n">
        <v>7085</v>
      </c>
      <c r="D14" s="294" t="n">
        <v>6508</v>
      </c>
      <c r="E14" s="294" t="n">
        <v>6051</v>
      </c>
      <c r="G14" s="295" t="n">
        <v>77.4740295243302</v>
      </c>
      <c r="H14" s="295" t="n">
        <v>71.1645708037179</v>
      </c>
      <c r="I14" s="295" t="n">
        <v>66.1673045379989</v>
      </c>
      <c r="J14" s="296"/>
    </row>
    <row r="15" customFormat="false" ht="9.95" hidden="false" customHeight="true" outlineLevel="0" collapsed="false">
      <c r="A15" s="293" t="s">
        <v>154</v>
      </c>
      <c r="B15" s="294" t="n">
        <v>1411</v>
      </c>
      <c r="C15" s="294" t="n">
        <v>1296</v>
      </c>
      <c r="D15" s="294" t="n">
        <v>1251</v>
      </c>
      <c r="E15" s="294" t="n">
        <v>1166</v>
      </c>
      <c r="G15" s="295" t="n">
        <v>91.8497519489724</v>
      </c>
      <c r="H15" s="295" t="n">
        <v>88.6605244507442</v>
      </c>
      <c r="I15" s="295" t="n">
        <v>82.636428065202</v>
      </c>
      <c r="J15" s="296"/>
    </row>
    <row r="16" customFormat="false" ht="9.95" hidden="false" customHeight="true" outlineLevel="0" collapsed="false">
      <c r="A16" s="297" t="s">
        <v>75</v>
      </c>
      <c r="B16" s="298" t="n">
        <v>72178</v>
      </c>
      <c r="C16" s="298" t="n">
        <v>41203</v>
      </c>
      <c r="D16" s="298" t="n">
        <v>35735</v>
      </c>
      <c r="E16" s="298" t="n">
        <v>33392</v>
      </c>
      <c r="G16" s="299" t="n">
        <v>57.085261437003</v>
      </c>
      <c r="H16" s="299" t="n">
        <v>49.5095458449943</v>
      </c>
      <c r="I16" s="299" t="n">
        <v>46.2634043614398</v>
      </c>
      <c r="J16" s="296"/>
      <c r="K16" s="296"/>
      <c r="L16" s="296"/>
      <c r="M16" s="296"/>
      <c r="N16" s="296"/>
      <c r="O16" s="296"/>
      <c r="P16" s="296"/>
      <c r="Q16" s="296"/>
    </row>
    <row r="17" customFormat="false" ht="3" hidden="false" customHeight="true" outlineLevel="0" collapsed="false">
      <c r="A17" s="300"/>
      <c r="B17" s="292"/>
      <c r="C17" s="292"/>
      <c r="D17" s="292"/>
      <c r="E17" s="292"/>
      <c r="F17" s="292"/>
      <c r="G17" s="292"/>
      <c r="H17" s="292"/>
      <c r="I17" s="292"/>
      <c r="J17" s="296"/>
    </row>
    <row r="18" customFormat="false" ht="9.95" hidden="false" customHeight="true" outlineLevel="0" collapsed="false">
      <c r="A18" s="301"/>
      <c r="B18" s="302" t="s">
        <v>155</v>
      </c>
      <c r="C18" s="302"/>
      <c r="D18" s="302"/>
      <c r="E18" s="302"/>
      <c r="F18" s="302"/>
      <c r="G18" s="302"/>
      <c r="H18" s="302"/>
      <c r="I18" s="302"/>
      <c r="J18" s="296"/>
    </row>
    <row r="19" customFormat="false" ht="3" hidden="false" customHeight="true" outlineLevel="0" collapsed="false">
      <c r="A19" s="293"/>
      <c r="B19" s="292"/>
      <c r="C19" s="292"/>
      <c r="D19" s="292"/>
      <c r="E19" s="292"/>
      <c r="F19" s="292"/>
      <c r="G19" s="292"/>
      <c r="H19" s="292"/>
      <c r="I19" s="292"/>
      <c r="J19" s="296"/>
    </row>
    <row r="20" customFormat="false" ht="9.95" hidden="false" customHeight="true" outlineLevel="0" collapsed="false">
      <c r="A20" s="293" t="s">
        <v>152</v>
      </c>
      <c r="B20" s="294" t="n">
        <v>18082</v>
      </c>
      <c r="C20" s="294" t="n">
        <v>5373</v>
      </c>
      <c r="D20" s="294" t="n">
        <v>3331</v>
      </c>
      <c r="E20" s="294" t="n">
        <v>3097</v>
      </c>
      <c r="G20" s="295" t="n">
        <v>29.7146333370202</v>
      </c>
      <c r="H20" s="295" t="n">
        <v>18.4216347749143</v>
      </c>
      <c r="I20" s="295" t="n">
        <v>17.1275301404712</v>
      </c>
      <c r="J20" s="296"/>
    </row>
    <row r="21" customFormat="false" ht="9.95" hidden="false" customHeight="true" outlineLevel="0" collapsed="false">
      <c r="A21" s="293" t="s">
        <v>153</v>
      </c>
      <c r="B21" s="294" t="n">
        <v>1081</v>
      </c>
      <c r="C21" s="294" t="n">
        <v>497</v>
      </c>
      <c r="D21" s="294" t="n">
        <v>380</v>
      </c>
      <c r="E21" s="294" t="n">
        <v>354</v>
      </c>
      <c r="G21" s="295" t="n">
        <v>45.9759481961147</v>
      </c>
      <c r="H21" s="295" t="n">
        <v>35.1526364477336</v>
      </c>
      <c r="I21" s="295" t="n">
        <v>32.7474560592044</v>
      </c>
      <c r="J21" s="296"/>
    </row>
    <row r="22" customFormat="false" ht="9.95" hidden="false" customHeight="true" outlineLevel="0" collapsed="false">
      <c r="A22" s="293" t="s">
        <v>154</v>
      </c>
      <c r="B22" s="294" t="n">
        <v>80</v>
      </c>
      <c r="C22" s="294" t="n">
        <v>52</v>
      </c>
      <c r="D22" s="294" t="n">
        <v>46</v>
      </c>
      <c r="E22" s="294" t="n">
        <v>44</v>
      </c>
      <c r="G22" s="295" t="n">
        <v>65</v>
      </c>
      <c r="H22" s="295" t="n">
        <v>57.5</v>
      </c>
      <c r="I22" s="295" t="n">
        <v>55</v>
      </c>
      <c r="J22" s="296"/>
    </row>
    <row r="23" customFormat="false" ht="9.95" hidden="false" customHeight="true" outlineLevel="0" collapsed="false">
      <c r="A23" s="297" t="s">
        <v>75</v>
      </c>
      <c r="B23" s="298" t="n">
        <v>19243</v>
      </c>
      <c r="C23" s="298" t="n">
        <v>5923</v>
      </c>
      <c r="D23" s="298" t="n">
        <v>3757</v>
      </c>
      <c r="E23" s="298" t="n">
        <v>3497</v>
      </c>
      <c r="G23" s="299" t="n">
        <v>30.7800239047966</v>
      </c>
      <c r="H23" s="299" t="n">
        <v>19.5239827469729</v>
      </c>
      <c r="I23" s="299" t="n">
        <v>18.1728420724419</v>
      </c>
      <c r="J23" s="296"/>
      <c r="K23" s="296"/>
      <c r="L23" s="296"/>
      <c r="M23" s="296"/>
    </row>
    <row r="24" customFormat="false" ht="3" hidden="false" customHeight="true" outlineLevel="0" collapsed="false">
      <c r="A24" s="297"/>
      <c r="B24" s="292"/>
      <c r="C24" s="292"/>
      <c r="D24" s="292"/>
      <c r="E24" s="292"/>
      <c r="F24" s="292"/>
      <c r="G24" s="292"/>
      <c r="H24" s="292"/>
      <c r="I24" s="292"/>
      <c r="J24" s="296"/>
    </row>
    <row r="25" customFormat="false" ht="9.95" hidden="false" customHeight="true" outlineLevel="0" collapsed="false">
      <c r="A25" s="303"/>
      <c r="B25" s="304" t="s">
        <v>156</v>
      </c>
      <c r="C25" s="304"/>
      <c r="D25" s="304"/>
      <c r="E25" s="304"/>
      <c r="F25" s="304"/>
      <c r="G25" s="304"/>
      <c r="H25" s="304"/>
      <c r="I25" s="304"/>
      <c r="J25" s="296"/>
    </row>
    <row r="26" customFormat="false" ht="3" hidden="false" customHeight="true" outlineLevel="0" collapsed="false">
      <c r="A26" s="305"/>
      <c r="B26" s="292"/>
      <c r="C26" s="292"/>
      <c r="D26" s="292"/>
      <c r="E26" s="292"/>
      <c r="F26" s="292"/>
      <c r="G26" s="292"/>
      <c r="H26" s="292"/>
      <c r="I26" s="292"/>
      <c r="J26" s="296"/>
    </row>
    <row r="27" customFormat="false" ht="9.95" hidden="false" customHeight="true" outlineLevel="0" collapsed="false">
      <c r="A27" s="293" t="s">
        <v>152</v>
      </c>
      <c r="B27" s="294" t="n">
        <v>58336</v>
      </c>
      <c r="C27" s="294" t="n">
        <v>24804</v>
      </c>
      <c r="D27" s="294" t="n">
        <v>16949</v>
      </c>
      <c r="E27" s="294" t="n">
        <v>15985</v>
      </c>
      <c r="G27" s="295" t="n">
        <v>42.5191991223258</v>
      </c>
      <c r="H27" s="295" t="n">
        <v>29.0541003839824</v>
      </c>
      <c r="I27" s="295" t="n">
        <v>27.4016044980801</v>
      </c>
      <c r="J27" s="296"/>
    </row>
    <row r="28" customFormat="false" ht="9.95" hidden="false" customHeight="true" outlineLevel="0" collapsed="false">
      <c r="A28" s="293" t="s">
        <v>153</v>
      </c>
      <c r="B28" s="294" t="n">
        <v>6725</v>
      </c>
      <c r="C28" s="294" t="n">
        <v>3994</v>
      </c>
      <c r="D28" s="294" t="n">
        <v>2872</v>
      </c>
      <c r="E28" s="294" t="n">
        <v>2725</v>
      </c>
      <c r="G28" s="295" t="n">
        <v>59.3903345724907</v>
      </c>
      <c r="H28" s="295" t="n">
        <v>42.7063197026022</v>
      </c>
      <c r="I28" s="295" t="n">
        <v>40.5204460966543</v>
      </c>
      <c r="J28" s="296"/>
    </row>
    <row r="29" customFormat="false" ht="9.95" hidden="false" customHeight="true" outlineLevel="0" collapsed="false">
      <c r="A29" s="293" t="s">
        <v>154</v>
      </c>
      <c r="B29" s="294" t="n">
        <v>1344</v>
      </c>
      <c r="C29" s="294" t="n">
        <v>971</v>
      </c>
      <c r="D29" s="294" t="n">
        <v>825</v>
      </c>
      <c r="E29" s="294" t="n">
        <v>772</v>
      </c>
      <c r="G29" s="295" t="n">
        <v>72.2470238095238</v>
      </c>
      <c r="H29" s="295" t="n">
        <v>61.3839285714286</v>
      </c>
      <c r="I29" s="295" t="n">
        <v>57.4404761904762</v>
      </c>
      <c r="J29" s="296"/>
    </row>
    <row r="30" customFormat="false" ht="9.95" hidden="false" customHeight="true" outlineLevel="0" collapsed="false">
      <c r="A30" s="297" t="s">
        <v>75</v>
      </c>
      <c r="B30" s="298" t="n">
        <v>66405</v>
      </c>
      <c r="C30" s="298" t="n">
        <v>29769</v>
      </c>
      <c r="D30" s="298" t="n">
        <v>20646</v>
      </c>
      <c r="E30" s="298" t="n">
        <v>19483</v>
      </c>
      <c r="G30" s="299" t="n">
        <v>44.8294556132821</v>
      </c>
      <c r="H30" s="299" t="n">
        <v>31.0910323017845</v>
      </c>
      <c r="I30" s="299" t="n">
        <v>29.3396581582712</v>
      </c>
      <c r="J30" s="296"/>
      <c r="K30" s="296"/>
      <c r="L30" s="296"/>
      <c r="M30" s="296"/>
    </row>
    <row r="31" customFormat="false" ht="3" hidden="false" customHeight="true" outlineLevel="0" collapsed="false">
      <c r="A31" s="297"/>
      <c r="B31" s="292"/>
      <c r="C31" s="292"/>
      <c r="D31" s="292"/>
      <c r="E31" s="292"/>
      <c r="F31" s="292"/>
      <c r="G31" s="292"/>
      <c r="H31" s="292"/>
      <c r="I31" s="292"/>
      <c r="J31" s="296"/>
    </row>
    <row r="32" customFormat="false" ht="9.95" hidden="false" customHeight="true" outlineLevel="0" collapsed="false">
      <c r="A32" s="303"/>
      <c r="B32" s="304" t="s">
        <v>54</v>
      </c>
      <c r="C32" s="304"/>
      <c r="D32" s="304"/>
      <c r="E32" s="304"/>
      <c r="F32" s="304"/>
      <c r="G32" s="304"/>
      <c r="H32" s="304"/>
      <c r="I32" s="304"/>
      <c r="J32" s="296"/>
    </row>
    <row r="33" customFormat="false" ht="3" hidden="false" customHeight="true" outlineLevel="0" collapsed="false">
      <c r="A33" s="293"/>
      <c r="B33" s="292"/>
      <c r="C33" s="292"/>
      <c r="D33" s="292"/>
      <c r="E33" s="292"/>
      <c r="F33" s="292"/>
      <c r="G33" s="292"/>
      <c r="H33" s="292"/>
      <c r="I33" s="292"/>
      <c r="J33" s="296"/>
    </row>
    <row r="34" customFormat="false" ht="9.95" hidden="false" customHeight="true" outlineLevel="0" collapsed="false">
      <c r="A34" s="293" t="s">
        <v>152</v>
      </c>
      <c r="B34" s="294" t="n">
        <v>138040</v>
      </c>
      <c r="C34" s="294" t="n">
        <v>62999</v>
      </c>
      <c r="D34" s="294" t="n">
        <v>48255</v>
      </c>
      <c r="E34" s="294" t="n">
        <v>45257</v>
      </c>
      <c r="G34" s="295" t="n">
        <v>45.6382208055636</v>
      </c>
      <c r="H34" s="295" t="n">
        <v>34.9572587655752</v>
      </c>
      <c r="I34" s="295" t="n">
        <v>32.7854245146334</v>
      </c>
      <c r="J34" s="296"/>
    </row>
    <row r="35" customFormat="false" ht="9.95" hidden="false" customHeight="true" outlineLevel="0" collapsed="false">
      <c r="A35" s="293" t="s">
        <v>153</v>
      </c>
      <c r="B35" s="294" t="n">
        <v>16951</v>
      </c>
      <c r="C35" s="294" t="n">
        <v>11576</v>
      </c>
      <c r="D35" s="294" t="n">
        <v>9761</v>
      </c>
      <c r="E35" s="294" t="n">
        <v>9130</v>
      </c>
      <c r="G35" s="295" t="n">
        <v>68.2909562857649</v>
      </c>
      <c r="H35" s="295" t="n">
        <v>57.583623385051</v>
      </c>
      <c r="I35" s="295" t="n">
        <v>53.8611291369241</v>
      </c>
      <c r="J35" s="296"/>
    </row>
    <row r="36" customFormat="false" ht="9.95" hidden="false" customHeight="true" outlineLevel="0" collapsed="false">
      <c r="A36" s="293" t="s">
        <v>154</v>
      </c>
      <c r="B36" s="294" t="n">
        <v>2835</v>
      </c>
      <c r="C36" s="294" t="n">
        <v>2320</v>
      </c>
      <c r="D36" s="294" t="n">
        <v>2122</v>
      </c>
      <c r="E36" s="294" t="n">
        <v>1984</v>
      </c>
      <c r="G36" s="295" t="n">
        <v>81.8342151675485</v>
      </c>
      <c r="H36" s="295" t="n">
        <v>74.8500881834215</v>
      </c>
      <c r="I36" s="295" t="n">
        <v>69.9823633156967</v>
      </c>
      <c r="J36" s="296"/>
    </row>
    <row r="37" customFormat="false" ht="9.95" hidden="false" customHeight="true" outlineLevel="0" collapsed="false">
      <c r="A37" s="297" t="s">
        <v>75</v>
      </c>
      <c r="B37" s="298" t="n">
        <v>157826</v>
      </c>
      <c r="C37" s="298" t="n">
        <v>76895</v>
      </c>
      <c r="D37" s="298" t="n">
        <v>60138</v>
      </c>
      <c r="E37" s="298" t="n">
        <v>56371</v>
      </c>
      <c r="G37" s="299" t="n">
        <v>48.7213767059927</v>
      </c>
      <c r="H37" s="299" t="n">
        <v>38.1039879360815</v>
      </c>
      <c r="I37" s="299" t="n">
        <v>35.7171822133235</v>
      </c>
      <c r="J37" s="296"/>
      <c r="K37" s="296"/>
      <c r="L37" s="296"/>
      <c r="M37" s="296"/>
    </row>
    <row r="38" customFormat="false" ht="3" hidden="false" customHeight="true" outlineLevel="0" collapsed="false">
      <c r="A38" s="306"/>
      <c r="B38" s="306"/>
      <c r="C38" s="306"/>
      <c r="D38" s="306"/>
      <c r="E38" s="306"/>
      <c r="F38" s="306"/>
      <c r="G38" s="306"/>
      <c r="H38" s="306"/>
      <c r="I38" s="306"/>
    </row>
    <row r="39" customFormat="false" ht="3" hidden="false" customHeight="true" outlineLevel="0" collapsed="false"/>
    <row r="40" s="308" customFormat="true" ht="9.95" hidden="false" customHeight="true" outlineLevel="0" collapsed="false">
      <c r="A40" s="307" t="s">
        <v>157</v>
      </c>
    </row>
    <row r="41" s="308" customFormat="true" ht="9.95" hidden="false" customHeight="true" outlineLevel="0" collapsed="false">
      <c r="A41" s="309" t="s">
        <v>158</v>
      </c>
      <c r="B41" s="309"/>
      <c r="C41" s="309"/>
      <c r="D41" s="309"/>
      <c r="E41" s="309"/>
      <c r="F41" s="309"/>
      <c r="G41" s="309"/>
      <c r="H41" s="309"/>
      <c r="I41" s="309"/>
    </row>
    <row r="42" s="308" customFormat="true" ht="30" hidden="false" customHeight="true" outlineLevel="0" collapsed="false">
      <c r="A42" s="310" t="s">
        <v>159</v>
      </c>
      <c r="B42" s="310"/>
      <c r="C42" s="310"/>
      <c r="D42" s="310"/>
      <c r="E42" s="310"/>
      <c r="F42" s="310"/>
      <c r="G42" s="310"/>
      <c r="H42" s="310"/>
      <c r="I42" s="310"/>
    </row>
    <row r="43" s="308" customFormat="true" ht="9.95" hidden="false" customHeight="true" outlineLevel="0" collapsed="false">
      <c r="A43" s="293" t="s">
        <v>160</v>
      </c>
      <c r="B43" s="293"/>
      <c r="C43" s="293"/>
      <c r="D43" s="293"/>
      <c r="E43" s="293"/>
      <c r="F43" s="293"/>
      <c r="G43" s="293"/>
      <c r="H43" s="293"/>
      <c r="I43" s="293"/>
    </row>
  </sheetData>
  <mergeCells count="10">
    <mergeCell ref="A8:A9"/>
    <mergeCell ref="B8:E8"/>
    <mergeCell ref="G8:I8"/>
    <mergeCell ref="B11:I11"/>
    <mergeCell ref="B18:I18"/>
    <mergeCell ref="B25:I25"/>
    <mergeCell ref="B32:I32"/>
    <mergeCell ref="A41:I41"/>
    <mergeCell ref="A42:I42"/>
    <mergeCell ref="A43:I4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10:11:06Z</dcterms:created>
  <dc:creator/>
  <dc:description/>
  <dc:language>en-US</dc:language>
  <cp:lastModifiedBy/>
  <dcterms:modified xsi:type="dcterms:W3CDTF">2018-11-08T14:28:02Z</dcterms:modified>
  <cp:revision>0</cp:revision>
  <dc:subject/>
  <dc:title/>
</cp:coreProperties>
</file>