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Indice" sheetId="1" state="visible" r:id="rId2"/>
    <sheet name="24.1" sheetId="2" state="visible" r:id="rId3"/>
    <sheet name="24.2" sheetId="3" state="visible" r:id="rId4"/>
    <sheet name="24.3" sheetId="4" state="visible" r:id="rId5"/>
    <sheet name="24.4" sheetId="5" state="visible" r:id="rId6"/>
    <sheet name="24.5" sheetId="6" state="visible" r:id="rId7"/>
    <sheet name="24.6" sheetId="7" state="visible" r:id="rId8"/>
    <sheet name="24.7" sheetId="8" state="visible" r:id="rId9"/>
    <sheet name="24.8" sheetId="9" state="visible" r:id="rId10"/>
    <sheet name="24.9" sheetId="10" state="visible" r:id="rId11"/>
    <sheet name="24.10" sheetId="11" state="visible" r:id="rId12"/>
    <sheet name="24.11" sheetId="12" state="visible" r:id="rId13"/>
    <sheet name="24.12" sheetId="13" state="visible" r:id="rId14"/>
    <sheet name="24.13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alfa_altobasso" vbProcedure="false">'[1]'!$D$1:$D$2631</definedName>
    <definedName function="false" hidden="false" name="Centrodi_costa" vbProcedure="false">'[2]'!$A$1:$H$8093</definedName>
    <definedName function="false" hidden="false" name="Comuni" vbProcedure="false">'[3]'!$A$1:$C$8095</definedName>
    <definedName function="false" hidden="false" name="nuove_province_sardegna" vbProcedure="false">'[1]'!$A$1:$G$37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1">
  <si>
    <t xml:space="preserve">Capitolo 24 - Finanza pubblica</t>
  </si>
  <si>
    <t xml:space="preserve">Tavola 24.1</t>
  </si>
  <si>
    <t xml:space="preserve">Conto delle entrate e delle spese dell'amministrazione dello Stato per titolo e voce di bilancio</t>
  </si>
  <si>
    <t xml:space="preserve">Anni 2013-2017</t>
  </si>
  <si>
    <t xml:space="preserve">Tavola 24.2</t>
  </si>
  <si>
    <t xml:space="preserve">Trasferimenti correnti e in conto capitale dell'amministrazione dello Stato per categoria di trasferimento </t>
  </si>
  <si>
    <t xml:space="preserve">Anni 2015-2017</t>
  </si>
  <si>
    <t xml:space="preserve">Tavola 24.3</t>
  </si>
  <si>
    <t xml:space="preserve">Entrate tributarie dell'amministrazione dello Stato per categoria di tributo </t>
  </si>
  <si>
    <t xml:space="preserve">Tavola 24.4</t>
  </si>
  <si>
    <t xml:space="preserve">Debiti pubblici interni al 31 dicembre </t>
  </si>
  <si>
    <t xml:space="preserve">Tavola 24.5</t>
  </si>
  <si>
    <t xml:space="preserve">Conto delle entrate e delle spese delle amministrazioni regionali e delle amministrazioni provinciali autonome per titolo e voce di bilancio</t>
  </si>
  <si>
    <t xml:space="preserve">Anni 2012-2016</t>
  </si>
  <si>
    <t xml:space="preserve">Tavola 24.6</t>
  </si>
  <si>
    <t xml:space="preserve">Conto delle entrate e delle spese delle amministrazioni provinciali e delle città metropolitane per titolo e voce di bilancio </t>
  </si>
  <si>
    <t xml:space="preserve">Tavola 24.7</t>
  </si>
  <si>
    <t xml:space="preserve">Conto delle entrate e delle spese delle amministrazioni comunali per titolo e voce di bilancio</t>
  </si>
  <si>
    <t xml:space="preserve">Tavola 24.8</t>
  </si>
  <si>
    <t xml:space="preserve">Spese delle amministrazioni provinciali e comunali per titolo e missione</t>
  </si>
  <si>
    <t xml:space="preserve">Anno 2016</t>
  </si>
  <si>
    <t xml:space="preserve">Tavola 24.9</t>
  </si>
  <si>
    <t xml:space="preserve">Spese impegnate delle amministrazioni provinciali e comunali per titolo di bilancio, funzione e missione</t>
  </si>
  <si>
    <t xml:space="preserve">Tavola 24.10</t>
  </si>
  <si>
    <t xml:space="preserve">Trasferimenti di cassa in entrata ed in uscita delle amministrazioni regionali, in entrata delle amministrazioni provinciali e comunali per titolo di bilancio</t>
  </si>
  <si>
    <t xml:space="preserve">Tavola 24.11</t>
  </si>
  <si>
    <t xml:space="preserve">Debiti a breve e lungo termine delle amministrazioni locali al 1° gennaio per enti locali e categorie di debito </t>
  </si>
  <si>
    <t xml:space="preserve">Tavola 24.12</t>
  </si>
  <si>
    <t xml:space="preserve">Situazione dei residui attivi delle amministrazioni regionali, provinciali e comunali</t>
  </si>
  <si>
    <t xml:space="preserve">Anni 2011-2015</t>
  </si>
  <si>
    <t xml:space="preserve">Tavola 24.13</t>
  </si>
  <si>
    <t xml:space="preserve">Situazione dei residui passivi delle amministrazioni regionali, provinciali e comunali</t>
  </si>
  <si>
    <t xml:space="preserve">Anni 2013-2017, in milioni di euro</t>
  </si>
  <si>
    <t xml:space="preserve">VOCI DI BILANCIO</t>
  </si>
  <si>
    <t xml:space="preserve">Competenza</t>
  </si>
  <si>
    <t xml:space="preserve">Cassa</t>
  </si>
  <si>
    <t xml:space="preserve">2014
</t>
  </si>
  <si>
    <t xml:space="preserve">2016
</t>
  </si>
  <si>
    <t xml:space="preserve">2017
(a)</t>
  </si>
  <si>
    <t xml:space="preserve">PARTE CORRENTE</t>
  </si>
  <si>
    <t xml:space="preserve">Entrate</t>
  </si>
  <si>
    <t xml:space="preserve">Entrate tributarie</t>
  </si>
  <si>
    <t xml:space="preserve">Altre entrate</t>
  </si>
  <si>
    <t xml:space="preserve">Spese</t>
  </si>
  <si>
    <t xml:space="preserve">Competenze a dipendenti e pensionati</t>
  </si>
  <si>
    <t xml:space="preserve">Acquisto di beni e servizi</t>
  </si>
  <si>
    <t xml:space="preserve">Interessi</t>
  </si>
  <si>
    <t xml:space="preserve">Trasferimenti</t>
  </si>
  <si>
    <t xml:space="preserve">Altre spese</t>
  </si>
  <si>
    <t xml:space="preserve">Avanzo</t>
  </si>
  <si>
    <t xml:space="preserve">Disavanzo</t>
  </si>
  <si>
    <t xml:space="preserve">CONTO CAPITALE</t>
  </si>
  <si>
    <t xml:space="preserve">Riscossione di crediti</t>
  </si>
  <si>
    <t xml:space="preserve">Investimenti diretti</t>
  </si>
  <si>
    <t xml:space="preserve">ACCENSIONE E RIMBORSO DI PRESTITI</t>
  </si>
  <si>
    <t xml:space="preserve">Accensione di prestiti</t>
  </si>
  <si>
    <t xml:space="preserve">Rimborso di prestiti</t>
  </si>
  <si>
    <t xml:space="preserve">TOTALE</t>
  </si>
  <si>
    <t xml:space="preserve">Fonte: Ministero dell'economia e delle finanze</t>
  </si>
  <si>
    <t xml:space="preserve">(a) Dati provvisori.</t>
  </si>
  <si>
    <r>
      <rPr>
        <b val="true"/>
        <sz val="9"/>
        <rFont val="Arial"/>
        <family val="2"/>
      </rPr>
      <t xml:space="preserve">Trasferimenti correnti e in conto capitale dell'amministrazione dello Stato per categoria di trasferimento </t>
    </r>
    <r>
      <rPr>
        <sz val="9"/>
        <rFont val="Arial"/>
        <family val="2"/>
      </rPr>
      <t xml:space="preserve">(a)</t>
    </r>
  </si>
  <si>
    <t xml:space="preserve">Anni 2015-2017, valori assoluti in milioni di euro</t>
  </si>
  <si>
    <t xml:space="preserve">CATEGORIE DI TRASFERIMENTI</t>
  </si>
  <si>
    <t xml:space="preserve">Valori assoluti </t>
  </si>
  <si>
    <t xml:space="preserve">Var. %</t>
  </si>
  <si>
    <t xml:space="preserve">2017
(b)</t>
  </si>
  <si>
    <t xml:space="preserve">2017/
2016</t>
  </si>
  <si>
    <t xml:space="preserve">TRASFERIMENTI CORRENTI</t>
  </si>
  <si>
    <t xml:space="preserve">Settore privato                                           </t>
  </si>
  <si>
    <t xml:space="preserve">Alle famiglie e istituzioni sociali private</t>
  </si>
  <si>
    <t xml:space="preserve">Alle imprese</t>
  </si>
  <si>
    <t xml:space="preserve">Settore pubblico</t>
  </si>
  <si>
    <t xml:space="preserve">Alle amministrazioni centrali</t>
  </si>
  <si>
    <t xml:space="preserve">Alle amministrazioni locali</t>
  </si>
  <si>
    <t xml:space="preserve">Agli enti di previdenza e assistenza sociale</t>
  </si>
  <si>
    <t xml:space="preserve">A società di servizi pubblici</t>
  </si>
  <si>
    <t xml:space="preserve">Trasferimenti all'estero                                  </t>
  </si>
  <si>
    <t xml:space="preserve">Totale                                           </t>
  </si>
  <si>
    <t xml:space="preserve">TRASFERIMENTI IN CONTO CAPITALE</t>
  </si>
  <si>
    <t xml:space="preserve">        </t>
  </si>
  <si>
    <t xml:space="preserve">Alle imprese                                              </t>
  </si>
  <si>
    <t xml:space="preserve">Settore pubblico                                          </t>
  </si>
  <si>
    <t xml:space="preserve">Altri trasferimenti in conto capitale                                          </t>
  </si>
  <si>
    <t xml:space="preserve">TOTALE             </t>
  </si>
  <si>
    <t xml:space="preserve">Fonte:  Ministero dell'economia e delle finanze</t>
  </si>
  <si>
    <r>
      <rPr>
        <sz val="7"/>
        <rFont val="Arial"/>
        <family val="2"/>
      </rPr>
      <t xml:space="preserve">(a) I dati che non concordano con quelli pubblicati nella medesima tavola dell'Annuario statistico italiano 201</t>
    </r>
    <r>
      <rPr>
        <sz val="7"/>
        <color rgb="FFFF0000"/>
        <rFont val="Arial"/>
        <family val="2"/>
      </rPr>
      <t xml:space="preserve">7</t>
    </r>
    <r>
      <rPr>
        <sz val="7"/>
        <rFont val="Arial"/>
        <family val="2"/>
      </rPr>
      <t xml:space="preserve">, si intendono rettificati dal Ministero dell'economia e delle finanze.</t>
    </r>
  </si>
  <si>
    <t xml:space="preserve">(b) Dati provvisori.</t>
  </si>
  <si>
    <r>
      <rPr>
        <b val="true"/>
        <sz val="9"/>
        <rFont val="Arial"/>
        <family val="2"/>
      </rPr>
      <t xml:space="preserve">Entrate tributarie dell'amministrazione dello Stato per categoria di tributo</t>
    </r>
    <r>
      <rPr>
        <sz val="9"/>
        <rFont val="Arial"/>
        <family val="2"/>
      </rPr>
      <t xml:space="preserve"> (a)</t>
    </r>
  </si>
  <si>
    <t xml:space="preserve">CATEGORIE DI TRIBUTI</t>
  </si>
  <si>
    <t xml:space="preserve">2013 
</t>
  </si>
  <si>
    <t xml:space="preserve">Imposte dirette</t>
  </si>
  <si>
    <t xml:space="preserve">Imposta sul reddito delle persone fisiche</t>
  </si>
  <si>
    <t xml:space="preserve">Imposta sul reddito delle persone giuridiche</t>
  </si>
  <si>
    <t xml:space="preserve">Imposta locale sui redditi</t>
  </si>
  <si>
    <t xml:space="preserve">Ritenute sui redditi da capitale</t>
  </si>
  <si>
    <t xml:space="preserve">Addizionale 8 per cento</t>
  </si>
  <si>
    <t xml:space="preserve">Condono</t>
  </si>
  <si>
    <t xml:space="preserve">Altre imposte dirette</t>
  </si>
  <si>
    <t xml:space="preserve">Tributi soppressi</t>
  </si>
  <si>
    <t xml:space="preserve">Tributi minori</t>
  </si>
  <si>
    <t xml:space="preserve">Imposte sugli affari</t>
  </si>
  <si>
    <t xml:space="preserve">Registro</t>
  </si>
  <si>
    <t xml:space="preserve">Bollo</t>
  </si>
  <si>
    <t xml:space="preserve">Imposta sulle assicurazioni</t>
  </si>
  <si>
    <t xml:space="preserve">Sostitutiva</t>
  </si>
  <si>
    <t xml:space="preserve">Ipotecaria</t>
  </si>
  <si>
    <t xml:space="preserve">Concessioni governative</t>
  </si>
  <si>
    <t xml:space="preserve">Imposte successorie</t>
  </si>
  <si>
    <t xml:space="preserve">Altre</t>
  </si>
  <si>
    <t xml:space="preserve">Imposte sul movimento e scambio delle merci e dei servizi</t>
  </si>
  <si>
    <t xml:space="preserve">Imposta sul valore aggiunto</t>
  </si>
  <si>
    <t xml:space="preserve">Oli minerali e loro derivati</t>
  </si>
  <si>
    <t xml:space="preserve">Tasse automobilistiche e relativa addizionale</t>
  </si>
  <si>
    <t xml:space="preserve">Soprattassa diesel</t>
  </si>
  <si>
    <t xml:space="preserve">Imposte sui consumi, monopoli, lotto e lotterie</t>
  </si>
  <si>
    <t xml:space="preserve">Canone di abbonamento alla Rai-tv</t>
  </si>
  <si>
    <t xml:space="preserve">Diritti erariali sui pubblici spettacoli</t>
  </si>
  <si>
    <t xml:space="preserve">Tasse di pubblico insegnamento</t>
  </si>
  <si>
    <t xml:space="preserve">Tributo straordinario beni di lusso</t>
  </si>
  <si>
    <t xml:space="preserve">Spiriti</t>
  </si>
  <si>
    <t xml:space="preserve">Birra</t>
  </si>
  <si>
    <t xml:space="preserve">Gas incondensabili</t>
  </si>
  <si>
    <t xml:space="preserve">Energia elettrica</t>
  </si>
  <si>
    <t xml:space="preserve">Gas metano per impieghi non industriali o artigianali</t>
  </si>
  <si>
    <t xml:space="preserve">Proventi addizionale energia elettrica</t>
  </si>
  <si>
    <t xml:space="preserve">Oli lubrificanti</t>
  </si>
  <si>
    <t xml:space="preserve">Tabacchi e proventi vari del Monopolio</t>
  </si>
  <si>
    <t xml:space="preserve">Tassa speciale veicoli azionati con gas metano</t>
  </si>
  <si>
    <t xml:space="preserve">Lotto e lotterie</t>
  </si>
  <si>
    <t xml:space="preserve">Anni 2013-2017, valori assoluti in milioni di euro</t>
  </si>
  <si>
    <t xml:space="preserve">DEBITI</t>
  </si>
  <si>
    <t xml:space="preserve">Valori assoluti</t>
  </si>
  <si>
    <t xml:space="preserve">Variazioni percentuali</t>
  </si>
  <si>
    <t xml:space="preserve">2014/2013</t>
  </si>
  <si>
    <t xml:space="preserve">2015/2014</t>
  </si>
  <si>
    <t xml:space="preserve">2016/2015</t>
  </si>
  <si>
    <t xml:space="preserve">2017/2016</t>
  </si>
  <si>
    <t xml:space="preserve">Debiti patrimoniali</t>
  </si>
  <si>
    <t xml:space="preserve">Consolidati</t>
  </si>
  <si>
    <t xml:space="preserve">Prestiti redimibili</t>
  </si>
  <si>
    <t xml:space="preserve">Buoni del Tesoro poliennali</t>
  </si>
  <si>
    <t xml:space="preserve">Debito fluttuante</t>
  </si>
  <si>
    <t xml:space="preserve">Buoni del Tesoro ordinari</t>
  </si>
  <si>
    <t xml:space="preserve">Cassa depositi e prestiti</t>
  </si>
  <si>
    <t xml:space="preserve">Istituti di previdenza e altri istituti (a) </t>
  </si>
  <si>
    <t xml:space="preserve">(a) Comprende Inpdap e Gestione autonoma.</t>
  </si>
  <si>
    <t xml:space="preserve">Anni 2012-2016, in milioni di euro</t>
  </si>
  <si>
    <t xml:space="preserve">2012 
</t>
  </si>
  <si>
    <t xml:space="preserve">2014 
</t>
  </si>
  <si>
    <t xml:space="preserve">2015 
</t>
  </si>
  <si>
    <t xml:space="preserve">2016 
(a)</t>
  </si>
  <si>
    <t xml:space="preserve">Redditi patrimoniali</t>
  </si>
  <si>
    <t xml:space="preserve"> </t>
  </si>
  <si>
    <t xml:space="preserve">Concessione di crediti e anticipazioni</t>
  </si>
  <si>
    <t xml:space="preserve">ACCENSIONE E RIMBORSO PRESTITI</t>
  </si>
  <si>
    <t xml:space="preserve">Fonte: Istat, Indagine sui bilanci consuntivi delle Regioni e Province autonome (R)</t>
  </si>
  <si>
    <r>
      <rPr>
        <b val="true"/>
        <sz val="9"/>
        <rFont val="Arial"/>
        <family val="2"/>
      </rPr>
      <t xml:space="preserve">Conto delle entrate e delle spese delle amministrazioni provinciali e delle città metropolitane per titolo e voce di bilancio </t>
    </r>
    <r>
      <rPr>
        <sz val="9"/>
        <rFont val="Arial"/>
        <family val="2"/>
      </rPr>
      <t xml:space="preserve">(a)</t>
    </r>
  </si>
  <si>
    <t xml:space="preserve">2016 (a)</t>
  </si>
  <si>
    <r>
      <rPr>
        <sz val="7"/>
        <rFont val="Arial"/>
        <family val="2"/>
      </rPr>
      <t xml:space="preserve">2016 (</t>
    </r>
    <r>
      <rPr>
        <sz val="7"/>
        <color rgb="FFFF0000"/>
        <rFont val="Arial"/>
        <family val="2"/>
      </rPr>
      <t xml:space="preserve">b</t>
    </r>
    <r>
      <rPr>
        <sz val="7"/>
        <rFont val="Arial"/>
        <family val="2"/>
      </rPr>
      <t xml:space="preserve">)</t>
    </r>
  </si>
  <si>
    <t xml:space="preserve">Totale</t>
  </si>
  <si>
    <t xml:space="preserve">Di cui: Città 
metropolitane</t>
  </si>
  <si>
    <t xml:space="preserve">Fonte: Istat, Elaborazione dati sui bilanci consuntivi delle amministrazioni provinciali (E) </t>
  </si>
  <si>
    <t xml:space="preserve">(a) Sono escluse le amministrazioni provinciali di Trento e Bolzano.</t>
  </si>
  <si>
    <t xml:space="preserve">2015
</t>
  </si>
  <si>
    <t xml:space="preserve">2016                      (a)</t>
  </si>
  <si>
    <t xml:space="preserve">2016                   (a)</t>
  </si>
  <si>
    <t xml:space="preserve">Fonte: Istat, Elaborazione dati sui bilanci consuntivi delle amministrazioni comunali (E)</t>
  </si>
  <si>
    <t xml:space="preserve">Anno 2016, in milioni di euro</t>
  </si>
  <si>
    <t xml:space="preserve">FUNZIONI</t>
  </si>
  <si>
    <t xml:space="preserve">Parte corrente</t>
  </si>
  <si>
    <t xml:space="preserve">Conto capitale</t>
  </si>
  <si>
    <t xml:space="preserve">Impegni</t>
  </si>
  <si>
    <t xml:space="preserve">Pagamenti 
(a)</t>
  </si>
  <si>
    <t xml:space="preserve">AMMINISTRAZIONI  PROVINCIALI (b)</t>
  </si>
  <si>
    <t xml:space="preserve">Missioni generali di amministrazione di gestione e di controllo</t>
  </si>
  <si>
    <t xml:space="preserve">Missioni relative alla giustizia</t>
  </si>
  <si>
    <t xml:space="preserve">Missioni di polizia locale</t>
  </si>
  <si>
    <t xml:space="preserve">Missioni di istruzione pubblica</t>
  </si>
  <si>
    <t xml:space="preserve">Missioni relative alla cultura e ai beni culturali</t>
  </si>
  <si>
    <t xml:space="preserve">Missioni nel settore turistico, sportivo e ricreativo</t>
  </si>
  <si>
    <t xml:space="preserve">Missioni nel campo dei trasporti</t>
  </si>
  <si>
    <t xml:space="preserve">Missioni riguardanti la gestione del territorio</t>
  </si>
  <si>
    <t xml:space="preserve">Missioni nel campo della tutela ambientale</t>
  </si>
  <si>
    <t xml:space="preserve">Missioni nel settore sociale</t>
  </si>
  <si>
    <t xml:space="preserve">Missioni nel campo dello sviluppo economico</t>
  </si>
  <si>
    <t xml:space="preserve">Missioni relative a servizi produttivi</t>
  </si>
  <si>
    <t xml:space="preserve">Missioni Debito pubblico, Anticipazioni finanziarie e Fondi e accantonamenti</t>
  </si>
  <si>
    <t xml:space="preserve">AMMINISTRAZIONI  COMUNALI (b)</t>
  </si>
  <si>
    <t xml:space="preserve">Fonte: Istat, Elaborazione dati sui bilanci consuntivi delle amministrazioni comunali (E);  Elaborazione dati sui bilanci consuntivi delle amministrazioni provinciali (E)</t>
  </si>
  <si>
    <t xml:space="preserve">(a) Competenza + residui.</t>
  </si>
  <si>
    <t xml:space="preserve">Anni 2012-2016, valori assoluti in milioni di euro </t>
  </si>
  <si>
    <t xml:space="preserve">2013/2012</t>
  </si>
  <si>
    <t xml:space="preserve">PROVINCE</t>
  </si>
  <si>
    <t xml:space="preserve"> PARTE CORRENTE</t>
  </si>
  <si>
    <t xml:space="preserve">Amministrazione generale</t>
  </si>
  <si>
    <t xml:space="preserve">Difesa - Giustizia - Sicurezza pubblica  </t>
  </si>
  <si>
    <t xml:space="preserve">Istruzione, cultura e ricerca scientifica  </t>
  </si>
  <si>
    <t xml:space="preserve">Interventi nel campo delle abitazioni  </t>
  </si>
  <si>
    <t xml:space="preserve">Interventi nel campo sociale</t>
  </si>
  <si>
    <t xml:space="preserve">Trasporti e comunicazioni  </t>
  </si>
  <si>
    <t xml:space="preserve">Interventi nel campo economico   </t>
  </si>
  <si>
    <t xml:space="preserve">Debito pubblico, Anticipazioni finanziarie e Fondi e accantonamenti</t>
  </si>
  <si>
    <t xml:space="preserve">Oneri non ripartibili  </t>
  </si>
  <si>
    <t xml:space="preserve"> CONTO CAPITALE</t>
  </si>
  <si>
    <t xml:space="preserve">Rimborso di prestiti  </t>
  </si>
  <si>
    <t xml:space="preserve">TOTALE GENERALE</t>
  </si>
  <si>
    <t xml:space="preserve">COMUNI </t>
  </si>
  <si>
    <t xml:space="preserve">Fonte: Istat, Elaborazione dati sui bilanci consuntivi delle amministrazioni comunali (E); Elaborazione dati sui bilanci consuntivi delle amministrazioni provinciali (E)</t>
  </si>
  <si>
    <t xml:space="preserve">TITOLI DI BILANCIO</t>
  </si>
  <si>
    <t xml:space="preserve">REGIONI E PROVINCE AUTONOME</t>
  </si>
  <si>
    <t xml:space="preserve">TRASFERIMENTI IN ENTRATA</t>
  </si>
  <si>
    <t xml:space="preserve">Dallo Stato</t>
  </si>
  <si>
    <t xml:space="preserve">Da altri soggetti</t>
  </si>
  <si>
    <t xml:space="preserve">TRASFERIMENTI IN USCITA</t>
  </si>
  <si>
    <t xml:space="preserve">A enti pubblici</t>
  </si>
  <si>
    <t xml:space="preserve">A privati</t>
  </si>
  <si>
    <t xml:space="preserve">Da altri enti pubblici</t>
  </si>
  <si>
    <t xml:space="preserve">Da imprese e famiglie (b)</t>
  </si>
  <si>
    <t xml:space="preserve">Fonte: Istat, Elaborazione dati sui bilanci consuntivi delle amministrazioni comunali (E); Elaborazione dati sui bilanci consuntivi delle amministrazioni provinciali (E); Indagine sui bilanci consuntivi delle Regioni e Province autonome (R)</t>
  </si>
  <si>
    <t xml:space="preserve">(b) Comprende le entrate derivanti da contributi per concessioni edilizie.</t>
  </si>
  <si>
    <r>
      <rPr>
        <b val="true"/>
        <sz val="9"/>
        <rFont val="Arial"/>
        <family val="2"/>
      </rPr>
      <t xml:space="preserve">Debiti a breve e lungo termine delle amministrazioni locali al 1° gennaio per enti locali e categorie di debito </t>
    </r>
    <r>
      <rPr>
        <sz val="9"/>
        <rFont val="Arial"/>
        <family val="2"/>
      </rPr>
      <t xml:space="preserve">(a)</t>
    </r>
  </si>
  <si>
    <t xml:space="preserve">Anni 2013-2017, in milioni di euro </t>
  </si>
  <si>
    <t xml:space="preserve">ENTI LOCALI
CATEGORIE DI DEBITO</t>
  </si>
  <si>
    <t xml:space="preserve">ENTI LOCALI</t>
  </si>
  <si>
    <t xml:space="preserve">Province</t>
  </si>
  <si>
    <t xml:space="preserve">Comuni capoluoghi</t>
  </si>
  <si>
    <t xml:space="preserve">Altri comuni (b)</t>
  </si>
  <si>
    <t xml:space="preserve">CATEGORIE DI DEBITO</t>
  </si>
  <si>
    <t xml:space="preserve">Finanziamento a lungo termine</t>
  </si>
  <si>
    <t xml:space="preserve">Opere pubbliche</t>
  </si>
  <si>
    <t xml:space="preserve">Altri scopi</t>
  </si>
  <si>
    <t xml:space="preserve">Finanziamento a breve termine</t>
  </si>
  <si>
    <t xml:space="preserve">Fonte: Ministero dell'economia e delle finanze </t>
  </si>
  <si>
    <t xml:space="preserve">(b) Altri comuni e comunità montane.</t>
  </si>
  <si>
    <t xml:space="preserve">Anni 2011-2015, in milioni di euro </t>
  </si>
  <si>
    <t xml:space="preserve">ANNI</t>
  </si>
  <si>
    <t xml:space="preserve">Rimasti da riscuotere 
al 1° gennaio 
(1)</t>
  </si>
  <si>
    <t xml:space="preserve">Gestione d'esercizio</t>
  </si>
  <si>
    <t xml:space="preserve">Residui della competenza 
(6)</t>
  </si>
  <si>
    <t xml:space="preserve">Da 
riscuotere al 31 dicembre 
(7)=(6+3)</t>
  </si>
  <si>
    <t xml:space="preserve">Riscossi 
(2)</t>
  </si>
  <si>
    <t xml:space="preserve">Da riscuotere 
(3)</t>
  </si>
  <si>
    <t xml:space="preserve">Totale 
(4)=(2+3)</t>
  </si>
  <si>
    <t xml:space="preserve">Differenza 
(5)=(4-1)</t>
  </si>
  <si>
    <t xml:space="preserve">REGIONI A STATUTO ORDINARIO</t>
  </si>
  <si>
    <t xml:space="preserve">REGIONI A STATUTO SPECIALE E PROVINCE AUTONOME</t>
  </si>
  <si>
    <t xml:space="preserve">COMUNI</t>
  </si>
  <si>
    <t xml:space="preserve">Rimasti da pagare 
al 1° gennaio 
(1)</t>
  </si>
  <si>
    <t xml:space="preserve">Da pagare al 31 dicembre 
(7)=(6+3)</t>
  </si>
  <si>
    <t xml:space="preserve">Pagati
(2)</t>
  </si>
  <si>
    <t xml:space="preserve">Da pagare
(3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#,###"/>
    <numFmt numFmtId="174" formatCode="0"/>
    <numFmt numFmtId="175" formatCode="##,###;##,###;\-"/>
    <numFmt numFmtId="176" formatCode="#,##0.0"/>
    <numFmt numFmtId="177" formatCode="##,###.0;##,###.0;\-"/>
    <numFmt numFmtId="178" formatCode="0.0"/>
    <numFmt numFmtId="179" formatCode="#,##0"/>
    <numFmt numFmtId="180" formatCode="#,##0.0_ ;\-#,##0.0\ "/>
    <numFmt numFmtId="181" formatCode="0.0_ ;\-0.0\ "/>
    <numFmt numFmtId="182" formatCode="#,##0_ ;[RED]\-#,##0\ "/>
    <numFmt numFmtId="183" formatCode="_-* #,##0.0_-;\-* #,##0.0_-;_-* \-??_-;_-@_-"/>
    <numFmt numFmtId="184" formatCode="#,##0_ ;\-#,##0\ "/>
  </numFmts>
  <fonts count="27">
    <font>
      <sz val="9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7"/>
      <name val="Times New Roman"/>
      <family val="1"/>
    </font>
    <font>
      <b val="true"/>
      <sz val="7"/>
      <color rgb="FFFF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8" xfId="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8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8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9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7" fontId="1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5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9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5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5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5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5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8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9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4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4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8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9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5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4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0" xfId="4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5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19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8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5" fillId="0" borderId="0" xfId="4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4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5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5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5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19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9" fillId="0" borderId="0" xfId="4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6" fontId="19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15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15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1" fontId="15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1" fontId="19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5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9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15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7" fontId="19" fillId="0" borderId="0" xfId="4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9" fontId="15" fillId="0" borderId="8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0" xfId="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5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8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0" borderId="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5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10" xfId="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8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9" xfId="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8" xfId="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0" xfId="5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5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5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5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8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8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8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5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5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3" xfId="24"/>
    <cellStyle name="Migliaia 4" xfId="25"/>
    <cellStyle name="Migliaia [0] 2" xfId="26"/>
    <cellStyle name="Migliaia [0] 3" xfId="27"/>
    <cellStyle name="Migliaia [0] 4" xfId="28"/>
    <cellStyle name="NewStyle" xfId="29"/>
    <cellStyle name="Normal_IT" xfId="30"/>
    <cellStyle name="Normale 2" xfId="31"/>
    <cellStyle name="Normale 2 2" xfId="32"/>
    <cellStyle name="Normale 3" xfId="33"/>
    <cellStyle name="Normale 3 2" xfId="34"/>
    <cellStyle name="Normale 4" xfId="35"/>
    <cellStyle name="Normale 5" xfId="36"/>
    <cellStyle name="Normale 7 2" xfId="37"/>
    <cellStyle name="Normale_CCOM98" xfId="38"/>
    <cellStyle name="Normale_T25_01" xfId="39"/>
    <cellStyle name="Normale_T25_02" xfId="40"/>
    <cellStyle name="Normale_T25_02 2" xfId="41"/>
    <cellStyle name="Normale_T25_03" xfId="42"/>
    <cellStyle name="Normale_T25_05" xfId="43"/>
    <cellStyle name="Normale_T25_08" xfId="44"/>
    <cellStyle name="Normale_T25_09" xfId="45"/>
    <cellStyle name="Normale_T25_11" xfId="46"/>
    <cellStyle name="Normale_T25_12" xfId="47"/>
    <cellStyle name="Normale_T25_13" xfId="48"/>
    <cellStyle name="Normale_T25_15" xfId="49"/>
    <cellStyle name="Normale_T25_16" xfId="50"/>
    <cellStyle name="Normale_T25_17" xfId="51"/>
    <cellStyle name="Nota 2" xfId="52"/>
    <cellStyle name="Nuovo" xfId="53"/>
    <cellStyle name="Percentuale 2" xfId="54"/>
    <cellStyle name="Standard" xfId="55"/>
    <cellStyle name="T_fiancata" xfId="56"/>
    <cellStyle name="T_fiancata_pop_2012" xfId="57"/>
    <cellStyle name="T_fiancata_S01I03T12p0_2013" xfId="58"/>
    <cellStyle name="T_intero" xfId="59"/>
    <cellStyle name="T_intestazione bassa" xfId="60"/>
    <cellStyle name="T_intestazione bassa_S01I03T12p0_2013" xfId="61"/>
    <cellStyle name="Valuta (0)_020020vINC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914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0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7612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660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5720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6194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4340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569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112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90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432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6014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9484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717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192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71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044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612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628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233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2364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6241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430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68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788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736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224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6195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pc65296/Downloads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AC.%20Asi_2014/2.%20Ambiente%20ed%20energia/H%20-%20On%20line/conformula/C02T%20-%20con%20form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  <sheetName val="2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75.16"/>
    <col collapsed="false" customWidth="true" hidden="false" outlineLevel="0" max="3" min="3" style="1" width="16.16"/>
    <col collapsed="false" customWidth="false" hidden="false" outlineLevel="0" max="10" min="4" style="1" width="9.32"/>
    <col collapsed="false" customWidth="false" hidden="false" outlineLevel="0" max="257" min="11" style="3" width="9.3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3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3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10" t="s">
        <v>13</v>
      </c>
    </row>
    <row r="11" customFormat="false" ht="39.95" hidden="false" customHeight="true" outlineLevel="0" collapsed="false">
      <c r="A11" s="8" t="s">
        <v>14</v>
      </c>
      <c r="B11" s="9" t="s">
        <v>15</v>
      </c>
      <c r="C11" s="10" t="s">
        <v>13</v>
      </c>
    </row>
    <row r="12" customFormat="false" ht="39.95" hidden="false" customHeight="true" outlineLevel="0" collapsed="false">
      <c r="A12" s="8" t="s">
        <v>16</v>
      </c>
      <c r="B12" s="9" t="s">
        <v>17</v>
      </c>
      <c r="C12" s="10" t="s">
        <v>13</v>
      </c>
    </row>
    <row r="13" customFormat="false" ht="39.95" hidden="false" customHeight="true" outlineLevel="0" collapsed="false">
      <c r="A13" s="8" t="s">
        <v>18</v>
      </c>
      <c r="B13" s="9" t="s">
        <v>19</v>
      </c>
      <c r="C13" s="10" t="s">
        <v>20</v>
      </c>
    </row>
    <row r="14" customFormat="false" ht="39.95" hidden="false" customHeight="true" outlineLevel="0" collapsed="false">
      <c r="A14" s="8" t="s">
        <v>21</v>
      </c>
      <c r="B14" s="9" t="s">
        <v>22</v>
      </c>
      <c r="C14" s="10" t="s">
        <v>13</v>
      </c>
    </row>
    <row r="15" customFormat="false" ht="39.95" hidden="false" customHeight="true" outlineLevel="0" collapsed="false">
      <c r="A15" s="8" t="s">
        <v>23</v>
      </c>
      <c r="B15" s="9" t="s">
        <v>24</v>
      </c>
      <c r="C15" s="10" t="s">
        <v>13</v>
      </c>
    </row>
    <row r="16" customFormat="false" ht="39.95" hidden="false" customHeight="true" outlineLevel="0" collapsed="false">
      <c r="A16" s="8" t="s">
        <v>25</v>
      </c>
      <c r="B16" s="9" t="s">
        <v>26</v>
      </c>
      <c r="C16" s="10" t="s">
        <v>3</v>
      </c>
    </row>
    <row r="17" customFormat="false" ht="39.95" hidden="false" customHeight="true" outlineLevel="0" collapsed="false">
      <c r="A17" s="8" t="s">
        <v>27</v>
      </c>
      <c r="B17" s="9" t="s">
        <v>28</v>
      </c>
      <c r="C17" s="10" t="s">
        <v>29</v>
      </c>
    </row>
    <row r="18" customFormat="false" ht="39.95" hidden="false" customHeight="true" outlineLevel="0" collapsed="false">
      <c r="A18" s="11" t="s">
        <v>30</v>
      </c>
      <c r="B18" s="12" t="s">
        <v>31</v>
      </c>
      <c r="C18" s="13" t="s">
        <v>29</v>
      </c>
    </row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</sheetData>
  <hyperlinks>
    <hyperlink ref="A6" location="24.1!A1" display="Tavola 24.1"/>
    <hyperlink ref="A7" location="24.2!A1" display="Tavola 24.2"/>
    <hyperlink ref="A8" location="24.3!A1" display="Tavola 24.3"/>
    <hyperlink ref="A9" location="24.4!A1" display="Tavola 24.4"/>
    <hyperlink ref="A10" location="24.5!A1" display="Tavola 24.5"/>
    <hyperlink ref="A11" location="24.6!A1" display="Tavola 24.6"/>
    <hyperlink ref="A12" location="24.7!A1" display="Tavola 24.7"/>
    <hyperlink ref="A13" location="24.8!A1" display="Tavola 24.8"/>
    <hyperlink ref="A14" location="24.9!A1" display="Tavola 24.9"/>
    <hyperlink ref="A15" location="24.10!A1" display="Tavola 24.10"/>
    <hyperlink ref="A16" location="24.11!A1" display="Tavola 24.11"/>
    <hyperlink ref="A17" location="24.12!A1" display="Tavola 24.12"/>
    <hyperlink ref="A18" location="24.13!A1" display="Tavola 24.1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66015625" defaultRowHeight="9" zeroHeight="false" outlineLevelRow="0" outlineLevelCol="0"/>
  <cols>
    <col collapsed="false" customWidth="true" hidden="false" outlineLevel="0" max="1" min="1" style="266" width="27.49"/>
    <col collapsed="false" customWidth="true" hidden="false" outlineLevel="0" max="2" min="2" style="266" width="0.99"/>
    <col collapsed="false" customWidth="true" hidden="false" outlineLevel="0" max="7" min="3" style="266" width="7.65"/>
    <col collapsed="false" customWidth="true" hidden="false" outlineLevel="0" max="8" min="8" style="266" width="0.99"/>
    <col collapsed="false" customWidth="true" hidden="false" outlineLevel="0" max="9" min="9" style="266" width="8.83"/>
    <col collapsed="false" customWidth="true" hidden="false" outlineLevel="0" max="10" min="10" style="267" width="8.83"/>
    <col collapsed="false" customWidth="true" hidden="false" outlineLevel="0" max="12" min="11" style="266" width="8.83"/>
    <col collapsed="false" customWidth="false" hidden="false" outlineLevel="0" max="257" min="13" style="266" width="11.65"/>
  </cols>
  <sheetData>
    <row r="1" s="230" customFormat="true" ht="12" hidden="false" customHeight="true" outlineLevel="0" collapsed="false"/>
    <row r="2" s="230" customFormat="true" ht="12" hidden="false" customHeight="true" outlineLevel="0" collapsed="false">
      <c r="A2" s="231"/>
      <c r="B2" s="232"/>
      <c r="C2" s="232"/>
      <c r="D2" s="232"/>
      <c r="E2" s="232"/>
      <c r="F2" s="232"/>
      <c r="G2" s="233"/>
      <c r="H2" s="233"/>
      <c r="I2" s="232"/>
    </row>
    <row r="3" s="229" customFormat="true" ht="24.95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  <c r="I3" s="235"/>
      <c r="L3" s="268"/>
    </row>
    <row r="4" s="229" customFormat="true" ht="12" hidden="false" customHeight="true" outlineLevel="0" collapsed="false">
      <c r="A4" s="237" t="s">
        <v>21</v>
      </c>
      <c r="B4" s="235"/>
      <c r="C4" s="235"/>
      <c r="D4" s="235"/>
      <c r="E4" s="235"/>
      <c r="F4" s="235"/>
      <c r="G4" s="236"/>
      <c r="H4" s="236"/>
      <c r="I4" s="235"/>
      <c r="L4" s="268"/>
    </row>
    <row r="5" s="229" customFormat="true" ht="12" hidden="false" customHeight="true" outlineLevel="0" collapsed="false">
      <c r="A5" s="237" t="s">
        <v>22</v>
      </c>
      <c r="B5" s="235"/>
      <c r="C5" s="235"/>
      <c r="D5" s="235"/>
      <c r="E5" s="235"/>
      <c r="F5" s="235"/>
      <c r="G5" s="236"/>
      <c r="H5" s="236"/>
      <c r="I5" s="235"/>
      <c r="L5" s="268"/>
    </row>
    <row r="6" s="229" customFormat="true" ht="12" hidden="false" customHeight="true" outlineLevel="0" collapsed="false">
      <c r="A6" s="238" t="s">
        <v>190</v>
      </c>
      <c r="B6" s="235"/>
      <c r="C6" s="235"/>
      <c r="D6" s="235"/>
      <c r="E6" s="235"/>
      <c r="F6" s="235"/>
      <c r="G6" s="236"/>
      <c r="H6" s="236"/>
      <c r="I6" s="235"/>
      <c r="L6" s="268"/>
    </row>
    <row r="7" s="229" customFormat="true" ht="6" hidden="false" customHeight="true" outlineLevel="0" collapsed="false">
      <c r="A7" s="239"/>
      <c r="B7" s="239"/>
      <c r="C7" s="239"/>
      <c r="D7" s="239"/>
      <c r="E7" s="239"/>
      <c r="F7" s="239"/>
      <c r="G7" s="240"/>
      <c r="H7" s="233"/>
      <c r="I7" s="239"/>
      <c r="L7" s="268"/>
    </row>
    <row r="8" customFormat="false" ht="15" hidden="false" customHeight="true" outlineLevel="0" collapsed="false">
      <c r="A8" s="269" t="s">
        <v>168</v>
      </c>
      <c r="B8" s="270"/>
      <c r="C8" s="271" t="s">
        <v>131</v>
      </c>
      <c r="D8" s="271"/>
      <c r="E8" s="271"/>
      <c r="F8" s="271"/>
      <c r="G8" s="271"/>
      <c r="H8" s="272"/>
      <c r="I8" s="273" t="s">
        <v>132</v>
      </c>
      <c r="J8" s="273"/>
      <c r="K8" s="273"/>
      <c r="L8" s="273"/>
    </row>
    <row r="9" customFormat="false" ht="20.1" hidden="false" customHeight="true" outlineLevel="0" collapsed="false">
      <c r="A9" s="269"/>
      <c r="B9" s="274"/>
      <c r="C9" s="226" t="n">
        <v>2012</v>
      </c>
      <c r="D9" s="178" t="s">
        <v>89</v>
      </c>
      <c r="E9" s="178" t="s">
        <v>148</v>
      </c>
      <c r="F9" s="178" t="s">
        <v>163</v>
      </c>
      <c r="G9" s="178" t="s">
        <v>164</v>
      </c>
      <c r="H9" s="275"/>
      <c r="I9" s="275" t="s">
        <v>191</v>
      </c>
      <c r="J9" s="275" t="s">
        <v>133</v>
      </c>
      <c r="K9" s="275" t="s">
        <v>134</v>
      </c>
      <c r="L9" s="275" t="s">
        <v>135</v>
      </c>
    </row>
    <row r="10" customFormat="false" ht="3" hidden="false" customHeight="true" outlineLevel="0" collapsed="false">
      <c r="A10" s="276"/>
      <c r="B10" s="277"/>
      <c r="C10" s="278"/>
      <c r="D10" s="278"/>
      <c r="E10" s="278"/>
      <c r="F10" s="278"/>
      <c r="G10" s="278"/>
      <c r="H10" s="278"/>
      <c r="I10" s="279"/>
      <c r="J10" s="279"/>
      <c r="K10" s="279"/>
      <c r="L10" s="279"/>
    </row>
    <row r="11" customFormat="false" ht="9.95" hidden="false" customHeight="true" outlineLevel="0" collapsed="false">
      <c r="A11" s="276"/>
      <c r="B11" s="277"/>
      <c r="C11" s="280" t="s">
        <v>192</v>
      </c>
      <c r="D11" s="280"/>
      <c r="E11" s="280"/>
      <c r="F11" s="280"/>
      <c r="G11" s="280"/>
      <c r="H11" s="280"/>
      <c r="I11" s="280"/>
      <c r="J11" s="280"/>
      <c r="K11" s="280"/>
      <c r="L11" s="280"/>
    </row>
    <row r="12" customFormat="false" ht="3" hidden="false" customHeight="true" outlineLevel="0" collapsed="false">
      <c r="A12" s="276"/>
      <c r="B12" s="277"/>
      <c r="C12" s="278"/>
      <c r="D12" s="278"/>
      <c r="E12" s="278"/>
      <c r="F12" s="278"/>
      <c r="G12" s="278"/>
      <c r="H12" s="278"/>
      <c r="I12" s="279"/>
      <c r="J12" s="279"/>
      <c r="K12" s="279"/>
      <c r="L12" s="279"/>
    </row>
    <row r="13" customFormat="false" ht="9.95" hidden="false" customHeight="true" outlineLevel="0" collapsed="false">
      <c r="A13" s="281"/>
      <c r="B13" s="281"/>
      <c r="C13" s="280" t="s">
        <v>193</v>
      </c>
      <c r="D13" s="280"/>
      <c r="E13" s="280"/>
      <c r="F13" s="280"/>
      <c r="G13" s="280"/>
      <c r="H13" s="280"/>
      <c r="I13" s="280"/>
      <c r="J13" s="280"/>
      <c r="K13" s="280"/>
      <c r="L13" s="280"/>
    </row>
    <row r="14" customFormat="false" ht="3" hidden="false" customHeight="true" outlineLevel="0" collapsed="false">
      <c r="B14" s="282"/>
      <c r="C14" s="283"/>
      <c r="D14" s="283"/>
      <c r="E14" s="283"/>
      <c r="F14" s="283"/>
      <c r="G14" s="283"/>
      <c r="H14" s="283"/>
      <c r="I14" s="283"/>
      <c r="J14" s="284"/>
      <c r="K14" s="285"/>
    </row>
    <row r="15" customFormat="false" ht="9.95" hidden="false" customHeight="true" outlineLevel="0" collapsed="false">
      <c r="A15" s="286" t="s">
        <v>194</v>
      </c>
      <c r="B15" s="282"/>
      <c r="C15" s="251" t="n">
        <v>2180</v>
      </c>
      <c r="D15" s="251" t="n">
        <v>2230</v>
      </c>
      <c r="E15" s="251" t="n">
        <v>2416</v>
      </c>
      <c r="F15" s="251" t="n">
        <v>3254</v>
      </c>
      <c r="G15" s="251" t="n">
        <v>3894</v>
      </c>
      <c r="H15" s="251"/>
      <c r="I15" s="287" t="n">
        <v>2.29357798165138</v>
      </c>
      <c r="J15" s="287" t="n">
        <v>8.34080717488789</v>
      </c>
      <c r="K15" s="287" t="n">
        <v>34.6854304635762</v>
      </c>
      <c r="L15" s="287" t="n">
        <v>19.6681007990166</v>
      </c>
    </row>
    <row r="16" customFormat="false" ht="9.95" hidden="false" customHeight="true" outlineLevel="0" collapsed="false">
      <c r="A16" s="286" t="s">
        <v>195</v>
      </c>
      <c r="B16" s="282"/>
      <c r="C16" s="251" t="n">
        <v>0</v>
      </c>
      <c r="D16" s="251" t="n">
        <v>0</v>
      </c>
      <c r="E16" s="251" t="n">
        <v>0</v>
      </c>
      <c r="F16" s="251" t="n">
        <v>0</v>
      </c>
      <c r="G16" s="251" t="n">
        <v>36</v>
      </c>
      <c r="H16" s="251"/>
      <c r="I16" s="251" t="n">
        <v>0</v>
      </c>
      <c r="J16" s="251" t="n">
        <v>0</v>
      </c>
      <c r="K16" s="251" t="n">
        <v>0</v>
      </c>
      <c r="L16" s="251" t="n">
        <v>0</v>
      </c>
    </row>
    <row r="17" customFormat="false" ht="9.95" hidden="false" customHeight="true" outlineLevel="0" collapsed="false">
      <c r="A17" s="286" t="s">
        <v>196</v>
      </c>
      <c r="B17" s="282"/>
      <c r="C17" s="251" t="n">
        <v>1725</v>
      </c>
      <c r="D17" s="251" t="n">
        <v>1595</v>
      </c>
      <c r="E17" s="251" t="n">
        <v>1345</v>
      </c>
      <c r="F17" s="251" t="n">
        <v>1307</v>
      </c>
      <c r="G17" s="251" t="n">
        <v>789</v>
      </c>
      <c r="H17" s="251"/>
      <c r="I17" s="287" t="n">
        <v>-7.53623188405797</v>
      </c>
      <c r="J17" s="287" t="n">
        <v>-15.6739811912226</v>
      </c>
      <c r="K17" s="287" t="n">
        <v>-2.82527881040892</v>
      </c>
      <c r="L17" s="287" t="n">
        <v>-39.6327467482785</v>
      </c>
    </row>
    <row r="18" customFormat="false" ht="9.95" hidden="false" customHeight="true" outlineLevel="0" collapsed="false">
      <c r="A18" s="286" t="s">
        <v>197</v>
      </c>
      <c r="B18" s="282"/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1</v>
      </c>
      <c r="H18" s="251"/>
      <c r="I18" s="251" t="n">
        <v>0</v>
      </c>
      <c r="J18" s="251" t="n">
        <v>0</v>
      </c>
      <c r="K18" s="251" t="n">
        <v>0</v>
      </c>
      <c r="L18" s="251" t="n">
        <v>0</v>
      </c>
    </row>
    <row r="19" customFormat="false" ht="9.95" hidden="false" customHeight="true" outlineLevel="0" collapsed="false">
      <c r="A19" s="286" t="s">
        <v>198</v>
      </c>
      <c r="B19" s="282"/>
      <c r="C19" s="251" t="n">
        <v>1107</v>
      </c>
      <c r="D19" s="251" t="n">
        <v>840</v>
      </c>
      <c r="E19" s="251" t="n">
        <v>741</v>
      </c>
      <c r="F19" s="251" t="n">
        <v>686</v>
      </c>
      <c r="G19" s="251" t="n">
        <v>407</v>
      </c>
      <c r="H19" s="251"/>
      <c r="I19" s="287" t="n">
        <v>-24.1192411924119</v>
      </c>
      <c r="J19" s="287" t="n">
        <v>-11.7857142857143</v>
      </c>
      <c r="K19" s="287" t="n">
        <v>-7.42240215924427</v>
      </c>
      <c r="L19" s="287" t="n">
        <v>-40.6705539358601</v>
      </c>
    </row>
    <row r="20" customFormat="false" ht="9.95" hidden="false" customHeight="true" outlineLevel="0" collapsed="false">
      <c r="A20" s="286" t="s">
        <v>199</v>
      </c>
      <c r="B20" s="282"/>
      <c r="C20" s="251" t="n">
        <v>2240</v>
      </c>
      <c r="D20" s="251" t="n">
        <v>2108</v>
      </c>
      <c r="E20" s="251" t="n">
        <v>1978</v>
      </c>
      <c r="F20" s="251" t="n">
        <v>1878</v>
      </c>
      <c r="G20" s="251" t="n">
        <v>1614</v>
      </c>
      <c r="H20" s="251"/>
      <c r="I20" s="287" t="n">
        <v>-5.89285714285714</v>
      </c>
      <c r="J20" s="287" t="n">
        <v>-6.16698292220114</v>
      </c>
      <c r="K20" s="287" t="n">
        <v>-5.05561172901921</v>
      </c>
      <c r="L20" s="287" t="n">
        <v>-14.0575079872204</v>
      </c>
    </row>
    <row r="21" customFormat="false" ht="9.95" hidden="false" customHeight="true" outlineLevel="0" collapsed="false">
      <c r="A21" s="286" t="s">
        <v>200</v>
      </c>
      <c r="B21" s="282"/>
      <c r="C21" s="251" t="n">
        <v>832</v>
      </c>
      <c r="D21" s="251" t="n">
        <v>758</v>
      </c>
      <c r="E21" s="251" t="n">
        <v>664</v>
      </c>
      <c r="F21" s="251" t="n">
        <v>657</v>
      </c>
      <c r="G21" s="251" t="n">
        <v>974</v>
      </c>
      <c r="H21" s="251"/>
      <c r="I21" s="287" t="n">
        <v>-8.89423076923077</v>
      </c>
      <c r="J21" s="287" t="n">
        <v>-12.4</v>
      </c>
      <c r="K21" s="287" t="n">
        <v>-1.05421686746988</v>
      </c>
      <c r="L21" s="287" t="n">
        <v>48.2496194824962</v>
      </c>
    </row>
    <row r="22" customFormat="false" ht="9.95" hidden="false" customHeight="true" outlineLevel="0" collapsed="false">
      <c r="A22" s="286" t="s">
        <v>201</v>
      </c>
      <c r="B22" s="282"/>
      <c r="C22" s="288" t="n">
        <v>0</v>
      </c>
      <c r="D22" s="288" t="n">
        <v>0</v>
      </c>
      <c r="E22" s="288" t="n">
        <v>0</v>
      </c>
      <c r="F22" s="288" t="n">
        <v>0</v>
      </c>
      <c r="G22" s="251" t="n">
        <v>159</v>
      </c>
      <c r="H22" s="251"/>
      <c r="I22" s="288" t="n">
        <v>0</v>
      </c>
      <c r="J22" s="288" t="n">
        <v>0</v>
      </c>
      <c r="K22" s="288" t="n">
        <v>0</v>
      </c>
      <c r="L22" s="288" t="n">
        <v>0</v>
      </c>
    </row>
    <row r="23" customFormat="false" ht="9.95" hidden="false" customHeight="true" outlineLevel="0" collapsed="false">
      <c r="A23" s="286" t="s">
        <v>202</v>
      </c>
      <c r="B23" s="282"/>
      <c r="C23" s="288" t="n">
        <v>0</v>
      </c>
      <c r="D23" s="288" t="n">
        <v>0</v>
      </c>
      <c r="E23" s="288" t="n">
        <v>0</v>
      </c>
      <c r="F23" s="288" t="n">
        <v>0</v>
      </c>
      <c r="G23" s="288" t="n">
        <v>0</v>
      </c>
      <c r="H23" s="288"/>
      <c r="I23" s="289" t="n">
        <v>0</v>
      </c>
      <c r="J23" s="289" t="n">
        <v>0</v>
      </c>
      <c r="K23" s="289" t="n">
        <v>0</v>
      </c>
      <c r="L23" s="289" t="n">
        <v>0</v>
      </c>
    </row>
    <row r="24" s="294" customFormat="true" ht="9.95" hidden="false" customHeight="true" outlineLevel="0" collapsed="false">
      <c r="A24" s="290" t="s">
        <v>159</v>
      </c>
      <c r="B24" s="291"/>
      <c r="C24" s="292" t="n">
        <v>8084</v>
      </c>
      <c r="D24" s="292" t="n">
        <v>7531</v>
      </c>
      <c r="E24" s="292" t="n">
        <v>7144</v>
      </c>
      <c r="F24" s="292" t="n">
        <f aca="false">+SUM(F15:F23)</f>
        <v>7782</v>
      </c>
      <c r="G24" s="292" t="n">
        <f aca="false">+SUM(G15:G23)</f>
        <v>7874</v>
      </c>
      <c r="H24" s="292"/>
      <c r="I24" s="293" t="n">
        <v>-6.84067293419099</v>
      </c>
      <c r="J24" s="293" t="n">
        <v>-5.1261620185923</v>
      </c>
      <c r="K24" s="293" t="n">
        <v>8.93057110862262</v>
      </c>
      <c r="L24" s="293" t="n">
        <v>1.2</v>
      </c>
    </row>
    <row r="25" customFormat="false" ht="3" hidden="false" customHeight="true" outlineLevel="0" collapsed="false">
      <c r="A25" s="295"/>
      <c r="B25" s="282"/>
      <c r="C25" s="296"/>
      <c r="D25" s="296"/>
      <c r="E25" s="296"/>
      <c r="F25" s="296"/>
      <c r="G25" s="296"/>
      <c r="H25" s="296"/>
      <c r="I25" s="297"/>
      <c r="J25" s="298"/>
      <c r="K25" s="299"/>
      <c r="L25" s="300"/>
    </row>
    <row r="26" customFormat="false" ht="9.95" hidden="false" customHeight="true" outlineLevel="0" collapsed="false">
      <c r="A26" s="295"/>
      <c r="B26" s="267"/>
      <c r="C26" s="280" t="s">
        <v>203</v>
      </c>
      <c r="D26" s="280"/>
      <c r="E26" s="280"/>
      <c r="F26" s="280"/>
      <c r="G26" s="280"/>
      <c r="H26" s="280"/>
      <c r="I26" s="280"/>
      <c r="J26" s="280"/>
      <c r="K26" s="280"/>
      <c r="L26" s="280"/>
    </row>
    <row r="27" customFormat="false" ht="3" hidden="false" customHeight="true" outlineLevel="0" collapsed="false">
      <c r="A27" s="295"/>
      <c r="B27" s="282"/>
      <c r="C27" s="296"/>
      <c r="D27" s="296"/>
      <c r="E27" s="296"/>
      <c r="F27" s="296"/>
      <c r="G27" s="296"/>
      <c r="H27" s="296"/>
      <c r="I27" s="297"/>
      <c r="J27" s="298"/>
      <c r="K27" s="299"/>
      <c r="L27" s="300"/>
    </row>
    <row r="28" customFormat="false" ht="9.95" hidden="false" customHeight="true" outlineLevel="0" collapsed="false">
      <c r="A28" s="286" t="s">
        <v>194</v>
      </c>
      <c r="B28" s="282"/>
      <c r="C28" s="251" t="n">
        <v>307</v>
      </c>
      <c r="D28" s="251" t="n">
        <v>539</v>
      </c>
      <c r="E28" s="251" t="n">
        <v>290</v>
      </c>
      <c r="F28" s="251" t="n">
        <v>380</v>
      </c>
      <c r="G28" s="251" t="n">
        <v>197</v>
      </c>
      <c r="H28" s="251"/>
      <c r="I28" s="301" t="n">
        <v>75.5700325732899</v>
      </c>
      <c r="J28" s="301" t="n">
        <v>-46.1966604823748</v>
      </c>
      <c r="K28" s="301" t="n">
        <v>31.0344827586207</v>
      </c>
      <c r="L28" s="301" t="n">
        <v>-48.1578947368421</v>
      </c>
      <c r="M28" s="302"/>
      <c r="N28" s="302"/>
      <c r="O28" s="302"/>
    </row>
    <row r="29" customFormat="false" ht="9.95" hidden="false" customHeight="true" outlineLevel="0" collapsed="false">
      <c r="A29" s="286" t="s">
        <v>195</v>
      </c>
      <c r="B29" s="282"/>
      <c r="C29" s="288" t="n">
        <v>0</v>
      </c>
      <c r="D29" s="288" t="n">
        <v>0</v>
      </c>
      <c r="E29" s="288" t="n">
        <v>0</v>
      </c>
      <c r="F29" s="288" t="n">
        <v>0</v>
      </c>
      <c r="G29" s="288" t="n">
        <v>0</v>
      </c>
      <c r="H29" s="288"/>
      <c r="I29" s="251" t="n">
        <v>0</v>
      </c>
      <c r="J29" s="251" t="n">
        <v>0</v>
      </c>
      <c r="K29" s="251" t="n">
        <v>0</v>
      </c>
      <c r="L29" s="251" t="n">
        <v>0</v>
      </c>
    </row>
    <row r="30" customFormat="false" ht="9.95" hidden="false" customHeight="true" outlineLevel="0" collapsed="false">
      <c r="A30" s="286" t="s">
        <v>196</v>
      </c>
      <c r="B30" s="282"/>
      <c r="C30" s="251" t="n">
        <v>263</v>
      </c>
      <c r="D30" s="251" t="n">
        <v>366</v>
      </c>
      <c r="E30" s="251" t="n">
        <v>276</v>
      </c>
      <c r="F30" s="251" t="n">
        <v>302</v>
      </c>
      <c r="G30" s="251" t="n">
        <v>300</v>
      </c>
      <c r="H30" s="251"/>
      <c r="I30" s="301" t="n">
        <v>39.1634980988593</v>
      </c>
      <c r="J30" s="301" t="n">
        <v>-24.5901639344262</v>
      </c>
      <c r="K30" s="301" t="n">
        <v>9.42028985507247</v>
      </c>
      <c r="L30" s="301" t="n">
        <v>-0.662251655629139</v>
      </c>
    </row>
    <row r="31" customFormat="false" ht="9.95" hidden="false" customHeight="true" outlineLevel="0" collapsed="false">
      <c r="A31" s="286" t="s">
        <v>197</v>
      </c>
      <c r="B31" s="282"/>
      <c r="C31" s="288" t="n">
        <v>0</v>
      </c>
      <c r="D31" s="288" t="n">
        <v>0</v>
      </c>
      <c r="E31" s="288" t="n">
        <v>0</v>
      </c>
      <c r="F31" s="288" t="n">
        <v>0</v>
      </c>
      <c r="G31" s="288" t="n">
        <v>3</v>
      </c>
      <c r="H31" s="288"/>
      <c r="I31" s="288" t="n">
        <v>0</v>
      </c>
      <c r="J31" s="288" t="n">
        <v>0</v>
      </c>
      <c r="K31" s="288" t="n">
        <v>0</v>
      </c>
      <c r="L31" s="288" t="n">
        <v>0</v>
      </c>
    </row>
    <row r="32" customFormat="false" ht="9.95" hidden="false" customHeight="true" outlineLevel="0" collapsed="false">
      <c r="A32" s="286" t="s">
        <v>198</v>
      </c>
      <c r="B32" s="282"/>
      <c r="C32" s="251" t="n">
        <v>278</v>
      </c>
      <c r="D32" s="251" t="n">
        <v>259</v>
      </c>
      <c r="E32" s="251" t="n">
        <v>197</v>
      </c>
      <c r="F32" s="251" t="n">
        <v>202</v>
      </c>
      <c r="G32" s="251" t="n">
        <v>166</v>
      </c>
      <c r="H32" s="251"/>
      <c r="I32" s="301" t="n">
        <v>-6.83453237410072</v>
      </c>
      <c r="J32" s="301" t="n">
        <v>-23.9382239382239</v>
      </c>
      <c r="K32" s="301" t="n">
        <v>2.53807106598985</v>
      </c>
      <c r="L32" s="301" t="n">
        <v>-17.8217821782178</v>
      </c>
    </row>
    <row r="33" customFormat="false" ht="9.95" hidden="false" customHeight="true" outlineLevel="0" collapsed="false">
      <c r="A33" s="286" t="s">
        <v>199</v>
      </c>
      <c r="B33" s="282"/>
      <c r="C33" s="251" t="n">
        <v>812</v>
      </c>
      <c r="D33" s="251" t="n">
        <v>826</v>
      </c>
      <c r="E33" s="251" t="n">
        <v>568</v>
      </c>
      <c r="F33" s="251" t="n">
        <v>746</v>
      </c>
      <c r="G33" s="251" t="n">
        <v>737</v>
      </c>
      <c r="H33" s="251"/>
      <c r="I33" s="301" t="n">
        <v>1.72413793103448</v>
      </c>
      <c r="J33" s="301" t="n">
        <v>-31.2348668280872</v>
      </c>
      <c r="K33" s="301" t="n">
        <v>31.3380281690141</v>
      </c>
      <c r="L33" s="301" t="n">
        <v>-1.20643431635389</v>
      </c>
    </row>
    <row r="34" customFormat="false" ht="9.95" hidden="false" customHeight="true" outlineLevel="0" collapsed="false">
      <c r="A34" s="286" t="s">
        <v>200</v>
      </c>
      <c r="B34" s="282"/>
      <c r="C34" s="251" t="n">
        <v>78</v>
      </c>
      <c r="D34" s="251" t="n">
        <v>46</v>
      </c>
      <c r="E34" s="251" t="n">
        <v>51</v>
      </c>
      <c r="F34" s="251" t="n">
        <v>64</v>
      </c>
      <c r="G34" s="251" t="n">
        <v>61</v>
      </c>
      <c r="H34" s="251"/>
      <c r="I34" s="301" t="n">
        <v>-41.025641025641</v>
      </c>
      <c r="J34" s="301" t="n">
        <v>10.8695652173913</v>
      </c>
      <c r="K34" s="301" t="n">
        <v>25.4901960784314</v>
      </c>
      <c r="L34" s="301" t="n">
        <v>-4.6875</v>
      </c>
    </row>
    <row r="35" customFormat="false" ht="9.95" hidden="false" customHeight="true" outlineLevel="0" collapsed="false">
      <c r="A35" s="286" t="s">
        <v>201</v>
      </c>
      <c r="B35" s="282"/>
      <c r="C35" s="288" t="n">
        <v>0</v>
      </c>
      <c r="D35" s="288" t="n">
        <v>0</v>
      </c>
      <c r="E35" s="288" t="n">
        <v>0</v>
      </c>
      <c r="F35" s="288" t="n">
        <v>0</v>
      </c>
      <c r="G35" s="251" t="n">
        <v>0</v>
      </c>
      <c r="H35" s="251"/>
      <c r="I35" s="288" t="n">
        <v>0</v>
      </c>
      <c r="J35" s="288" t="n">
        <v>0</v>
      </c>
      <c r="K35" s="288" t="n">
        <v>0</v>
      </c>
      <c r="L35" s="288" t="n">
        <v>0</v>
      </c>
    </row>
    <row r="36" customFormat="false" ht="9.95" hidden="false" customHeight="true" outlineLevel="0" collapsed="false">
      <c r="A36" s="286" t="s">
        <v>202</v>
      </c>
      <c r="B36" s="282"/>
      <c r="C36" s="288" t="n">
        <v>0</v>
      </c>
      <c r="D36" s="288" t="n">
        <v>0</v>
      </c>
      <c r="E36" s="288" t="n">
        <v>0</v>
      </c>
      <c r="F36" s="288" t="n">
        <v>0</v>
      </c>
      <c r="G36" s="288" t="n">
        <v>0</v>
      </c>
      <c r="H36" s="288"/>
      <c r="I36" s="251" t="n">
        <v>0</v>
      </c>
      <c r="J36" s="251" t="n">
        <v>0</v>
      </c>
      <c r="K36" s="251" t="n">
        <v>0</v>
      </c>
      <c r="L36" s="251" t="n">
        <v>0</v>
      </c>
    </row>
    <row r="37" customFormat="false" ht="9.95" hidden="false" customHeight="true" outlineLevel="0" collapsed="false">
      <c r="A37" s="295" t="s">
        <v>204</v>
      </c>
      <c r="B37" s="282"/>
      <c r="C37" s="251" t="n">
        <v>1011</v>
      </c>
      <c r="D37" s="251" t="n">
        <v>1105</v>
      </c>
      <c r="E37" s="251" t="n">
        <v>1072</v>
      </c>
      <c r="F37" s="251" t="n">
        <v>799</v>
      </c>
      <c r="G37" s="251" t="n">
        <v>777</v>
      </c>
      <c r="H37" s="251"/>
      <c r="I37" s="301" t="n">
        <v>9.29772502472799</v>
      </c>
      <c r="J37" s="301" t="n">
        <v>-2.98642533936652</v>
      </c>
      <c r="K37" s="301" t="n">
        <v>-25.4664179104478</v>
      </c>
      <c r="L37" s="301" t="n">
        <v>-2.75344180225282</v>
      </c>
    </row>
    <row r="38" s="294" customFormat="true" ht="9.95" hidden="false" customHeight="true" outlineLevel="0" collapsed="false">
      <c r="A38" s="303" t="s">
        <v>159</v>
      </c>
      <c r="B38" s="291"/>
      <c r="C38" s="292" t="n">
        <v>2749</v>
      </c>
      <c r="D38" s="292" t="n">
        <v>3141</v>
      </c>
      <c r="E38" s="292" t="n">
        <v>2454</v>
      </c>
      <c r="F38" s="292" t="n">
        <v>2493</v>
      </c>
      <c r="G38" s="292" t="n">
        <v>2241</v>
      </c>
      <c r="H38" s="292"/>
      <c r="I38" s="302" t="n">
        <v>14.2597308112041</v>
      </c>
      <c r="J38" s="302" t="n">
        <v>-21.8720152817574</v>
      </c>
      <c r="K38" s="302" t="n">
        <v>1.58924205378973</v>
      </c>
      <c r="L38" s="302" t="n">
        <v>-10.1083032490975</v>
      </c>
    </row>
    <row r="39" s="294" customFormat="true" ht="3" hidden="false" customHeight="true" outlineLevel="0" collapsed="false">
      <c r="A39" s="303"/>
      <c r="B39" s="291"/>
      <c r="C39" s="292"/>
      <c r="D39" s="292"/>
      <c r="E39" s="292"/>
      <c r="F39" s="292"/>
      <c r="G39" s="292"/>
      <c r="H39" s="292"/>
      <c r="I39" s="302"/>
      <c r="J39" s="302"/>
      <c r="K39" s="302"/>
      <c r="L39" s="302"/>
    </row>
    <row r="40" s="294" customFormat="true" ht="9.95" hidden="false" customHeight="true" outlineLevel="0" collapsed="false">
      <c r="A40" s="303" t="s">
        <v>205</v>
      </c>
      <c r="B40" s="291"/>
      <c r="C40" s="292" t="n">
        <v>10833</v>
      </c>
      <c r="D40" s="292" t="n">
        <v>10671</v>
      </c>
      <c r="E40" s="292" t="n">
        <v>9598</v>
      </c>
      <c r="F40" s="292" t="n">
        <v>10275</v>
      </c>
      <c r="G40" s="292" t="n">
        <v>10115</v>
      </c>
      <c r="H40" s="292"/>
      <c r="I40" s="302" t="n">
        <v>-7.27552854575024</v>
      </c>
      <c r="J40" s="302" t="n">
        <v>-1.49543062863473</v>
      </c>
      <c r="K40" s="302" t="n">
        <v>-10.0552900384219</v>
      </c>
      <c r="L40" s="302" t="n">
        <v>-1.6</v>
      </c>
    </row>
    <row r="41" customFormat="false" ht="3" hidden="false" customHeight="true" outlineLevel="0" collapsed="false">
      <c r="A41" s="295"/>
      <c r="B41" s="282"/>
      <c r="C41" s="296"/>
      <c r="D41" s="296"/>
      <c r="E41" s="296"/>
      <c r="F41" s="296"/>
      <c r="G41" s="296"/>
      <c r="H41" s="296"/>
      <c r="I41" s="297"/>
      <c r="J41" s="298"/>
      <c r="K41" s="300"/>
      <c r="L41" s="300"/>
    </row>
    <row r="42" customFormat="false" ht="9.95" hidden="false" customHeight="true" outlineLevel="0" collapsed="false">
      <c r="A42" s="295"/>
      <c r="B42" s="282"/>
      <c r="C42" s="280" t="s">
        <v>206</v>
      </c>
      <c r="D42" s="280"/>
      <c r="E42" s="280"/>
      <c r="F42" s="280"/>
      <c r="G42" s="280"/>
      <c r="H42" s="280"/>
      <c r="I42" s="280"/>
      <c r="J42" s="280"/>
      <c r="K42" s="280"/>
      <c r="L42" s="280"/>
    </row>
    <row r="43" customFormat="false" ht="3" hidden="false" customHeight="true" outlineLevel="0" collapsed="false">
      <c r="A43" s="295"/>
      <c r="B43" s="282"/>
      <c r="C43" s="304"/>
      <c r="D43" s="304"/>
      <c r="E43" s="304"/>
      <c r="F43" s="304"/>
      <c r="G43" s="304"/>
      <c r="H43" s="304"/>
      <c r="I43" s="304"/>
      <c r="J43" s="304"/>
      <c r="K43" s="304"/>
      <c r="L43" s="304"/>
    </row>
    <row r="44" customFormat="false" ht="9.95" hidden="false" customHeight="true" outlineLevel="0" collapsed="false">
      <c r="A44" s="295"/>
      <c r="B44" s="282"/>
      <c r="C44" s="280" t="s">
        <v>39</v>
      </c>
      <c r="D44" s="280"/>
      <c r="E44" s="280"/>
      <c r="F44" s="280"/>
      <c r="G44" s="280"/>
      <c r="H44" s="280"/>
      <c r="I44" s="280"/>
      <c r="J44" s="280"/>
      <c r="K44" s="280"/>
      <c r="L44" s="280"/>
    </row>
    <row r="45" customFormat="false" ht="3" hidden="false" customHeight="true" outlineLevel="0" collapsed="false">
      <c r="A45" s="295"/>
      <c r="B45" s="282"/>
      <c r="C45" s="296"/>
      <c r="D45" s="305"/>
      <c r="E45" s="296"/>
      <c r="F45" s="296"/>
      <c r="G45" s="296"/>
      <c r="H45" s="296"/>
      <c r="I45" s="297"/>
      <c r="J45" s="298"/>
      <c r="K45" s="300"/>
      <c r="L45" s="300"/>
    </row>
    <row r="46" customFormat="false" ht="9.95" hidden="false" customHeight="true" outlineLevel="0" collapsed="false">
      <c r="A46" s="286" t="s">
        <v>194</v>
      </c>
      <c r="B46" s="282"/>
      <c r="C46" s="251" t="n">
        <v>16013</v>
      </c>
      <c r="D46" s="251" t="n">
        <v>17868</v>
      </c>
      <c r="E46" s="251" t="n">
        <v>15982</v>
      </c>
      <c r="F46" s="251" t="n">
        <v>15672</v>
      </c>
      <c r="G46" s="251" t="n">
        <v>15308</v>
      </c>
      <c r="H46" s="251"/>
      <c r="I46" s="301" t="n">
        <v>11.584337725598</v>
      </c>
      <c r="J46" s="301" t="n">
        <v>-10.555182449071</v>
      </c>
      <c r="K46" s="301" t="n">
        <v>-1.93968214241021</v>
      </c>
      <c r="L46" s="301" t="n">
        <v>-2.3226135783563</v>
      </c>
    </row>
    <row r="47" customFormat="false" ht="9.95" hidden="false" customHeight="true" outlineLevel="0" collapsed="false">
      <c r="A47" s="286" t="s">
        <v>195</v>
      </c>
      <c r="B47" s="282"/>
      <c r="C47" s="251" t="n">
        <v>3410</v>
      </c>
      <c r="D47" s="251" t="n">
        <v>3387</v>
      </c>
      <c r="E47" s="251" t="n">
        <v>3298</v>
      </c>
      <c r="F47" s="251" t="n">
        <v>3196</v>
      </c>
      <c r="G47" s="251" t="n">
        <v>3022</v>
      </c>
      <c r="H47" s="251"/>
      <c r="I47" s="301" t="n">
        <v>-0.674486803519062</v>
      </c>
      <c r="J47" s="301" t="n">
        <v>-2.62769412459404</v>
      </c>
      <c r="K47" s="301" t="n">
        <v>-3.09278350515464</v>
      </c>
      <c r="L47" s="301" t="n">
        <v>-5.44430538172716</v>
      </c>
    </row>
    <row r="48" customFormat="false" ht="9.95" hidden="false" customHeight="true" outlineLevel="0" collapsed="false">
      <c r="A48" s="286" t="s">
        <v>196</v>
      </c>
      <c r="B48" s="282"/>
      <c r="C48" s="251" t="n">
        <v>6735</v>
      </c>
      <c r="D48" s="251" t="n">
        <v>6640</v>
      </c>
      <c r="E48" s="251" t="n">
        <v>6458</v>
      </c>
      <c r="F48" s="251" t="n">
        <v>6346</v>
      </c>
      <c r="G48" s="251" t="n">
        <v>6180</v>
      </c>
      <c r="H48" s="251"/>
      <c r="I48" s="301" t="n">
        <v>-1.4105419450631</v>
      </c>
      <c r="J48" s="301" t="n">
        <v>-2.74096385542169</v>
      </c>
      <c r="K48" s="301" t="n">
        <v>-1.73428305977083</v>
      </c>
      <c r="L48" s="301" t="n">
        <v>-2.61582098959975</v>
      </c>
    </row>
    <row r="49" customFormat="false" ht="9.95" hidden="false" customHeight="true" outlineLevel="0" collapsed="false">
      <c r="A49" s="286" t="s">
        <v>197</v>
      </c>
      <c r="B49" s="282"/>
      <c r="C49" s="251" t="n">
        <v>254</v>
      </c>
      <c r="D49" s="251" t="n">
        <v>241</v>
      </c>
      <c r="E49" s="251" t="n">
        <v>239</v>
      </c>
      <c r="F49" s="251" t="n">
        <v>251</v>
      </c>
      <c r="G49" s="251" t="n">
        <v>258</v>
      </c>
      <c r="H49" s="251"/>
      <c r="I49" s="301" t="n">
        <v>-5.11811023622047</v>
      </c>
      <c r="J49" s="301" t="n">
        <v>-0.829875518672199</v>
      </c>
      <c r="K49" s="301" t="n">
        <v>5.02092050209205</v>
      </c>
      <c r="L49" s="301" t="n">
        <v>2.78884462151394</v>
      </c>
    </row>
    <row r="50" customFormat="false" ht="9.95" hidden="false" customHeight="true" outlineLevel="0" collapsed="false">
      <c r="A50" s="286" t="s">
        <v>198</v>
      </c>
      <c r="B50" s="282"/>
      <c r="C50" s="251" t="n">
        <v>20602</v>
      </c>
      <c r="D50" s="251" t="n">
        <v>21831</v>
      </c>
      <c r="E50" s="251" t="n">
        <v>21884</v>
      </c>
      <c r="F50" s="251" t="n">
        <v>22289</v>
      </c>
      <c r="G50" s="251" t="n">
        <v>21551</v>
      </c>
      <c r="H50" s="251"/>
      <c r="I50" s="301" t="n">
        <v>5.96544024851956</v>
      </c>
      <c r="J50" s="301" t="n">
        <v>0.242774036919976</v>
      </c>
      <c r="K50" s="301" t="n">
        <v>1.85066715408518</v>
      </c>
      <c r="L50" s="301" t="n">
        <v>-3.31105029386693</v>
      </c>
    </row>
    <row r="51" customFormat="false" ht="9.95" hidden="false" customHeight="true" outlineLevel="0" collapsed="false">
      <c r="A51" s="286" t="s">
        <v>199</v>
      </c>
      <c r="B51" s="282"/>
      <c r="C51" s="251" t="n">
        <v>6075</v>
      </c>
      <c r="D51" s="251" t="n">
        <v>6125</v>
      </c>
      <c r="E51" s="251" t="n">
        <v>6297</v>
      </c>
      <c r="F51" s="251" t="n">
        <v>6158</v>
      </c>
      <c r="G51" s="251" t="n">
        <v>5832</v>
      </c>
      <c r="H51" s="251"/>
      <c r="I51" s="301" t="n">
        <v>0.823045267489712</v>
      </c>
      <c r="J51" s="301" t="n">
        <v>2.80816326530612</v>
      </c>
      <c r="K51" s="301" t="n">
        <v>-2.20740034937272</v>
      </c>
      <c r="L51" s="301" t="n">
        <v>-5.29392659954531</v>
      </c>
    </row>
    <row r="52" customFormat="false" ht="9.95" hidden="false" customHeight="true" outlineLevel="0" collapsed="false">
      <c r="A52" s="286" t="s">
        <v>200</v>
      </c>
      <c r="B52" s="282"/>
      <c r="C52" s="251" t="n">
        <v>1306</v>
      </c>
      <c r="D52" s="251" t="n">
        <v>1241</v>
      </c>
      <c r="E52" s="251" t="n">
        <v>1245</v>
      </c>
      <c r="F52" s="251" t="n">
        <v>1243</v>
      </c>
      <c r="G52" s="251" t="n">
        <v>1091</v>
      </c>
      <c r="H52" s="251"/>
      <c r="I52" s="301" t="n">
        <v>-4.9770290964778</v>
      </c>
      <c r="J52" s="301" t="n">
        <v>0.32232070910556</v>
      </c>
      <c r="K52" s="301" t="n">
        <v>-0.160642570281125</v>
      </c>
      <c r="L52" s="301" t="n">
        <v>-12.2284794851167</v>
      </c>
    </row>
    <row r="53" customFormat="false" ht="9.95" hidden="false" customHeight="true" outlineLevel="0" collapsed="false">
      <c r="A53" s="286" t="s">
        <v>201</v>
      </c>
      <c r="B53" s="282"/>
      <c r="C53" s="306" t="n">
        <v>0</v>
      </c>
      <c r="D53" s="306" t="n">
        <v>0</v>
      </c>
      <c r="E53" s="306" t="n">
        <v>0</v>
      </c>
      <c r="F53" s="306" t="n">
        <v>0</v>
      </c>
      <c r="G53" s="251" t="n">
        <v>958</v>
      </c>
      <c r="H53" s="251"/>
      <c r="I53" s="306" t="n">
        <v>0</v>
      </c>
      <c r="J53" s="306" t="n">
        <v>0</v>
      </c>
      <c r="K53" s="306" t="n">
        <v>0</v>
      </c>
      <c r="L53" s="306" t="n">
        <v>0</v>
      </c>
    </row>
    <row r="54" customFormat="false" ht="9.95" hidden="false" customHeight="true" outlineLevel="0" collapsed="false">
      <c r="A54" s="286" t="s">
        <v>202</v>
      </c>
      <c r="B54" s="282"/>
      <c r="C54" s="306" t="n">
        <v>0</v>
      </c>
      <c r="D54" s="306" t="n">
        <v>0</v>
      </c>
      <c r="E54" s="306" t="n">
        <v>0</v>
      </c>
      <c r="F54" s="306" t="n">
        <v>0</v>
      </c>
      <c r="G54" s="306" t="n">
        <v>0</v>
      </c>
      <c r="H54" s="306"/>
      <c r="I54" s="306" t="n">
        <v>0</v>
      </c>
      <c r="J54" s="306" t="n">
        <v>0</v>
      </c>
      <c r="K54" s="306" t="n">
        <v>0</v>
      </c>
      <c r="L54" s="306" t="n">
        <v>0</v>
      </c>
    </row>
    <row r="55" s="294" customFormat="true" ht="9.95" hidden="false" customHeight="true" outlineLevel="0" collapsed="false">
      <c r="A55" s="290" t="s">
        <v>159</v>
      </c>
      <c r="B55" s="291"/>
      <c r="C55" s="292" t="n">
        <v>54395</v>
      </c>
      <c r="D55" s="292" t="n">
        <v>57333</v>
      </c>
      <c r="E55" s="292" t="n">
        <v>55403</v>
      </c>
      <c r="F55" s="292" t="n">
        <v>55155</v>
      </c>
      <c r="G55" s="292" t="n">
        <v>54200</v>
      </c>
      <c r="H55" s="292"/>
      <c r="I55" s="307" t="n">
        <v>5.40123173085762</v>
      </c>
      <c r="J55" s="302" t="n">
        <v>-3.36629864127117</v>
      </c>
      <c r="K55" s="302" t="n">
        <v>-0.447629189755067</v>
      </c>
      <c r="L55" s="293" t="n">
        <v>-1.7</v>
      </c>
    </row>
    <row r="56" s="294" customFormat="true" ht="3" hidden="false" customHeight="true" outlineLevel="0" collapsed="false">
      <c r="A56" s="290"/>
      <c r="B56" s="291"/>
      <c r="C56" s="308"/>
      <c r="D56" s="308"/>
      <c r="E56" s="296"/>
      <c r="F56" s="296"/>
      <c r="G56" s="296"/>
      <c r="H56" s="296"/>
      <c r="I56" s="297"/>
      <c r="J56" s="298"/>
      <c r="K56" s="300"/>
      <c r="L56" s="300"/>
    </row>
    <row r="57" customFormat="false" ht="9.95" hidden="false" customHeight="true" outlineLevel="0" collapsed="false">
      <c r="A57" s="295"/>
      <c r="B57" s="267"/>
      <c r="C57" s="280" t="s">
        <v>51</v>
      </c>
      <c r="D57" s="280"/>
      <c r="E57" s="280"/>
      <c r="F57" s="280"/>
      <c r="G57" s="280"/>
      <c r="H57" s="280"/>
      <c r="I57" s="280"/>
      <c r="J57" s="280"/>
      <c r="K57" s="280"/>
      <c r="L57" s="280"/>
    </row>
    <row r="58" customFormat="false" ht="3" hidden="false" customHeight="true" outlineLevel="0" collapsed="false">
      <c r="A58" s="295"/>
      <c r="B58" s="282"/>
      <c r="C58" s="296"/>
      <c r="D58" s="296"/>
      <c r="E58" s="296"/>
      <c r="F58" s="296"/>
      <c r="G58" s="296"/>
      <c r="H58" s="296"/>
      <c r="I58" s="297"/>
      <c r="J58" s="298"/>
      <c r="K58" s="300"/>
      <c r="L58" s="300"/>
    </row>
    <row r="59" customFormat="false" ht="9.95" hidden="false" customHeight="true" outlineLevel="0" collapsed="false">
      <c r="A59" s="286" t="s">
        <v>194</v>
      </c>
      <c r="B59" s="282"/>
      <c r="C59" s="251" t="n">
        <v>3672</v>
      </c>
      <c r="D59" s="251" t="n">
        <v>3531</v>
      </c>
      <c r="E59" s="251" t="n">
        <v>2951</v>
      </c>
      <c r="F59" s="251" t="n">
        <v>3605</v>
      </c>
      <c r="G59" s="251" t="n">
        <v>2670</v>
      </c>
      <c r="H59" s="251"/>
      <c r="I59" s="309" t="n">
        <v>-3.83986928104575</v>
      </c>
      <c r="J59" s="309" t="n">
        <v>-16.4259416595865</v>
      </c>
      <c r="K59" s="309" t="n">
        <v>22.1619789901728</v>
      </c>
      <c r="L59" s="309" t="n">
        <v>-25.9361997226075</v>
      </c>
    </row>
    <row r="60" customFormat="false" ht="9.95" hidden="false" customHeight="true" outlineLevel="0" collapsed="false">
      <c r="A60" s="286" t="s">
        <v>195</v>
      </c>
      <c r="B60" s="282"/>
      <c r="C60" s="251" t="n">
        <v>79</v>
      </c>
      <c r="D60" s="251" t="n">
        <v>108</v>
      </c>
      <c r="E60" s="251" t="n">
        <v>72</v>
      </c>
      <c r="F60" s="251" t="n">
        <v>110</v>
      </c>
      <c r="G60" s="251" t="n">
        <v>131</v>
      </c>
      <c r="H60" s="251"/>
      <c r="I60" s="309" t="n">
        <v>36.7088607594937</v>
      </c>
      <c r="J60" s="309" t="n">
        <v>-33.3333333333333</v>
      </c>
      <c r="K60" s="309" t="n">
        <v>52.7777777777778</v>
      </c>
      <c r="L60" s="309" t="n">
        <v>19.0909090909091</v>
      </c>
      <c r="M60" s="309"/>
      <c r="N60" s="309"/>
      <c r="O60" s="309"/>
    </row>
    <row r="61" customFormat="false" ht="9.95" hidden="false" customHeight="true" outlineLevel="0" collapsed="false">
      <c r="A61" s="286" t="s">
        <v>196</v>
      </c>
      <c r="B61" s="282"/>
      <c r="C61" s="251" t="n">
        <v>1319</v>
      </c>
      <c r="D61" s="251" t="n">
        <v>1514</v>
      </c>
      <c r="E61" s="251" t="n">
        <v>1754</v>
      </c>
      <c r="F61" s="251" t="n">
        <v>1775</v>
      </c>
      <c r="G61" s="251" t="n">
        <v>1894</v>
      </c>
      <c r="H61" s="251"/>
      <c r="I61" s="309" t="n">
        <v>14.7839272175891</v>
      </c>
      <c r="J61" s="309" t="n">
        <v>15.8520475561427</v>
      </c>
      <c r="K61" s="309" t="n">
        <v>1.19726339794755</v>
      </c>
      <c r="L61" s="309" t="n">
        <v>6.70422535211268</v>
      </c>
    </row>
    <row r="62" customFormat="false" ht="9.95" hidden="false" customHeight="true" outlineLevel="0" collapsed="false">
      <c r="A62" s="286" t="s">
        <v>197</v>
      </c>
      <c r="B62" s="282"/>
      <c r="C62" s="251" t="n">
        <v>379</v>
      </c>
      <c r="D62" s="251" t="n">
        <v>411</v>
      </c>
      <c r="E62" s="251" t="n">
        <v>280</v>
      </c>
      <c r="F62" s="251" t="n">
        <v>450</v>
      </c>
      <c r="G62" s="251" t="n">
        <v>421</v>
      </c>
      <c r="H62" s="251"/>
      <c r="I62" s="309" t="n">
        <v>8.44327176781003</v>
      </c>
      <c r="J62" s="309" t="n">
        <v>-31.8734793187348</v>
      </c>
      <c r="K62" s="309" t="n">
        <v>60.7142857142857</v>
      </c>
      <c r="L62" s="309" t="n">
        <v>-6.44444444444445</v>
      </c>
    </row>
    <row r="63" customFormat="false" ht="9.95" hidden="false" customHeight="true" outlineLevel="0" collapsed="false">
      <c r="A63" s="286" t="s">
        <v>198</v>
      </c>
      <c r="B63" s="282"/>
      <c r="C63" s="251" t="n">
        <v>4306</v>
      </c>
      <c r="D63" s="251" t="n">
        <v>4262</v>
      </c>
      <c r="E63" s="251" t="n">
        <v>4051</v>
      </c>
      <c r="F63" s="251" t="n">
        <v>4713</v>
      </c>
      <c r="G63" s="251" t="n">
        <v>3627</v>
      </c>
      <c r="H63" s="251"/>
      <c r="I63" s="309" t="n">
        <v>-1.02183000464468</v>
      </c>
      <c r="J63" s="309" t="n">
        <v>-4.95072735804787</v>
      </c>
      <c r="K63" s="309" t="n">
        <v>16.341644038509</v>
      </c>
      <c r="L63" s="309" t="n">
        <v>-23.0426479949077</v>
      </c>
    </row>
    <row r="64" customFormat="false" ht="9.95" hidden="false" customHeight="true" outlineLevel="0" collapsed="false">
      <c r="A64" s="286" t="s">
        <v>199</v>
      </c>
      <c r="B64" s="282"/>
      <c r="C64" s="251" t="n">
        <v>2997</v>
      </c>
      <c r="D64" s="251" t="n">
        <v>2868</v>
      </c>
      <c r="E64" s="251" t="n">
        <v>3193</v>
      </c>
      <c r="F64" s="251" t="n">
        <v>3375</v>
      </c>
      <c r="G64" s="251" t="n">
        <v>2717</v>
      </c>
      <c r="H64" s="251"/>
      <c r="I64" s="309" t="n">
        <v>-4.3043043043043</v>
      </c>
      <c r="J64" s="309" t="n">
        <v>11.3319386331939</v>
      </c>
      <c r="K64" s="309" t="n">
        <v>5.69996868149076</v>
      </c>
      <c r="L64" s="309" t="n">
        <v>-19.4962962962963</v>
      </c>
    </row>
    <row r="65" customFormat="false" ht="9.95" hidden="false" customHeight="true" outlineLevel="0" collapsed="false">
      <c r="A65" s="286" t="s">
        <v>200</v>
      </c>
      <c r="B65" s="282"/>
      <c r="C65" s="251" t="n">
        <v>257</v>
      </c>
      <c r="D65" s="251" t="n">
        <v>576</v>
      </c>
      <c r="E65" s="251" t="n">
        <v>721</v>
      </c>
      <c r="F65" s="251" t="n">
        <v>640</v>
      </c>
      <c r="G65" s="251" t="n">
        <v>490</v>
      </c>
      <c r="H65" s="251"/>
      <c r="I65" s="309" t="n">
        <v>124.124513618677</v>
      </c>
      <c r="J65" s="309" t="n">
        <v>25.1736111111111</v>
      </c>
      <c r="K65" s="309" t="n">
        <v>-11.2343966712899</v>
      </c>
      <c r="L65" s="309" t="n">
        <v>-23.4375</v>
      </c>
    </row>
    <row r="66" customFormat="false" ht="9.95" hidden="false" customHeight="true" outlineLevel="0" collapsed="false">
      <c r="A66" s="286" t="s">
        <v>201</v>
      </c>
      <c r="B66" s="282"/>
      <c r="C66" s="306" t="n">
        <v>0</v>
      </c>
      <c r="D66" s="306" t="n">
        <v>0</v>
      </c>
      <c r="E66" s="306" t="n">
        <v>0</v>
      </c>
      <c r="F66" s="306" t="n">
        <v>0</v>
      </c>
      <c r="G66" s="251" t="n">
        <v>1</v>
      </c>
      <c r="H66" s="251"/>
      <c r="I66" s="306" t="n">
        <v>0</v>
      </c>
      <c r="J66" s="306" t="n">
        <v>0</v>
      </c>
      <c r="K66" s="306" t="n">
        <v>0</v>
      </c>
      <c r="L66" s="306" t="n">
        <v>0</v>
      </c>
    </row>
    <row r="67" customFormat="false" ht="9.95" hidden="false" customHeight="true" outlineLevel="0" collapsed="false">
      <c r="A67" s="286" t="s">
        <v>202</v>
      </c>
      <c r="B67" s="282"/>
      <c r="C67" s="306" t="n">
        <v>0</v>
      </c>
      <c r="D67" s="306" t="n">
        <v>0</v>
      </c>
      <c r="E67" s="306" t="n">
        <v>0</v>
      </c>
      <c r="F67" s="306" t="n">
        <v>0</v>
      </c>
      <c r="G67" s="306" t="n">
        <v>0</v>
      </c>
      <c r="H67" s="306"/>
      <c r="I67" s="306" t="n">
        <v>0</v>
      </c>
      <c r="J67" s="306" t="n">
        <v>0</v>
      </c>
      <c r="K67" s="306" t="n">
        <v>0</v>
      </c>
      <c r="L67" s="306" t="n">
        <v>0</v>
      </c>
    </row>
    <row r="68" customFormat="false" ht="9.95" hidden="false" customHeight="true" outlineLevel="0" collapsed="false">
      <c r="A68" s="295" t="s">
        <v>204</v>
      </c>
      <c r="B68" s="282"/>
      <c r="C68" s="251" t="n">
        <v>8283</v>
      </c>
      <c r="D68" s="251" t="n">
        <v>11693</v>
      </c>
      <c r="E68" s="251" t="n">
        <v>11929</v>
      </c>
      <c r="F68" s="251" t="n">
        <v>13522</v>
      </c>
      <c r="G68" s="251" t="n">
        <v>12658</v>
      </c>
      <c r="H68" s="251"/>
      <c r="I68" s="301" t="n">
        <v>41.1686586985392</v>
      </c>
      <c r="J68" s="309" t="n">
        <v>2.01830154793466</v>
      </c>
      <c r="K68" s="309" t="n">
        <v>13.3540112331293</v>
      </c>
      <c r="L68" s="309" t="n">
        <v>-6.38958733915101</v>
      </c>
    </row>
    <row r="69" s="294" customFormat="true" ht="9.95" hidden="false" customHeight="true" outlineLevel="0" collapsed="false">
      <c r="A69" s="290" t="s">
        <v>159</v>
      </c>
      <c r="B69" s="291"/>
      <c r="C69" s="310" t="n">
        <v>21292</v>
      </c>
      <c r="D69" s="310" t="n">
        <v>24963</v>
      </c>
      <c r="E69" s="310" t="n">
        <v>24951</v>
      </c>
      <c r="F69" s="310" t="n">
        <v>28190</v>
      </c>
      <c r="G69" s="310" t="n">
        <v>24609</v>
      </c>
      <c r="H69" s="310"/>
      <c r="I69" s="302" t="n">
        <v>17.2412173586323</v>
      </c>
      <c r="J69" s="211" t="n">
        <v>0</v>
      </c>
      <c r="K69" s="311" t="n">
        <v>12.9814436295138</v>
      </c>
      <c r="L69" s="307" t="n">
        <v>-12.7066335579993</v>
      </c>
    </row>
    <row r="70" s="294" customFormat="true" ht="3" hidden="false" customHeight="true" outlineLevel="0" collapsed="false">
      <c r="A70" s="290"/>
      <c r="B70" s="291"/>
      <c r="C70" s="310"/>
      <c r="D70" s="310"/>
      <c r="E70" s="310"/>
      <c r="F70" s="310"/>
      <c r="G70" s="310"/>
      <c r="H70" s="310"/>
      <c r="I70" s="302"/>
      <c r="J70" s="307"/>
      <c r="K70" s="307"/>
      <c r="L70" s="307"/>
    </row>
    <row r="71" s="294" customFormat="true" ht="9.95" hidden="false" customHeight="true" outlineLevel="0" collapsed="false">
      <c r="A71" s="290" t="s">
        <v>205</v>
      </c>
      <c r="B71" s="291"/>
      <c r="C71" s="310" t="n">
        <v>75687</v>
      </c>
      <c r="D71" s="310" t="n">
        <v>82296</v>
      </c>
      <c r="E71" s="310" t="n">
        <v>80354</v>
      </c>
      <c r="F71" s="310" t="n">
        <v>83345</v>
      </c>
      <c r="G71" s="310" t="n">
        <v>78809</v>
      </c>
      <c r="H71" s="310"/>
      <c r="I71" s="302" t="n">
        <v>8.73201474493638</v>
      </c>
      <c r="J71" s="307" t="n">
        <v>-2.35977447263537</v>
      </c>
      <c r="K71" s="307" t="n">
        <v>3.7222789157976</v>
      </c>
      <c r="L71" s="293" t="n">
        <v>-5.4</v>
      </c>
    </row>
    <row r="72" customFormat="false" ht="3" hidden="false" customHeight="true" outlineLevel="0" collapsed="false">
      <c r="A72" s="274"/>
      <c r="B72" s="274"/>
      <c r="C72" s="312"/>
      <c r="D72" s="312"/>
      <c r="E72" s="312"/>
      <c r="F72" s="312"/>
      <c r="G72" s="312"/>
      <c r="H72" s="312"/>
      <c r="I72" s="274"/>
      <c r="J72" s="313"/>
      <c r="K72" s="274"/>
      <c r="L72" s="274"/>
    </row>
    <row r="73" customFormat="false" ht="3" hidden="false" customHeight="true" outlineLevel="0" collapsed="false">
      <c r="A73" s="277"/>
      <c r="B73" s="277"/>
      <c r="C73" s="314"/>
      <c r="D73" s="314"/>
      <c r="E73" s="314"/>
      <c r="F73" s="314"/>
      <c r="G73" s="314"/>
      <c r="H73" s="314"/>
    </row>
    <row r="74" customFormat="false" ht="20.1" hidden="false" customHeight="true" outlineLevel="0" collapsed="false">
      <c r="A74" s="262" t="s">
        <v>207</v>
      </c>
      <c r="B74" s="262"/>
      <c r="C74" s="262"/>
      <c r="D74" s="262"/>
      <c r="E74" s="262"/>
      <c r="F74" s="262"/>
      <c r="G74" s="262"/>
      <c r="H74" s="262"/>
      <c r="I74" s="262"/>
      <c r="J74" s="262"/>
      <c r="K74" s="262"/>
      <c r="L74" s="262"/>
    </row>
    <row r="75" customFormat="false" ht="9.95" hidden="false" customHeight="true" outlineLevel="0" collapsed="false">
      <c r="A75" s="295" t="s">
        <v>59</v>
      </c>
      <c r="C75" s="315"/>
      <c r="D75" s="315"/>
      <c r="E75" s="315"/>
      <c r="F75" s="315"/>
      <c r="G75" s="315"/>
      <c r="I75" s="315"/>
      <c r="J75" s="315"/>
      <c r="K75" s="315"/>
      <c r="L75" s="315"/>
    </row>
    <row r="76" customFormat="false" ht="9" hidden="false" customHeight="false" outlineLevel="0" collapsed="false">
      <c r="G76" s="315"/>
      <c r="H76" s="315"/>
      <c r="I76" s="315"/>
      <c r="J76" s="315"/>
      <c r="K76" s="315"/>
      <c r="L76" s="315"/>
    </row>
    <row r="77" customFormat="false" ht="9" hidden="false" customHeight="false" outlineLevel="0" collapsed="false">
      <c r="C77" s="315"/>
      <c r="D77" s="315"/>
      <c r="E77" s="315"/>
      <c r="F77" s="315"/>
      <c r="G77" s="315"/>
      <c r="H77" s="315"/>
      <c r="I77" s="315"/>
      <c r="J77" s="315"/>
      <c r="K77" s="315"/>
      <c r="L77" s="315"/>
    </row>
    <row r="78" customFormat="false" ht="9" hidden="false" customHeight="false" outlineLevel="0" collapsed="false">
      <c r="C78" s="315"/>
      <c r="D78" s="315"/>
      <c r="E78" s="315"/>
      <c r="F78" s="315"/>
      <c r="G78" s="315"/>
      <c r="I78" s="315"/>
      <c r="J78" s="315"/>
      <c r="K78" s="315"/>
      <c r="L78" s="315"/>
    </row>
  </sheetData>
  <mergeCells count="10">
    <mergeCell ref="A8:A9"/>
    <mergeCell ref="C8:G8"/>
    <mergeCell ref="I8:L8"/>
    <mergeCell ref="C11:L11"/>
    <mergeCell ref="C13:L13"/>
    <mergeCell ref="C26:L26"/>
    <mergeCell ref="C42:L42"/>
    <mergeCell ref="C44:L44"/>
    <mergeCell ref="C57:L57"/>
    <mergeCell ref="A74:L7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1.66015625" defaultRowHeight="9" zeroHeight="false" outlineLevelRow="0" outlineLevelCol="0"/>
  <cols>
    <col collapsed="false" customWidth="true" hidden="false" outlineLevel="0" max="1" min="1" style="316" width="20.83"/>
    <col collapsed="false" customWidth="true" hidden="false" outlineLevel="0" max="6" min="2" style="316" width="9.66"/>
    <col collapsed="false" customWidth="true" hidden="false" outlineLevel="0" max="7" min="7" style="316" width="0.99"/>
    <col collapsed="false" customWidth="true" hidden="false" outlineLevel="0" max="8" min="8" style="316" width="10.15"/>
    <col collapsed="false" customWidth="true" hidden="false" outlineLevel="0" max="9" min="9" style="316" width="9.49"/>
    <col collapsed="false" customWidth="true" hidden="false" outlineLevel="0" max="10" min="10" style="316" width="10.66"/>
    <col collapsed="false" customWidth="true" hidden="false" outlineLevel="0" max="11" min="11" style="316" width="10.82"/>
    <col collapsed="false" customWidth="false" hidden="false" outlineLevel="0" max="257" min="12" style="316" width="11.65"/>
  </cols>
  <sheetData>
    <row r="1" s="230" customFormat="true" ht="12" hidden="false" customHeight="true" outlineLevel="0" collapsed="false"/>
    <row r="2" s="230" customFormat="true" ht="12" hidden="false" customHeight="true" outlineLevel="0" collapsed="false">
      <c r="A2" s="231"/>
      <c r="B2" s="232"/>
      <c r="C2" s="232"/>
      <c r="D2" s="232"/>
      <c r="E2" s="232"/>
      <c r="F2" s="232"/>
      <c r="G2" s="232"/>
      <c r="H2" s="232"/>
      <c r="I2" s="233"/>
      <c r="J2" s="233"/>
      <c r="K2" s="232"/>
    </row>
    <row r="3" s="229" customFormat="true" ht="24.95" hidden="false" customHeight="true" outlineLevel="0" collapsed="false">
      <c r="A3" s="234"/>
      <c r="B3" s="235"/>
      <c r="C3" s="235"/>
      <c r="D3" s="235"/>
      <c r="E3" s="235"/>
      <c r="F3" s="235"/>
      <c r="G3" s="235"/>
      <c r="H3" s="235"/>
      <c r="I3" s="236"/>
      <c r="J3" s="236"/>
      <c r="K3" s="235"/>
    </row>
    <row r="4" s="229" customFormat="true" ht="12" hidden="false" customHeight="true" outlineLevel="0" collapsed="false">
      <c r="A4" s="317" t="s">
        <v>23</v>
      </c>
      <c r="B4" s="263"/>
      <c r="C4" s="263"/>
      <c r="D4" s="263"/>
      <c r="E4" s="263"/>
      <c r="F4" s="263"/>
      <c r="G4" s="263"/>
      <c r="H4" s="263"/>
      <c r="I4" s="318"/>
      <c r="J4" s="318"/>
      <c r="K4" s="263"/>
    </row>
    <row r="5" s="320" customFormat="true" ht="24.95" hidden="false" customHeight="true" outlineLevel="0" collapsed="false">
      <c r="A5" s="319" t="s">
        <v>24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</row>
    <row r="6" s="229" customFormat="true" ht="12" hidden="false" customHeight="true" outlineLevel="0" collapsed="false">
      <c r="A6" s="238" t="s">
        <v>190</v>
      </c>
      <c r="B6" s="263"/>
      <c r="C6" s="263"/>
      <c r="D6" s="263"/>
      <c r="E6" s="263"/>
      <c r="F6" s="263"/>
      <c r="G6" s="263"/>
      <c r="H6" s="263"/>
      <c r="I6" s="318"/>
      <c r="J6" s="318"/>
      <c r="K6" s="263"/>
    </row>
    <row r="7" s="229" customFormat="true" ht="6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3"/>
      <c r="J7" s="233"/>
      <c r="K7" s="232"/>
    </row>
    <row r="8" s="324" customFormat="true" ht="15" hidden="false" customHeight="true" outlineLevel="0" collapsed="false">
      <c r="A8" s="321" t="s">
        <v>208</v>
      </c>
      <c r="B8" s="322" t="s">
        <v>131</v>
      </c>
      <c r="C8" s="322"/>
      <c r="D8" s="322"/>
      <c r="E8" s="322"/>
      <c r="F8" s="322"/>
      <c r="G8" s="323"/>
      <c r="H8" s="322" t="s">
        <v>132</v>
      </c>
      <c r="I8" s="322"/>
      <c r="J8" s="322"/>
      <c r="K8" s="322"/>
    </row>
    <row r="9" s="326" customFormat="true" ht="20.1" hidden="false" customHeight="true" outlineLevel="0" collapsed="false">
      <c r="A9" s="321"/>
      <c r="B9" s="226" t="n">
        <v>2012</v>
      </c>
      <c r="C9" s="178" t="s">
        <v>89</v>
      </c>
      <c r="D9" s="178" t="s">
        <v>148</v>
      </c>
      <c r="E9" s="178" t="s">
        <v>163</v>
      </c>
      <c r="F9" s="178" t="s">
        <v>164</v>
      </c>
      <c r="G9" s="325"/>
      <c r="H9" s="275" t="s">
        <v>191</v>
      </c>
      <c r="I9" s="275" t="s">
        <v>133</v>
      </c>
      <c r="J9" s="275" t="s">
        <v>134</v>
      </c>
      <c r="K9" s="275" t="s">
        <v>135</v>
      </c>
    </row>
    <row r="10" customFormat="false" ht="3" hidden="false" customHeight="true" outlineLevel="0" collapsed="false">
      <c r="A10" s="327"/>
      <c r="B10" s="327"/>
      <c r="C10" s="327"/>
      <c r="D10" s="327"/>
      <c r="E10" s="327"/>
      <c r="F10" s="327"/>
      <c r="G10" s="327"/>
      <c r="H10" s="327"/>
      <c r="I10" s="327"/>
      <c r="J10" s="327"/>
      <c r="K10" s="327"/>
    </row>
    <row r="11" s="324" customFormat="true" ht="9.95" hidden="false" customHeight="true" outlineLevel="0" collapsed="false">
      <c r="B11" s="328" t="s">
        <v>209</v>
      </c>
      <c r="C11" s="328"/>
      <c r="D11" s="328"/>
      <c r="E11" s="328"/>
      <c r="F11" s="328"/>
      <c r="G11" s="328"/>
      <c r="H11" s="328"/>
      <c r="I11" s="328"/>
      <c r="J11" s="328"/>
      <c r="K11" s="328"/>
    </row>
    <row r="12" customFormat="false" ht="3" hidden="false" customHeight="true" outlineLevel="0" collapsed="false">
      <c r="A12" s="329"/>
      <c r="B12" s="329"/>
      <c r="C12" s="329"/>
      <c r="D12" s="329"/>
      <c r="E12" s="329"/>
      <c r="F12" s="329"/>
      <c r="G12" s="329"/>
      <c r="H12" s="329"/>
      <c r="I12" s="329"/>
      <c r="J12" s="329"/>
      <c r="K12" s="329"/>
    </row>
    <row r="13" s="324" customFormat="true" ht="9.95" hidden="false" customHeight="true" outlineLevel="0" collapsed="false">
      <c r="B13" s="328" t="s">
        <v>210</v>
      </c>
      <c r="C13" s="328"/>
      <c r="D13" s="328"/>
      <c r="E13" s="328"/>
      <c r="F13" s="328"/>
      <c r="G13" s="328"/>
      <c r="H13" s="328"/>
      <c r="I13" s="328"/>
      <c r="J13" s="328"/>
      <c r="K13" s="328"/>
    </row>
    <row r="14" customFormat="false" ht="3" hidden="false" customHeight="true" outlineLevel="0" collapsed="false">
      <c r="B14" s="329"/>
      <c r="C14" s="329"/>
      <c r="D14" s="329"/>
      <c r="E14" s="329"/>
      <c r="F14" s="329"/>
      <c r="G14" s="329"/>
      <c r="H14" s="329"/>
      <c r="I14" s="329"/>
      <c r="J14" s="329"/>
      <c r="K14" s="329"/>
    </row>
    <row r="15" s="330" customFormat="true" ht="9.95" hidden="false" customHeight="true" outlineLevel="0" collapsed="false">
      <c r="A15" s="330" t="s">
        <v>169</v>
      </c>
      <c r="B15" s="35" t="n">
        <v>75524</v>
      </c>
      <c r="C15" s="201" t="n">
        <v>81958</v>
      </c>
      <c r="D15" s="201" t="n">
        <v>77710</v>
      </c>
      <c r="E15" s="201" t="n">
        <v>83364</v>
      </c>
      <c r="F15" s="201" t="n">
        <v>91548</v>
      </c>
      <c r="G15" s="201"/>
      <c r="H15" s="331" t="n">
        <v>8.5</v>
      </c>
      <c r="I15" s="331" t="n">
        <v>-5.2</v>
      </c>
      <c r="J15" s="332" t="n">
        <v>7.3</v>
      </c>
      <c r="K15" s="332" t="n">
        <v>9.8</v>
      </c>
    </row>
    <row r="16" s="324" customFormat="true" ht="9.95" hidden="false" customHeight="true" outlineLevel="0" collapsed="false">
      <c r="A16" s="324" t="s">
        <v>211</v>
      </c>
      <c r="B16" s="37" t="n">
        <v>72892</v>
      </c>
      <c r="C16" s="333" t="n">
        <v>79093</v>
      </c>
      <c r="D16" s="333" t="n">
        <v>75128</v>
      </c>
      <c r="E16" s="333" t="n">
        <v>80093</v>
      </c>
      <c r="F16" s="333" t="n">
        <v>89160</v>
      </c>
      <c r="G16" s="333"/>
      <c r="H16" s="334" t="n">
        <v>8.5</v>
      </c>
      <c r="I16" s="334" t="n">
        <v>-5</v>
      </c>
      <c r="J16" s="335" t="n">
        <v>6.6</v>
      </c>
      <c r="K16" s="335" t="n">
        <v>11.3</v>
      </c>
    </row>
    <row r="17" s="324" customFormat="true" ht="9.95" hidden="false" customHeight="true" outlineLevel="0" collapsed="false">
      <c r="A17" s="324" t="s">
        <v>212</v>
      </c>
      <c r="B17" s="37" t="n">
        <v>2632</v>
      </c>
      <c r="C17" s="333" t="n">
        <v>2865</v>
      </c>
      <c r="D17" s="333" t="n">
        <v>2582</v>
      </c>
      <c r="E17" s="333" t="n">
        <v>3271</v>
      </c>
      <c r="F17" s="333" t="n">
        <v>2388</v>
      </c>
      <c r="G17" s="333"/>
      <c r="H17" s="334" t="n">
        <v>8.9</v>
      </c>
      <c r="I17" s="334" t="n">
        <v>-9.9</v>
      </c>
      <c r="J17" s="335" t="n">
        <v>26.7</v>
      </c>
      <c r="K17" s="335" t="n">
        <v>-27</v>
      </c>
    </row>
    <row r="18" s="330" customFormat="true" ht="9.95" hidden="false" customHeight="true" outlineLevel="0" collapsed="false">
      <c r="A18" s="330" t="s">
        <v>170</v>
      </c>
      <c r="B18" s="35" t="n">
        <v>9761</v>
      </c>
      <c r="C18" s="201" t="n">
        <v>9895</v>
      </c>
      <c r="D18" s="201" t="n">
        <v>7185</v>
      </c>
      <c r="E18" s="201" t="n">
        <v>9214</v>
      </c>
      <c r="F18" s="201" t="n">
        <v>6529</v>
      </c>
      <c r="G18" s="201"/>
      <c r="H18" s="336" t="n">
        <v>1.4</v>
      </c>
      <c r="I18" s="336" t="n">
        <v>-27.4</v>
      </c>
      <c r="J18" s="332" t="n">
        <v>28.2</v>
      </c>
      <c r="K18" s="332" t="n">
        <v>-29.1</v>
      </c>
    </row>
    <row r="19" s="324" customFormat="true" ht="9.95" hidden="false" customHeight="true" outlineLevel="0" collapsed="false">
      <c r="A19" s="324" t="s">
        <v>211</v>
      </c>
      <c r="B19" s="37" t="n">
        <v>8226</v>
      </c>
      <c r="C19" s="333" t="n">
        <v>6754</v>
      </c>
      <c r="D19" s="333" t="n">
        <v>5125</v>
      </c>
      <c r="E19" s="333" t="n">
        <v>6456</v>
      </c>
      <c r="F19" s="333" t="n">
        <v>3800</v>
      </c>
      <c r="G19" s="333"/>
      <c r="H19" s="334" t="n">
        <v>-17.9</v>
      </c>
      <c r="I19" s="334" t="n">
        <v>-24.1</v>
      </c>
      <c r="J19" s="335" t="n">
        <v>26</v>
      </c>
      <c r="K19" s="335" t="n">
        <v>-41.1</v>
      </c>
    </row>
    <row r="20" s="324" customFormat="true" ht="9.95" hidden="false" customHeight="true" outlineLevel="0" collapsed="false">
      <c r="A20" s="324" t="s">
        <v>212</v>
      </c>
      <c r="B20" s="37" t="n">
        <v>1535</v>
      </c>
      <c r="C20" s="333" t="n">
        <v>3141</v>
      </c>
      <c r="D20" s="333" t="n">
        <v>2060</v>
      </c>
      <c r="E20" s="333" t="n">
        <v>2758</v>
      </c>
      <c r="F20" s="333" t="n">
        <v>2729</v>
      </c>
      <c r="G20" s="333"/>
      <c r="H20" s="334" t="n">
        <v>104.6</v>
      </c>
      <c r="I20" s="334" t="n">
        <v>-34.4</v>
      </c>
      <c r="J20" s="335" t="n">
        <v>33.9</v>
      </c>
      <c r="K20" s="335" t="n">
        <v>-1.1</v>
      </c>
    </row>
    <row r="21" s="330" customFormat="true" ht="9.95" hidden="false" customHeight="true" outlineLevel="0" collapsed="false">
      <c r="A21" s="330" t="s">
        <v>57</v>
      </c>
      <c r="B21" s="201" t="n">
        <v>85285</v>
      </c>
      <c r="C21" s="201" t="n">
        <v>91853</v>
      </c>
      <c r="D21" s="201" t="n">
        <v>84895</v>
      </c>
      <c r="E21" s="201" t="n">
        <v>92578</v>
      </c>
      <c r="F21" s="201" t="n">
        <v>98077</v>
      </c>
      <c r="G21" s="201"/>
      <c r="H21" s="336" t="n">
        <v>7.7</v>
      </c>
      <c r="I21" s="331" t="n">
        <v>-7.6</v>
      </c>
      <c r="J21" s="332" t="n">
        <v>9.1</v>
      </c>
      <c r="K21" s="332" t="n">
        <v>5.9</v>
      </c>
    </row>
    <row r="22" customFormat="false" ht="3" hidden="false" customHeight="true" outlineLevel="0" collapsed="false">
      <c r="A22" s="337"/>
      <c r="B22" s="338"/>
      <c r="C22" s="338"/>
      <c r="D22" s="338"/>
      <c r="E22" s="338"/>
      <c r="F22" s="338"/>
      <c r="G22" s="338"/>
      <c r="H22" s="339"/>
      <c r="I22" s="339"/>
      <c r="J22" s="340"/>
      <c r="K22" s="340"/>
    </row>
    <row r="23" s="324" customFormat="true" ht="9.95" hidden="false" customHeight="true" outlineLevel="0" collapsed="false">
      <c r="B23" s="328" t="s">
        <v>213</v>
      </c>
      <c r="C23" s="328"/>
      <c r="D23" s="328"/>
      <c r="E23" s="328"/>
      <c r="F23" s="328"/>
      <c r="G23" s="328"/>
      <c r="H23" s="328"/>
      <c r="I23" s="328"/>
      <c r="J23" s="328"/>
      <c r="K23" s="328"/>
    </row>
    <row r="24" customFormat="false" ht="3" hidden="false" customHeight="true" outlineLevel="0" collapsed="false">
      <c r="A24" s="337"/>
      <c r="B24" s="338"/>
      <c r="C24" s="338"/>
      <c r="D24" s="338"/>
      <c r="E24" s="338"/>
      <c r="F24" s="338"/>
      <c r="G24" s="338"/>
      <c r="H24" s="339"/>
      <c r="I24" s="339"/>
      <c r="J24" s="340"/>
      <c r="K24" s="340"/>
    </row>
    <row r="25" s="330" customFormat="true" ht="9.95" hidden="false" customHeight="true" outlineLevel="0" collapsed="false">
      <c r="A25" s="330" t="s">
        <v>169</v>
      </c>
      <c r="B25" s="35" t="n">
        <v>130531</v>
      </c>
      <c r="C25" s="201" t="n">
        <v>128432</v>
      </c>
      <c r="D25" s="201" t="n">
        <v>127943</v>
      </c>
      <c r="E25" s="201" t="n">
        <v>130889</v>
      </c>
      <c r="F25" s="201" t="n">
        <v>138569</v>
      </c>
      <c r="G25" s="201"/>
      <c r="H25" s="331" t="n">
        <v>-1.6</v>
      </c>
      <c r="I25" s="331" t="n">
        <v>-0.4</v>
      </c>
      <c r="J25" s="332" t="n">
        <v>2.3</v>
      </c>
      <c r="K25" s="332" t="n">
        <v>5.9</v>
      </c>
    </row>
    <row r="26" s="324" customFormat="true" ht="9.95" hidden="false" customHeight="true" outlineLevel="0" collapsed="false">
      <c r="A26" s="324" t="s">
        <v>214</v>
      </c>
      <c r="B26" s="37" t="n">
        <v>124983</v>
      </c>
      <c r="C26" s="333" t="n">
        <v>123487</v>
      </c>
      <c r="D26" s="333" t="n">
        <v>123513</v>
      </c>
      <c r="E26" s="333" t="n">
        <v>126362</v>
      </c>
      <c r="F26" s="333" t="n">
        <v>133875</v>
      </c>
      <c r="G26" s="333"/>
      <c r="H26" s="334" t="n">
        <v>-1.2</v>
      </c>
      <c r="I26" s="334" t="n">
        <v>0</v>
      </c>
      <c r="J26" s="341" t="n">
        <v>2.3</v>
      </c>
      <c r="K26" s="335" t="n">
        <v>5.9</v>
      </c>
    </row>
    <row r="27" s="324" customFormat="true" ht="9.95" hidden="false" customHeight="true" outlineLevel="0" collapsed="false">
      <c r="A27" s="324" t="s">
        <v>215</v>
      </c>
      <c r="B27" s="37" t="n">
        <v>5548</v>
      </c>
      <c r="C27" s="333" t="n">
        <v>4945</v>
      </c>
      <c r="D27" s="333" t="n">
        <v>4430</v>
      </c>
      <c r="E27" s="333" t="n">
        <v>4527</v>
      </c>
      <c r="F27" s="333" t="n">
        <v>4694</v>
      </c>
      <c r="G27" s="333"/>
      <c r="H27" s="334" t="n">
        <v>-10.9</v>
      </c>
      <c r="I27" s="334" t="n">
        <v>-10.4</v>
      </c>
      <c r="J27" s="335" t="n">
        <v>2.2</v>
      </c>
      <c r="K27" s="335" t="n">
        <v>3.7</v>
      </c>
    </row>
    <row r="28" s="330" customFormat="true" ht="9.95" hidden="false" customHeight="true" outlineLevel="0" collapsed="false">
      <c r="A28" s="330" t="s">
        <v>170</v>
      </c>
      <c r="B28" s="35" t="n">
        <v>11412</v>
      </c>
      <c r="C28" s="201" t="n">
        <v>14810</v>
      </c>
      <c r="D28" s="201" t="n">
        <v>12276</v>
      </c>
      <c r="E28" s="201" t="n">
        <v>12669</v>
      </c>
      <c r="F28" s="201" t="n">
        <v>14111</v>
      </c>
      <c r="G28" s="201"/>
      <c r="H28" s="336" t="n">
        <v>29.8</v>
      </c>
      <c r="I28" s="336" t="n">
        <v>-17.1</v>
      </c>
      <c r="J28" s="332" t="n">
        <v>3.2</v>
      </c>
      <c r="K28" s="332" t="n">
        <v>11.4</v>
      </c>
    </row>
    <row r="29" s="324" customFormat="true" ht="9.95" hidden="false" customHeight="true" outlineLevel="0" collapsed="false">
      <c r="A29" s="324" t="s">
        <v>214</v>
      </c>
      <c r="B29" s="37" t="n">
        <v>7849</v>
      </c>
      <c r="C29" s="333" t="n">
        <v>11276</v>
      </c>
      <c r="D29" s="333" t="n">
        <v>9105</v>
      </c>
      <c r="E29" s="333" t="n">
        <v>9067</v>
      </c>
      <c r="F29" s="333" t="n">
        <v>11396</v>
      </c>
      <c r="G29" s="333"/>
      <c r="H29" s="334" t="n">
        <v>43.7</v>
      </c>
      <c r="I29" s="334" t="n">
        <v>-19.3</v>
      </c>
      <c r="J29" s="335" t="n">
        <v>-0.4</v>
      </c>
      <c r="K29" s="335" t="n">
        <v>25.7</v>
      </c>
    </row>
    <row r="30" s="324" customFormat="true" ht="9.95" hidden="false" customHeight="true" outlineLevel="0" collapsed="false">
      <c r="A30" s="324" t="s">
        <v>215</v>
      </c>
      <c r="B30" s="37" t="n">
        <v>3563</v>
      </c>
      <c r="C30" s="333" t="n">
        <v>3534</v>
      </c>
      <c r="D30" s="333" t="n">
        <v>3171</v>
      </c>
      <c r="E30" s="333" t="n">
        <v>3602</v>
      </c>
      <c r="F30" s="333" t="n">
        <v>2715</v>
      </c>
      <c r="G30" s="333"/>
      <c r="H30" s="334" t="n">
        <v>-0.8</v>
      </c>
      <c r="I30" s="334" t="n">
        <v>-10.3</v>
      </c>
      <c r="J30" s="335" t="n">
        <v>13.6</v>
      </c>
      <c r="K30" s="335" t="n">
        <v>-24.6</v>
      </c>
    </row>
    <row r="31" s="330" customFormat="true" ht="9.95" hidden="false" customHeight="true" outlineLevel="0" collapsed="false">
      <c r="A31" s="330" t="s">
        <v>57</v>
      </c>
      <c r="B31" s="201" t="n">
        <v>141943</v>
      </c>
      <c r="C31" s="201" t="n">
        <v>143242</v>
      </c>
      <c r="D31" s="201" t="n">
        <v>140219</v>
      </c>
      <c r="E31" s="201" t="n">
        <v>143558</v>
      </c>
      <c r="F31" s="201" t="n">
        <v>152680</v>
      </c>
      <c r="G31" s="201"/>
      <c r="H31" s="336" t="n">
        <v>0.9</v>
      </c>
      <c r="I31" s="331" t="n">
        <v>-2.1</v>
      </c>
      <c r="J31" s="332" t="n">
        <v>2.4</v>
      </c>
      <c r="K31" s="332" t="n">
        <v>6.4</v>
      </c>
    </row>
    <row r="32" customFormat="false" ht="3" hidden="false" customHeight="true" outlineLevel="0" collapsed="false">
      <c r="A32" s="337"/>
      <c r="B32" s="338"/>
      <c r="C32" s="338"/>
      <c r="D32" s="338"/>
      <c r="E32" s="338"/>
      <c r="F32" s="338"/>
      <c r="G32" s="338"/>
      <c r="H32" s="339"/>
      <c r="I32" s="339"/>
      <c r="J32" s="340"/>
      <c r="K32" s="340"/>
    </row>
    <row r="33" s="324" customFormat="true" ht="9.95" hidden="false" customHeight="true" outlineLevel="0" collapsed="false">
      <c r="B33" s="328" t="s">
        <v>192</v>
      </c>
      <c r="C33" s="328"/>
      <c r="D33" s="328"/>
      <c r="E33" s="328"/>
      <c r="F33" s="328"/>
      <c r="G33" s="328"/>
      <c r="H33" s="328"/>
      <c r="I33" s="328"/>
      <c r="J33" s="328"/>
      <c r="K33" s="328"/>
    </row>
    <row r="34" customFormat="false" ht="3" hidden="false" customHeight="true" outlineLevel="0" collapsed="false">
      <c r="B34" s="342"/>
      <c r="C34" s="342"/>
      <c r="D34" s="342"/>
      <c r="E34" s="342"/>
      <c r="F34" s="342"/>
      <c r="G34" s="342"/>
      <c r="H34" s="342"/>
      <c r="I34" s="342"/>
      <c r="J34" s="342"/>
      <c r="K34" s="342"/>
    </row>
    <row r="35" s="324" customFormat="true" ht="9.95" hidden="false" customHeight="true" outlineLevel="0" collapsed="false">
      <c r="B35" s="328" t="s">
        <v>210</v>
      </c>
      <c r="C35" s="328"/>
      <c r="D35" s="328"/>
      <c r="E35" s="328"/>
      <c r="F35" s="328"/>
      <c r="G35" s="328"/>
      <c r="H35" s="328"/>
      <c r="I35" s="328"/>
      <c r="J35" s="328"/>
      <c r="K35" s="328"/>
    </row>
    <row r="36" customFormat="false" ht="3" hidden="false" customHeight="true" outlineLevel="0" collapsed="false">
      <c r="A36" s="337"/>
      <c r="B36" s="338"/>
      <c r="C36" s="338"/>
      <c r="D36" s="338"/>
      <c r="E36" s="338"/>
      <c r="F36" s="338"/>
      <c r="G36" s="338"/>
      <c r="H36" s="339"/>
      <c r="I36" s="339"/>
      <c r="J36" s="340"/>
      <c r="K36" s="340"/>
    </row>
    <row r="37" s="330" customFormat="true" ht="9.95" hidden="false" customHeight="true" outlineLevel="0" collapsed="false">
      <c r="A37" s="330" t="s">
        <v>169</v>
      </c>
      <c r="B37" s="186" t="n">
        <v>3226</v>
      </c>
      <c r="C37" s="186" t="n">
        <v>3601</v>
      </c>
      <c r="D37" s="343" t="n">
        <v>2957</v>
      </c>
      <c r="E37" s="343" t="n">
        <v>3483</v>
      </c>
      <c r="F37" s="343" t="n">
        <v>3592</v>
      </c>
      <c r="G37" s="344"/>
      <c r="H37" s="331" t="n">
        <v>11.6243025418475</v>
      </c>
      <c r="I37" s="331" t="n">
        <v>-17.8839211330186</v>
      </c>
      <c r="J37" s="332" t="n">
        <v>17.7882989516402</v>
      </c>
      <c r="K37" s="332" t="n">
        <v>3.12948607522251</v>
      </c>
    </row>
    <row r="38" s="324" customFormat="true" ht="9.95" hidden="false" customHeight="true" outlineLevel="0" collapsed="false">
      <c r="A38" s="324" t="s">
        <v>211</v>
      </c>
      <c r="B38" s="37" t="n">
        <v>677</v>
      </c>
      <c r="C38" s="37" t="n">
        <v>785</v>
      </c>
      <c r="D38" s="345" t="n">
        <v>503</v>
      </c>
      <c r="E38" s="345" t="n">
        <v>944</v>
      </c>
      <c r="F38" s="345" t="n">
        <v>1336</v>
      </c>
      <c r="G38" s="346"/>
      <c r="H38" s="334" t="n">
        <v>15.9527326440177</v>
      </c>
      <c r="I38" s="334" t="n">
        <v>-35.9235668789809</v>
      </c>
      <c r="J38" s="335" t="n">
        <v>87.6739562624255</v>
      </c>
      <c r="K38" s="335" t="n">
        <v>41.5254237288136</v>
      </c>
    </row>
    <row r="39" s="324" customFormat="true" ht="9.95" hidden="false" customHeight="true" outlineLevel="0" collapsed="false">
      <c r="A39" s="324" t="s">
        <v>212</v>
      </c>
      <c r="B39" s="37" t="n">
        <v>2549</v>
      </c>
      <c r="C39" s="37" t="n">
        <v>2816</v>
      </c>
      <c r="D39" s="345" t="n">
        <v>2454</v>
      </c>
      <c r="E39" s="345" t="n">
        <v>2539</v>
      </c>
      <c r="F39" s="345" t="n">
        <v>2256</v>
      </c>
      <c r="G39" s="346"/>
      <c r="H39" s="334" t="n">
        <v>10.4746959591997</v>
      </c>
      <c r="I39" s="334" t="n">
        <v>-12.8551136363636</v>
      </c>
      <c r="J39" s="335" t="n">
        <v>3.46373268133659</v>
      </c>
      <c r="K39" s="335" t="n">
        <v>-11.1461205198897</v>
      </c>
    </row>
    <row r="40" s="330" customFormat="true" ht="9.95" hidden="false" customHeight="true" outlineLevel="0" collapsed="false">
      <c r="A40" s="330" t="s">
        <v>170</v>
      </c>
      <c r="B40" s="186" t="n">
        <v>1087</v>
      </c>
      <c r="C40" s="186" t="n">
        <v>963</v>
      </c>
      <c r="D40" s="343" t="n">
        <v>828</v>
      </c>
      <c r="E40" s="343" t="n">
        <v>721</v>
      </c>
      <c r="F40" s="343" t="n">
        <v>611</v>
      </c>
      <c r="G40" s="344"/>
      <c r="H40" s="336" t="n">
        <v>-11.4075436982521</v>
      </c>
      <c r="I40" s="336" t="n">
        <v>-14.018691588785</v>
      </c>
      <c r="J40" s="332" t="n">
        <v>-12.9227053140097</v>
      </c>
      <c r="K40" s="332" t="n">
        <v>-15.2565880721221</v>
      </c>
    </row>
    <row r="41" s="324" customFormat="true" ht="9.95" hidden="false" customHeight="true" outlineLevel="0" collapsed="false">
      <c r="A41" s="324" t="s">
        <v>211</v>
      </c>
      <c r="B41" s="37" t="n">
        <v>185</v>
      </c>
      <c r="C41" s="37" t="n">
        <v>141</v>
      </c>
      <c r="D41" s="345" t="n">
        <v>162</v>
      </c>
      <c r="E41" s="345" t="n">
        <v>112</v>
      </c>
      <c r="F41" s="345" t="n">
        <v>0</v>
      </c>
      <c r="G41" s="346"/>
      <c r="H41" s="334" t="n">
        <v>-23.7837837837838</v>
      </c>
      <c r="I41" s="334" t="n">
        <v>14.8936170212766</v>
      </c>
      <c r="J41" s="335" t="n">
        <v>-30.8641975308642</v>
      </c>
      <c r="K41" s="334" t="n">
        <v>0</v>
      </c>
    </row>
    <row r="42" s="324" customFormat="true" ht="9.95" hidden="false" customHeight="true" outlineLevel="0" collapsed="false">
      <c r="A42" s="324" t="s">
        <v>212</v>
      </c>
      <c r="B42" s="37" t="n">
        <v>902</v>
      </c>
      <c r="C42" s="37" t="n">
        <v>822</v>
      </c>
      <c r="D42" s="345" t="n">
        <v>666</v>
      </c>
      <c r="E42" s="345" t="n">
        <v>609</v>
      </c>
      <c r="F42" s="345" t="n">
        <v>611</v>
      </c>
      <c r="G42" s="346"/>
      <c r="H42" s="334" t="n">
        <v>-8.86917960088692</v>
      </c>
      <c r="I42" s="334" t="n">
        <v>-18.978102189781</v>
      </c>
      <c r="J42" s="335" t="n">
        <v>-8.55855855855856</v>
      </c>
      <c r="K42" s="335" t="n">
        <v>0.328407224958949</v>
      </c>
    </row>
    <row r="43" s="330" customFormat="true" ht="9.95" hidden="false" customHeight="true" outlineLevel="0" collapsed="false">
      <c r="A43" s="330" t="s">
        <v>57</v>
      </c>
      <c r="B43" s="186" t="n">
        <v>4313</v>
      </c>
      <c r="C43" s="186" t="n">
        <v>4564</v>
      </c>
      <c r="D43" s="343" t="n">
        <v>3785</v>
      </c>
      <c r="E43" s="343" t="n">
        <v>4204</v>
      </c>
      <c r="F43" s="343" t="n">
        <v>4203</v>
      </c>
      <c r="G43" s="344"/>
      <c r="H43" s="336" t="n">
        <v>5.81961511708787</v>
      </c>
      <c r="I43" s="336" t="n">
        <v>-17.068361086766</v>
      </c>
      <c r="J43" s="332" t="n">
        <v>11.0700132100396</v>
      </c>
      <c r="K43" s="336" t="n">
        <v>0</v>
      </c>
    </row>
    <row r="44" customFormat="false" ht="3" hidden="false" customHeight="true" outlineLevel="0" collapsed="false">
      <c r="A44" s="337"/>
      <c r="B44" s="338"/>
      <c r="C44" s="338"/>
      <c r="D44" s="338"/>
      <c r="E44" s="338"/>
      <c r="F44" s="338"/>
      <c r="G44" s="338"/>
      <c r="H44" s="339"/>
      <c r="I44" s="339"/>
      <c r="J44" s="340"/>
      <c r="K44" s="340"/>
    </row>
    <row r="45" s="324" customFormat="true" ht="9.95" hidden="false" customHeight="true" outlineLevel="0" collapsed="false">
      <c r="B45" s="328" t="s">
        <v>206</v>
      </c>
      <c r="C45" s="328"/>
      <c r="D45" s="328"/>
      <c r="E45" s="328"/>
      <c r="F45" s="328"/>
      <c r="G45" s="328"/>
      <c r="H45" s="328"/>
      <c r="I45" s="328"/>
      <c r="J45" s="328"/>
      <c r="K45" s="328"/>
    </row>
    <row r="46" customFormat="false" ht="3" hidden="false" customHeight="true" outlineLevel="0" collapsed="false">
      <c r="B46" s="342"/>
      <c r="C46" s="342"/>
      <c r="D46" s="342"/>
      <c r="E46" s="342"/>
      <c r="F46" s="342"/>
      <c r="G46" s="342"/>
      <c r="H46" s="342"/>
      <c r="I46" s="342"/>
      <c r="J46" s="342"/>
      <c r="K46" s="342"/>
    </row>
    <row r="47" s="324" customFormat="true" ht="9.95" hidden="false" customHeight="true" outlineLevel="0" collapsed="false">
      <c r="B47" s="328" t="s">
        <v>210</v>
      </c>
      <c r="C47" s="328"/>
      <c r="D47" s="328"/>
      <c r="E47" s="328"/>
      <c r="F47" s="328"/>
      <c r="G47" s="328"/>
      <c r="H47" s="328"/>
      <c r="I47" s="328"/>
      <c r="J47" s="328"/>
      <c r="K47" s="328"/>
    </row>
    <row r="48" customFormat="false" ht="3" hidden="false" customHeight="true" outlineLevel="0" collapsed="false">
      <c r="A48" s="337"/>
      <c r="B48" s="338"/>
      <c r="C48" s="338"/>
      <c r="D48" s="338"/>
      <c r="E48" s="338"/>
      <c r="F48" s="338"/>
      <c r="G48" s="338"/>
      <c r="H48" s="339"/>
      <c r="I48" s="339"/>
      <c r="J48" s="340"/>
      <c r="K48" s="340"/>
    </row>
    <row r="49" s="330" customFormat="true" ht="9.95" hidden="false" customHeight="true" outlineLevel="0" collapsed="false">
      <c r="A49" s="330" t="s">
        <v>169</v>
      </c>
      <c r="B49" s="186" t="n">
        <v>10672</v>
      </c>
      <c r="C49" s="186" t="n">
        <v>13147</v>
      </c>
      <c r="D49" s="343" t="n">
        <v>9482</v>
      </c>
      <c r="E49" s="343" t="n">
        <v>8615</v>
      </c>
      <c r="F49" s="343" t="n">
        <v>10024</v>
      </c>
      <c r="G49" s="343"/>
      <c r="H49" s="331" t="n">
        <v>23.1915292353823</v>
      </c>
      <c r="I49" s="331" t="n">
        <v>-27.8770822240815</v>
      </c>
      <c r="J49" s="332" t="n">
        <v>-9.14364058215566</v>
      </c>
      <c r="K49" s="332" t="n">
        <v>16.3551944283227</v>
      </c>
    </row>
    <row r="50" s="324" customFormat="true" ht="9.95" hidden="false" customHeight="true" outlineLevel="0" collapsed="false">
      <c r="A50" s="324" t="s">
        <v>211</v>
      </c>
      <c r="B50" s="37" t="n">
        <v>4328</v>
      </c>
      <c r="C50" s="37" t="n">
        <v>6636</v>
      </c>
      <c r="D50" s="345" t="n">
        <v>3391</v>
      </c>
      <c r="E50" s="345" t="n">
        <v>2671</v>
      </c>
      <c r="F50" s="345" t="n">
        <v>3127</v>
      </c>
      <c r="G50" s="345"/>
      <c r="H50" s="334" t="n">
        <v>53.3271719038817</v>
      </c>
      <c r="I50" s="334" t="n">
        <v>-48.8999397227245</v>
      </c>
      <c r="J50" s="335" t="n">
        <v>-21.2326747272191</v>
      </c>
      <c r="K50" s="335" t="n">
        <v>17.0722575814302</v>
      </c>
    </row>
    <row r="51" s="324" customFormat="true" ht="9.95" hidden="false" customHeight="true" outlineLevel="0" collapsed="false">
      <c r="A51" s="324" t="s">
        <v>212</v>
      </c>
      <c r="B51" s="37" t="n">
        <v>6344</v>
      </c>
      <c r="C51" s="37" t="n">
        <v>6511</v>
      </c>
      <c r="D51" s="345" t="n">
        <v>6091</v>
      </c>
      <c r="E51" s="345" t="n">
        <v>5944</v>
      </c>
      <c r="F51" s="345" t="n">
        <v>6897</v>
      </c>
      <c r="G51" s="345"/>
      <c r="H51" s="334" t="n">
        <v>2.63240857503153</v>
      </c>
      <c r="I51" s="334" t="n">
        <v>-6.45062202426663</v>
      </c>
      <c r="J51" s="335" t="n">
        <v>-2.41339681497291</v>
      </c>
      <c r="K51" s="335" t="n">
        <v>16.0329744279946</v>
      </c>
    </row>
    <row r="52" s="330" customFormat="true" ht="9.95" hidden="false" customHeight="true" outlineLevel="0" collapsed="false">
      <c r="A52" s="330" t="s">
        <v>170</v>
      </c>
      <c r="B52" s="186" t="n">
        <v>8557</v>
      </c>
      <c r="C52" s="186" t="n">
        <v>8101</v>
      </c>
      <c r="D52" s="343" t="n">
        <v>7076</v>
      </c>
      <c r="E52" s="343" t="n">
        <v>9038</v>
      </c>
      <c r="F52" s="343" t="n">
        <v>5372</v>
      </c>
      <c r="G52" s="343"/>
      <c r="H52" s="336" t="n">
        <v>-5.32897043356317</v>
      </c>
      <c r="I52" s="336" t="n">
        <v>-12.652758918652</v>
      </c>
      <c r="J52" s="332" t="n">
        <v>27.7275296777841</v>
      </c>
      <c r="K52" s="332" t="n">
        <v>-40.5620712547024</v>
      </c>
    </row>
    <row r="53" s="324" customFormat="true" ht="9.95" hidden="false" customHeight="true" outlineLevel="0" collapsed="false">
      <c r="A53" s="324" t="s">
        <v>211</v>
      </c>
      <c r="B53" s="37" t="n">
        <v>1169</v>
      </c>
      <c r="C53" s="37" t="n">
        <v>1811</v>
      </c>
      <c r="D53" s="345" t="n">
        <v>1317</v>
      </c>
      <c r="E53" s="345" t="n">
        <v>1873</v>
      </c>
      <c r="F53" s="345" t="n">
        <v>0</v>
      </c>
      <c r="G53" s="345"/>
      <c r="H53" s="334" t="n">
        <v>54.9187339606501</v>
      </c>
      <c r="I53" s="334" t="n">
        <v>-27.2777471010491</v>
      </c>
      <c r="J53" s="335" t="n">
        <v>42.2171602126044</v>
      </c>
      <c r="K53" s="345" t="n">
        <v>0</v>
      </c>
    </row>
    <row r="54" s="324" customFormat="true" ht="9.95" hidden="false" customHeight="true" outlineLevel="0" collapsed="false">
      <c r="A54" s="324" t="s">
        <v>216</v>
      </c>
      <c r="B54" s="37" t="n">
        <v>3784</v>
      </c>
      <c r="C54" s="37" t="n">
        <v>3612</v>
      </c>
      <c r="D54" s="345" t="n">
        <v>3534</v>
      </c>
      <c r="E54" s="345" t="n">
        <v>5052</v>
      </c>
      <c r="F54" s="345" t="n">
        <v>4954</v>
      </c>
      <c r="G54" s="345"/>
      <c r="H54" s="334" t="n">
        <v>-4.54545454545455</v>
      </c>
      <c r="I54" s="334" t="n">
        <v>-2.15946843853821</v>
      </c>
      <c r="J54" s="335" t="n">
        <v>42.9541595925297</v>
      </c>
      <c r="K54" s="335" t="n">
        <v>-1.93982581155978</v>
      </c>
    </row>
    <row r="55" s="324" customFormat="true" ht="9.95" hidden="false" customHeight="true" outlineLevel="0" collapsed="false">
      <c r="A55" s="324" t="s">
        <v>217</v>
      </c>
      <c r="B55" s="37" t="n">
        <v>3604</v>
      </c>
      <c r="C55" s="37" t="n">
        <v>2678</v>
      </c>
      <c r="D55" s="345" t="n">
        <v>2225</v>
      </c>
      <c r="E55" s="345" t="n">
        <v>2113</v>
      </c>
      <c r="F55" s="345" t="n">
        <v>418</v>
      </c>
      <c r="G55" s="345"/>
      <c r="H55" s="334" t="n">
        <v>-25.6936736958935</v>
      </c>
      <c r="I55" s="334" t="n">
        <v>-16.9156086631815</v>
      </c>
      <c r="J55" s="335" t="n">
        <v>-5.03370786516854</v>
      </c>
      <c r="K55" s="332" t="n">
        <v>-80.2176999526739</v>
      </c>
    </row>
    <row r="56" s="330" customFormat="true" ht="9.95" hidden="false" customHeight="true" outlineLevel="0" collapsed="false">
      <c r="A56" s="330" t="s">
        <v>57</v>
      </c>
      <c r="B56" s="186" t="n">
        <v>19229</v>
      </c>
      <c r="C56" s="186" t="n">
        <v>21248</v>
      </c>
      <c r="D56" s="343" t="n">
        <v>16558</v>
      </c>
      <c r="E56" s="343" t="n">
        <v>17653</v>
      </c>
      <c r="F56" s="343" t="n">
        <v>15396</v>
      </c>
      <c r="G56" s="343"/>
      <c r="H56" s="331" t="n">
        <v>10.49976597847</v>
      </c>
      <c r="I56" s="331" t="n">
        <v>-22.0726656626506</v>
      </c>
      <c r="J56" s="332" t="n">
        <v>6.61311752627129</v>
      </c>
      <c r="K56" s="332" t="n">
        <v>-12.785362261372</v>
      </c>
    </row>
    <row r="57" customFormat="false" ht="3" hidden="false" customHeight="true" outlineLevel="0" collapsed="false">
      <c r="A57" s="347"/>
      <c r="B57" s="347"/>
      <c r="C57" s="347"/>
      <c r="D57" s="347"/>
      <c r="E57" s="347"/>
      <c r="F57" s="348"/>
      <c r="G57" s="347"/>
      <c r="H57" s="347"/>
      <c r="I57" s="347"/>
      <c r="J57" s="349"/>
      <c r="K57" s="349"/>
    </row>
    <row r="58" customFormat="false" ht="3" hidden="false" customHeight="true" outlineLevel="0" collapsed="false">
      <c r="A58" s="337"/>
      <c r="B58" s="337"/>
      <c r="C58" s="337"/>
      <c r="D58" s="337"/>
      <c r="E58" s="337"/>
      <c r="F58" s="337"/>
      <c r="G58" s="337"/>
      <c r="H58" s="337"/>
      <c r="I58" s="337"/>
      <c r="J58" s="337"/>
      <c r="K58" s="337"/>
    </row>
    <row r="59" customFormat="false" ht="20.1" hidden="false" customHeight="true" outlineLevel="0" collapsed="false">
      <c r="A59" s="350" t="s">
        <v>218</v>
      </c>
      <c r="B59" s="350"/>
      <c r="C59" s="350"/>
      <c r="D59" s="350"/>
      <c r="E59" s="350"/>
      <c r="F59" s="350"/>
      <c r="G59" s="350"/>
      <c r="H59" s="350"/>
      <c r="I59" s="350"/>
      <c r="J59" s="350"/>
      <c r="K59" s="350"/>
    </row>
    <row r="60" s="324" customFormat="true" ht="9.95" hidden="false" customHeight="true" outlineLevel="0" collapsed="false">
      <c r="A60" s="324" t="s">
        <v>59</v>
      </c>
    </row>
    <row r="61" s="324" customFormat="true" ht="9.95" hidden="false" customHeight="true" outlineLevel="0" collapsed="false">
      <c r="A61" s="324" t="s">
        <v>219</v>
      </c>
    </row>
    <row r="62" customFormat="false" ht="9" hidden="false" customHeight="false" outlineLevel="0" collapsed="false">
      <c r="A62" s="337"/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79" customFormat="false" ht="9" hidden="false" customHeight="true" outlineLevel="0" collapsed="false"/>
  </sheetData>
  <mergeCells count="12">
    <mergeCell ref="A5:K5"/>
    <mergeCell ref="A8:A9"/>
    <mergeCell ref="B8:F8"/>
    <mergeCell ref="H8:K8"/>
    <mergeCell ref="B11:K11"/>
    <mergeCell ref="B13:K13"/>
    <mergeCell ref="B23:K23"/>
    <mergeCell ref="B33:K33"/>
    <mergeCell ref="B35:K35"/>
    <mergeCell ref="B45:K45"/>
    <mergeCell ref="B47:K47"/>
    <mergeCell ref="A59:K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66015625" defaultRowHeight="9" zeroHeight="false" outlineLevelRow="0" outlineLevelCol="0"/>
  <cols>
    <col collapsed="false" customWidth="true" hidden="false" outlineLevel="0" max="1" min="1" style="351" width="41.99"/>
    <col collapsed="false" customWidth="true" hidden="false" outlineLevel="0" max="5" min="2" style="351" width="14.15"/>
    <col collapsed="false" customWidth="false" hidden="false" outlineLevel="0" max="257" min="6" style="351" width="11.65"/>
  </cols>
  <sheetData>
    <row r="1" s="230" customFormat="true" ht="12" hidden="false" customHeight="true" outlineLevel="0" collapsed="false"/>
    <row r="2" s="230" customFormat="true" ht="12" hidden="false" customHeight="true" outlineLevel="0" collapsed="false">
      <c r="A2" s="231"/>
      <c r="B2" s="232"/>
      <c r="C2" s="232"/>
      <c r="D2" s="232"/>
      <c r="E2" s="232"/>
      <c r="F2" s="232"/>
    </row>
    <row r="3" s="229" customFormat="true" ht="24.95" hidden="false" customHeight="true" outlineLevel="0" collapsed="false">
      <c r="A3" s="234"/>
      <c r="B3" s="235"/>
      <c r="C3" s="235"/>
      <c r="D3" s="235"/>
      <c r="E3" s="235"/>
      <c r="F3" s="235"/>
    </row>
    <row r="4" s="229" customFormat="true" ht="12" hidden="false" customHeight="true" outlineLevel="0" collapsed="false">
      <c r="A4" s="317" t="s">
        <v>25</v>
      </c>
      <c r="B4" s="263"/>
      <c r="C4" s="263"/>
      <c r="D4" s="263"/>
      <c r="E4" s="263"/>
      <c r="F4" s="263"/>
    </row>
    <row r="5" s="352" customFormat="true" ht="12" hidden="false" customHeight="true" outlineLevel="0" collapsed="false">
      <c r="A5" s="319" t="s">
        <v>220</v>
      </c>
      <c r="B5" s="319"/>
      <c r="C5" s="319"/>
      <c r="D5" s="319"/>
      <c r="E5" s="319"/>
      <c r="F5" s="319"/>
    </row>
    <row r="6" s="229" customFormat="true" ht="12" hidden="false" customHeight="true" outlineLevel="0" collapsed="false">
      <c r="A6" s="353" t="s">
        <v>221</v>
      </c>
      <c r="B6" s="263"/>
      <c r="C6" s="263"/>
      <c r="D6" s="263"/>
      <c r="E6" s="263"/>
      <c r="F6" s="263"/>
    </row>
    <row r="7" s="229" customFormat="true" ht="6" hidden="false" customHeight="true" outlineLevel="0" collapsed="false">
      <c r="A7" s="232"/>
      <c r="B7" s="232"/>
      <c r="C7" s="232"/>
      <c r="D7" s="232"/>
      <c r="E7" s="232"/>
      <c r="F7" s="232"/>
    </row>
    <row r="8" customFormat="false" ht="20.1" hidden="false" customHeight="true" outlineLevel="0" collapsed="false">
      <c r="A8" s="354" t="s">
        <v>222</v>
      </c>
      <c r="B8" s="355" t="n">
        <v>2013</v>
      </c>
      <c r="C8" s="355" t="n">
        <v>2014</v>
      </c>
      <c r="D8" s="355" t="n">
        <v>2015</v>
      </c>
      <c r="E8" s="355" t="n">
        <v>2016</v>
      </c>
      <c r="F8" s="355" t="n">
        <v>2017</v>
      </c>
    </row>
    <row r="9" customFormat="false" ht="3" hidden="false" customHeight="true" outlineLevel="0" collapsed="false">
      <c r="A9" s="356"/>
      <c r="B9" s="356"/>
      <c r="C9" s="356"/>
      <c r="D9" s="356"/>
      <c r="E9" s="356"/>
      <c r="F9" s="356"/>
    </row>
    <row r="10" customFormat="false" ht="9.95" hidden="false" customHeight="true" outlineLevel="0" collapsed="false">
      <c r="B10" s="357" t="s">
        <v>223</v>
      </c>
      <c r="C10" s="357"/>
      <c r="D10" s="357"/>
      <c r="E10" s="357"/>
      <c r="F10" s="357"/>
    </row>
    <row r="11" customFormat="false" ht="3" hidden="false" customHeight="true" outlineLevel="0" collapsed="false">
      <c r="A11" s="356"/>
      <c r="B11" s="358"/>
      <c r="C11" s="358"/>
      <c r="D11" s="358"/>
      <c r="E11" s="358"/>
      <c r="F11" s="358"/>
    </row>
    <row r="12" customFormat="false" ht="9.95" hidden="false" customHeight="true" outlineLevel="0" collapsed="false">
      <c r="A12" s="358" t="s">
        <v>224</v>
      </c>
      <c r="B12" s="37" t="n">
        <v>6506</v>
      </c>
      <c r="C12" s="37" t="n">
        <v>6088</v>
      </c>
      <c r="D12" s="37" t="n">
        <v>5724</v>
      </c>
      <c r="E12" s="37" t="n">
        <v>5503</v>
      </c>
      <c r="F12" s="37" t="n">
        <v>5322</v>
      </c>
    </row>
    <row r="13" customFormat="false" ht="9.95" hidden="false" customHeight="true" outlineLevel="0" collapsed="false">
      <c r="A13" s="358" t="s">
        <v>225</v>
      </c>
      <c r="B13" s="37" t="n">
        <v>15201</v>
      </c>
      <c r="C13" s="37" t="n">
        <v>14692</v>
      </c>
      <c r="D13" s="37" t="n">
        <v>14232</v>
      </c>
      <c r="E13" s="37" t="n">
        <v>13802</v>
      </c>
      <c r="F13" s="37" t="n">
        <v>13297</v>
      </c>
    </row>
    <row r="14" customFormat="false" ht="9.95" hidden="false" customHeight="true" outlineLevel="0" collapsed="false">
      <c r="A14" s="358" t="s">
        <v>226</v>
      </c>
      <c r="B14" s="37" t="n">
        <v>25318</v>
      </c>
      <c r="C14" s="37" t="n">
        <v>23757</v>
      </c>
      <c r="D14" s="37" t="n">
        <v>22184</v>
      </c>
      <c r="E14" s="37" t="n">
        <v>20876</v>
      </c>
      <c r="F14" s="37" t="n">
        <v>19577</v>
      </c>
    </row>
    <row r="15" s="361" customFormat="true" ht="9.95" hidden="false" customHeight="true" outlineLevel="0" collapsed="false">
      <c r="A15" s="359" t="s">
        <v>159</v>
      </c>
      <c r="B15" s="360" t="n">
        <v>47025</v>
      </c>
      <c r="C15" s="360" t="n">
        <v>44537</v>
      </c>
      <c r="D15" s="360" t="n">
        <v>42140</v>
      </c>
      <c r="E15" s="360" t="n">
        <v>40181</v>
      </c>
      <c r="F15" s="360" t="n">
        <v>38196</v>
      </c>
    </row>
    <row r="16" customFormat="false" ht="3" hidden="false" customHeight="true" outlineLevel="0" collapsed="false">
      <c r="A16" s="356"/>
      <c r="B16" s="362"/>
      <c r="C16" s="362"/>
      <c r="D16" s="362"/>
      <c r="E16" s="362"/>
      <c r="F16" s="362"/>
    </row>
    <row r="17" customFormat="false" ht="9.95" hidden="false" customHeight="true" outlineLevel="0" collapsed="false">
      <c r="B17" s="357" t="s">
        <v>227</v>
      </c>
      <c r="C17" s="357"/>
      <c r="D17" s="357"/>
      <c r="E17" s="357"/>
      <c r="F17" s="357"/>
    </row>
    <row r="18" customFormat="false" ht="3" hidden="false" customHeight="true" outlineLevel="0" collapsed="false">
      <c r="A18" s="356"/>
      <c r="B18" s="362"/>
      <c r="C18" s="362"/>
      <c r="D18" s="362"/>
      <c r="E18" s="362"/>
      <c r="F18" s="362"/>
    </row>
    <row r="19" customFormat="false" ht="9.95" hidden="false" customHeight="true" outlineLevel="0" collapsed="false">
      <c r="A19" s="358" t="s">
        <v>228</v>
      </c>
      <c r="B19" s="363" t="n">
        <v>46933</v>
      </c>
      <c r="C19" s="363" t="n">
        <v>44415</v>
      </c>
      <c r="D19" s="363" t="n">
        <v>42045</v>
      </c>
      <c r="E19" s="363" t="n">
        <v>40093</v>
      </c>
      <c r="F19" s="363" t="n">
        <v>38112</v>
      </c>
    </row>
    <row r="20" s="367" customFormat="true" ht="9.95" hidden="false" customHeight="true" outlineLevel="0" collapsed="false">
      <c r="A20" s="364" t="s">
        <v>229</v>
      </c>
      <c r="B20" s="365" t="n">
        <v>41131</v>
      </c>
      <c r="C20" s="365" t="n">
        <v>38894</v>
      </c>
      <c r="D20" s="366" t="n">
        <v>36927</v>
      </c>
      <c r="E20" s="366" t="n">
        <v>35149</v>
      </c>
      <c r="F20" s="366" t="n">
        <v>33344</v>
      </c>
    </row>
    <row r="21" s="367" customFormat="true" ht="9.95" hidden="false" customHeight="true" outlineLevel="0" collapsed="false">
      <c r="A21" s="364" t="s">
        <v>230</v>
      </c>
      <c r="B21" s="365" t="n">
        <v>5802</v>
      </c>
      <c r="C21" s="365" t="n">
        <v>5521</v>
      </c>
      <c r="D21" s="366" t="n">
        <v>5118</v>
      </c>
      <c r="E21" s="366" t="n">
        <v>4944</v>
      </c>
      <c r="F21" s="366" t="n">
        <v>4768</v>
      </c>
    </row>
    <row r="22" customFormat="false" ht="9.95" hidden="false" customHeight="true" outlineLevel="0" collapsed="false">
      <c r="A22" s="358" t="s">
        <v>231</v>
      </c>
      <c r="B22" s="37" t="n">
        <v>92</v>
      </c>
      <c r="C22" s="37" t="n">
        <v>122</v>
      </c>
      <c r="D22" s="362" t="n">
        <v>95</v>
      </c>
      <c r="E22" s="362" t="n">
        <v>88</v>
      </c>
      <c r="F22" s="362" t="n">
        <v>84</v>
      </c>
    </row>
    <row r="23" s="361" customFormat="true" ht="9.95" hidden="false" customHeight="true" outlineLevel="0" collapsed="false">
      <c r="A23" s="359" t="s">
        <v>159</v>
      </c>
      <c r="B23" s="360" t="n">
        <v>47025</v>
      </c>
      <c r="C23" s="360" t="n">
        <v>44537</v>
      </c>
      <c r="D23" s="360" t="n">
        <v>42140</v>
      </c>
      <c r="E23" s="360" t="n">
        <v>40181</v>
      </c>
      <c r="F23" s="360" t="n">
        <v>38196</v>
      </c>
    </row>
    <row r="24" customFormat="false" ht="3" hidden="false" customHeight="true" outlineLevel="0" collapsed="false">
      <c r="A24" s="368"/>
      <c r="B24" s="368"/>
      <c r="C24" s="368"/>
      <c r="D24" s="368"/>
      <c r="E24" s="368"/>
      <c r="F24" s="368"/>
    </row>
    <row r="25" customFormat="false" ht="3" hidden="false" customHeight="true" outlineLevel="0" collapsed="false">
      <c r="A25" s="356"/>
      <c r="B25" s="356"/>
      <c r="C25" s="356"/>
      <c r="D25" s="356"/>
      <c r="E25" s="356"/>
      <c r="F25" s="356"/>
    </row>
    <row r="26" customFormat="false" ht="9.95" hidden="false" customHeight="true" outlineLevel="0" collapsed="false">
      <c r="A26" s="358" t="s">
        <v>232</v>
      </c>
      <c r="B26" s="356"/>
      <c r="C26" s="356"/>
      <c r="D26" s="356"/>
      <c r="E26" s="356"/>
      <c r="F26" s="356"/>
    </row>
    <row r="27" customFormat="false" ht="20.1" hidden="false" customHeight="true" outlineLevel="0" collapsed="false">
      <c r="A27" s="369" t="s">
        <v>85</v>
      </c>
      <c r="B27" s="369"/>
      <c r="C27" s="369"/>
      <c r="D27" s="369"/>
      <c r="E27" s="369"/>
      <c r="F27" s="369"/>
    </row>
    <row r="28" customFormat="false" ht="9.95" hidden="false" customHeight="true" outlineLevel="0" collapsed="false">
      <c r="A28" s="358" t="s">
        <v>233</v>
      </c>
      <c r="B28" s="356"/>
      <c r="C28" s="356"/>
      <c r="D28" s="356"/>
      <c r="E28" s="356" t="s">
        <v>152</v>
      </c>
      <c r="F28" s="356"/>
    </row>
    <row r="29" customFormat="false" ht="9" hidden="false" customHeight="false" outlineLevel="0" collapsed="false">
      <c r="B29" s="370"/>
      <c r="C29" s="370"/>
      <c r="D29" s="370"/>
      <c r="E29" s="370"/>
      <c r="F29" s="370"/>
    </row>
    <row r="30" customFormat="false" ht="9" hidden="false" customHeight="false" outlineLevel="0" collapsed="false">
      <c r="B30" s="370"/>
      <c r="C30" s="370"/>
      <c r="D30" s="370"/>
      <c r="E30" s="370"/>
      <c r="F30" s="370"/>
    </row>
    <row r="31" customFormat="false" ht="9" hidden="false" customHeight="false" outlineLevel="0" collapsed="false">
      <c r="B31" s="370"/>
      <c r="C31" s="370"/>
      <c r="D31" s="370"/>
      <c r="E31" s="370"/>
    </row>
    <row r="32" customFormat="false" ht="9" hidden="false" customHeight="false" outlineLevel="0" collapsed="false">
      <c r="B32" s="370"/>
      <c r="C32" s="370"/>
      <c r="D32" s="370"/>
      <c r="E32" s="370"/>
    </row>
    <row r="33" customFormat="false" ht="9" hidden="false" customHeight="false" outlineLevel="0" collapsed="false">
      <c r="B33" s="370"/>
      <c r="C33" s="370"/>
      <c r="D33" s="370"/>
      <c r="E33" s="370"/>
    </row>
    <row r="34" customFormat="false" ht="9" hidden="false" customHeight="false" outlineLevel="0" collapsed="false">
      <c r="B34" s="370"/>
      <c r="C34" s="370"/>
      <c r="D34" s="370"/>
      <c r="E34" s="370"/>
    </row>
    <row r="35" customFormat="false" ht="9" hidden="false" customHeight="false" outlineLevel="0" collapsed="false">
      <c r="B35" s="370"/>
      <c r="C35" s="370"/>
      <c r="D35" s="370"/>
      <c r="E35" s="370"/>
    </row>
    <row r="36" customFormat="false" ht="9" hidden="false" customHeight="false" outlineLevel="0" collapsed="false">
      <c r="B36" s="370"/>
      <c r="C36" s="370"/>
      <c r="D36" s="370"/>
      <c r="E36" s="370"/>
    </row>
    <row r="37" customFormat="false" ht="9" hidden="false" customHeight="false" outlineLevel="0" collapsed="false">
      <c r="B37" s="370"/>
      <c r="C37" s="370"/>
      <c r="D37" s="370"/>
      <c r="E37" s="370"/>
    </row>
    <row r="38" customFormat="false" ht="9" hidden="false" customHeight="false" outlineLevel="0" collapsed="false">
      <c r="B38" s="370"/>
      <c r="C38" s="370"/>
      <c r="D38" s="370"/>
      <c r="E38" s="370"/>
    </row>
    <row r="39" customFormat="false" ht="9" hidden="false" customHeight="false" outlineLevel="0" collapsed="false">
      <c r="B39" s="370"/>
      <c r="C39" s="370"/>
      <c r="D39" s="370"/>
      <c r="E39" s="370"/>
    </row>
    <row r="40" customFormat="false" ht="9" hidden="false" customHeight="false" outlineLevel="0" collapsed="false">
      <c r="B40" s="370"/>
      <c r="C40" s="370"/>
      <c r="D40" s="370"/>
      <c r="E40" s="370"/>
    </row>
    <row r="41" customFormat="false" ht="9" hidden="false" customHeight="false" outlineLevel="0" collapsed="false">
      <c r="B41" s="370"/>
      <c r="C41" s="370"/>
      <c r="D41" s="370"/>
      <c r="E41" s="370"/>
    </row>
    <row r="42" customFormat="false" ht="9" hidden="false" customHeight="false" outlineLevel="0" collapsed="false">
      <c r="B42" s="370"/>
      <c r="C42" s="370"/>
      <c r="D42" s="370"/>
      <c r="E42" s="370"/>
    </row>
    <row r="43" customFormat="false" ht="9" hidden="false" customHeight="false" outlineLevel="0" collapsed="false">
      <c r="B43" s="370"/>
      <c r="C43" s="370"/>
      <c r="D43" s="370"/>
      <c r="E43" s="370"/>
    </row>
    <row r="44" customFormat="false" ht="9" hidden="false" customHeight="false" outlineLevel="0" collapsed="false">
      <c r="B44" s="370"/>
      <c r="C44" s="370"/>
      <c r="D44" s="370"/>
      <c r="E44" s="370"/>
    </row>
    <row r="45" customFormat="false" ht="9" hidden="false" customHeight="false" outlineLevel="0" collapsed="false">
      <c r="B45" s="370"/>
      <c r="C45" s="370"/>
      <c r="D45" s="370"/>
      <c r="E45" s="370"/>
    </row>
    <row r="46" customFormat="false" ht="9" hidden="false" customHeight="false" outlineLevel="0" collapsed="false">
      <c r="B46" s="370"/>
      <c r="C46" s="370"/>
      <c r="D46" s="370"/>
      <c r="E46" s="370"/>
    </row>
    <row r="47" customFormat="false" ht="9" hidden="false" customHeight="false" outlineLevel="0" collapsed="false">
      <c r="B47" s="370"/>
      <c r="C47" s="370"/>
      <c r="D47" s="370"/>
      <c r="E47" s="370"/>
    </row>
    <row r="48" customFormat="false" ht="9" hidden="false" customHeight="false" outlineLevel="0" collapsed="false">
      <c r="B48" s="370"/>
      <c r="C48" s="370"/>
      <c r="D48" s="370"/>
      <c r="E48" s="370"/>
    </row>
    <row r="49" customFormat="false" ht="9" hidden="false" customHeight="false" outlineLevel="0" collapsed="false">
      <c r="B49" s="370"/>
      <c r="C49" s="370"/>
      <c r="D49" s="370"/>
      <c r="E49" s="370"/>
    </row>
    <row r="50" customFormat="false" ht="9" hidden="false" customHeight="false" outlineLevel="0" collapsed="false">
      <c r="B50" s="370"/>
      <c r="C50" s="370"/>
      <c r="D50" s="370"/>
      <c r="E50" s="370"/>
    </row>
    <row r="51" customFormat="false" ht="9" hidden="false" customHeight="false" outlineLevel="0" collapsed="false">
      <c r="B51" s="370"/>
      <c r="C51" s="370"/>
      <c r="D51" s="370"/>
      <c r="E51" s="370"/>
    </row>
    <row r="52" customFormat="false" ht="9" hidden="false" customHeight="false" outlineLevel="0" collapsed="false">
      <c r="B52" s="370"/>
      <c r="C52" s="370"/>
      <c r="D52" s="370"/>
      <c r="E52" s="370"/>
    </row>
    <row r="53" customFormat="false" ht="9" hidden="false" customHeight="false" outlineLevel="0" collapsed="false">
      <c r="B53" s="370"/>
      <c r="C53" s="370"/>
      <c r="D53" s="370"/>
      <c r="E53" s="370"/>
    </row>
  </sheetData>
  <mergeCells count="4">
    <mergeCell ref="A5:F5"/>
    <mergeCell ref="B10:F10"/>
    <mergeCell ref="B17:F17"/>
    <mergeCell ref="A27:F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1.66015625" defaultRowHeight="9" zeroHeight="false" outlineLevelRow="0" outlineLevelCol="0"/>
  <cols>
    <col collapsed="false" customWidth="true" hidden="false" outlineLevel="0" max="1" min="1" style="371" width="17.66"/>
    <col collapsed="false" customWidth="true" hidden="false" outlineLevel="0" max="2" min="2" style="371" width="12.32"/>
    <col collapsed="false" customWidth="true" hidden="false" outlineLevel="0" max="3" min="3" style="371" width="0.99"/>
    <col collapsed="false" customWidth="true" hidden="false" outlineLevel="0" max="8" min="4" style="371" width="12.16"/>
    <col collapsed="false" customWidth="true" hidden="false" outlineLevel="0" max="9" min="9" style="371" width="0.99"/>
    <col collapsed="false" customWidth="true" hidden="false" outlineLevel="0" max="10" min="10" style="371" width="13.49"/>
    <col collapsed="false" customWidth="false" hidden="false" outlineLevel="0" max="257" min="11" style="371" width="11.65"/>
  </cols>
  <sheetData>
    <row r="1" s="230" customFormat="true" ht="12" hidden="false" customHeight="true" outlineLevel="0" collapsed="false"/>
    <row r="2" s="230" customFormat="true" ht="12" hidden="false" customHeight="true" outlineLevel="0" collapsed="false">
      <c r="A2" s="372"/>
      <c r="B2" s="373"/>
      <c r="C2" s="373"/>
      <c r="D2" s="373"/>
      <c r="E2" s="373"/>
      <c r="F2" s="374"/>
      <c r="G2" s="374"/>
      <c r="H2" s="373"/>
      <c r="I2" s="373"/>
      <c r="J2" s="375"/>
    </row>
    <row r="3" s="229" customFormat="true" ht="24.95" hidden="false" customHeight="true" outlineLevel="0" collapsed="false">
      <c r="A3" s="376"/>
      <c r="B3" s="373"/>
      <c r="C3" s="373"/>
      <c r="D3" s="373"/>
      <c r="E3" s="373"/>
      <c r="F3" s="374"/>
      <c r="G3" s="374"/>
      <c r="H3" s="373"/>
      <c r="I3" s="373"/>
      <c r="J3" s="375"/>
    </row>
    <row r="4" s="377" customFormat="true" ht="12" hidden="false" customHeight="true" outlineLevel="0" collapsed="false">
      <c r="A4" s="317" t="s">
        <v>27</v>
      </c>
      <c r="B4" s="263"/>
      <c r="C4" s="263"/>
      <c r="D4" s="263"/>
      <c r="E4" s="263"/>
      <c r="F4" s="263"/>
      <c r="G4" s="263"/>
      <c r="H4" s="263"/>
      <c r="I4" s="263"/>
      <c r="J4" s="263"/>
    </row>
    <row r="5" s="378" customFormat="true" ht="12" hidden="false" customHeight="true" outlineLevel="0" collapsed="false">
      <c r="A5" s="319" t="s">
        <v>28</v>
      </c>
      <c r="B5" s="319"/>
      <c r="C5" s="319"/>
      <c r="D5" s="319"/>
      <c r="E5" s="319"/>
      <c r="F5" s="319"/>
      <c r="G5" s="319"/>
      <c r="H5" s="319"/>
      <c r="I5" s="319"/>
      <c r="J5" s="319"/>
    </row>
    <row r="6" s="377" customFormat="true" ht="12" hidden="false" customHeight="true" outlineLevel="0" collapsed="false">
      <c r="A6" s="353" t="s">
        <v>234</v>
      </c>
      <c r="B6" s="263"/>
      <c r="C6" s="263"/>
      <c r="D6" s="263"/>
      <c r="E6" s="263"/>
      <c r="F6" s="263"/>
      <c r="G6" s="263"/>
      <c r="H6" s="263"/>
      <c r="I6" s="263"/>
      <c r="J6" s="263"/>
    </row>
    <row r="7" s="229" customFormat="true" ht="6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</row>
    <row r="8" customFormat="false" ht="20.1" hidden="false" customHeight="true" outlineLevel="0" collapsed="false">
      <c r="A8" s="379" t="s">
        <v>235</v>
      </c>
      <c r="B8" s="380" t="s">
        <v>236</v>
      </c>
      <c r="C8" s="381"/>
      <c r="D8" s="382" t="s">
        <v>237</v>
      </c>
      <c r="E8" s="382"/>
      <c r="F8" s="382"/>
      <c r="G8" s="382"/>
      <c r="H8" s="380" t="s">
        <v>238</v>
      </c>
      <c r="I8" s="381"/>
      <c r="J8" s="383" t="s">
        <v>239</v>
      </c>
    </row>
    <row r="9" customFormat="false" ht="20.1" hidden="false" customHeight="true" outlineLevel="0" collapsed="false">
      <c r="A9" s="379"/>
      <c r="B9" s="380"/>
      <c r="C9" s="384"/>
      <c r="D9" s="385" t="s">
        <v>240</v>
      </c>
      <c r="E9" s="385" t="s">
        <v>241</v>
      </c>
      <c r="F9" s="385" t="s">
        <v>242</v>
      </c>
      <c r="G9" s="385" t="s">
        <v>243</v>
      </c>
      <c r="H9" s="380"/>
      <c r="I9" s="386"/>
      <c r="J9" s="383"/>
    </row>
    <row r="10" customFormat="false" ht="3" hidden="false" customHeight="true" outlineLevel="0" collapsed="false">
      <c r="A10" s="387"/>
      <c r="B10" s="388"/>
      <c r="C10" s="388"/>
      <c r="D10" s="389"/>
      <c r="E10" s="389"/>
      <c r="F10" s="389"/>
      <c r="G10" s="389"/>
      <c r="H10" s="389"/>
      <c r="I10" s="389"/>
      <c r="J10" s="389"/>
    </row>
    <row r="11" s="392" customFormat="true" ht="9.95" hidden="false" customHeight="true" outlineLevel="0" collapsed="false">
      <c r="A11" s="390"/>
      <c r="B11" s="391" t="s">
        <v>244</v>
      </c>
      <c r="C11" s="391"/>
      <c r="D11" s="391"/>
      <c r="E11" s="391"/>
      <c r="F11" s="391"/>
      <c r="G11" s="391"/>
      <c r="H11" s="391"/>
      <c r="I11" s="391"/>
      <c r="J11" s="391"/>
    </row>
    <row r="12" customFormat="false" ht="3" hidden="false" customHeight="true" outlineLevel="0" collapsed="false">
      <c r="A12" s="393"/>
      <c r="B12" s="394"/>
      <c r="C12" s="394"/>
      <c r="D12" s="394"/>
      <c r="E12" s="394"/>
      <c r="F12" s="394"/>
      <c r="G12" s="394"/>
      <c r="H12" s="394"/>
      <c r="I12" s="394"/>
      <c r="J12" s="394"/>
    </row>
    <row r="13" s="392" customFormat="true" ht="9.95" hidden="false" customHeight="true" outlineLevel="0" collapsed="false">
      <c r="A13" s="387" t="n">
        <v>2011</v>
      </c>
      <c r="B13" s="395" t="n">
        <v>119255</v>
      </c>
      <c r="C13" s="395"/>
      <c r="D13" s="395" t="n">
        <v>47147</v>
      </c>
      <c r="E13" s="395" t="n">
        <v>70992</v>
      </c>
      <c r="F13" s="396" t="n">
        <v>118139</v>
      </c>
      <c r="G13" s="397" t="n">
        <v>-1116</v>
      </c>
      <c r="H13" s="395" t="n">
        <v>37596</v>
      </c>
      <c r="I13" s="395"/>
      <c r="J13" s="396" t="n">
        <v>108588</v>
      </c>
    </row>
    <row r="14" s="392" customFormat="true" ht="9.95" hidden="false" customHeight="true" outlineLevel="0" collapsed="false">
      <c r="A14" s="387" t="n">
        <v>2012</v>
      </c>
      <c r="B14" s="395" t="n">
        <v>108588</v>
      </c>
      <c r="C14" s="395"/>
      <c r="D14" s="395" t="n">
        <v>29601</v>
      </c>
      <c r="E14" s="395" t="n">
        <v>76882</v>
      </c>
      <c r="F14" s="396" t="n">
        <v>106483</v>
      </c>
      <c r="G14" s="397" t="n">
        <v>-2105</v>
      </c>
      <c r="H14" s="395" t="n">
        <v>36176</v>
      </c>
      <c r="I14" s="395"/>
      <c r="J14" s="396" t="n">
        <v>113058</v>
      </c>
    </row>
    <row r="15" s="392" customFormat="true" ht="9.95" hidden="false" customHeight="true" outlineLevel="0" collapsed="false">
      <c r="A15" s="387" t="n">
        <v>2013</v>
      </c>
      <c r="B15" s="398" t="n">
        <v>113058</v>
      </c>
      <c r="C15" s="398"/>
      <c r="D15" s="398" t="n">
        <v>58707</v>
      </c>
      <c r="E15" s="398" t="n">
        <v>50423</v>
      </c>
      <c r="F15" s="396" t="n">
        <v>109130</v>
      </c>
      <c r="G15" s="397" t="n">
        <v>-3928</v>
      </c>
      <c r="H15" s="398" t="n">
        <v>32250</v>
      </c>
      <c r="I15" s="398"/>
      <c r="J15" s="396" t="n">
        <v>82673</v>
      </c>
    </row>
    <row r="16" s="392" customFormat="true" ht="9.95" hidden="false" customHeight="true" outlineLevel="0" collapsed="false">
      <c r="A16" s="387" t="n">
        <v>2014</v>
      </c>
      <c r="B16" s="398" t="n">
        <v>82673</v>
      </c>
      <c r="C16" s="398"/>
      <c r="D16" s="398" t="n">
        <v>28480</v>
      </c>
      <c r="E16" s="398" t="n">
        <v>48825</v>
      </c>
      <c r="F16" s="396" t="n">
        <v>77305</v>
      </c>
      <c r="G16" s="397" t="n">
        <v>-5368</v>
      </c>
      <c r="H16" s="398" t="n">
        <v>31103</v>
      </c>
      <c r="I16" s="398"/>
      <c r="J16" s="396" t="n">
        <v>79928</v>
      </c>
    </row>
    <row r="17" s="392" customFormat="true" ht="9.95" hidden="false" customHeight="true" outlineLevel="0" collapsed="false">
      <c r="A17" s="387" t="n">
        <v>2015</v>
      </c>
      <c r="B17" s="398" t="n">
        <v>79928</v>
      </c>
      <c r="C17" s="398"/>
      <c r="D17" s="398" t="n">
        <v>31587</v>
      </c>
      <c r="E17" s="398" t="n">
        <v>33261</v>
      </c>
      <c r="F17" s="398" t="n">
        <v>64848</v>
      </c>
      <c r="G17" s="397" t="n">
        <v>-15080</v>
      </c>
      <c r="H17" s="398" t="n">
        <v>37108</v>
      </c>
      <c r="I17" s="398"/>
      <c r="J17" s="398" t="n">
        <v>70369</v>
      </c>
    </row>
    <row r="18" customFormat="false" ht="3" hidden="false" customHeight="true" outlineLevel="0" collapsed="false">
      <c r="A18" s="399"/>
      <c r="B18" s="400"/>
      <c r="C18" s="400"/>
      <c r="D18" s="400"/>
      <c r="E18" s="400"/>
      <c r="F18" s="401"/>
      <c r="G18" s="401"/>
      <c r="H18" s="400"/>
      <c r="I18" s="400"/>
      <c r="J18" s="402"/>
    </row>
    <row r="19" s="392" customFormat="true" ht="9.95" hidden="false" customHeight="true" outlineLevel="0" collapsed="false">
      <c r="A19" s="390"/>
      <c r="B19" s="391" t="s">
        <v>245</v>
      </c>
      <c r="C19" s="391"/>
      <c r="D19" s="391"/>
      <c r="E19" s="391"/>
      <c r="F19" s="391"/>
      <c r="G19" s="391"/>
      <c r="H19" s="391"/>
      <c r="I19" s="391"/>
      <c r="J19" s="391"/>
    </row>
    <row r="20" customFormat="false" ht="3" hidden="false" customHeight="true" outlineLevel="0" collapsed="false">
      <c r="A20" s="393"/>
      <c r="B20" s="403"/>
      <c r="C20" s="403"/>
      <c r="D20" s="403"/>
      <c r="E20" s="403"/>
      <c r="F20" s="403"/>
      <c r="G20" s="403"/>
      <c r="H20" s="403"/>
      <c r="I20" s="403"/>
      <c r="J20" s="403"/>
    </row>
    <row r="21" s="392" customFormat="true" ht="9.95" hidden="false" customHeight="true" outlineLevel="0" collapsed="false">
      <c r="A21" s="387" t="n">
        <v>2011</v>
      </c>
      <c r="B21" s="395" t="n">
        <v>31355</v>
      </c>
      <c r="C21" s="395"/>
      <c r="D21" s="395" t="n">
        <v>6563</v>
      </c>
      <c r="E21" s="395" t="n">
        <v>25295</v>
      </c>
      <c r="F21" s="396" t="n">
        <v>31858</v>
      </c>
      <c r="G21" s="397" t="n">
        <v>503</v>
      </c>
      <c r="H21" s="395" t="n">
        <v>6309</v>
      </c>
      <c r="I21" s="395"/>
      <c r="J21" s="396" t="n">
        <v>31604</v>
      </c>
    </row>
    <row r="22" s="392" customFormat="true" ht="9.95" hidden="false" customHeight="true" outlineLevel="0" collapsed="false">
      <c r="A22" s="387" t="n">
        <v>2012</v>
      </c>
      <c r="B22" s="395" t="n">
        <v>31604</v>
      </c>
      <c r="C22" s="395"/>
      <c r="D22" s="395" t="n">
        <v>7261</v>
      </c>
      <c r="E22" s="395" t="n">
        <v>24627</v>
      </c>
      <c r="F22" s="396" t="n">
        <v>31888</v>
      </c>
      <c r="G22" s="397" t="n">
        <v>284</v>
      </c>
      <c r="H22" s="395" t="n">
        <v>6329</v>
      </c>
      <c r="I22" s="395"/>
      <c r="J22" s="396" t="n">
        <v>30956</v>
      </c>
    </row>
    <row r="23" s="392" customFormat="true" ht="9.95" hidden="false" customHeight="true" outlineLevel="0" collapsed="false">
      <c r="A23" s="387" t="n">
        <v>2013</v>
      </c>
      <c r="B23" s="398" t="n">
        <v>30956</v>
      </c>
      <c r="C23" s="398"/>
      <c r="D23" s="398" t="n">
        <v>7415</v>
      </c>
      <c r="E23" s="398" t="n">
        <v>21610</v>
      </c>
      <c r="F23" s="396" t="n">
        <v>29025</v>
      </c>
      <c r="G23" s="397" t="n">
        <v>-1931</v>
      </c>
      <c r="H23" s="398" t="n">
        <v>8989</v>
      </c>
      <c r="I23" s="398"/>
      <c r="J23" s="396" t="n">
        <v>30599</v>
      </c>
    </row>
    <row r="24" s="392" customFormat="true" ht="9.95" hidden="false" customHeight="true" outlineLevel="0" collapsed="false">
      <c r="A24" s="387" t="n">
        <v>2014</v>
      </c>
      <c r="B24" s="398" t="n">
        <v>30599</v>
      </c>
      <c r="C24" s="398"/>
      <c r="D24" s="398" t="n">
        <v>6458</v>
      </c>
      <c r="E24" s="398" t="n">
        <v>19405</v>
      </c>
      <c r="F24" s="398" t="n">
        <v>25863</v>
      </c>
      <c r="G24" s="397" t="n">
        <v>-4736</v>
      </c>
      <c r="H24" s="398" t="n">
        <v>6900</v>
      </c>
      <c r="I24" s="398"/>
      <c r="J24" s="398" t="n">
        <v>26305</v>
      </c>
    </row>
    <row r="25" s="392" customFormat="true" ht="9.95" hidden="false" customHeight="true" outlineLevel="0" collapsed="false">
      <c r="A25" s="387" t="n">
        <v>2015</v>
      </c>
      <c r="B25" s="398" t="n">
        <v>26305</v>
      </c>
      <c r="C25" s="398"/>
      <c r="D25" s="398" t="n">
        <v>5534</v>
      </c>
      <c r="E25" s="398" t="n">
        <v>8583</v>
      </c>
      <c r="F25" s="398" t="n">
        <v>14117</v>
      </c>
      <c r="G25" s="397" t="n">
        <v>-12188</v>
      </c>
      <c r="H25" s="398" t="n">
        <v>6032</v>
      </c>
      <c r="I25" s="398"/>
      <c r="J25" s="398" t="n">
        <v>14615</v>
      </c>
    </row>
    <row r="26" customFormat="false" ht="3" hidden="false" customHeight="true" outlineLevel="0" collapsed="false">
      <c r="A26" s="399"/>
      <c r="B26" s="398"/>
      <c r="C26" s="398"/>
      <c r="D26" s="398"/>
      <c r="E26" s="400"/>
      <c r="F26" s="401"/>
      <c r="G26" s="401"/>
      <c r="H26" s="400"/>
      <c r="I26" s="400"/>
      <c r="J26" s="402"/>
    </row>
    <row r="27" s="392" customFormat="true" ht="9.95" hidden="false" customHeight="true" outlineLevel="0" collapsed="false">
      <c r="A27" s="390"/>
      <c r="B27" s="391" t="s">
        <v>192</v>
      </c>
      <c r="C27" s="391"/>
      <c r="D27" s="391"/>
      <c r="E27" s="391"/>
      <c r="F27" s="391"/>
      <c r="G27" s="391"/>
      <c r="H27" s="391"/>
      <c r="I27" s="391"/>
      <c r="J27" s="391"/>
    </row>
    <row r="28" customFormat="false" ht="3" hidden="false" customHeight="true" outlineLevel="0" collapsed="false">
      <c r="A28" s="393"/>
      <c r="B28" s="403"/>
      <c r="C28" s="403"/>
      <c r="D28" s="403"/>
      <c r="E28" s="403"/>
      <c r="F28" s="403"/>
      <c r="G28" s="403"/>
      <c r="H28" s="403"/>
      <c r="I28" s="403"/>
      <c r="J28" s="403"/>
    </row>
    <row r="29" s="392" customFormat="true" ht="9.95" hidden="false" customHeight="true" outlineLevel="0" collapsed="false">
      <c r="A29" s="387" t="n">
        <v>2011</v>
      </c>
      <c r="B29" s="395" t="n">
        <v>17435</v>
      </c>
      <c r="C29" s="395"/>
      <c r="D29" s="395" t="n">
        <v>3613</v>
      </c>
      <c r="E29" s="395" t="n">
        <v>12950</v>
      </c>
      <c r="F29" s="396" t="n">
        <v>16563</v>
      </c>
      <c r="G29" s="397" t="n">
        <v>-872</v>
      </c>
      <c r="H29" s="395" t="n">
        <v>3203</v>
      </c>
      <c r="I29" s="395"/>
      <c r="J29" s="396" t="n">
        <v>16153</v>
      </c>
    </row>
    <row r="30" s="392" customFormat="true" ht="9.95" hidden="false" customHeight="true" outlineLevel="0" collapsed="false">
      <c r="A30" s="387" t="n">
        <v>2012</v>
      </c>
      <c r="B30" s="395" t="n">
        <v>16153</v>
      </c>
      <c r="C30" s="395"/>
      <c r="D30" s="395" t="n">
        <v>3399</v>
      </c>
      <c r="E30" s="395" t="n">
        <v>11604</v>
      </c>
      <c r="F30" s="395" t="n">
        <v>15003</v>
      </c>
      <c r="G30" s="404" t="n">
        <v>-1150</v>
      </c>
      <c r="H30" s="395" t="n">
        <v>3585</v>
      </c>
      <c r="I30" s="395"/>
      <c r="J30" s="395" t="n">
        <v>15189</v>
      </c>
    </row>
    <row r="31" s="392" customFormat="true" ht="9.95" hidden="false" customHeight="true" outlineLevel="0" collapsed="false">
      <c r="A31" s="387" t="n">
        <v>2013</v>
      </c>
      <c r="B31" s="398" t="n">
        <v>15189</v>
      </c>
      <c r="C31" s="398"/>
      <c r="D31" s="398" t="n">
        <v>3988</v>
      </c>
      <c r="E31" s="398" t="n">
        <v>10561</v>
      </c>
      <c r="F31" s="395" t="n">
        <v>14549</v>
      </c>
      <c r="G31" s="404" t="n">
        <v>-640</v>
      </c>
      <c r="H31" s="398" t="n">
        <v>3049</v>
      </c>
      <c r="I31" s="398"/>
      <c r="J31" s="395" t="n">
        <v>13610</v>
      </c>
    </row>
    <row r="32" s="392" customFormat="true" ht="9.95" hidden="false" customHeight="true" outlineLevel="0" collapsed="false">
      <c r="A32" s="387" t="n">
        <v>2014</v>
      </c>
      <c r="B32" s="398" t="n">
        <v>13610</v>
      </c>
      <c r="C32" s="398"/>
      <c r="D32" s="398" t="n">
        <v>3046</v>
      </c>
      <c r="E32" s="398" t="n">
        <v>9391</v>
      </c>
      <c r="F32" s="395" t="n">
        <v>12437</v>
      </c>
      <c r="G32" s="404" t="n">
        <v>-1173</v>
      </c>
      <c r="H32" s="398" t="n">
        <v>2526</v>
      </c>
      <c r="I32" s="398"/>
      <c r="J32" s="395" t="n">
        <v>11917</v>
      </c>
    </row>
    <row r="33" s="392" customFormat="true" ht="9.95" hidden="false" customHeight="true" outlineLevel="0" collapsed="false">
      <c r="A33" s="387" t="n">
        <v>2015</v>
      </c>
      <c r="B33" s="395" t="n">
        <v>11917</v>
      </c>
      <c r="C33" s="395"/>
      <c r="D33" s="395" t="n">
        <v>3214</v>
      </c>
      <c r="E33" s="395" t="n">
        <v>5069</v>
      </c>
      <c r="F33" s="395" t="n">
        <v>8283</v>
      </c>
      <c r="G33" s="405" t="n">
        <v>-3634</v>
      </c>
      <c r="H33" s="395" t="n">
        <v>3104</v>
      </c>
      <c r="I33" s="395"/>
      <c r="J33" s="395" t="n">
        <v>8173</v>
      </c>
    </row>
    <row r="34" customFormat="false" ht="3" hidden="false" customHeight="true" outlineLevel="0" collapsed="false">
      <c r="A34" s="399"/>
      <c r="B34" s="400"/>
      <c r="C34" s="400"/>
      <c r="D34" s="400"/>
      <c r="E34" s="400"/>
      <c r="F34" s="401"/>
      <c r="G34" s="401"/>
      <c r="H34" s="400"/>
      <c r="I34" s="400"/>
      <c r="J34" s="402"/>
    </row>
    <row r="35" s="392" customFormat="true" ht="9.95" hidden="false" customHeight="true" outlineLevel="0" collapsed="false">
      <c r="A35" s="390"/>
      <c r="B35" s="391" t="s">
        <v>246</v>
      </c>
      <c r="C35" s="391"/>
      <c r="D35" s="391"/>
      <c r="E35" s="391"/>
      <c r="F35" s="391"/>
      <c r="G35" s="391"/>
      <c r="H35" s="391"/>
      <c r="I35" s="391"/>
      <c r="J35" s="391"/>
    </row>
    <row r="36" customFormat="false" ht="3" hidden="false" customHeight="true" outlineLevel="0" collapsed="false">
      <c r="A36" s="393"/>
      <c r="B36" s="403"/>
      <c r="C36" s="403"/>
      <c r="D36" s="403"/>
      <c r="E36" s="403"/>
      <c r="F36" s="403"/>
      <c r="G36" s="403"/>
      <c r="H36" s="403"/>
      <c r="I36" s="403"/>
      <c r="J36" s="403"/>
    </row>
    <row r="37" s="392" customFormat="true" ht="9.95" hidden="false" customHeight="true" outlineLevel="0" collapsed="false">
      <c r="A37" s="387" t="n">
        <v>2011</v>
      </c>
      <c r="B37" s="395" t="n">
        <v>77574</v>
      </c>
      <c r="C37" s="395"/>
      <c r="D37" s="395" t="n">
        <v>21636</v>
      </c>
      <c r="E37" s="395" t="n">
        <v>49307</v>
      </c>
      <c r="F37" s="396" t="n">
        <v>70943</v>
      </c>
      <c r="G37" s="397" t="n">
        <v>-6631</v>
      </c>
      <c r="H37" s="395" t="n">
        <v>25298</v>
      </c>
      <c r="I37" s="395"/>
      <c r="J37" s="396" t="n">
        <v>74605</v>
      </c>
    </row>
    <row r="38" s="392" customFormat="true" ht="9.95" hidden="false" customHeight="true" outlineLevel="0" collapsed="false">
      <c r="A38" s="387" t="n">
        <v>2012</v>
      </c>
      <c r="B38" s="398" t="n">
        <v>74605</v>
      </c>
      <c r="C38" s="398"/>
      <c r="D38" s="398" t="n">
        <v>22093</v>
      </c>
      <c r="E38" s="398" t="n">
        <v>45787</v>
      </c>
      <c r="F38" s="406" t="n">
        <v>67880</v>
      </c>
      <c r="G38" s="407" t="n">
        <v>-6725</v>
      </c>
      <c r="H38" s="398" t="n">
        <v>24959</v>
      </c>
      <c r="I38" s="398"/>
      <c r="J38" s="406" t="n">
        <v>70746</v>
      </c>
    </row>
    <row r="39" s="392" customFormat="true" ht="9.95" hidden="false" customHeight="true" outlineLevel="0" collapsed="false">
      <c r="A39" s="387" t="n">
        <v>2013</v>
      </c>
      <c r="B39" s="398" t="n">
        <v>70746</v>
      </c>
      <c r="C39" s="398"/>
      <c r="D39" s="398" t="n">
        <v>26723</v>
      </c>
      <c r="E39" s="398" t="n">
        <v>45139</v>
      </c>
      <c r="F39" s="406" t="n">
        <v>71862</v>
      </c>
      <c r="G39" s="407" t="n">
        <v>1116</v>
      </c>
      <c r="H39" s="398" t="n">
        <v>26526</v>
      </c>
      <c r="I39" s="398"/>
      <c r="J39" s="406" t="n">
        <v>71665</v>
      </c>
    </row>
    <row r="40" s="392" customFormat="true" ht="9.95" hidden="false" customHeight="true" outlineLevel="0" collapsed="false">
      <c r="A40" s="387" t="n">
        <v>2014</v>
      </c>
      <c r="B40" s="398" t="n">
        <v>71665</v>
      </c>
      <c r="C40" s="398"/>
      <c r="D40" s="398" t="n">
        <v>19328</v>
      </c>
      <c r="E40" s="398" t="n">
        <v>45384</v>
      </c>
      <c r="F40" s="406" t="n">
        <v>64712</v>
      </c>
      <c r="G40" s="407" t="n">
        <v>-6953</v>
      </c>
      <c r="H40" s="398" t="n">
        <v>26117</v>
      </c>
      <c r="I40" s="398"/>
      <c r="J40" s="406" t="n">
        <v>71501</v>
      </c>
    </row>
    <row r="41" s="392" customFormat="true" ht="9.95" hidden="false" customHeight="true" outlineLevel="0" collapsed="false">
      <c r="A41" s="387" t="n">
        <v>2015</v>
      </c>
      <c r="B41" s="398" t="n">
        <v>71501</v>
      </c>
      <c r="C41" s="398"/>
      <c r="D41" s="398" t="n">
        <v>16620</v>
      </c>
      <c r="E41" s="398" t="n">
        <v>33833</v>
      </c>
      <c r="F41" s="398" t="n">
        <v>50453</v>
      </c>
      <c r="G41" s="405" t="n">
        <v>-21048</v>
      </c>
      <c r="H41" s="398" t="n">
        <v>24975</v>
      </c>
      <c r="J41" s="406" t="n">
        <v>58808</v>
      </c>
    </row>
    <row r="42" customFormat="false" ht="3" hidden="false" customHeight="true" outlineLevel="0" collapsed="false">
      <c r="A42" s="408"/>
      <c r="B42" s="409"/>
      <c r="C42" s="409"/>
      <c r="D42" s="409"/>
      <c r="E42" s="409"/>
      <c r="F42" s="410"/>
      <c r="G42" s="410"/>
      <c r="H42" s="409"/>
      <c r="I42" s="409"/>
      <c r="J42" s="411"/>
    </row>
    <row r="43" customFormat="false" ht="3" hidden="false" customHeight="true" outlineLevel="0" collapsed="false">
      <c r="A43" s="399"/>
      <c r="B43" s="412"/>
      <c r="C43" s="412"/>
      <c r="D43" s="412"/>
      <c r="E43" s="412"/>
      <c r="F43" s="413"/>
      <c r="G43" s="413"/>
      <c r="H43" s="412"/>
      <c r="I43" s="412"/>
      <c r="J43" s="375"/>
    </row>
    <row r="44" customFormat="false" ht="20.1" hidden="false" customHeight="true" outlineLevel="0" collapsed="false">
      <c r="A44" s="414" t="s">
        <v>218</v>
      </c>
      <c r="B44" s="414"/>
      <c r="C44" s="414"/>
      <c r="D44" s="414"/>
      <c r="E44" s="414"/>
      <c r="F44" s="414"/>
      <c r="G44" s="414"/>
      <c r="H44" s="414"/>
      <c r="I44" s="414"/>
      <c r="J44" s="414"/>
    </row>
  </sheetData>
  <mergeCells count="11">
    <mergeCell ref="A5:J5"/>
    <mergeCell ref="A8:A9"/>
    <mergeCell ref="B8:B9"/>
    <mergeCell ref="D8:G8"/>
    <mergeCell ref="H8:H9"/>
    <mergeCell ref="J8:J9"/>
    <mergeCell ref="B11:J11"/>
    <mergeCell ref="B19:J19"/>
    <mergeCell ref="B27:J27"/>
    <mergeCell ref="B35:J35"/>
    <mergeCell ref="A44:J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1.66015625" defaultRowHeight="9" zeroHeight="false" outlineLevelRow="0" outlineLevelCol="0"/>
  <cols>
    <col collapsed="false" customWidth="true" hidden="false" outlineLevel="0" max="1" min="1" style="371" width="17.49"/>
    <col collapsed="false" customWidth="true" hidden="false" outlineLevel="0" max="2" min="2" style="371" width="12.32"/>
    <col collapsed="false" customWidth="true" hidden="false" outlineLevel="0" max="3" min="3" style="371" width="0.99"/>
    <col collapsed="false" customWidth="true" hidden="false" outlineLevel="0" max="8" min="4" style="371" width="12.16"/>
    <col collapsed="false" customWidth="true" hidden="false" outlineLevel="0" max="9" min="9" style="371" width="0.99"/>
    <col collapsed="false" customWidth="true" hidden="false" outlineLevel="0" max="10" min="10" style="371" width="13.49"/>
    <col collapsed="false" customWidth="false" hidden="false" outlineLevel="0" max="257" min="11" style="371" width="11.65"/>
  </cols>
  <sheetData>
    <row r="1" s="230" customFormat="true" ht="12" hidden="false" customHeight="true" outlineLevel="0" collapsed="false"/>
    <row r="2" s="230" customFormat="true" ht="12" hidden="false" customHeight="true" outlineLevel="0" collapsed="false">
      <c r="A2" s="372"/>
      <c r="B2" s="373"/>
      <c r="C2" s="373"/>
      <c r="D2" s="373"/>
      <c r="E2" s="373"/>
      <c r="F2" s="374"/>
      <c r="G2" s="374"/>
      <c r="H2" s="373"/>
      <c r="I2" s="373"/>
      <c r="J2" s="375"/>
    </row>
    <row r="3" s="229" customFormat="true" ht="24.95" hidden="false" customHeight="true" outlineLevel="0" collapsed="false">
      <c r="A3" s="376"/>
      <c r="B3" s="373"/>
      <c r="C3" s="373"/>
      <c r="D3" s="373"/>
      <c r="E3" s="373"/>
      <c r="F3" s="374"/>
      <c r="G3" s="374"/>
      <c r="H3" s="373"/>
      <c r="I3" s="373"/>
      <c r="J3" s="375"/>
    </row>
    <row r="4" s="229" customFormat="true" ht="12" hidden="false" customHeight="true" outlineLevel="0" collapsed="false">
      <c r="A4" s="317" t="s">
        <v>30</v>
      </c>
      <c r="B4" s="263"/>
      <c r="C4" s="263"/>
      <c r="D4" s="263"/>
      <c r="E4" s="263"/>
      <c r="F4" s="263"/>
      <c r="G4" s="263"/>
      <c r="H4" s="263"/>
      <c r="I4" s="263"/>
      <c r="J4" s="263"/>
    </row>
    <row r="5" s="320" customFormat="true" ht="12" hidden="false" customHeight="true" outlineLevel="0" collapsed="false">
      <c r="A5" s="319" t="s">
        <v>31</v>
      </c>
      <c r="B5" s="319"/>
      <c r="C5" s="319"/>
      <c r="D5" s="319"/>
      <c r="E5" s="319"/>
      <c r="F5" s="319"/>
      <c r="G5" s="319"/>
      <c r="H5" s="319"/>
      <c r="I5" s="319"/>
      <c r="J5" s="319"/>
    </row>
    <row r="6" s="229" customFormat="true" ht="12" hidden="false" customHeight="true" outlineLevel="0" collapsed="false">
      <c r="A6" s="353" t="s">
        <v>234</v>
      </c>
      <c r="B6" s="263"/>
      <c r="C6" s="263"/>
      <c r="D6" s="263"/>
      <c r="E6" s="263"/>
      <c r="F6" s="263"/>
      <c r="G6" s="263"/>
      <c r="H6" s="263"/>
      <c r="I6" s="263"/>
      <c r="J6" s="263"/>
    </row>
    <row r="7" s="229" customFormat="true" ht="6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</row>
    <row r="8" customFormat="false" ht="20.1" hidden="false" customHeight="true" outlineLevel="0" collapsed="false">
      <c r="A8" s="379" t="s">
        <v>235</v>
      </c>
      <c r="B8" s="380" t="s">
        <v>247</v>
      </c>
      <c r="C8" s="381"/>
      <c r="D8" s="382" t="s">
        <v>237</v>
      </c>
      <c r="E8" s="382"/>
      <c r="F8" s="382"/>
      <c r="G8" s="382"/>
      <c r="H8" s="380" t="s">
        <v>238</v>
      </c>
      <c r="I8" s="381"/>
      <c r="J8" s="383" t="s">
        <v>248</v>
      </c>
    </row>
    <row r="9" customFormat="false" ht="20.1" hidden="false" customHeight="true" outlineLevel="0" collapsed="false">
      <c r="A9" s="379"/>
      <c r="B9" s="380"/>
      <c r="C9" s="384"/>
      <c r="D9" s="385" t="s">
        <v>249</v>
      </c>
      <c r="E9" s="385" t="s">
        <v>250</v>
      </c>
      <c r="F9" s="385" t="s">
        <v>242</v>
      </c>
      <c r="G9" s="385" t="s">
        <v>243</v>
      </c>
      <c r="H9" s="380"/>
      <c r="I9" s="386"/>
      <c r="J9" s="383"/>
    </row>
    <row r="10" customFormat="false" ht="3" hidden="false" customHeight="true" outlineLevel="0" collapsed="false">
      <c r="A10" s="387"/>
      <c r="B10" s="388"/>
      <c r="C10" s="388"/>
      <c r="D10" s="389"/>
      <c r="E10" s="389"/>
      <c r="F10" s="389"/>
      <c r="G10" s="389"/>
      <c r="H10" s="389"/>
      <c r="I10" s="389"/>
      <c r="J10" s="389"/>
    </row>
    <row r="11" customFormat="false" ht="9.95" hidden="false" customHeight="true" outlineLevel="0" collapsed="false">
      <c r="A11" s="393"/>
      <c r="B11" s="391" t="s">
        <v>244</v>
      </c>
      <c r="C11" s="391"/>
      <c r="D11" s="391"/>
      <c r="E11" s="391"/>
      <c r="F11" s="391"/>
      <c r="G11" s="391"/>
      <c r="H11" s="391"/>
      <c r="I11" s="391"/>
      <c r="J11" s="391"/>
    </row>
    <row r="12" customFormat="false" ht="3" hidden="false" customHeight="true" outlineLevel="0" collapsed="false">
      <c r="A12" s="393"/>
      <c r="B12" s="391"/>
      <c r="C12" s="391"/>
      <c r="D12" s="391"/>
      <c r="E12" s="391"/>
      <c r="F12" s="391"/>
      <c r="G12" s="391"/>
      <c r="H12" s="391"/>
      <c r="I12" s="391"/>
      <c r="J12" s="391"/>
    </row>
    <row r="13" customFormat="false" ht="9.95" hidden="false" customHeight="true" outlineLevel="0" collapsed="false">
      <c r="A13" s="387" t="n">
        <v>2011</v>
      </c>
      <c r="B13" s="415" t="n">
        <v>109032</v>
      </c>
      <c r="C13" s="415"/>
      <c r="D13" s="415" t="n">
        <v>48002</v>
      </c>
      <c r="E13" s="415" t="n">
        <v>55136</v>
      </c>
      <c r="F13" s="416" t="n">
        <v>103138</v>
      </c>
      <c r="G13" s="417" t="n">
        <v>-5894</v>
      </c>
      <c r="H13" s="415" t="n">
        <v>45259</v>
      </c>
      <c r="I13" s="415"/>
      <c r="J13" s="416" t="n">
        <v>100395</v>
      </c>
    </row>
    <row r="14" customFormat="false" ht="9.95" hidden="false" customHeight="true" outlineLevel="0" collapsed="false">
      <c r="A14" s="387" t="n">
        <v>2012</v>
      </c>
      <c r="B14" s="415" t="n">
        <v>100396</v>
      </c>
      <c r="C14" s="415"/>
      <c r="D14" s="415" t="n">
        <v>36295</v>
      </c>
      <c r="E14" s="415" t="n">
        <v>61337</v>
      </c>
      <c r="F14" s="416" t="n">
        <v>97632</v>
      </c>
      <c r="G14" s="417" t="n">
        <v>-2764</v>
      </c>
      <c r="H14" s="415" t="n">
        <v>44405</v>
      </c>
      <c r="I14" s="415"/>
      <c r="J14" s="416" t="n">
        <v>105742</v>
      </c>
    </row>
    <row r="15" customFormat="false" ht="9.95" hidden="false" customHeight="true" outlineLevel="0" collapsed="false">
      <c r="A15" s="387" t="n">
        <v>2013</v>
      </c>
      <c r="B15" s="398" t="n">
        <v>105742</v>
      </c>
      <c r="C15" s="398"/>
      <c r="D15" s="398" t="n">
        <v>62264</v>
      </c>
      <c r="E15" s="398" t="n">
        <v>34291</v>
      </c>
      <c r="F15" s="416" t="n">
        <v>96555</v>
      </c>
      <c r="G15" s="417" t="n">
        <v>-9187</v>
      </c>
      <c r="H15" s="398" t="n">
        <v>38434</v>
      </c>
      <c r="I15" s="398"/>
      <c r="J15" s="416" t="n">
        <v>72725</v>
      </c>
    </row>
    <row r="16" customFormat="false" ht="9.95" hidden="false" customHeight="true" outlineLevel="0" collapsed="false">
      <c r="A16" s="387" t="n">
        <v>2014</v>
      </c>
      <c r="B16" s="398" t="n">
        <v>72725</v>
      </c>
      <c r="C16" s="398"/>
      <c r="D16" s="398" t="n">
        <v>35459</v>
      </c>
      <c r="E16" s="398" t="n">
        <v>32771</v>
      </c>
      <c r="F16" s="416" t="n">
        <v>68230</v>
      </c>
      <c r="G16" s="417" t="n">
        <v>-4495</v>
      </c>
      <c r="H16" s="398" t="n">
        <v>43657</v>
      </c>
      <c r="I16" s="398"/>
      <c r="J16" s="398" t="n">
        <v>76428</v>
      </c>
    </row>
    <row r="17" customFormat="false" ht="9.95" hidden="false" customHeight="true" outlineLevel="0" collapsed="false">
      <c r="A17" s="387" t="n">
        <v>2015</v>
      </c>
      <c r="B17" s="398" t="n">
        <v>76428</v>
      </c>
      <c r="C17" s="398"/>
      <c r="D17" s="398" t="n">
        <v>32507</v>
      </c>
      <c r="E17" s="398" t="n">
        <v>32024</v>
      </c>
      <c r="F17" s="398" t="n">
        <v>64531</v>
      </c>
      <c r="G17" s="417" t="n">
        <v>-11897</v>
      </c>
      <c r="H17" s="398" t="n">
        <v>39510</v>
      </c>
      <c r="I17" s="398"/>
      <c r="J17" s="398" t="n">
        <v>71534</v>
      </c>
    </row>
    <row r="18" customFormat="false" ht="3" hidden="false" customHeight="true" outlineLevel="0" collapsed="false">
      <c r="A18" s="387"/>
      <c r="B18" s="418"/>
      <c r="C18" s="418"/>
      <c r="D18" s="418"/>
      <c r="E18" s="418"/>
      <c r="F18" s="419"/>
      <c r="G18" s="419"/>
      <c r="H18" s="418"/>
      <c r="I18" s="418"/>
      <c r="J18" s="406"/>
    </row>
    <row r="19" customFormat="false" ht="9.95" hidden="false" customHeight="true" outlineLevel="0" collapsed="false">
      <c r="A19" s="390"/>
      <c r="B19" s="391" t="s">
        <v>245</v>
      </c>
      <c r="C19" s="391"/>
      <c r="D19" s="391"/>
      <c r="E19" s="391"/>
      <c r="F19" s="391"/>
      <c r="G19" s="391"/>
      <c r="H19" s="391"/>
      <c r="I19" s="391"/>
      <c r="J19" s="391"/>
    </row>
    <row r="20" customFormat="false" ht="3" hidden="false" customHeight="true" outlineLevel="0" collapsed="false">
      <c r="A20" s="390"/>
      <c r="B20" s="420"/>
      <c r="C20" s="420"/>
      <c r="D20" s="420"/>
      <c r="E20" s="420"/>
      <c r="F20" s="420"/>
      <c r="G20" s="420"/>
      <c r="H20" s="420"/>
      <c r="I20" s="420"/>
      <c r="J20" s="420"/>
    </row>
    <row r="21" customFormat="false" ht="9.95" hidden="false" customHeight="true" outlineLevel="0" collapsed="false">
      <c r="A21" s="387" t="n">
        <v>2011</v>
      </c>
      <c r="B21" s="415" t="n">
        <v>21458</v>
      </c>
      <c r="C21" s="415"/>
      <c r="D21" s="415" t="n">
        <v>9121</v>
      </c>
      <c r="E21" s="415" t="n">
        <v>10386</v>
      </c>
      <c r="F21" s="416" t="n">
        <v>19507</v>
      </c>
      <c r="G21" s="417" t="n">
        <v>-1951</v>
      </c>
      <c r="H21" s="415" t="n">
        <v>13213</v>
      </c>
      <c r="I21" s="415"/>
      <c r="J21" s="416" t="n">
        <v>23599</v>
      </c>
    </row>
    <row r="22" customFormat="false" ht="9.95" hidden="false" customHeight="true" outlineLevel="0" collapsed="false">
      <c r="A22" s="387" t="n">
        <v>2012</v>
      </c>
      <c r="B22" s="415" t="n">
        <v>23599</v>
      </c>
      <c r="C22" s="415"/>
      <c r="D22" s="415" t="n">
        <v>9985</v>
      </c>
      <c r="E22" s="415" t="n">
        <v>10985</v>
      </c>
      <c r="F22" s="416" t="n">
        <v>20970</v>
      </c>
      <c r="G22" s="417" t="n">
        <v>-2629</v>
      </c>
      <c r="H22" s="415" t="n">
        <v>14398</v>
      </c>
      <c r="I22" s="415"/>
      <c r="J22" s="416" t="n">
        <v>25383</v>
      </c>
    </row>
    <row r="23" customFormat="false" ht="9.95" hidden="false" customHeight="true" outlineLevel="0" collapsed="false">
      <c r="A23" s="387" t="n">
        <v>2013</v>
      </c>
      <c r="B23" s="398" t="n">
        <v>25383</v>
      </c>
      <c r="C23" s="398"/>
      <c r="D23" s="398" t="n">
        <v>11387</v>
      </c>
      <c r="E23" s="398" t="n">
        <v>10741</v>
      </c>
      <c r="F23" s="416" t="n">
        <v>22128</v>
      </c>
      <c r="G23" s="417" t="n">
        <v>-3255</v>
      </c>
      <c r="H23" s="398" t="n">
        <v>12175</v>
      </c>
      <c r="I23" s="398"/>
      <c r="J23" s="416" t="n">
        <v>22916</v>
      </c>
    </row>
    <row r="24" customFormat="false" ht="9.95" hidden="false" customHeight="true" outlineLevel="0" collapsed="false">
      <c r="A24" s="387" t="n">
        <v>2014</v>
      </c>
      <c r="B24" s="398" t="n">
        <v>22916</v>
      </c>
      <c r="C24" s="398"/>
      <c r="D24" s="398" t="n">
        <v>10889</v>
      </c>
      <c r="E24" s="398" t="n">
        <v>6669</v>
      </c>
      <c r="F24" s="398" t="n">
        <v>17558</v>
      </c>
      <c r="G24" s="417" t="n">
        <v>-5358</v>
      </c>
      <c r="H24" s="398" t="n">
        <v>14572</v>
      </c>
      <c r="I24" s="398"/>
      <c r="J24" s="398" t="n">
        <v>21241</v>
      </c>
    </row>
    <row r="25" customFormat="false" ht="9.95" hidden="false" customHeight="true" outlineLevel="0" collapsed="false">
      <c r="A25" s="387" t="n">
        <v>2015</v>
      </c>
      <c r="B25" s="398" t="n">
        <v>21241</v>
      </c>
      <c r="C25" s="398"/>
      <c r="D25" s="398" t="n">
        <v>9893</v>
      </c>
      <c r="E25" s="398" t="n">
        <v>8203</v>
      </c>
      <c r="F25" s="398" t="n">
        <v>18096</v>
      </c>
      <c r="G25" s="417" t="n">
        <v>-3145</v>
      </c>
      <c r="H25" s="398" t="n">
        <v>8830</v>
      </c>
      <c r="I25" s="398"/>
      <c r="J25" s="398" t="n">
        <v>17033</v>
      </c>
    </row>
    <row r="26" customFormat="false" ht="3" hidden="false" customHeight="true" outlineLevel="0" collapsed="false">
      <c r="A26" s="387"/>
      <c r="B26" s="418"/>
      <c r="C26" s="418"/>
      <c r="D26" s="418"/>
      <c r="E26" s="418"/>
      <c r="F26" s="419"/>
      <c r="G26" s="419"/>
      <c r="H26" s="418"/>
      <c r="I26" s="418"/>
      <c r="J26" s="406"/>
    </row>
    <row r="27" customFormat="false" ht="9.95" hidden="false" customHeight="true" outlineLevel="0" collapsed="false">
      <c r="A27" s="390"/>
      <c r="B27" s="391" t="s">
        <v>192</v>
      </c>
      <c r="C27" s="391"/>
      <c r="D27" s="391"/>
      <c r="E27" s="391"/>
      <c r="F27" s="391"/>
      <c r="G27" s="391"/>
      <c r="H27" s="391"/>
      <c r="I27" s="391"/>
      <c r="J27" s="391"/>
    </row>
    <row r="28" customFormat="false" ht="3" hidden="false" customHeight="true" outlineLevel="0" collapsed="false">
      <c r="A28" s="390"/>
      <c r="B28" s="420"/>
      <c r="C28" s="420"/>
      <c r="D28" s="420"/>
      <c r="E28" s="420"/>
      <c r="F28" s="420"/>
      <c r="G28" s="420"/>
      <c r="H28" s="420"/>
      <c r="I28" s="420"/>
      <c r="J28" s="420"/>
    </row>
    <row r="29" customFormat="false" ht="9.95" hidden="false" customHeight="true" outlineLevel="0" collapsed="false">
      <c r="A29" s="387" t="n">
        <v>2011</v>
      </c>
      <c r="B29" s="415" t="n">
        <v>20795</v>
      </c>
      <c r="C29" s="415"/>
      <c r="D29" s="415" t="n">
        <v>4970</v>
      </c>
      <c r="E29" s="415" t="n">
        <v>14544</v>
      </c>
      <c r="F29" s="416" t="n">
        <v>19514</v>
      </c>
      <c r="G29" s="417" t="n">
        <v>-1281</v>
      </c>
      <c r="H29" s="415" t="n">
        <v>4825</v>
      </c>
      <c r="I29" s="415"/>
      <c r="J29" s="416" t="n">
        <v>19369</v>
      </c>
    </row>
    <row r="30" customFormat="false" ht="9.95" hidden="false" customHeight="true" outlineLevel="0" collapsed="false">
      <c r="A30" s="387" t="n">
        <v>2012</v>
      </c>
      <c r="B30" s="415" t="n">
        <v>19369</v>
      </c>
      <c r="C30" s="415"/>
      <c r="D30" s="415" t="n">
        <v>4482</v>
      </c>
      <c r="E30" s="415" t="n">
        <v>12251</v>
      </c>
      <c r="F30" s="416" t="n">
        <v>16733</v>
      </c>
      <c r="G30" s="417" t="n">
        <v>-2636</v>
      </c>
      <c r="H30" s="415" t="n">
        <v>4280</v>
      </c>
      <c r="I30" s="415"/>
      <c r="J30" s="416" t="n">
        <v>16531</v>
      </c>
    </row>
    <row r="31" customFormat="false" ht="9.95" hidden="false" customHeight="true" outlineLevel="0" collapsed="false">
      <c r="A31" s="387" t="n">
        <v>2013</v>
      </c>
      <c r="B31" s="398" t="n">
        <v>16531</v>
      </c>
      <c r="C31" s="398"/>
      <c r="D31" s="398" t="n">
        <v>4807</v>
      </c>
      <c r="E31" s="398" t="n">
        <v>10756</v>
      </c>
      <c r="F31" s="406" t="n">
        <v>15563</v>
      </c>
      <c r="G31" s="407" t="n">
        <v>-968</v>
      </c>
      <c r="H31" s="398" t="n">
        <v>4050</v>
      </c>
      <c r="I31" s="398"/>
      <c r="J31" s="406" t="n">
        <v>14806</v>
      </c>
    </row>
    <row r="32" customFormat="false" ht="9.95" hidden="false" customHeight="true" outlineLevel="0" collapsed="false">
      <c r="A32" s="387" t="n">
        <v>2014</v>
      </c>
      <c r="B32" s="398" t="n">
        <v>14806</v>
      </c>
      <c r="C32" s="398"/>
      <c r="D32" s="398" t="n">
        <v>3724</v>
      </c>
      <c r="E32" s="398" t="n">
        <v>8198</v>
      </c>
      <c r="F32" s="406" t="n">
        <v>11922</v>
      </c>
      <c r="G32" s="407" t="n">
        <v>-2884</v>
      </c>
      <c r="H32" s="398" t="n">
        <v>3249</v>
      </c>
      <c r="I32" s="398"/>
      <c r="J32" s="406" t="n">
        <v>11447</v>
      </c>
    </row>
    <row r="33" customFormat="false" ht="9.95" hidden="false" customHeight="true" outlineLevel="0" collapsed="false">
      <c r="A33" s="387" t="n">
        <v>2015</v>
      </c>
      <c r="B33" s="398" t="n">
        <v>11447</v>
      </c>
      <c r="C33" s="398"/>
      <c r="D33" s="398" t="n">
        <v>2498</v>
      </c>
      <c r="E33" s="398" t="n">
        <v>1799</v>
      </c>
      <c r="F33" s="398" t="n">
        <v>4297</v>
      </c>
      <c r="G33" s="405" t="n">
        <v>-7150</v>
      </c>
      <c r="H33" s="398" t="n">
        <v>3573</v>
      </c>
      <c r="I33" s="398"/>
      <c r="J33" s="398" t="n">
        <v>1774</v>
      </c>
    </row>
    <row r="34" customFormat="false" ht="3" hidden="false" customHeight="true" outlineLevel="0" collapsed="false">
      <c r="A34" s="387"/>
      <c r="B34" s="418"/>
      <c r="C34" s="418"/>
      <c r="D34" s="418"/>
      <c r="E34" s="418"/>
      <c r="F34" s="419"/>
      <c r="G34" s="419"/>
      <c r="H34" s="418"/>
      <c r="I34" s="418"/>
      <c r="J34" s="406"/>
    </row>
    <row r="35" customFormat="false" ht="9.95" hidden="false" customHeight="true" outlineLevel="0" collapsed="false">
      <c r="A35" s="390"/>
      <c r="B35" s="391" t="s">
        <v>246</v>
      </c>
      <c r="C35" s="391"/>
      <c r="D35" s="391"/>
      <c r="E35" s="391"/>
      <c r="F35" s="391"/>
      <c r="G35" s="391"/>
      <c r="H35" s="391"/>
      <c r="I35" s="391"/>
      <c r="J35" s="391"/>
    </row>
    <row r="36" customFormat="false" ht="3" hidden="false" customHeight="true" outlineLevel="0" collapsed="false">
      <c r="A36" s="390"/>
      <c r="B36" s="420"/>
      <c r="C36" s="420"/>
      <c r="D36" s="420"/>
      <c r="E36" s="420"/>
      <c r="F36" s="420"/>
      <c r="G36" s="420"/>
      <c r="H36" s="420"/>
      <c r="I36" s="420"/>
      <c r="J36" s="420"/>
    </row>
    <row r="37" customFormat="false" ht="9.95" hidden="false" customHeight="true" outlineLevel="0" collapsed="false">
      <c r="A37" s="387" t="n">
        <v>2011</v>
      </c>
      <c r="B37" s="415" t="n">
        <v>86334</v>
      </c>
      <c r="C37" s="415"/>
      <c r="D37" s="415" t="n">
        <v>26252</v>
      </c>
      <c r="E37" s="415" t="n">
        <v>54296</v>
      </c>
      <c r="F37" s="416" t="n">
        <v>80548</v>
      </c>
      <c r="G37" s="417" t="n">
        <v>-5786</v>
      </c>
      <c r="H37" s="415" t="n">
        <v>29252</v>
      </c>
      <c r="I37" s="415"/>
      <c r="J37" s="416" t="n">
        <v>83548</v>
      </c>
    </row>
    <row r="38" customFormat="false" ht="9.95" hidden="false" customHeight="true" outlineLevel="0" collapsed="false">
      <c r="A38" s="387" t="n">
        <v>2012</v>
      </c>
      <c r="B38" s="398" t="n">
        <v>83548</v>
      </c>
      <c r="C38" s="398"/>
      <c r="D38" s="398" t="n">
        <v>25650</v>
      </c>
      <c r="E38" s="398" t="n">
        <v>49419</v>
      </c>
      <c r="F38" s="406" t="n">
        <v>75069</v>
      </c>
      <c r="G38" s="407" t="n">
        <v>-8479</v>
      </c>
      <c r="H38" s="398" t="n">
        <v>27731</v>
      </c>
      <c r="I38" s="398"/>
      <c r="J38" s="406" t="n">
        <v>77150</v>
      </c>
    </row>
    <row r="39" customFormat="false" ht="9.95" hidden="false" customHeight="true" outlineLevel="0" collapsed="false">
      <c r="A39" s="387" t="n">
        <v>2013</v>
      </c>
      <c r="B39" s="398" t="n">
        <v>77150</v>
      </c>
      <c r="C39" s="398"/>
      <c r="D39" s="398" t="n">
        <v>20262</v>
      </c>
      <c r="E39" s="398" t="n">
        <v>44155</v>
      </c>
      <c r="F39" s="406" t="n">
        <v>64417</v>
      </c>
      <c r="G39" s="407" t="n">
        <v>-12733</v>
      </c>
      <c r="H39" s="398" t="n">
        <v>31147</v>
      </c>
      <c r="I39" s="398"/>
      <c r="J39" s="406" t="n">
        <v>75302</v>
      </c>
    </row>
    <row r="40" customFormat="false" ht="9.95" hidden="false" customHeight="true" outlineLevel="0" collapsed="false">
      <c r="A40" s="387" t="n">
        <v>2014</v>
      </c>
      <c r="B40" s="398" t="n">
        <v>75302</v>
      </c>
      <c r="C40" s="398"/>
      <c r="D40" s="398" t="n">
        <v>24557</v>
      </c>
      <c r="E40" s="398" t="n">
        <v>40626</v>
      </c>
      <c r="F40" s="406" t="n">
        <v>65183</v>
      </c>
      <c r="G40" s="407" t="n">
        <v>-10119</v>
      </c>
      <c r="H40" s="398" t="n">
        <v>28889</v>
      </c>
      <c r="I40" s="398"/>
      <c r="J40" s="406" t="n">
        <v>69515</v>
      </c>
    </row>
    <row r="41" customFormat="false" ht="9.95" hidden="false" customHeight="true" outlineLevel="0" collapsed="false">
      <c r="A41" s="387" t="n">
        <v>2015</v>
      </c>
      <c r="B41" s="398" t="n">
        <v>69515</v>
      </c>
      <c r="C41" s="398"/>
      <c r="D41" s="398" t="n">
        <v>18329</v>
      </c>
      <c r="E41" s="398" t="n">
        <v>12843</v>
      </c>
      <c r="F41" s="398" t="n">
        <v>31172</v>
      </c>
      <c r="G41" s="405" t="n">
        <v>-38343</v>
      </c>
      <c r="H41" s="398" t="n">
        <v>23933</v>
      </c>
      <c r="I41" s="398"/>
      <c r="J41" s="398" t="n">
        <v>36776</v>
      </c>
    </row>
    <row r="42" customFormat="false" ht="3" hidden="false" customHeight="true" outlineLevel="0" collapsed="false">
      <c r="A42" s="408"/>
      <c r="B42" s="409"/>
      <c r="C42" s="409"/>
      <c r="D42" s="409"/>
      <c r="E42" s="409"/>
      <c r="F42" s="410"/>
      <c r="G42" s="410"/>
      <c r="H42" s="409"/>
      <c r="I42" s="409"/>
      <c r="J42" s="411"/>
    </row>
    <row r="43" customFormat="false" ht="3" hidden="false" customHeight="true" outlineLevel="0" collapsed="false">
      <c r="A43" s="399"/>
      <c r="B43" s="412"/>
      <c r="C43" s="412"/>
      <c r="D43" s="412"/>
      <c r="E43" s="412"/>
      <c r="F43" s="413"/>
      <c r="G43" s="413"/>
      <c r="H43" s="412"/>
      <c r="I43" s="412"/>
      <c r="J43" s="375"/>
    </row>
    <row r="44" customFormat="false" ht="20.1" hidden="false" customHeight="true" outlineLevel="0" collapsed="false">
      <c r="A44" s="414" t="s">
        <v>218</v>
      </c>
      <c r="B44" s="414"/>
      <c r="C44" s="414"/>
      <c r="D44" s="414"/>
      <c r="E44" s="414"/>
      <c r="F44" s="414"/>
      <c r="G44" s="414"/>
      <c r="H44" s="414"/>
      <c r="I44" s="414"/>
      <c r="J44" s="414"/>
    </row>
  </sheetData>
  <mergeCells count="11">
    <mergeCell ref="A5:J5"/>
    <mergeCell ref="A8:A9"/>
    <mergeCell ref="B8:B9"/>
    <mergeCell ref="D8:G8"/>
    <mergeCell ref="H8:H9"/>
    <mergeCell ref="J8:J9"/>
    <mergeCell ref="B11:J11"/>
    <mergeCell ref="B19:J19"/>
    <mergeCell ref="B27:J27"/>
    <mergeCell ref="B35:J35"/>
    <mergeCell ref="A44:J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14" width="31.32"/>
    <col collapsed="false" customWidth="true" hidden="false" outlineLevel="0" max="6" min="2" style="15" width="7.82"/>
    <col collapsed="false" customWidth="true" hidden="false" outlineLevel="0" max="7" min="7" style="15" width="0.99"/>
    <col collapsed="false" customWidth="true" hidden="false" outlineLevel="0" max="12" min="8" style="14" width="7.82"/>
    <col collapsed="false" customWidth="false" hidden="false" outlineLevel="0" max="257" min="13" style="14" width="10.32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s="18" customFormat="true" ht="24.95" hidden="false" customHeight="true" outlineLevel="0" collapsed="false">
      <c r="A3" s="17"/>
    </row>
    <row r="4" s="20" customFormat="true" ht="12" hidden="false" customHeight="true" outlineLevel="0" collapsed="false">
      <c r="A4" s="19" t="s">
        <v>1</v>
      </c>
    </row>
    <row r="5" s="22" customFormat="true" ht="12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20" customFormat="true" ht="12" hidden="false" customHeight="true" outlineLevel="0" collapsed="false">
      <c r="A6" s="20" t="s">
        <v>32</v>
      </c>
    </row>
    <row r="7" s="18" customFormat="true" ht="6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5" hidden="false" customHeight="true" outlineLevel="0" collapsed="false">
      <c r="A8" s="24" t="s">
        <v>33</v>
      </c>
      <c r="B8" s="25" t="s">
        <v>34</v>
      </c>
      <c r="C8" s="25"/>
      <c r="D8" s="25"/>
      <c r="E8" s="25"/>
      <c r="F8" s="25"/>
      <c r="G8" s="26"/>
      <c r="H8" s="25" t="s">
        <v>35</v>
      </c>
      <c r="I8" s="25"/>
      <c r="J8" s="25"/>
      <c r="K8" s="25"/>
      <c r="L8" s="25"/>
    </row>
    <row r="9" s="29" customFormat="true" ht="20.1" hidden="false" customHeight="true" outlineLevel="0" collapsed="false">
      <c r="A9" s="24"/>
      <c r="B9" s="27" t="n">
        <v>2013</v>
      </c>
      <c r="C9" s="28" t="s">
        <v>36</v>
      </c>
      <c r="D9" s="28" t="n">
        <v>2015</v>
      </c>
      <c r="E9" s="28" t="s">
        <v>37</v>
      </c>
      <c r="F9" s="28" t="s">
        <v>38</v>
      </c>
      <c r="G9" s="27"/>
      <c r="H9" s="27" t="n">
        <v>2013</v>
      </c>
      <c r="I9" s="28" t="s">
        <v>36</v>
      </c>
      <c r="J9" s="28" t="n">
        <v>2015</v>
      </c>
      <c r="K9" s="28" t="s">
        <v>37</v>
      </c>
      <c r="L9" s="28" t="s">
        <v>38</v>
      </c>
    </row>
    <row r="10" customFormat="false" ht="3" hidden="false" customHeight="true" outlineLevel="0" collapsed="false"/>
    <row r="11" s="30" customFormat="true" ht="9.95" hidden="false" customHeight="true" outlineLevel="0" collapsed="false">
      <c r="B11" s="31" t="s">
        <v>39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3" hidden="false" customHeight="true" outlineLevel="0" collapsed="false">
      <c r="A12" s="32"/>
      <c r="B12" s="33"/>
      <c r="C12" s="33"/>
      <c r="D12" s="33"/>
      <c r="E12" s="33"/>
      <c r="F12" s="33"/>
      <c r="G12" s="33"/>
      <c r="H12" s="32"/>
      <c r="I12" s="32"/>
      <c r="J12" s="32"/>
      <c r="K12" s="32"/>
      <c r="L12" s="32"/>
    </row>
    <row r="13" s="36" customFormat="true" ht="9.95" hidden="false" customHeight="true" outlineLevel="0" collapsed="false">
      <c r="A13" s="34" t="s">
        <v>40</v>
      </c>
      <c r="B13" s="35" t="n">
        <v>550550</v>
      </c>
      <c r="C13" s="35" t="n">
        <v>544641</v>
      </c>
      <c r="D13" s="35" t="n">
        <v>560781</v>
      </c>
      <c r="E13" s="35" t="n">
        <v>577487</v>
      </c>
      <c r="F13" s="35" t="n">
        <v>580499</v>
      </c>
      <c r="G13" s="35"/>
      <c r="H13" s="35" t="n">
        <v>480307</v>
      </c>
      <c r="I13" s="35" t="n">
        <v>478868</v>
      </c>
      <c r="J13" s="35" t="n">
        <v>503227</v>
      </c>
      <c r="K13" s="35" t="n">
        <v>518410</v>
      </c>
      <c r="L13" s="35" t="n">
        <v>526501</v>
      </c>
    </row>
    <row r="14" customFormat="false" ht="9.95" hidden="false" customHeight="true" outlineLevel="0" collapsed="false">
      <c r="A14" s="30" t="s">
        <v>41</v>
      </c>
      <c r="B14" s="37" t="n">
        <v>464884</v>
      </c>
      <c r="C14" s="37" t="n">
        <v>460253</v>
      </c>
      <c r="D14" s="15" t="n">
        <v>477178</v>
      </c>
      <c r="E14" s="15" t="n">
        <v>488795</v>
      </c>
      <c r="F14" s="15" t="n">
        <v>491417</v>
      </c>
      <c r="G14" s="37"/>
      <c r="H14" s="37" t="n">
        <v>427901</v>
      </c>
      <c r="I14" s="37" t="n">
        <v>425588</v>
      </c>
      <c r="J14" s="37" t="n">
        <v>449786</v>
      </c>
      <c r="K14" s="15" t="n">
        <v>456817</v>
      </c>
      <c r="L14" s="15" t="n">
        <v>465579</v>
      </c>
    </row>
    <row r="15" customFormat="false" ht="9.95" hidden="false" customHeight="true" outlineLevel="0" collapsed="false">
      <c r="A15" s="30" t="s">
        <v>42</v>
      </c>
      <c r="B15" s="37" t="n">
        <v>85666</v>
      </c>
      <c r="C15" s="37" t="n">
        <v>84388</v>
      </c>
      <c r="D15" s="15" t="n">
        <v>83603</v>
      </c>
      <c r="E15" s="15" t="n">
        <v>88692</v>
      </c>
      <c r="F15" s="15" t="n">
        <v>89082</v>
      </c>
      <c r="G15" s="37"/>
      <c r="H15" s="37" t="n">
        <v>52406</v>
      </c>
      <c r="I15" s="37" t="n">
        <v>53280</v>
      </c>
      <c r="J15" s="37" t="n">
        <v>53441</v>
      </c>
      <c r="K15" s="15" t="n">
        <v>61593</v>
      </c>
      <c r="L15" s="15" t="n">
        <v>60922</v>
      </c>
    </row>
    <row r="16" s="36" customFormat="true" ht="9.95" hidden="false" customHeight="true" outlineLevel="0" collapsed="false">
      <c r="A16" s="34" t="s">
        <v>43</v>
      </c>
      <c r="B16" s="35" t="n">
        <v>510143</v>
      </c>
      <c r="C16" s="35" t="n">
        <v>526196</v>
      </c>
      <c r="D16" s="35" t="n">
        <v>569801</v>
      </c>
      <c r="E16" s="35" t="n">
        <v>549647.095</v>
      </c>
      <c r="F16" s="35" t="n">
        <v>548781</v>
      </c>
      <c r="G16" s="35"/>
      <c r="H16" s="35" t="n">
        <v>499590</v>
      </c>
      <c r="I16" s="35" t="n">
        <v>504051</v>
      </c>
      <c r="J16" s="35" t="n">
        <v>555108</v>
      </c>
      <c r="K16" s="35" t="n">
        <v>527100</v>
      </c>
      <c r="L16" s="35" t="n">
        <v>538332</v>
      </c>
    </row>
    <row r="17" customFormat="false" ht="9.95" hidden="false" customHeight="true" outlineLevel="0" collapsed="false">
      <c r="A17" s="38" t="s">
        <v>44</v>
      </c>
      <c r="B17" s="37" t="n">
        <v>87206</v>
      </c>
      <c r="C17" s="37" t="n">
        <v>86638</v>
      </c>
      <c r="D17" s="15" t="n">
        <v>86966</v>
      </c>
      <c r="E17" s="15" t="n">
        <v>89877.608</v>
      </c>
      <c r="F17" s="15" t="n">
        <v>91365</v>
      </c>
      <c r="G17" s="37"/>
      <c r="H17" s="37" t="n">
        <v>90371</v>
      </c>
      <c r="I17" s="37" t="n">
        <v>89602</v>
      </c>
      <c r="J17" s="37" t="n">
        <v>89755</v>
      </c>
      <c r="K17" s="15" t="n">
        <v>92459</v>
      </c>
      <c r="L17" s="15" t="n">
        <v>93355</v>
      </c>
    </row>
    <row r="18" customFormat="false" ht="9.95" hidden="false" customHeight="true" outlineLevel="0" collapsed="false">
      <c r="A18" s="30" t="s">
        <v>45</v>
      </c>
      <c r="B18" s="37" t="n">
        <v>12234</v>
      </c>
      <c r="C18" s="37" t="n">
        <v>12310</v>
      </c>
      <c r="D18" s="15" t="n">
        <v>12889</v>
      </c>
      <c r="E18" s="15" t="n">
        <v>13145.586</v>
      </c>
      <c r="F18" s="15" t="n">
        <v>13366</v>
      </c>
      <c r="G18" s="37"/>
      <c r="H18" s="37" t="n">
        <v>13801</v>
      </c>
      <c r="I18" s="37" t="n">
        <v>13382</v>
      </c>
      <c r="J18" s="37" t="n">
        <v>13608</v>
      </c>
      <c r="K18" s="15" t="n">
        <v>13979</v>
      </c>
      <c r="L18" s="15" t="n">
        <v>14476</v>
      </c>
    </row>
    <row r="19" customFormat="false" ht="9.95" hidden="false" customHeight="true" outlineLevel="0" collapsed="false">
      <c r="A19" s="30" t="s">
        <v>46</v>
      </c>
      <c r="B19" s="37" t="n">
        <v>81869</v>
      </c>
      <c r="C19" s="37" t="n">
        <v>81073</v>
      </c>
      <c r="D19" s="15" t="n">
        <v>74523</v>
      </c>
      <c r="E19" s="15" t="n">
        <v>71597.992</v>
      </c>
      <c r="F19" s="15" t="n">
        <v>70580</v>
      </c>
      <c r="G19" s="37"/>
      <c r="H19" s="37" t="n">
        <v>81966</v>
      </c>
      <c r="I19" s="37" t="n">
        <v>80992</v>
      </c>
      <c r="J19" s="37" t="n">
        <v>74563</v>
      </c>
      <c r="K19" s="15" t="n">
        <v>71604</v>
      </c>
      <c r="L19" s="15" t="n">
        <v>70545</v>
      </c>
    </row>
    <row r="20" customFormat="false" ht="9.95" hidden="false" customHeight="true" outlineLevel="0" collapsed="false">
      <c r="A20" s="30" t="s">
        <v>47</v>
      </c>
      <c r="B20" s="37" t="n">
        <v>254471</v>
      </c>
      <c r="C20" s="37" t="n">
        <v>268616</v>
      </c>
      <c r="D20" s="15" t="n">
        <v>294979</v>
      </c>
      <c r="E20" s="15" t="n">
        <v>282799.909</v>
      </c>
      <c r="F20" s="15" t="n">
        <v>287485</v>
      </c>
      <c r="G20" s="37"/>
      <c r="H20" s="37" t="n">
        <v>240845</v>
      </c>
      <c r="I20" s="37" t="n">
        <v>242812</v>
      </c>
      <c r="J20" s="37" t="n">
        <v>277697</v>
      </c>
      <c r="K20" s="15" t="n">
        <v>261100</v>
      </c>
      <c r="L20" s="15" t="n">
        <v>275131</v>
      </c>
    </row>
    <row r="21" customFormat="false" ht="9.95" hidden="false" customHeight="true" outlineLevel="0" collapsed="false">
      <c r="A21" s="30" t="s">
        <v>48</v>
      </c>
      <c r="B21" s="37" t="n">
        <v>74363</v>
      </c>
      <c r="C21" s="37" t="n">
        <v>77559</v>
      </c>
      <c r="D21" s="15" t="n">
        <v>100444</v>
      </c>
      <c r="E21" s="15" t="n">
        <v>92226</v>
      </c>
      <c r="F21" s="15" t="n">
        <v>85985</v>
      </c>
      <c r="G21" s="37"/>
      <c r="H21" s="37" t="n">
        <v>72607</v>
      </c>
      <c r="I21" s="37" t="n">
        <v>77263</v>
      </c>
      <c r="J21" s="37" t="n">
        <v>99485</v>
      </c>
      <c r="K21" s="15" t="n">
        <v>87958</v>
      </c>
      <c r="L21" s="15" t="n">
        <v>84825</v>
      </c>
    </row>
    <row r="22" s="36" customFormat="true" ht="9.95" hidden="false" customHeight="true" outlineLevel="0" collapsed="false">
      <c r="A22" s="34" t="s">
        <v>49</v>
      </c>
      <c r="B22" s="35" t="n">
        <v>40407</v>
      </c>
      <c r="C22" s="35" t="n">
        <v>18445</v>
      </c>
      <c r="D22" s="35" t="n">
        <v>0</v>
      </c>
      <c r="E22" s="35" t="n">
        <v>27839.905</v>
      </c>
      <c r="F22" s="35" t="n">
        <v>31718</v>
      </c>
      <c r="G22" s="35"/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</row>
    <row r="23" s="36" customFormat="true" ht="9.95" hidden="false" customHeight="true" outlineLevel="0" collapsed="false">
      <c r="A23" s="34" t="s">
        <v>50</v>
      </c>
      <c r="B23" s="35" t="n">
        <v>0</v>
      </c>
      <c r="C23" s="35" t="n">
        <v>0</v>
      </c>
      <c r="D23" s="35" t="n">
        <v>-9020</v>
      </c>
      <c r="E23" s="35" t="n">
        <v>0</v>
      </c>
      <c r="F23" s="35" t="n">
        <v>0</v>
      </c>
      <c r="G23" s="35"/>
      <c r="H23" s="35" t="n">
        <v>19283</v>
      </c>
      <c r="I23" s="35" t="n">
        <v>25183</v>
      </c>
      <c r="J23" s="35" t="n">
        <v>51881</v>
      </c>
      <c r="K23" s="35" t="n">
        <v>8690</v>
      </c>
      <c r="L23" s="35" t="n">
        <v>11831</v>
      </c>
    </row>
    <row r="24" s="36" customFormat="true" ht="3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s="30" customFormat="true" ht="9.95" hidden="false" customHeight="true" outlineLevel="0" collapsed="false">
      <c r="B25" s="31" t="s">
        <v>51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3" hidden="false" customHeight="true" outlineLevel="0" collapsed="false">
      <c r="A26" s="32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s="36" customFormat="true" ht="9.95" hidden="false" customHeight="true" outlineLevel="0" collapsed="false">
      <c r="A27" s="34" t="s">
        <v>40</v>
      </c>
      <c r="B27" s="35" t="n">
        <v>3442</v>
      </c>
      <c r="C27" s="35" t="n">
        <v>5546</v>
      </c>
      <c r="D27" s="35" t="n">
        <v>8785</v>
      </c>
      <c r="E27" s="35" t="n">
        <v>3828</v>
      </c>
      <c r="F27" s="35" t="n">
        <v>2475</v>
      </c>
      <c r="G27" s="35"/>
      <c r="H27" s="35" t="n">
        <v>3358</v>
      </c>
      <c r="I27" s="35" t="n">
        <v>5438</v>
      </c>
      <c r="J27" s="35" t="n">
        <v>8760</v>
      </c>
      <c r="K27" s="35" t="n">
        <v>3764</v>
      </c>
      <c r="L27" s="35" t="n">
        <v>2426</v>
      </c>
    </row>
    <row r="28" customFormat="false" ht="9.95" hidden="false" customHeight="true" outlineLevel="0" collapsed="false">
      <c r="A28" s="30" t="s">
        <v>52</v>
      </c>
      <c r="B28" s="37" t="n">
        <v>1484</v>
      </c>
      <c r="C28" s="37" t="n">
        <v>1686</v>
      </c>
      <c r="D28" s="15" t="n">
        <v>1799</v>
      </c>
      <c r="E28" s="15" t="n">
        <v>2493</v>
      </c>
      <c r="F28" s="15" t="n">
        <v>1977</v>
      </c>
      <c r="G28" s="42"/>
      <c r="H28" s="37" t="n">
        <v>1401</v>
      </c>
      <c r="I28" s="37" t="n">
        <v>1578</v>
      </c>
      <c r="J28" s="37" t="n">
        <v>1775</v>
      </c>
      <c r="K28" s="15" t="n">
        <v>2429</v>
      </c>
      <c r="L28" s="15" t="n">
        <v>1928</v>
      </c>
    </row>
    <row r="29" customFormat="false" ht="9.95" hidden="false" customHeight="true" outlineLevel="0" collapsed="false">
      <c r="A29" s="30" t="s">
        <v>42</v>
      </c>
      <c r="B29" s="37" t="n">
        <v>1958</v>
      </c>
      <c r="C29" s="37" t="n">
        <v>3860</v>
      </c>
      <c r="D29" s="15" t="n">
        <v>6986</v>
      </c>
      <c r="E29" s="15" t="n">
        <v>1335</v>
      </c>
      <c r="F29" s="15" t="n">
        <v>498</v>
      </c>
      <c r="G29" s="42"/>
      <c r="H29" s="37" t="n">
        <v>1957</v>
      </c>
      <c r="I29" s="37" t="n">
        <v>3860</v>
      </c>
      <c r="J29" s="37" t="n">
        <v>6985</v>
      </c>
      <c r="K29" s="15" t="n">
        <v>1335</v>
      </c>
      <c r="L29" s="15" t="n">
        <v>498</v>
      </c>
    </row>
    <row r="30" s="36" customFormat="true" ht="9.95" hidden="false" customHeight="true" outlineLevel="0" collapsed="false">
      <c r="A30" s="34" t="s">
        <v>43</v>
      </c>
      <c r="B30" s="35" t="n">
        <v>71867</v>
      </c>
      <c r="C30" s="35" t="n">
        <v>76829</v>
      </c>
      <c r="D30" s="35" t="n">
        <v>41311</v>
      </c>
      <c r="E30" s="35" t="n">
        <v>42794.161</v>
      </c>
      <c r="F30" s="35" t="n">
        <v>63289</v>
      </c>
      <c r="G30" s="35"/>
      <c r="H30" s="35" t="n">
        <v>61023</v>
      </c>
      <c r="I30" s="35" t="n">
        <v>59064</v>
      </c>
      <c r="J30" s="35" t="n">
        <v>45153</v>
      </c>
      <c r="K30" s="35" t="n">
        <v>36539</v>
      </c>
      <c r="L30" s="35" t="n">
        <v>52791</v>
      </c>
    </row>
    <row r="31" customFormat="false" ht="9.95" hidden="false" customHeight="true" outlineLevel="0" collapsed="false">
      <c r="A31" s="30" t="s">
        <v>53</v>
      </c>
      <c r="B31" s="37" t="n">
        <v>6494</v>
      </c>
      <c r="C31" s="37" t="n">
        <v>5537</v>
      </c>
      <c r="D31" s="15" t="n">
        <v>5428</v>
      </c>
      <c r="E31" s="15" t="n">
        <v>4795.707</v>
      </c>
      <c r="F31" s="15" t="n">
        <v>4813</v>
      </c>
      <c r="G31" s="42"/>
      <c r="H31" s="37" t="n">
        <v>6331</v>
      </c>
      <c r="I31" s="37" t="n">
        <v>6077</v>
      </c>
      <c r="J31" s="37" t="n">
        <v>5005</v>
      </c>
      <c r="K31" s="15" t="n">
        <v>4096</v>
      </c>
      <c r="L31" s="15" t="n">
        <v>4362</v>
      </c>
    </row>
    <row r="32" customFormat="false" ht="9.95" hidden="false" customHeight="true" outlineLevel="0" collapsed="false">
      <c r="A32" s="30" t="s">
        <v>47</v>
      </c>
      <c r="B32" s="37" t="n">
        <v>38210</v>
      </c>
      <c r="C32" s="37" t="n">
        <v>34364</v>
      </c>
      <c r="D32" s="15" t="n">
        <v>34383</v>
      </c>
      <c r="E32" s="15" t="n">
        <v>35684.629</v>
      </c>
      <c r="F32" s="15" t="n">
        <v>34815</v>
      </c>
      <c r="G32" s="42"/>
      <c r="H32" s="37" t="n">
        <v>29443</v>
      </c>
      <c r="I32" s="37" t="n">
        <v>26196</v>
      </c>
      <c r="J32" s="37" t="n">
        <v>33229</v>
      </c>
      <c r="K32" s="15" t="n">
        <v>28235</v>
      </c>
      <c r="L32" s="15" t="n">
        <v>29740</v>
      </c>
    </row>
    <row r="33" customFormat="false" ht="9.95" hidden="false" customHeight="true" outlineLevel="0" collapsed="false">
      <c r="A33" s="30" t="s">
        <v>48</v>
      </c>
      <c r="B33" s="37" t="n">
        <v>27163</v>
      </c>
      <c r="C33" s="37" t="n">
        <v>36928</v>
      </c>
      <c r="D33" s="15" t="n">
        <v>1500</v>
      </c>
      <c r="E33" s="15" t="n">
        <v>2313.825</v>
      </c>
      <c r="F33" s="15" t="n">
        <v>23661</v>
      </c>
      <c r="G33" s="42"/>
      <c r="H33" s="37" t="n">
        <v>25249</v>
      </c>
      <c r="I33" s="37" t="n">
        <v>26791</v>
      </c>
      <c r="J33" s="37" t="n">
        <v>6919</v>
      </c>
      <c r="K33" s="15" t="n">
        <v>4208</v>
      </c>
      <c r="L33" s="15" t="n">
        <v>18689</v>
      </c>
    </row>
    <row r="34" s="36" customFormat="true" ht="9.95" hidden="false" customHeight="true" outlineLevel="0" collapsed="false">
      <c r="A34" s="34" t="s">
        <v>49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43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</row>
    <row r="35" s="36" customFormat="true" ht="9.95" hidden="false" customHeight="true" outlineLevel="0" collapsed="false">
      <c r="A35" s="34" t="s">
        <v>50</v>
      </c>
      <c r="B35" s="35" t="n">
        <v>68425</v>
      </c>
      <c r="C35" s="35" t="n">
        <v>71283</v>
      </c>
      <c r="D35" s="35" t="n">
        <v>32526</v>
      </c>
      <c r="E35" s="35" t="n">
        <v>38966.161</v>
      </c>
      <c r="F35" s="35" t="n">
        <v>60814</v>
      </c>
      <c r="G35" s="35"/>
      <c r="H35" s="35" t="n">
        <v>57665</v>
      </c>
      <c r="I35" s="35" t="n">
        <v>53626</v>
      </c>
      <c r="J35" s="35" t="n">
        <v>36393</v>
      </c>
      <c r="K35" s="35" t="n">
        <v>32775</v>
      </c>
      <c r="L35" s="35" t="n">
        <v>50365</v>
      </c>
    </row>
    <row r="36" s="30" customFormat="true" ht="3" hidden="false" customHeight="true" outlineLevel="0" collapsed="false">
      <c r="A36" s="32"/>
      <c r="B36" s="41"/>
      <c r="C36" s="41"/>
      <c r="D36" s="41"/>
      <c r="E36" s="41"/>
      <c r="F36" s="41"/>
      <c r="G36" s="40"/>
      <c r="H36" s="41"/>
      <c r="I36" s="41"/>
      <c r="J36" s="41"/>
      <c r="K36" s="41"/>
      <c r="L36" s="41"/>
    </row>
    <row r="37" s="30" customFormat="true" ht="9.95" hidden="false" customHeight="true" outlineLevel="0" collapsed="false">
      <c r="B37" s="44" t="s">
        <v>54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s="30" customFormat="true" ht="3" hidden="false" customHeight="true" outlineLevel="0" collapsed="false">
      <c r="A38" s="3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34" customFormat="true" ht="9.95" hidden="false" customHeight="true" outlineLevel="0" collapsed="false">
      <c r="A39" s="34" t="s">
        <v>55</v>
      </c>
      <c r="B39" s="43" t="n">
        <v>264847</v>
      </c>
      <c r="C39" s="43" t="n">
        <v>289973</v>
      </c>
      <c r="D39" s="43" t="n">
        <v>259452</v>
      </c>
      <c r="E39" s="43" t="n">
        <v>264618</v>
      </c>
      <c r="F39" s="43" t="n">
        <v>281610</v>
      </c>
      <c r="G39" s="43"/>
      <c r="H39" s="35" t="n">
        <v>264847</v>
      </c>
      <c r="I39" s="35" t="n">
        <v>289973</v>
      </c>
      <c r="J39" s="35" t="n">
        <v>259452</v>
      </c>
      <c r="K39" s="35" t="n">
        <v>264618</v>
      </c>
      <c r="L39" s="35" t="n">
        <v>281610</v>
      </c>
    </row>
    <row r="40" s="34" customFormat="true" ht="9.95" hidden="false" customHeight="true" outlineLevel="0" collapsed="false">
      <c r="A40" s="34" t="s">
        <v>56</v>
      </c>
      <c r="B40" s="43" t="n">
        <v>170973</v>
      </c>
      <c r="C40" s="43" t="n">
        <v>207562</v>
      </c>
      <c r="D40" s="43" t="n">
        <v>215520</v>
      </c>
      <c r="E40" s="43" t="n">
        <v>195981.732</v>
      </c>
      <c r="F40" s="43" t="n">
        <v>242072</v>
      </c>
      <c r="G40" s="43"/>
      <c r="H40" s="35" t="n">
        <v>171084</v>
      </c>
      <c r="I40" s="35" t="n">
        <v>207999</v>
      </c>
      <c r="J40" s="35" t="n">
        <v>212642</v>
      </c>
      <c r="K40" s="35" t="n">
        <v>198972</v>
      </c>
      <c r="L40" s="35" t="n">
        <v>241947</v>
      </c>
    </row>
    <row r="41" customFormat="false" ht="3" hidden="false" customHeight="true" outlineLevel="0" collapsed="false">
      <c r="A41" s="32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s="30" customFormat="true" ht="9.95" hidden="false" customHeight="true" outlineLevel="0" collapsed="false">
      <c r="B42" s="44" t="s">
        <v>57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3" hidden="false" customHeight="true" outlineLevel="0" collapsed="false">
      <c r="A43" s="32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s="34" customFormat="true" ht="9.95" hidden="false" customHeight="true" outlineLevel="0" collapsed="false">
      <c r="A44" s="34" t="s">
        <v>40</v>
      </c>
      <c r="B44" s="35" t="n">
        <v>818839</v>
      </c>
      <c r="C44" s="35" t="n">
        <v>840160</v>
      </c>
      <c r="D44" s="35" t="n">
        <v>829018</v>
      </c>
      <c r="E44" s="35" t="n">
        <v>845933</v>
      </c>
      <c r="F44" s="35" t="n">
        <v>864584</v>
      </c>
      <c r="G44" s="35"/>
      <c r="H44" s="35" t="n">
        <v>748512</v>
      </c>
      <c r="I44" s="35" t="n">
        <v>774279</v>
      </c>
      <c r="J44" s="35" t="n">
        <v>771439</v>
      </c>
      <c r="K44" s="35" t="n">
        <v>786792</v>
      </c>
      <c r="L44" s="35" t="n">
        <v>810537</v>
      </c>
    </row>
    <row r="45" s="34" customFormat="true" ht="9.95" hidden="false" customHeight="true" outlineLevel="0" collapsed="false">
      <c r="A45" s="34" t="s">
        <v>43</v>
      </c>
      <c r="B45" s="35" t="n">
        <v>752983</v>
      </c>
      <c r="C45" s="35" t="n">
        <v>810587</v>
      </c>
      <c r="D45" s="35" t="n">
        <v>826632</v>
      </c>
      <c r="E45" s="35" t="n">
        <v>788422.988</v>
      </c>
      <c r="F45" s="35" t="n">
        <v>854142</v>
      </c>
      <c r="G45" s="35"/>
      <c r="H45" s="35" t="n">
        <v>731697</v>
      </c>
      <c r="I45" s="35" t="n">
        <v>771114</v>
      </c>
      <c r="J45" s="35" t="n">
        <v>812903</v>
      </c>
      <c r="K45" s="35" t="n">
        <v>762611</v>
      </c>
      <c r="L45" s="35" t="n">
        <v>833070</v>
      </c>
    </row>
    <row r="46" customFormat="false" ht="3" hidden="false" customHeight="true" outlineLevel="0" collapsed="false">
      <c r="A46" s="45"/>
      <c r="B46" s="46"/>
      <c r="C46" s="46"/>
      <c r="D46" s="46"/>
      <c r="E46" s="46"/>
      <c r="F46" s="46"/>
      <c r="G46" s="46"/>
      <c r="H46" s="45"/>
      <c r="I46" s="45"/>
      <c r="J46" s="45"/>
      <c r="K46" s="45"/>
      <c r="L46" s="45"/>
    </row>
    <row r="47" customFormat="false" ht="3" hidden="false" customHeight="true" outlineLevel="0" collapsed="false">
      <c r="A47" s="32"/>
      <c r="B47" s="47"/>
      <c r="C47" s="47"/>
      <c r="D47" s="47"/>
      <c r="E47" s="47"/>
      <c r="F47" s="47"/>
      <c r="G47" s="47"/>
      <c r="H47" s="32"/>
      <c r="I47" s="32"/>
      <c r="J47" s="32"/>
      <c r="K47" s="32"/>
      <c r="L47" s="32"/>
    </row>
    <row r="48" s="30" customFormat="true" ht="9.95" hidden="false" customHeight="true" outlineLevel="0" collapsed="false">
      <c r="A48" s="30" t="s">
        <v>58</v>
      </c>
      <c r="B48" s="48"/>
      <c r="C48" s="48"/>
      <c r="D48" s="48"/>
      <c r="E48" s="48"/>
      <c r="F48" s="48"/>
      <c r="G48" s="48"/>
    </row>
    <row r="49" s="30" customFormat="true" ht="9.95" hidden="false" customHeight="true" outlineLevel="0" collapsed="false">
      <c r="A49" s="30" t="s">
        <v>59</v>
      </c>
      <c r="B49" s="48"/>
      <c r="C49" s="48"/>
      <c r="D49" s="48"/>
      <c r="E49" s="48"/>
      <c r="F49" s="48"/>
      <c r="G49" s="48"/>
    </row>
    <row r="50" customFormat="false" ht="9" hidden="false" customHeight="false" outlineLevel="0" collapsed="false">
      <c r="H50" s="15"/>
      <c r="I50" s="15"/>
      <c r="J50" s="15"/>
      <c r="K50" s="15"/>
      <c r="L50" s="15"/>
    </row>
    <row r="51" customFormat="false" ht="9" hidden="false" customHeight="false" outlineLevel="0" collapsed="false">
      <c r="H51" s="15"/>
      <c r="I51" s="15"/>
      <c r="J51" s="15"/>
      <c r="K51" s="15"/>
      <c r="L51" s="15"/>
    </row>
    <row r="52" customFormat="false" ht="9" hidden="false" customHeight="false" outlineLevel="0" collapsed="false">
      <c r="A52" s="34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9" hidden="false" customHeight="false" outlineLevel="0" collapsed="false">
      <c r="A53" s="30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</row>
    <row r="54" customFormat="false" ht="9" hidden="false" customHeight="false" outlineLevel="0" collapsed="false">
      <c r="A54" s="30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9" hidden="false" customHeight="false" outlineLevel="0" collapsed="false">
      <c r="A55" s="3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9" hidden="false" customHeight="false" outlineLevel="0" collapsed="false">
      <c r="A56" s="3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customFormat="false" ht="9" hidden="false" customHeight="false" outlineLevel="0" collapsed="false">
      <c r="A57" s="30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customFormat="false" ht="9" hidden="false" customHeight="false" outlineLevel="0" collapsed="false">
      <c r="A58" s="30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9" hidden="false" customHeight="false" outlineLevel="0" collapsed="false">
      <c r="A59" s="30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customFormat="false" ht="9" hidden="false" customHeight="false" outlineLevel="0" collapsed="false">
      <c r="A60" s="30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  <row r="61" customFormat="false" ht="9" hidden="false" customHeight="false" outlineLevel="0" collapsed="false">
      <c r="A61" s="34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</row>
    <row r="62" customFormat="false" ht="9" hidden="false" customHeight="false" outlineLevel="0" collapsed="false">
      <c r="A62" s="34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customFormat="false" ht="9" hidden="false" customHeight="false" outlineLevel="0" collapsed="false">
      <c r="A63" s="3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</row>
    <row r="64" customFormat="false" ht="9" hidden="false" customHeight="false" outlineLevel="0" collapsed="false">
      <c r="A64" s="30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customFormat="false" ht="9" hidden="false" customHeight="false" outlineLevel="0" collapsed="false">
      <c r="A65" s="32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</row>
    <row r="66" customFormat="false" ht="9" hidden="false" customHeight="false" outlineLevel="0" collapsed="false">
      <c r="A66" s="34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9" hidden="false" customHeight="false" outlineLevel="0" collapsed="false">
      <c r="A67" s="30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9" hidden="false" customHeight="false" outlineLevel="0" collapsed="false">
      <c r="A68" s="30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  <row r="69" customFormat="false" ht="9" hidden="false" customHeight="false" outlineLevel="0" collapsed="false">
      <c r="A69" s="34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</row>
    <row r="70" customFormat="false" ht="9" hidden="false" customHeight="false" outlineLevel="0" collapsed="false">
      <c r="A70" s="30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</row>
    <row r="71" customFormat="false" ht="9" hidden="false" customHeight="false" outlineLevel="0" collapsed="false">
      <c r="A71" s="30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9" hidden="false" customHeight="false" outlineLevel="0" collapsed="false">
      <c r="A72" s="30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</row>
    <row r="73" customFormat="false" ht="9" hidden="false" customHeight="false" outlineLevel="0" collapsed="false">
      <c r="A73" s="34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</row>
    <row r="74" customFormat="false" ht="9" hidden="false" customHeight="false" outlineLevel="0" collapsed="false">
      <c r="A74" s="34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</row>
    <row r="75" customFormat="false" ht="9" hidden="false" customHeight="false" outlineLevel="0" collapsed="false">
      <c r="A75" s="32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customFormat="false" ht="9" hidden="false" customHeight="false" outlineLevel="0" collapsed="false">
      <c r="A76" s="30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</row>
    <row r="77" customFormat="false" ht="9" hidden="false" customHeight="false" outlineLevel="0" collapsed="false">
      <c r="A77" s="32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customFormat="false" ht="9" hidden="false" customHeight="false" outlineLevel="0" collapsed="false">
      <c r="A78" s="34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9" hidden="false" customHeight="false" outlineLevel="0" collapsed="false">
      <c r="A79" s="34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9" hidden="false" customHeight="false" outlineLevel="0" collapsed="false">
      <c r="A80" s="32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9" hidden="false" customHeight="false" outlineLevel="0" collapsed="false">
      <c r="A81" s="30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9" hidden="false" customHeight="false" outlineLevel="0" collapsed="false">
      <c r="A82" s="32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9" hidden="false" customHeight="false" outlineLevel="0" collapsed="false">
      <c r="A83" s="34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9" hidden="false" customHeight="false" outlineLevel="0" collapsed="false">
      <c r="A84" s="34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5" customFormat="false" ht="9" hidden="false" customHeight="false" outlineLevel="0" collapsed="false">
      <c r="A85" s="45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</row>
    <row r="86" customFormat="false" ht="9" hidden="false" customHeight="false" outlineLevel="0" collapsed="false">
      <c r="A86" s="32"/>
    </row>
    <row r="87" customFormat="false" ht="9" hidden="false" customHeight="false" outlineLevel="0" collapsed="false">
      <c r="A87" s="30"/>
    </row>
    <row r="88" customFormat="false" ht="9" hidden="false" customHeight="false" outlineLevel="0" collapsed="false">
      <c r="A88" s="30"/>
    </row>
  </sheetData>
  <mergeCells count="8">
    <mergeCell ref="A5:L5"/>
    <mergeCell ref="A8:A9"/>
    <mergeCell ref="B8:F8"/>
    <mergeCell ref="H8:L8"/>
    <mergeCell ref="B11:L11"/>
    <mergeCell ref="B25:L25"/>
    <mergeCell ref="B37:L37"/>
    <mergeCell ref="B42:L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0.32421875" defaultRowHeight="9" zeroHeight="false" outlineLevelRow="0" outlineLevelCol="0"/>
  <cols>
    <col collapsed="false" customWidth="true" hidden="false" outlineLevel="0" max="1" min="1" style="50" width="38.49"/>
    <col collapsed="false" customWidth="true" hidden="false" outlineLevel="0" max="5" min="2" style="50" width="8.49"/>
    <col collapsed="false" customWidth="true" hidden="false" outlineLevel="0" max="6" min="6" style="50" width="0.99"/>
    <col collapsed="false" customWidth="true" hidden="false" outlineLevel="0" max="9" min="7" style="50" width="8.49"/>
    <col collapsed="false" customWidth="true" hidden="false" outlineLevel="0" max="10" min="10" style="50" width="8.32"/>
    <col collapsed="false" customWidth="false" hidden="false" outlineLevel="0" max="257" min="11" style="50" width="10.32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s="52" customFormat="true" ht="24.95" hidden="false" customHeight="true" outlineLevel="0" collapsed="false">
      <c r="A3" s="51"/>
    </row>
    <row r="4" s="54" customFormat="true" ht="12" hidden="false" customHeight="true" outlineLevel="0" collapsed="false">
      <c r="A4" s="53" t="s">
        <v>4</v>
      </c>
    </row>
    <row r="5" s="56" customFormat="true" ht="12" hidden="false" customHeight="true" outlineLevel="0" collapsed="false">
      <c r="A5" s="55" t="s">
        <v>60</v>
      </c>
      <c r="B5" s="55"/>
      <c r="C5" s="55"/>
      <c r="D5" s="55"/>
      <c r="E5" s="55"/>
      <c r="F5" s="55"/>
      <c r="G5" s="55"/>
      <c r="H5" s="55"/>
      <c r="I5" s="55"/>
      <c r="J5" s="55"/>
    </row>
    <row r="6" s="54" customFormat="true" ht="12" hidden="false" customHeight="true" outlineLevel="0" collapsed="false">
      <c r="A6" s="54" t="s">
        <v>61</v>
      </c>
    </row>
    <row r="7" s="52" customFormat="true" ht="6" hidden="false" customHeight="true" outlineLevel="0" collapsed="false">
      <c r="A7" s="57"/>
      <c r="B7" s="57"/>
      <c r="C7" s="57"/>
      <c r="D7" s="57"/>
      <c r="E7" s="57"/>
      <c r="F7" s="57"/>
    </row>
    <row r="8" customFormat="false" ht="12" hidden="false" customHeight="true" outlineLevel="0" collapsed="false">
      <c r="A8" s="58" t="s">
        <v>62</v>
      </c>
      <c r="B8" s="59" t="s">
        <v>34</v>
      </c>
      <c r="C8" s="59"/>
      <c r="D8" s="59"/>
      <c r="E8" s="59"/>
      <c r="F8" s="60"/>
      <c r="G8" s="59" t="s">
        <v>35</v>
      </c>
      <c r="H8" s="59"/>
      <c r="I8" s="59"/>
      <c r="J8" s="59"/>
    </row>
    <row r="9" customFormat="false" ht="12" hidden="false" customHeight="true" outlineLevel="0" collapsed="false">
      <c r="A9" s="58"/>
      <c r="B9" s="61" t="s">
        <v>63</v>
      </c>
      <c r="C9" s="61"/>
      <c r="D9" s="61"/>
      <c r="E9" s="62" t="s">
        <v>64</v>
      </c>
      <c r="F9" s="63"/>
      <c r="G9" s="61" t="s">
        <v>63</v>
      </c>
      <c r="H9" s="61"/>
      <c r="I9" s="61"/>
      <c r="J9" s="62" t="s">
        <v>64</v>
      </c>
    </row>
    <row r="10" customFormat="false" ht="20.1" hidden="false" customHeight="true" outlineLevel="0" collapsed="false">
      <c r="A10" s="58"/>
      <c r="B10" s="64" t="n">
        <v>2015</v>
      </c>
      <c r="C10" s="64" t="n">
        <v>2016</v>
      </c>
      <c r="D10" s="65" t="s">
        <v>65</v>
      </c>
      <c r="E10" s="65" t="s">
        <v>66</v>
      </c>
      <c r="F10" s="66"/>
      <c r="G10" s="64" t="n">
        <v>2015</v>
      </c>
      <c r="H10" s="64" t="n">
        <v>2016</v>
      </c>
      <c r="I10" s="65" t="s">
        <v>65</v>
      </c>
      <c r="J10" s="65" t="s">
        <v>66</v>
      </c>
    </row>
    <row r="11" customFormat="false" ht="3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9.95" hidden="false" customHeight="true" outlineLevel="0" collapsed="false">
      <c r="A12" s="68"/>
      <c r="B12" s="69" t="s">
        <v>67</v>
      </c>
      <c r="C12" s="69"/>
      <c r="D12" s="69"/>
      <c r="E12" s="69"/>
      <c r="F12" s="69"/>
      <c r="G12" s="69"/>
      <c r="H12" s="69"/>
      <c r="I12" s="69"/>
      <c r="J12" s="69"/>
    </row>
    <row r="13" customFormat="false" ht="3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s="73" customFormat="true" ht="9.95" hidden="false" customHeight="true" outlineLevel="0" collapsed="false">
      <c r="A14" s="70" t="s">
        <v>68</v>
      </c>
      <c r="B14" s="71" t="n">
        <v>19424</v>
      </c>
      <c r="C14" s="71" t="n">
        <v>20087.466</v>
      </c>
      <c r="D14" s="71" t="n">
        <v>20513</v>
      </c>
      <c r="E14" s="72" t="n">
        <v>2.11840557689058</v>
      </c>
      <c r="F14" s="71"/>
      <c r="G14" s="71" t="n">
        <v>24412</v>
      </c>
      <c r="H14" s="71" t="n">
        <v>19701</v>
      </c>
      <c r="I14" s="71" t="n">
        <v>21527</v>
      </c>
      <c r="J14" s="72" t="n">
        <v>9.26856504745952</v>
      </c>
    </row>
    <row r="15" customFormat="false" ht="9.95" hidden="false" customHeight="true" outlineLevel="0" collapsed="false">
      <c r="A15" s="68" t="s">
        <v>69</v>
      </c>
      <c r="B15" s="74" t="n">
        <v>14111</v>
      </c>
      <c r="C15" s="74" t="n">
        <v>15121.466</v>
      </c>
      <c r="D15" s="74" t="n">
        <v>15698</v>
      </c>
      <c r="E15" s="75" t="n">
        <v>3.8126858864081</v>
      </c>
      <c r="F15" s="74"/>
      <c r="G15" s="74" t="n">
        <v>19886</v>
      </c>
      <c r="H15" s="74" t="n">
        <v>14900</v>
      </c>
      <c r="I15" s="74" t="n">
        <v>16591</v>
      </c>
      <c r="J15" s="75" t="n">
        <v>11.3489932885906</v>
      </c>
    </row>
    <row r="16" customFormat="false" ht="9.95" hidden="false" customHeight="true" outlineLevel="0" collapsed="false">
      <c r="A16" s="68" t="s">
        <v>70</v>
      </c>
      <c r="B16" s="74" t="n">
        <v>5313</v>
      </c>
      <c r="C16" s="74" t="n">
        <v>4966</v>
      </c>
      <c r="D16" s="74" t="n">
        <v>4815</v>
      </c>
      <c r="E16" s="75" t="n">
        <v>-3.04067660088603</v>
      </c>
      <c r="F16" s="74"/>
      <c r="G16" s="74" t="n">
        <v>4526</v>
      </c>
      <c r="H16" s="74" t="n">
        <v>4801</v>
      </c>
      <c r="I16" s="74" t="n">
        <v>4936</v>
      </c>
      <c r="J16" s="75" t="n">
        <v>2.81191418454489</v>
      </c>
    </row>
    <row r="17" customFormat="false" ht="9.95" hidden="false" customHeight="true" outlineLevel="0" collapsed="false">
      <c r="A17" s="76" t="s">
        <v>71</v>
      </c>
      <c r="B17" s="77" t="n">
        <v>273695</v>
      </c>
      <c r="C17" s="77" t="n">
        <v>261337</v>
      </c>
      <c r="D17" s="77" t="n">
        <v>265268</v>
      </c>
      <c r="E17" s="72" t="n">
        <v>1.50379967704658</v>
      </c>
      <c r="F17" s="74"/>
      <c r="G17" s="77" t="n">
        <v>251437</v>
      </c>
      <c r="H17" s="77" t="n">
        <v>239941</v>
      </c>
      <c r="I17" s="77" t="n">
        <v>251950</v>
      </c>
      <c r="J17" s="72" t="n">
        <v>5.00498039101279</v>
      </c>
    </row>
    <row r="18" customFormat="false" ht="9.95" hidden="false" customHeight="true" outlineLevel="0" collapsed="false">
      <c r="A18" s="78" t="s">
        <v>72</v>
      </c>
      <c r="B18" s="74" t="n">
        <v>9356</v>
      </c>
      <c r="C18" s="74" t="n">
        <v>10104</v>
      </c>
      <c r="D18" s="74" t="n">
        <v>10377</v>
      </c>
      <c r="E18" s="75" t="n">
        <v>2.70190023752969</v>
      </c>
      <c r="F18" s="74"/>
      <c r="G18" s="74" t="n">
        <v>3709</v>
      </c>
      <c r="H18" s="74" t="n">
        <v>4798</v>
      </c>
      <c r="I18" s="74" t="n">
        <v>4653</v>
      </c>
      <c r="J18" s="75" t="n">
        <v>-3.02209253855773</v>
      </c>
    </row>
    <row r="19" customFormat="false" ht="9.95" hidden="false" customHeight="true" outlineLevel="0" collapsed="false">
      <c r="A19" s="78" t="s">
        <v>73</v>
      </c>
      <c r="B19" s="74" t="n">
        <v>127121</v>
      </c>
      <c r="C19" s="74" t="n">
        <v>127845</v>
      </c>
      <c r="D19" s="74" t="n">
        <v>132350</v>
      </c>
      <c r="E19" s="75" t="n">
        <v>3.52379834956393</v>
      </c>
      <c r="F19" s="74"/>
      <c r="G19" s="74" t="n">
        <v>115287</v>
      </c>
      <c r="H19" s="74" t="n">
        <v>123502</v>
      </c>
      <c r="I19" s="74" t="n">
        <v>131254</v>
      </c>
      <c r="J19" s="75" t="n">
        <v>6.27682142799307</v>
      </c>
    </row>
    <row r="20" customFormat="false" ht="9.95" hidden="false" customHeight="true" outlineLevel="0" collapsed="false">
      <c r="A20" s="68" t="s">
        <v>74</v>
      </c>
      <c r="B20" s="74" t="n">
        <v>134896</v>
      </c>
      <c r="C20" s="74" t="n">
        <v>121591</v>
      </c>
      <c r="D20" s="74" t="n">
        <v>120423</v>
      </c>
      <c r="E20" s="75" t="n">
        <v>-0.960597412637449</v>
      </c>
      <c r="F20" s="74"/>
      <c r="G20" s="74" t="n">
        <v>129932</v>
      </c>
      <c r="H20" s="74" t="n">
        <v>109478</v>
      </c>
      <c r="I20" s="74" t="n">
        <v>114136</v>
      </c>
      <c r="J20" s="75" t="n">
        <v>4.25473611136484</v>
      </c>
    </row>
    <row r="21" customFormat="false" ht="9.95" hidden="false" customHeight="true" outlineLevel="0" collapsed="false">
      <c r="A21" s="68" t="s">
        <v>75</v>
      </c>
      <c r="B21" s="74" t="n">
        <v>2322</v>
      </c>
      <c r="C21" s="74" t="n">
        <v>1797</v>
      </c>
      <c r="D21" s="74" t="n">
        <v>2118</v>
      </c>
      <c r="E21" s="79" t="n">
        <v>17.797552836485</v>
      </c>
      <c r="F21" s="74"/>
      <c r="G21" s="74" t="n">
        <v>2509</v>
      </c>
      <c r="H21" s="74" t="n">
        <v>2163</v>
      </c>
      <c r="I21" s="74" t="n">
        <v>1907</v>
      </c>
      <c r="J21" s="75" t="n">
        <v>-11.8354137771614</v>
      </c>
    </row>
    <row r="22" s="73" customFormat="true" ht="9.95" hidden="false" customHeight="true" outlineLevel="0" collapsed="false">
      <c r="A22" s="70" t="s">
        <v>76</v>
      </c>
      <c r="B22" s="77" t="n">
        <v>1860</v>
      </c>
      <c r="C22" s="77" t="n">
        <v>1476</v>
      </c>
      <c r="D22" s="77" t="n">
        <v>1704</v>
      </c>
      <c r="E22" s="72" t="n">
        <v>15.5341181607565</v>
      </c>
      <c r="F22" s="77"/>
      <c r="G22" s="77" t="n">
        <v>1847</v>
      </c>
      <c r="H22" s="77" t="n">
        <v>1458</v>
      </c>
      <c r="I22" s="77" t="n">
        <v>1654</v>
      </c>
      <c r="J22" s="72" t="n">
        <v>13.443072702332</v>
      </c>
    </row>
    <row r="23" customFormat="false" ht="9.95" hidden="false" customHeight="true" outlineLevel="0" collapsed="false">
      <c r="A23" s="70" t="s">
        <v>77</v>
      </c>
      <c r="B23" s="77" t="n">
        <v>294979</v>
      </c>
      <c r="C23" s="77" t="n">
        <v>282900</v>
      </c>
      <c r="D23" s="77" t="n">
        <v>287485</v>
      </c>
      <c r="E23" s="72" t="n">
        <v>1.62058651358001</v>
      </c>
      <c r="F23" s="74"/>
      <c r="G23" s="77" t="n">
        <v>277696</v>
      </c>
      <c r="H23" s="77" t="n">
        <v>261100</v>
      </c>
      <c r="I23" s="77" t="n">
        <v>275131</v>
      </c>
      <c r="J23" s="72" t="n">
        <v>5.37380314055917</v>
      </c>
    </row>
    <row r="24" s="73" customFormat="true" ht="3" hidden="false" customHeight="true" outlineLevel="0" collapsed="false">
      <c r="A24" s="70"/>
      <c r="B24" s="80"/>
      <c r="C24" s="80"/>
      <c r="D24" s="80"/>
      <c r="E24" s="80"/>
      <c r="F24" s="81"/>
      <c r="G24" s="81"/>
      <c r="H24" s="81"/>
      <c r="I24" s="81"/>
      <c r="J24" s="81"/>
    </row>
    <row r="25" customFormat="false" ht="9.95" hidden="false" customHeight="true" outlineLevel="0" collapsed="false">
      <c r="A25" s="68"/>
      <c r="B25" s="69" t="s">
        <v>78</v>
      </c>
      <c r="C25" s="69"/>
      <c r="D25" s="69"/>
      <c r="E25" s="69"/>
      <c r="F25" s="69"/>
      <c r="G25" s="69"/>
      <c r="H25" s="69"/>
      <c r="I25" s="69"/>
      <c r="J25" s="69"/>
    </row>
    <row r="26" customFormat="false" ht="3" hidden="false" customHeight="true" outlineLevel="0" collapsed="false">
      <c r="A26" s="68"/>
      <c r="B26" s="82" t="s">
        <v>79</v>
      </c>
      <c r="C26" s="82"/>
      <c r="D26" s="82"/>
      <c r="E26" s="82" t="s">
        <v>79</v>
      </c>
      <c r="F26" s="82"/>
      <c r="G26" s="82"/>
      <c r="H26" s="82"/>
      <c r="I26" s="82"/>
      <c r="J26" s="82"/>
    </row>
    <row r="27" s="73" customFormat="true" ht="9.95" hidden="false" customHeight="true" outlineLevel="0" collapsed="false">
      <c r="A27" s="70" t="s">
        <v>68</v>
      </c>
      <c r="B27" s="71" t="n">
        <v>8526</v>
      </c>
      <c r="C27" s="71" t="n">
        <v>10476</v>
      </c>
      <c r="D27" s="71" t="n">
        <v>8909</v>
      </c>
      <c r="E27" s="83" t="n">
        <v>-14.9579992363498</v>
      </c>
      <c r="F27" s="71"/>
      <c r="G27" s="71" t="n">
        <v>7552</v>
      </c>
      <c r="H27" s="71" t="n">
        <v>8938</v>
      </c>
      <c r="I27" s="71" t="n">
        <v>9076</v>
      </c>
      <c r="J27" s="83" t="n">
        <v>1.54396956813605</v>
      </c>
    </row>
    <row r="28" customFormat="false" ht="9.95" hidden="false" customHeight="true" outlineLevel="0" collapsed="false">
      <c r="A28" s="68" t="s">
        <v>69</v>
      </c>
      <c r="B28" s="74" t="n">
        <v>240</v>
      </c>
      <c r="C28" s="74" t="n">
        <v>165</v>
      </c>
      <c r="D28" s="84" t="n">
        <v>104</v>
      </c>
      <c r="E28" s="85" t="n">
        <v>-36.969696969697</v>
      </c>
      <c r="F28" s="74"/>
      <c r="G28" s="84" t="n">
        <v>277</v>
      </c>
      <c r="H28" s="84" t="n">
        <v>179</v>
      </c>
      <c r="I28" s="84" t="n">
        <v>102</v>
      </c>
      <c r="J28" s="85" t="n">
        <v>-43.0167597765363</v>
      </c>
    </row>
    <row r="29" customFormat="false" ht="9.95" hidden="false" customHeight="true" outlineLevel="0" collapsed="false">
      <c r="A29" s="68" t="s">
        <v>80</v>
      </c>
      <c r="B29" s="74" t="n">
        <v>8286</v>
      </c>
      <c r="C29" s="74" t="n">
        <v>10311</v>
      </c>
      <c r="D29" s="84" t="n">
        <v>8805</v>
      </c>
      <c r="E29" s="85" t="n">
        <v>-14.6057608379401</v>
      </c>
      <c r="F29" s="74"/>
      <c r="G29" s="84" t="n">
        <v>7275</v>
      </c>
      <c r="H29" s="84" t="n">
        <v>8759</v>
      </c>
      <c r="I29" s="84" t="n">
        <v>8974</v>
      </c>
      <c r="J29" s="85" t="n">
        <v>2.45461810708985</v>
      </c>
    </row>
    <row r="30" s="73" customFormat="true" ht="9.95" hidden="false" customHeight="true" outlineLevel="0" collapsed="false">
      <c r="A30" s="70" t="s">
        <v>81</v>
      </c>
      <c r="B30" s="71" t="n">
        <v>25194</v>
      </c>
      <c r="C30" s="71" t="n">
        <v>24766.702298</v>
      </c>
      <c r="D30" s="71" t="n">
        <v>25346</v>
      </c>
      <c r="E30" s="83" t="n">
        <v>2.33901831188394</v>
      </c>
      <c r="F30" s="71"/>
      <c r="G30" s="71" t="n">
        <v>25330</v>
      </c>
      <c r="H30" s="71" t="n">
        <v>18984</v>
      </c>
      <c r="I30" s="71" t="n">
        <v>20225</v>
      </c>
      <c r="J30" s="83" t="n">
        <v>6.53708386009271</v>
      </c>
    </row>
    <row r="31" s="73" customFormat="true" ht="9.95" hidden="false" customHeight="true" outlineLevel="0" collapsed="false">
      <c r="A31" s="68" t="s">
        <v>72</v>
      </c>
      <c r="B31" s="86" t="n">
        <v>14018</v>
      </c>
      <c r="C31" s="86" t="n">
        <v>11828.624</v>
      </c>
      <c r="D31" s="86" t="n">
        <v>13897</v>
      </c>
      <c r="E31" s="85" t="n">
        <v>17.4861928149885</v>
      </c>
      <c r="F31" s="86"/>
      <c r="G31" s="86" t="n">
        <v>13279</v>
      </c>
      <c r="H31" s="86" t="n">
        <v>8868</v>
      </c>
      <c r="I31" s="86" t="n">
        <v>10386</v>
      </c>
      <c r="J31" s="85" t="n">
        <v>17.1177266576455</v>
      </c>
    </row>
    <row r="32" customFormat="false" ht="9.95" hidden="false" customHeight="true" outlineLevel="0" collapsed="false">
      <c r="A32" s="78" t="s">
        <v>73</v>
      </c>
      <c r="B32" s="86" t="n">
        <v>7429</v>
      </c>
      <c r="C32" s="86" t="n">
        <v>5947.006</v>
      </c>
      <c r="D32" s="86" t="n">
        <v>5886</v>
      </c>
      <c r="E32" s="85" t="n">
        <v>-1.02582711367704</v>
      </c>
      <c r="F32" s="74"/>
      <c r="G32" s="86" t="n">
        <v>6457</v>
      </c>
      <c r="H32" s="86" t="n">
        <v>5085</v>
      </c>
      <c r="I32" s="86" t="n">
        <v>4372</v>
      </c>
      <c r="J32" s="85" t="n">
        <v>-14.0216322517207</v>
      </c>
    </row>
    <row r="33" customFormat="false" ht="9.95" hidden="false" customHeight="true" outlineLevel="0" collapsed="false">
      <c r="A33" s="68" t="s">
        <v>74</v>
      </c>
      <c r="B33" s="86" t="n">
        <v>0</v>
      </c>
      <c r="C33" s="86" t="n">
        <v>0</v>
      </c>
      <c r="D33" s="86" t="n">
        <v>0</v>
      </c>
      <c r="E33" s="86" t="n">
        <v>0</v>
      </c>
      <c r="F33" s="74"/>
      <c r="G33" s="86" t="n">
        <v>0</v>
      </c>
      <c r="H33" s="86" t="n">
        <v>0</v>
      </c>
      <c r="I33" s="86" t="n">
        <v>0</v>
      </c>
      <c r="J33" s="86" t="n">
        <v>0</v>
      </c>
    </row>
    <row r="34" customFormat="false" ht="9.95" hidden="false" customHeight="true" outlineLevel="0" collapsed="false">
      <c r="A34" s="87" t="s">
        <v>75</v>
      </c>
      <c r="B34" s="86" t="n">
        <v>1975</v>
      </c>
      <c r="C34" s="86" t="n">
        <v>2893.804298</v>
      </c>
      <c r="D34" s="86" t="n">
        <v>3298</v>
      </c>
      <c r="E34" s="85" t="n">
        <v>13.9676239433106</v>
      </c>
      <c r="F34" s="74"/>
      <c r="G34" s="86" t="n">
        <v>3962</v>
      </c>
      <c r="H34" s="86" t="n">
        <v>3496</v>
      </c>
      <c r="I34" s="86" t="n">
        <v>3768</v>
      </c>
      <c r="J34" s="85" t="n">
        <v>7.78032036613272</v>
      </c>
    </row>
    <row r="35" customFormat="false" ht="9.95" hidden="false" customHeight="true" outlineLevel="0" collapsed="false">
      <c r="A35" s="87" t="s">
        <v>82</v>
      </c>
      <c r="B35" s="86" t="n">
        <v>1772</v>
      </c>
      <c r="C35" s="86" t="n">
        <v>4097.268</v>
      </c>
      <c r="D35" s="86" t="n">
        <v>2265</v>
      </c>
      <c r="E35" s="85" t="n">
        <v>-44.7192617129268</v>
      </c>
      <c r="F35" s="74"/>
      <c r="G35" s="86" t="n">
        <v>1632</v>
      </c>
      <c r="H35" s="86" t="n">
        <v>1535</v>
      </c>
      <c r="I35" s="86" t="n">
        <v>1699</v>
      </c>
      <c r="J35" s="85" t="n">
        <v>10.6840390879479</v>
      </c>
    </row>
    <row r="36" s="73" customFormat="true" ht="9.95" hidden="false" customHeight="true" outlineLevel="0" collapsed="false">
      <c r="A36" s="70" t="s">
        <v>76</v>
      </c>
      <c r="B36" s="71" t="n">
        <v>664</v>
      </c>
      <c r="C36" s="71" t="n">
        <v>442</v>
      </c>
      <c r="D36" s="71" t="n">
        <v>560</v>
      </c>
      <c r="E36" s="83" t="n">
        <v>26.4296712377013</v>
      </c>
      <c r="F36" s="77"/>
      <c r="G36" s="71" t="n">
        <v>347</v>
      </c>
      <c r="H36" s="71" t="n">
        <v>313</v>
      </c>
      <c r="I36" s="71" t="n">
        <v>439</v>
      </c>
      <c r="J36" s="83" t="n">
        <v>39.8089171974522</v>
      </c>
    </row>
    <row r="37" s="73" customFormat="true" ht="9.95" hidden="false" customHeight="true" outlineLevel="0" collapsed="false">
      <c r="A37" s="70" t="s">
        <v>77</v>
      </c>
      <c r="B37" s="71" t="n">
        <v>34384</v>
      </c>
      <c r="C37" s="71" t="n">
        <v>35685</v>
      </c>
      <c r="D37" s="71" t="n">
        <v>34815</v>
      </c>
      <c r="E37" s="83" t="n">
        <v>-2.43973875295252</v>
      </c>
      <c r="F37" s="71"/>
      <c r="G37" s="71" t="n">
        <v>33229</v>
      </c>
      <c r="H37" s="71" t="n">
        <v>28235</v>
      </c>
      <c r="I37" s="71" t="n">
        <v>29740</v>
      </c>
      <c r="J37" s="83" t="n">
        <v>5.32653350332908</v>
      </c>
    </row>
    <row r="38" s="73" customFormat="true" ht="3" hidden="false" customHeight="true" outlineLevel="0" collapsed="false">
      <c r="A38" s="70"/>
      <c r="E38" s="83"/>
      <c r="F38" s="77"/>
      <c r="J38" s="83"/>
    </row>
    <row r="39" s="73" customFormat="true" ht="9.95" hidden="false" customHeight="true" outlineLevel="0" collapsed="false">
      <c r="A39" s="70" t="s">
        <v>83</v>
      </c>
      <c r="B39" s="71" t="n">
        <v>329363</v>
      </c>
      <c r="C39" s="71" t="n">
        <v>318585</v>
      </c>
      <c r="D39" s="71" t="n">
        <v>322300</v>
      </c>
      <c r="E39" s="83" t="n">
        <v>1.16577903719751</v>
      </c>
      <c r="F39" s="71"/>
      <c r="G39" s="71" t="n">
        <v>310925</v>
      </c>
      <c r="H39" s="71" t="n">
        <v>289335</v>
      </c>
      <c r="I39" s="71" t="n">
        <v>304871</v>
      </c>
      <c r="J39" s="83" t="n">
        <v>5.36919014571294</v>
      </c>
    </row>
    <row r="40" customFormat="false" ht="3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3" hidden="false" customHeight="true" outlineLevel="0" collapsed="false">
      <c r="A41" s="68"/>
      <c r="B41" s="68" t="s">
        <v>79</v>
      </c>
      <c r="C41" s="68"/>
      <c r="D41" s="68"/>
      <c r="E41" s="68"/>
      <c r="F41" s="68"/>
      <c r="G41" s="68"/>
      <c r="H41" s="68"/>
      <c r="I41" s="68"/>
      <c r="J41" s="68"/>
    </row>
    <row r="42" customFormat="false" ht="9.95" hidden="false" customHeight="true" outlineLevel="0" collapsed="false">
      <c r="A42" s="68" t="s">
        <v>84</v>
      </c>
      <c r="B42" s="68"/>
      <c r="C42" s="68"/>
      <c r="D42" s="68"/>
      <c r="E42" s="68"/>
      <c r="F42" s="68"/>
      <c r="G42" s="68"/>
      <c r="H42" s="82"/>
      <c r="I42" s="68"/>
      <c r="J42" s="68"/>
    </row>
    <row r="43" s="68" customFormat="true" ht="20.1" hidden="false" customHeight="true" outlineLevel="0" collapsed="false">
      <c r="A43" s="89" t="s">
        <v>85</v>
      </c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9.95" hidden="false" customHeight="true" outlineLevel="0" collapsed="false">
      <c r="A44" s="68" t="s">
        <v>86</v>
      </c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9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</row>
  </sheetData>
  <mergeCells count="9">
    <mergeCell ref="A5:J5"/>
    <mergeCell ref="A8:A10"/>
    <mergeCell ref="B8:E8"/>
    <mergeCell ref="G8:J8"/>
    <mergeCell ref="B9:D9"/>
    <mergeCell ref="G9:I9"/>
    <mergeCell ref="B12:J12"/>
    <mergeCell ref="B25:J25"/>
    <mergeCell ref="A43:J4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10.32421875" defaultRowHeight="9" zeroHeight="false" outlineLevelRow="0" outlineLevelCol="0"/>
  <cols>
    <col collapsed="false" customWidth="true" hidden="false" outlineLevel="0" max="1" min="1" style="92" width="33.49"/>
    <col collapsed="false" customWidth="true" hidden="false" outlineLevel="0" max="2" min="2" style="92" width="0.99"/>
    <col collapsed="false" customWidth="true" hidden="false" outlineLevel="0" max="3" min="3" style="93" width="7.32"/>
    <col collapsed="false" customWidth="true" hidden="false" outlineLevel="0" max="4" min="4" style="93" width="6.15"/>
    <col collapsed="false" customWidth="true" hidden="false" outlineLevel="0" max="7" min="5" style="92" width="7.65"/>
    <col collapsed="false" customWidth="true" hidden="false" outlineLevel="0" max="8" min="8" style="92" width="0.99"/>
    <col collapsed="false" customWidth="true" hidden="false" outlineLevel="0" max="13" min="9" style="92" width="7.65"/>
    <col collapsed="false" customWidth="false" hidden="false" outlineLevel="0" max="257" min="14" style="92" width="10.32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s="52" customFormat="true" ht="24.95" hidden="false" customHeight="true" outlineLevel="0" collapsed="false">
      <c r="A3" s="51"/>
      <c r="I3" s="18"/>
    </row>
    <row r="4" s="54" customFormat="true" ht="12" hidden="false" customHeight="true" outlineLevel="0" collapsed="false">
      <c r="A4" s="94" t="s">
        <v>7</v>
      </c>
      <c r="B4" s="94"/>
      <c r="I4" s="20"/>
    </row>
    <row r="5" s="56" customFormat="true" ht="12" hidden="false" customHeight="true" outlineLevel="0" collapsed="false">
      <c r="A5" s="55" t="s">
        <v>8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s="54" customFormat="true" ht="12" hidden="false" customHeight="true" outlineLevel="0" collapsed="false">
      <c r="A6" s="54" t="s">
        <v>32</v>
      </c>
      <c r="I6" s="20"/>
    </row>
    <row r="7" s="52" customFormat="true" ht="6" hidden="false" customHeight="true" outlineLevel="0" collapsed="false">
      <c r="A7" s="57"/>
      <c r="B7" s="57"/>
      <c r="C7" s="57"/>
      <c r="D7" s="57"/>
      <c r="E7" s="57"/>
      <c r="F7" s="57"/>
      <c r="G7" s="57"/>
      <c r="H7" s="95"/>
      <c r="I7" s="23"/>
      <c r="J7" s="95"/>
    </row>
    <row r="8" customFormat="false" ht="15" hidden="false" customHeight="true" outlineLevel="0" collapsed="false">
      <c r="A8" s="96" t="s">
        <v>88</v>
      </c>
      <c r="B8" s="97"/>
      <c r="C8" s="98" t="s">
        <v>34</v>
      </c>
      <c r="D8" s="98"/>
      <c r="E8" s="98"/>
      <c r="F8" s="98"/>
      <c r="G8" s="98"/>
      <c r="H8" s="99"/>
      <c r="I8" s="98" t="s">
        <v>35</v>
      </c>
      <c r="J8" s="98"/>
      <c r="K8" s="98"/>
      <c r="L8" s="98"/>
      <c r="M8" s="98"/>
    </row>
    <row r="9" customFormat="false" ht="20.1" hidden="false" customHeight="true" outlineLevel="0" collapsed="false">
      <c r="A9" s="96"/>
      <c r="B9" s="100"/>
      <c r="C9" s="28" t="s">
        <v>89</v>
      </c>
      <c r="D9" s="28" t="s">
        <v>36</v>
      </c>
      <c r="E9" s="28" t="n">
        <v>2015</v>
      </c>
      <c r="F9" s="28" t="s">
        <v>37</v>
      </c>
      <c r="G9" s="28" t="s">
        <v>65</v>
      </c>
      <c r="H9" s="101"/>
      <c r="I9" s="28" t="s">
        <v>89</v>
      </c>
      <c r="J9" s="28" t="s">
        <v>36</v>
      </c>
      <c r="K9" s="28" t="n">
        <v>2015</v>
      </c>
      <c r="L9" s="28" t="s">
        <v>37</v>
      </c>
      <c r="M9" s="28" t="s">
        <v>65</v>
      </c>
    </row>
    <row r="10" customFormat="false" ht="3" hidden="false" customHeight="true" outlineLevel="0" collapsed="false">
      <c r="A10" s="102"/>
      <c r="B10" s="102"/>
      <c r="C10" s="103"/>
      <c r="D10" s="103"/>
      <c r="E10" s="103"/>
      <c r="F10" s="103"/>
      <c r="G10" s="104"/>
      <c r="H10" s="104"/>
      <c r="I10" s="103"/>
      <c r="J10" s="103"/>
      <c r="K10" s="103"/>
      <c r="L10" s="103"/>
      <c r="M10" s="104"/>
    </row>
    <row r="11" s="108" customFormat="true" ht="9.95" hidden="false" customHeight="true" outlineLevel="0" collapsed="false">
      <c r="A11" s="105" t="s">
        <v>90</v>
      </c>
      <c r="B11" s="105"/>
      <c r="C11" s="106" t="n">
        <v>252634</v>
      </c>
      <c r="D11" s="106" t="n">
        <v>244865</v>
      </c>
      <c r="E11" s="107" t="n">
        <v>259462</v>
      </c>
      <c r="F11" s="107" t="n">
        <v>262402</v>
      </c>
      <c r="G11" s="107" t="n">
        <v>262877</v>
      </c>
      <c r="H11" s="106"/>
      <c r="I11" s="106" t="n">
        <v>236494</v>
      </c>
      <c r="J11" s="106" t="n">
        <v>228600</v>
      </c>
      <c r="K11" s="107" t="n">
        <v>249634</v>
      </c>
      <c r="L11" s="107" t="n">
        <v>249358</v>
      </c>
      <c r="M11" s="107" t="n">
        <v>249452</v>
      </c>
    </row>
    <row r="12" s="112" customFormat="true" ht="9.95" hidden="false" customHeight="true" outlineLevel="0" collapsed="false">
      <c r="A12" s="109" t="s">
        <v>91</v>
      </c>
      <c r="B12" s="109"/>
      <c r="C12" s="110" t="n">
        <v>175119</v>
      </c>
      <c r="D12" s="110" t="n">
        <v>175425</v>
      </c>
      <c r="E12" s="111" t="n">
        <v>187622</v>
      </c>
      <c r="F12" s="111" t="n">
        <v>189934</v>
      </c>
      <c r="G12" s="111" t="n">
        <v>192749</v>
      </c>
      <c r="H12" s="110"/>
      <c r="I12" s="110" t="n">
        <v>166250</v>
      </c>
      <c r="J12" s="110" t="n">
        <v>165119</v>
      </c>
      <c r="K12" s="111" t="n">
        <v>182535</v>
      </c>
      <c r="L12" s="111" t="n">
        <v>181753</v>
      </c>
      <c r="M12" s="111" t="n">
        <v>183832</v>
      </c>
    </row>
    <row r="13" s="112" customFormat="true" ht="9.95" hidden="false" customHeight="true" outlineLevel="0" collapsed="false">
      <c r="A13" s="109" t="s">
        <v>92</v>
      </c>
      <c r="B13" s="109"/>
      <c r="C13" s="110" t="n">
        <v>48333</v>
      </c>
      <c r="D13" s="110" t="n">
        <v>40098</v>
      </c>
      <c r="E13" s="111" t="n">
        <v>40965</v>
      </c>
      <c r="F13" s="111" t="n">
        <v>41695</v>
      </c>
      <c r="G13" s="111" t="n">
        <v>40964</v>
      </c>
      <c r="H13" s="110"/>
      <c r="I13" s="110" t="n">
        <v>41590</v>
      </c>
      <c r="J13" s="110" t="n">
        <v>34796</v>
      </c>
      <c r="K13" s="111" t="n">
        <v>36568</v>
      </c>
      <c r="L13" s="111" t="n">
        <v>37056</v>
      </c>
      <c r="M13" s="111" t="n">
        <v>36906</v>
      </c>
    </row>
    <row r="14" s="112" customFormat="true" ht="9.95" hidden="false" customHeight="true" outlineLevel="0" collapsed="false">
      <c r="A14" s="109" t="s">
        <v>93</v>
      </c>
      <c r="B14" s="109"/>
      <c r="C14" s="110" t="n">
        <v>34</v>
      </c>
      <c r="D14" s="110" t="n">
        <v>55</v>
      </c>
      <c r="E14" s="111" t="n">
        <v>29</v>
      </c>
      <c r="F14" s="111" t="n">
        <v>25</v>
      </c>
      <c r="G14" s="111" t="n">
        <v>12</v>
      </c>
      <c r="H14" s="110"/>
      <c r="I14" s="110" t="n">
        <v>12</v>
      </c>
      <c r="J14" s="110" t="n">
        <v>16</v>
      </c>
      <c r="K14" s="111" t="n">
        <v>12</v>
      </c>
      <c r="L14" s="111" t="n">
        <v>7</v>
      </c>
      <c r="M14" s="111" t="n">
        <v>13</v>
      </c>
    </row>
    <row r="15" s="112" customFormat="true" ht="9.95" hidden="false" customHeight="true" outlineLevel="0" collapsed="false">
      <c r="A15" s="109" t="s">
        <v>94</v>
      </c>
      <c r="B15" s="109"/>
      <c r="C15" s="110" t="n">
        <v>13914</v>
      </c>
      <c r="D15" s="110" t="n">
        <v>13428</v>
      </c>
      <c r="E15" s="111" t="n">
        <v>15252</v>
      </c>
      <c r="F15" s="111" t="n">
        <v>13088</v>
      </c>
      <c r="G15" s="111" t="n">
        <v>13254</v>
      </c>
      <c r="H15" s="110"/>
      <c r="I15" s="110" t="n">
        <v>13769</v>
      </c>
      <c r="J15" s="110" t="n">
        <v>13297</v>
      </c>
      <c r="K15" s="111" t="n">
        <v>15183</v>
      </c>
      <c r="L15" s="111" t="n">
        <v>13097</v>
      </c>
      <c r="M15" s="111" t="n">
        <v>13140</v>
      </c>
    </row>
    <row r="16" s="112" customFormat="true" ht="9.95" hidden="false" customHeight="true" outlineLevel="0" collapsed="false">
      <c r="A16" s="109" t="s">
        <v>95</v>
      </c>
      <c r="B16" s="109"/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4"/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</row>
    <row r="17" s="112" customFormat="true" ht="9.95" hidden="false" customHeight="true" outlineLevel="0" collapsed="false">
      <c r="A17" s="109" t="s">
        <v>96</v>
      </c>
      <c r="B17" s="109"/>
      <c r="C17" s="110" t="n">
        <v>221</v>
      </c>
      <c r="D17" s="110" t="n">
        <v>263</v>
      </c>
      <c r="E17" s="111" t="n">
        <v>396</v>
      </c>
      <c r="F17" s="111" t="n">
        <v>450</v>
      </c>
      <c r="G17" s="111" t="n">
        <v>736</v>
      </c>
      <c r="H17" s="110"/>
      <c r="I17" s="110" t="n">
        <v>178</v>
      </c>
      <c r="J17" s="110" t="n">
        <v>263</v>
      </c>
      <c r="K17" s="111" t="n">
        <v>388</v>
      </c>
      <c r="L17" s="111" t="n">
        <v>451</v>
      </c>
      <c r="M17" s="111" t="n">
        <v>701</v>
      </c>
    </row>
    <row r="18" s="112" customFormat="true" ht="9.95" hidden="false" customHeight="true" outlineLevel="0" collapsed="false">
      <c r="A18" s="109" t="s">
        <v>97</v>
      </c>
      <c r="B18" s="109"/>
      <c r="C18" s="110" t="n">
        <v>7277</v>
      </c>
      <c r="D18" s="110" t="n">
        <v>6275</v>
      </c>
      <c r="E18" s="111" t="n">
        <v>7495</v>
      </c>
      <c r="F18" s="111" t="n">
        <v>5153</v>
      </c>
      <c r="G18" s="111" t="n">
        <v>5850</v>
      </c>
      <c r="H18" s="110"/>
      <c r="I18" s="110" t="n">
        <v>14231</v>
      </c>
      <c r="J18" s="110" t="n">
        <v>14649</v>
      </c>
      <c r="K18" s="111" t="n">
        <v>14374</v>
      </c>
      <c r="L18" s="111" t="n">
        <v>16081</v>
      </c>
      <c r="M18" s="111" t="n">
        <v>5742</v>
      </c>
    </row>
    <row r="19" s="112" customFormat="true" ht="9.95" hidden="false" customHeight="true" outlineLevel="0" collapsed="false">
      <c r="A19" s="109" t="s">
        <v>98</v>
      </c>
      <c r="B19" s="109"/>
      <c r="C19" s="84" t="n">
        <v>13</v>
      </c>
      <c r="D19" s="84" t="n">
        <v>12</v>
      </c>
      <c r="E19" s="111" t="n">
        <v>14</v>
      </c>
      <c r="F19" s="111" t="n">
        <v>13</v>
      </c>
      <c r="G19" s="111" t="n">
        <v>11</v>
      </c>
      <c r="H19" s="84"/>
      <c r="I19" s="86" t="n">
        <v>13</v>
      </c>
      <c r="J19" s="86" t="n">
        <v>12</v>
      </c>
      <c r="K19" s="111" t="n">
        <v>13</v>
      </c>
      <c r="L19" s="111" t="n">
        <v>13</v>
      </c>
      <c r="M19" s="111" t="n">
        <v>11</v>
      </c>
    </row>
    <row r="20" s="112" customFormat="true" ht="9.95" hidden="false" customHeight="true" outlineLevel="0" collapsed="false">
      <c r="A20" s="109" t="s">
        <v>99</v>
      </c>
      <c r="B20" s="109"/>
      <c r="C20" s="110" t="n">
        <v>7723</v>
      </c>
      <c r="D20" s="110" t="n">
        <v>9309</v>
      </c>
      <c r="E20" s="111" t="n">
        <v>7689</v>
      </c>
      <c r="F20" s="111" t="n">
        <v>12044</v>
      </c>
      <c r="G20" s="111" t="n">
        <v>9301</v>
      </c>
      <c r="H20" s="110"/>
      <c r="I20" s="86" t="n">
        <v>451</v>
      </c>
      <c r="J20" s="86" t="n">
        <v>448</v>
      </c>
      <c r="K20" s="111" t="n">
        <v>561</v>
      </c>
      <c r="L20" s="111" t="n">
        <v>900</v>
      </c>
      <c r="M20" s="111" t="n">
        <v>9107</v>
      </c>
    </row>
    <row r="21" s="108" customFormat="true" ht="9.95" hidden="false" customHeight="true" outlineLevel="0" collapsed="false">
      <c r="A21" s="105" t="s">
        <v>100</v>
      </c>
      <c r="B21" s="105"/>
      <c r="C21" s="106" t="n">
        <v>21054</v>
      </c>
      <c r="D21" s="106" t="n">
        <v>20895</v>
      </c>
      <c r="E21" s="107" t="n">
        <v>20406</v>
      </c>
      <c r="F21" s="107" t="n">
        <v>20560</v>
      </c>
      <c r="G21" s="107" t="n">
        <v>20040</v>
      </c>
      <c r="H21" s="113"/>
      <c r="I21" s="106" t="n">
        <v>20119</v>
      </c>
      <c r="J21" s="106" t="n">
        <v>20092</v>
      </c>
      <c r="K21" s="107" t="n">
        <v>19679</v>
      </c>
      <c r="L21" s="107" t="n">
        <v>19547</v>
      </c>
      <c r="M21" s="107" t="n">
        <v>19746</v>
      </c>
    </row>
    <row r="22" s="112" customFormat="true" ht="9.95" hidden="false" customHeight="true" outlineLevel="0" collapsed="false">
      <c r="A22" s="109" t="s">
        <v>101</v>
      </c>
      <c r="B22" s="109"/>
      <c r="C22" s="110" t="n">
        <v>4244</v>
      </c>
      <c r="D22" s="110" t="n">
        <v>4625</v>
      </c>
      <c r="E22" s="111" t="n">
        <v>4677</v>
      </c>
      <c r="F22" s="111" t="n">
        <v>5189</v>
      </c>
      <c r="G22" s="111" t="n">
        <v>5216</v>
      </c>
      <c r="H22" s="114"/>
      <c r="I22" s="110" t="n">
        <v>3808</v>
      </c>
      <c r="J22" s="110" t="n">
        <v>4271</v>
      </c>
      <c r="K22" s="111" t="n">
        <v>4286</v>
      </c>
      <c r="L22" s="111" t="n">
        <v>4723</v>
      </c>
      <c r="M22" s="111" t="n">
        <v>4926</v>
      </c>
    </row>
    <row r="23" s="112" customFormat="true" ht="9.95" hidden="false" customHeight="true" outlineLevel="0" collapsed="false">
      <c r="A23" s="109" t="s">
        <v>102</v>
      </c>
      <c r="B23" s="109"/>
      <c r="C23" s="110" t="n">
        <v>7721</v>
      </c>
      <c r="D23" s="110" t="n">
        <v>7763</v>
      </c>
      <c r="E23" s="111" t="n">
        <v>7284</v>
      </c>
      <c r="F23" s="111" t="n">
        <v>6910</v>
      </c>
      <c r="G23" s="111" t="n">
        <v>6351</v>
      </c>
      <c r="H23" s="114"/>
      <c r="I23" s="110" t="n">
        <v>7604</v>
      </c>
      <c r="J23" s="110" t="n">
        <v>7657</v>
      </c>
      <c r="K23" s="111" t="n">
        <v>7291</v>
      </c>
      <c r="L23" s="111" t="n">
        <v>6847</v>
      </c>
      <c r="M23" s="111" t="n">
        <v>6442</v>
      </c>
    </row>
    <row r="24" s="112" customFormat="true" ht="9.95" hidden="false" customHeight="true" outlineLevel="0" collapsed="false">
      <c r="A24" s="109" t="s">
        <v>103</v>
      </c>
      <c r="B24" s="109"/>
      <c r="C24" s="110" t="n">
        <v>3031</v>
      </c>
      <c r="D24" s="110" t="n">
        <v>2940</v>
      </c>
      <c r="E24" s="111" t="n">
        <v>3071</v>
      </c>
      <c r="F24" s="111" t="n">
        <v>3100</v>
      </c>
      <c r="G24" s="111" t="n">
        <v>3196</v>
      </c>
      <c r="H24" s="114"/>
      <c r="I24" s="110" t="n">
        <v>3029</v>
      </c>
      <c r="J24" s="110" t="n">
        <v>2951</v>
      </c>
      <c r="K24" s="111" t="n">
        <v>3120</v>
      </c>
      <c r="L24" s="111" t="n">
        <v>3097</v>
      </c>
      <c r="M24" s="111" t="n">
        <v>3167</v>
      </c>
    </row>
    <row r="25" s="112" customFormat="true" ht="9.95" hidden="false" customHeight="true" outlineLevel="0" collapsed="false">
      <c r="A25" s="109" t="s">
        <v>104</v>
      </c>
      <c r="B25" s="109"/>
      <c r="C25" s="110" t="n">
        <v>377</v>
      </c>
      <c r="D25" s="110" t="n">
        <v>317</v>
      </c>
      <c r="E25" s="111" t="n">
        <v>293</v>
      </c>
      <c r="F25" s="111" t="n">
        <v>325</v>
      </c>
      <c r="G25" s="111" t="n">
        <v>359</v>
      </c>
      <c r="H25" s="114"/>
      <c r="I25" s="110" t="n">
        <v>354</v>
      </c>
      <c r="J25" s="110" t="n">
        <v>300</v>
      </c>
      <c r="K25" s="111" t="n">
        <v>283</v>
      </c>
      <c r="L25" s="111" t="n">
        <v>298</v>
      </c>
      <c r="M25" s="111" t="n">
        <v>333</v>
      </c>
    </row>
    <row r="26" s="112" customFormat="true" ht="9.95" hidden="false" customHeight="true" outlineLevel="0" collapsed="false">
      <c r="A26" s="109" t="s">
        <v>105</v>
      </c>
      <c r="B26" s="109"/>
      <c r="C26" s="110" t="n">
        <v>1910</v>
      </c>
      <c r="D26" s="110" t="n">
        <v>1566</v>
      </c>
      <c r="E26" s="111" t="n">
        <v>1573</v>
      </c>
      <c r="F26" s="111" t="n">
        <v>1647</v>
      </c>
      <c r="G26" s="111" t="n">
        <v>1701</v>
      </c>
      <c r="H26" s="114"/>
      <c r="I26" s="110" t="n">
        <v>1806</v>
      </c>
      <c r="J26" s="110" t="n">
        <v>1554</v>
      </c>
      <c r="K26" s="111" t="n">
        <v>1512</v>
      </c>
      <c r="L26" s="111" t="n">
        <v>1532</v>
      </c>
      <c r="M26" s="111" t="n">
        <v>1710</v>
      </c>
    </row>
    <row r="27" s="112" customFormat="true" ht="9.95" hidden="false" customHeight="true" outlineLevel="0" collapsed="false">
      <c r="A27" s="109" t="s">
        <v>106</v>
      </c>
      <c r="B27" s="109"/>
      <c r="C27" s="110" t="n">
        <v>1563</v>
      </c>
      <c r="D27" s="110" t="n">
        <v>1376</v>
      </c>
      <c r="E27" s="111" t="n">
        <v>1086</v>
      </c>
      <c r="F27" s="111" t="n">
        <v>965</v>
      </c>
      <c r="G27" s="111" t="n">
        <v>872</v>
      </c>
      <c r="H27" s="114"/>
      <c r="I27" s="110" t="n">
        <v>1555</v>
      </c>
      <c r="J27" s="110" t="n">
        <v>1381</v>
      </c>
      <c r="K27" s="111" t="n">
        <v>1105</v>
      </c>
      <c r="L27" s="111" t="n">
        <v>957</v>
      </c>
      <c r="M27" s="111" t="n">
        <v>877</v>
      </c>
    </row>
    <row r="28" s="112" customFormat="true" ht="9.95" hidden="false" customHeight="true" outlineLevel="0" collapsed="false">
      <c r="A28" s="109" t="s">
        <v>107</v>
      </c>
      <c r="B28" s="109"/>
      <c r="C28" s="110" t="n">
        <v>647</v>
      </c>
      <c r="D28" s="110" t="n">
        <v>627</v>
      </c>
      <c r="E28" s="111" t="n">
        <v>713</v>
      </c>
      <c r="F28" s="111" t="n">
        <v>765</v>
      </c>
      <c r="G28" s="111" t="n">
        <v>830</v>
      </c>
      <c r="H28" s="114"/>
      <c r="I28" s="110" t="n">
        <v>581</v>
      </c>
      <c r="J28" s="110" t="n">
        <v>598</v>
      </c>
      <c r="K28" s="111" t="n">
        <v>650</v>
      </c>
      <c r="L28" s="111" t="n">
        <v>716</v>
      </c>
      <c r="M28" s="111" t="n">
        <v>837</v>
      </c>
    </row>
    <row r="29" s="112" customFormat="true" ht="9.95" hidden="false" customHeight="true" outlineLevel="0" collapsed="false">
      <c r="A29" s="109" t="s">
        <v>108</v>
      </c>
      <c r="B29" s="109"/>
      <c r="C29" s="110" t="n">
        <v>1561</v>
      </c>
      <c r="D29" s="110" t="n">
        <v>1681</v>
      </c>
      <c r="E29" s="111" t="n">
        <v>1709</v>
      </c>
      <c r="F29" s="111" t="n">
        <v>1659</v>
      </c>
      <c r="G29" s="111" t="n">
        <v>1515</v>
      </c>
      <c r="H29" s="114"/>
      <c r="I29" s="110" t="n">
        <v>1382</v>
      </c>
      <c r="J29" s="110" t="n">
        <v>1380</v>
      </c>
      <c r="K29" s="111" t="n">
        <v>1432</v>
      </c>
      <c r="L29" s="111" t="n">
        <v>1377</v>
      </c>
      <c r="M29" s="111" t="n">
        <v>1454</v>
      </c>
    </row>
    <row r="30" s="119" customFormat="true" ht="18" hidden="false" customHeight="false" outlineLevel="0" collapsed="false">
      <c r="A30" s="115" t="s">
        <v>109</v>
      </c>
      <c r="B30" s="105"/>
      <c r="C30" s="116" t="n">
        <v>158795</v>
      </c>
      <c r="D30" s="116" t="n">
        <v>161317</v>
      </c>
      <c r="E30" s="117" t="n">
        <v>165562</v>
      </c>
      <c r="F30" s="117" t="n">
        <v>170185</v>
      </c>
      <c r="G30" s="117" t="n">
        <v>174018</v>
      </c>
      <c r="H30" s="118"/>
      <c r="I30" s="116" t="n">
        <v>139641</v>
      </c>
      <c r="J30" s="116" t="n">
        <v>143420</v>
      </c>
      <c r="K30" s="117" t="n">
        <v>148876</v>
      </c>
      <c r="L30" s="117" t="n">
        <v>152668</v>
      </c>
      <c r="M30" s="117" t="n">
        <v>161841</v>
      </c>
    </row>
    <row r="31" s="112" customFormat="true" ht="9.95" hidden="false" customHeight="true" outlineLevel="0" collapsed="false">
      <c r="A31" s="109" t="s">
        <v>110</v>
      </c>
      <c r="B31" s="109"/>
      <c r="C31" s="110" t="n">
        <v>131129</v>
      </c>
      <c r="D31" s="110" t="n">
        <v>134826</v>
      </c>
      <c r="E31" s="111" t="n">
        <v>139120</v>
      </c>
      <c r="F31" s="111" t="n">
        <v>143813</v>
      </c>
      <c r="G31" s="111" t="n">
        <v>147298</v>
      </c>
      <c r="H31" s="114"/>
      <c r="I31" s="110" t="n">
        <v>113876</v>
      </c>
      <c r="J31" s="110" t="n">
        <v>116118</v>
      </c>
      <c r="K31" s="111" t="n">
        <v>122449</v>
      </c>
      <c r="L31" s="111" t="n">
        <v>126377</v>
      </c>
      <c r="M31" s="111" t="n">
        <v>135292</v>
      </c>
    </row>
    <row r="32" s="112" customFormat="true" ht="9.95" hidden="false" customHeight="true" outlineLevel="0" collapsed="false">
      <c r="A32" s="109" t="s">
        <v>111</v>
      </c>
      <c r="B32" s="109"/>
      <c r="C32" s="110" t="n">
        <v>25832</v>
      </c>
      <c r="D32" s="110" t="n">
        <v>25596</v>
      </c>
      <c r="E32" s="111" t="n">
        <v>25491</v>
      </c>
      <c r="F32" s="111" t="n">
        <v>25484</v>
      </c>
      <c r="G32" s="111" t="n">
        <v>25849</v>
      </c>
      <c r="H32" s="114"/>
      <c r="I32" s="110" t="n">
        <v>24299</v>
      </c>
      <c r="J32" s="110" t="n">
        <v>26151</v>
      </c>
      <c r="K32" s="111" t="n">
        <v>25556</v>
      </c>
      <c r="L32" s="111" t="n">
        <v>25445</v>
      </c>
      <c r="M32" s="111" t="n">
        <v>25738</v>
      </c>
    </row>
    <row r="33" s="112" customFormat="true" ht="9.95" hidden="false" customHeight="true" outlineLevel="0" collapsed="false">
      <c r="A33" s="109" t="s">
        <v>112</v>
      </c>
      <c r="B33" s="109"/>
      <c r="C33" s="110" t="n">
        <v>624</v>
      </c>
      <c r="D33" s="110" t="n">
        <v>632</v>
      </c>
      <c r="E33" s="111" t="n">
        <v>639</v>
      </c>
      <c r="F33" s="111" t="n">
        <v>635</v>
      </c>
      <c r="G33" s="111" t="n">
        <v>626</v>
      </c>
      <c r="H33" s="114"/>
      <c r="I33" s="110" t="n">
        <v>622</v>
      </c>
      <c r="J33" s="110" t="n">
        <v>594</v>
      </c>
      <c r="K33" s="111" t="n">
        <v>584</v>
      </c>
      <c r="L33" s="111" t="n">
        <v>614</v>
      </c>
      <c r="M33" s="111" t="n">
        <v>602</v>
      </c>
    </row>
    <row r="34" s="112" customFormat="true" ht="9.95" hidden="false" customHeight="true" outlineLevel="0" collapsed="false">
      <c r="A34" s="109" t="s">
        <v>113</v>
      </c>
      <c r="B34" s="109"/>
      <c r="C34" s="110" t="n">
        <v>1</v>
      </c>
      <c r="D34" s="110" t="n">
        <v>1</v>
      </c>
      <c r="E34" s="111" t="n">
        <v>13</v>
      </c>
      <c r="F34" s="111" t="n">
        <v>5</v>
      </c>
      <c r="G34" s="111" t="n">
        <v>1</v>
      </c>
      <c r="H34" s="114"/>
      <c r="I34" s="110" t="n">
        <v>1</v>
      </c>
      <c r="J34" s="110" t="n">
        <v>1</v>
      </c>
      <c r="K34" s="111" t="n">
        <v>1</v>
      </c>
      <c r="L34" s="111" t="n">
        <v>4</v>
      </c>
      <c r="M34" s="111" t="n">
        <v>1</v>
      </c>
    </row>
    <row r="35" s="112" customFormat="true" ht="9.95" hidden="false" customHeight="true" outlineLevel="0" collapsed="false">
      <c r="A35" s="109" t="s">
        <v>108</v>
      </c>
      <c r="B35" s="109"/>
      <c r="C35" s="110" t="n">
        <v>1209</v>
      </c>
      <c r="D35" s="110" t="n">
        <v>262</v>
      </c>
      <c r="E35" s="111" t="n">
        <v>299</v>
      </c>
      <c r="F35" s="111" t="n">
        <v>248</v>
      </c>
      <c r="G35" s="111" t="n">
        <v>244</v>
      </c>
      <c r="H35" s="114"/>
      <c r="I35" s="110" t="n">
        <v>843</v>
      </c>
      <c r="J35" s="110" t="n">
        <v>556</v>
      </c>
      <c r="K35" s="111" t="n">
        <v>286</v>
      </c>
      <c r="L35" s="111" t="n">
        <v>228</v>
      </c>
      <c r="M35" s="111" t="n">
        <v>208</v>
      </c>
    </row>
    <row r="36" s="122" customFormat="true" ht="20.1" hidden="false" customHeight="true" outlineLevel="0" collapsed="false">
      <c r="A36" s="115" t="s">
        <v>114</v>
      </c>
      <c r="B36" s="115"/>
      <c r="C36" s="120" t="n">
        <v>32401</v>
      </c>
      <c r="D36" s="120" t="n">
        <v>33176</v>
      </c>
      <c r="E36" s="121" t="n">
        <v>31748</v>
      </c>
      <c r="F36" s="121" t="n">
        <v>35648</v>
      </c>
      <c r="G36" s="121" t="n">
        <v>34482</v>
      </c>
      <c r="H36" s="120"/>
      <c r="I36" s="120" t="n">
        <v>31647</v>
      </c>
      <c r="J36" s="120" t="n">
        <v>33476</v>
      </c>
      <c r="K36" s="121" t="n">
        <v>31597</v>
      </c>
      <c r="L36" s="121" t="n">
        <v>35244</v>
      </c>
      <c r="M36" s="121" t="n">
        <v>34540</v>
      </c>
    </row>
    <row r="37" s="112" customFormat="true" ht="9.95" hidden="false" customHeight="true" outlineLevel="0" collapsed="false">
      <c r="A37" s="109" t="s">
        <v>115</v>
      </c>
      <c r="B37" s="109"/>
      <c r="C37" s="114" t="n">
        <v>1776</v>
      </c>
      <c r="D37" s="114" t="n">
        <v>1741</v>
      </c>
      <c r="E37" s="111" t="n">
        <v>1720</v>
      </c>
      <c r="F37" s="111" t="n">
        <v>2111</v>
      </c>
      <c r="G37" s="111" t="n">
        <v>1942</v>
      </c>
      <c r="H37" s="114"/>
      <c r="I37" s="110" t="n">
        <v>1753</v>
      </c>
      <c r="J37" s="110" t="n">
        <v>1727</v>
      </c>
      <c r="K37" s="111" t="n">
        <v>1714</v>
      </c>
      <c r="L37" s="111" t="n">
        <v>2047</v>
      </c>
      <c r="M37" s="111" t="n">
        <v>1975</v>
      </c>
    </row>
    <row r="38" s="112" customFormat="true" ht="9.95" hidden="false" customHeight="true" outlineLevel="0" collapsed="false">
      <c r="A38" s="109" t="s">
        <v>116</v>
      </c>
      <c r="B38" s="109"/>
      <c r="C38" s="114" t="n">
        <v>43</v>
      </c>
      <c r="D38" s="114" t="n">
        <v>43</v>
      </c>
      <c r="E38" s="111" t="n">
        <v>40</v>
      </c>
      <c r="F38" s="111" t="n">
        <v>31</v>
      </c>
      <c r="G38" s="111" t="n">
        <v>42</v>
      </c>
      <c r="H38" s="114"/>
      <c r="I38" s="110" t="n">
        <v>38</v>
      </c>
      <c r="J38" s="110" t="n">
        <v>40</v>
      </c>
      <c r="K38" s="111" t="n">
        <v>37</v>
      </c>
      <c r="L38" s="111" t="n">
        <v>38</v>
      </c>
      <c r="M38" s="111" t="n">
        <v>40</v>
      </c>
    </row>
    <row r="39" s="112" customFormat="true" ht="9.95" hidden="false" customHeight="true" outlineLevel="0" collapsed="false">
      <c r="A39" s="109" t="s">
        <v>117</v>
      </c>
      <c r="B39" s="109"/>
      <c r="C39" s="114" t="n">
        <v>31</v>
      </c>
      <c r="D39" s="114" t="n">
        <v>30</v>
      </c>
      <c r="E39" s="111" t="n">
        <v>31</v>
      </c>
      <c r="F39" s="111" t="n">
        <v>32</v>
      </c>
      <c r="G39" s="111" t="n">
        <v>33</v>
      </c>
      <c r="H39" s="114"/>
      <c r="I39" s="110" t="n">
        <v>30</v>
      </c>
      <c r="J39" s="110" t="n">
        <v>31</v>
      </c>
      <c r="K39" s="111" t="n">
        <v>30</v>
      </c>
      <c r="L39" s="111" t="n">
        <v>31</v>
      </c>
      <c r="M39" s="111" t="n">
        <v>33</v>
      </c>
    </row>
    <row r="40" s="112" customFormat="true" ht="9.95" hidden="false" customHeight="true" outlineLevel="0" collapsed="false">
      <c r="A40" s="109" t="s">
        <v>118</v>
      </c>
      <c r="B40" s="109"/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4"/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</row>
    <row r="41" s="112" customFormat="true" ht="9.95" hidden="false" customHeight="true" outlineLevel="0" collapsed="false">
      <c r="A41" s="109" t="s">
        <v>119</v>
      </c>
      <c r="B41" s="109"/>
      <c r="C41" s="114" t="n">
        <v>569</v>
      </c>
      <c r="D41" s="114" t="n">
        <v>646</v>
      </c>
      <c r="E41" s="111" t="n">
        <v>617</v>
      </c>
      <c r="F41" s="111" t="n">
        <v>643</v>
      </c>
      <c r="G41" s="111" t="n">
        <v>647</v>
      </c>
      <c r="H41" s="114"/>
      <c r="I41" s="110" t="n">
        <v>514</v>
      </c>
      <c r="J41" s="110" t="n">
        <v>580</v>
      </c>
      <c r="K41" s="111" t="n">
        <v>615</v>
      </c>
      <c r="L41" s="111" t="n">
        <v>639</v>
      </c>
      <c r="M41" s="111" t="n">
        <v>644</v>
      </c>
    </row>
    <row r="42" s="112" customFormat="true" ht="9.95" hidden="false" customHeight="true" outlineLevel="0" collapsed="false">
      <c r="A42" s="109" t="s">
        <v>120</v>
      </c>
      <c r="B42" s="109"/>
      <c r="C42" s="114" t="n">
        <v>527</v>
      </c>
      <c r="D42" s="114" t="n">
        <v>634</v>
      </c>
      <c r="E42" s="111" t="n">
        <v>631</v>
      </c>
      <c r="F42" s="111" t="n">
        <v>660</v>
      </c>
      <c r="G42" s="111" t="n">
        <v>694</v>
      </c>
      <c r="H42" s="114"/>
      <c r="I42" s="110" t="n">
        <v>482</v>
      </c>
      <c r="J42" s="110" t="n">
        <v>536</v>
      </c>
      <c r="K42" s="111" t="n">
        <v>620</v>
      </c>
      <c r="L42" s="111" t="n">
        <v>661</v>
      </c>
      <c r="M42" s="111" t="n">
        <v>703</v>
      </c>
    </row>
    <row r="43" s="112" customFormat="true" ht="9.95" hidden="false" customHeight="true" outlineLevel="0" collapsed="false">
      <c r="A43" s="109" t="s">
        <v>121</v>
      </c>
      <c r="B43" s="109"/>
      <c r="C43" s="114" t="n">
        <v>564</v>
      </c>
      <c r="D43" s="114" t="n">
        <v>564</v>
      </c>
      <c r="E43" s="111" t="n">
        <v>628</v>
      </c>
      <c r="F43" s="111" t="n">
        <v>605</v>
      </c>
      <c r="G43" s="111" t="n">
        <v>643</v>
      </c>
      <c r="H43" s="114"/>
      <c r="I43" s="110" t="n">
        <v>555</v>
      </c>
      <c r="J43" s="110" t="n">
        <v>542</v>
      </c>
      <c r="K43" s="111" t="n">
        <v>583</v>
      </c>
      <c r="L43" s="111" t="n">
        <v>599</v>
      </c>
      <c r="M43" s="111" t="n">
        <v>629</v>
      </c>
    </row>
    <row r="44" s="112" customFormat="true" ht="9.95" hidden="false" customHeight="true" outlineLevel="0" collapsed="false">
      <c r="A44" s="109" t="s">
        <v>122</v>
      </c>
      <c r="B44" s="109"/>
      <c r="C44" s="114" t="n">
        <v>2715</v>
      </c>
      <c r="D44" s="114" t="n">
        <v>2915</v>
      </c>
      <c r="E44" s="111" t="n">
        <v>2532</v>
      </c>
      <c r="F44" s="111" t="n">
        <v>2853</v>
      </c>
      <c r="G44" s="111" t="n">
        <v>2537</v>
      </c>
      <c r="H44" s="114"/>
      <c r="I44" s="110" t="n">
        <v>2507</v>
      </c>
      <c r="J44" s="110" t="n">
        <v>2734</v>
      </c>
      <c r="K44" s="111" t="n">
        <v>2561</v>
      </c>
      <c r="L44" s="111" t="n">
        <v>2837</v>
      </c>
      <c r="M44" s="111" t="n">
        <v>2568</v>
      </c>
    </row>
    <row r="45" s="93" customFormat="true" ht="20.1" hidden="false" customHeight="true" outlineLevel="0" collapsed="false">
      <c r="A45" s="123" t="s">
        <v>123</v>
      </c>
      <c r="B45" s="123"/>
      <c r="C45" s="124" t="n">
        <v>4444</v>
      </c>
      <c r="D45" s="124" t="n">
        <v>4468</v>
      </c>
      <c r="E45" s="125" t="n">
        <v>2900</v>
      </c>
      <c r="F45" s="125" t="n">
        <v>3416</v>
      </c>
      <c r="G45" s="125" t="n">
        <v>3447</v>
      </c>
      <c r="H45" s="124"/>
      <c r="I45" s="126" t="n">
        <v>3704</v>
      </c>
      <c r="J45" s="126" t="n">
        <v>4121</v>
      </c>
      <c r="K45" s="125" t="n">
        <v>2914</v>
      </c>
      <c r="L45" s="125" t="n">
        <v>3399</v>
      </c>
      <c r="M45" s="125" t="n">
        <v>3458</v>
      </c>
    </row>
    <row r="46" s="112" customFormat="true" ht="9.95" hidden="false" customHeight="true" outlineLevel="0" collapsed="false">
      <c r="A46" s="109" t="s">
        <v>124</v>
      </c>
      <c r="B46" s="109"/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4"/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</row>
    <row r="47" s="112" customFormat="true" ht="9.95" hidden="false" customHeight="true" outlineLevel="0" collapsed="false">
      <c r="A47" s="109" t="s">
        <v>125</v>
      </c>
      <c r="B47" s="109"/>
      <c r="C47" s="114" t="n">
        <v>294</v>
      </c>
      <c r="D47" s="114" t="n">
        <v>351</v>
      </c>
      <c r="E47" s="111" t="n">
        <v>327</v>
      </c>
      <c r="F47" s="111" t="n">
        <v>325</v>
      </c>
      <c r="G47" s="111" t="n">
        <v>324</v>
      </c>
      <c r="H47" s="114"/>
      <c r="I47" s="110" t="n">
        <v>277</v>
      </c>
      <c r="J47" s="110" t="n">
        <v>293</v>
      </c>
      <c r="K47" s="111" t="n">
        <v>303</v>
      </c>
      <c r="L47" s="111" t="n">
        <v>303</v>
      </c>
      <c r="M47" s="111" t="n">
        <v>314</v>
      </c>
    </row>
    <row r="48" s="112" customFormat="true" ht="9.95" hidden="false" customHeight="true" outlineLevel="0" collapsed="false">
      <c r="A48" s="109" t="s">
        <v>126</v>
      </c>
      <c r="B48" s="109"/>
      <c r="C48" s="114" t="n">
        <v>10375</v>
      </c>
      <c r="D48" s="114" t="n">
        <v>10369</v>
      </c>
      <c r="E48" s="111" t="n">
        <v>10369</v>
      </c>
      <c r="F48" s="111" t="n">
        <v>10945</v>
      </c>
      <c r="G48" s="111" t="n">
        <v>10561</v>
      </c>
      <c r="H48" s="114"/>
      <c r="I48" s="110" t="n">
        <v>10404</v>
      </c>
      <c r="J48" s="110" t="n">
        <v>10357</v>
      </c>
      <c r="K48" s="111" t="n">
        <v>10700</v>
      </c>
      <c r="L48" s="111" t="n">
        <v>10795</v>
      </c>
      <c r="M48" s="111" t="n">
        <v>10570</v>
      </c>
    </row>
    <row r="49" s="112" customFormat="true" ht="9.95" hidden="false" customHeight="true" outlineLevel="0" collapsed="false">
      <c r="A49" s="109" t="s">
        <v>127</v>
      </c>
      <c r="B49" s="109"/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  <c r="H49" s="84"/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</row>
    <row r="50" s="112" customFormat="true" ht="9.95" hidden="false" customHeight="true" outlineLevel="0" collapsed="false">
      <c r="A50" s="109" t="s">
        <v>128</v>
      </c>
      <c r="B50" s="109"/>
      <c r="C50" s="114" t="n">
        <v>10969</v>
      </c>
      <c r="D50" s="114" t="n">
        <v>11287</v>
      </c>
      <c r="E50" s="111" t="n">
        <v>11534</v>
      </c>
      <c r="F50" s="111" t="n">
        <v>13911</v>
      </c>
      <c r="G50" s="111" t="n">
        <v>13529</v>
      </c>
      <c r="H50" s="114"/>
      <c r="I50" s="110" t="n">
        <v>11352</v>
      </c>
      <c r="J50" s="110" t="n">
        <v>12480</v>
      </c>
      <c r="K50" s="111" t="n">
        <v>11478</v>
      </c>
      <c r="L50" s="111" t="n">
        <v>13843</v>
      </c>
      <c r="M50" s="111" t="n">
        <v>13559</v>
      </c>
    </row>
    <row r="51" s="112" customFormat="true" ht="9.95" hidden="false" customHeight="true" outlineLevel="0" collapsed="false">
      <c r="A51" s="109" t="s">
        <v>108</v>
      </c>
      <c r="B51" s="109"/>
      <c r="C51" s="114" t="n">
        <v>94</v>
      </c>
      <c r="D51" s="114" t="n">
        <v>128</v>
      </c>
      <c r="E51" s="111" t="n">
        <v>419</v>
      </c>
      <c r="F51" s="111" t="n">
        <v>116</v>
      </c>
      <c r="G51" s="111" t="n">
        <v>83</v>
      </c>
      <c r="H51" s="114"/>
      <c r="I51" s="110" t="n">
        <v>31</v>
      </c>
      <c r="J51" s="110" t="n">
        <v>35</v>
      </c>
      <c r="K51" s="111" t="n">
        <v>42</v>
      </c>
      <c r="L51" s="111" t="n">
        <v>52</v>
      </c>
      <c r="M51" s="111" t="n">
        <v>47</v>
      </c>
    </row>
    <row r="52" s="108" customFormat="true" ht="9.95" hidden="false" customHeight="true" outlineLevel="0" collapsed="false">
      <c r="A52" s="105" t="s">
        <v>57</v>
      </c>
      <c r="B52" s="105"/>
      <c r="C52" s="106" t="n">
        <v>464884</v>
      </c>
      <c r="D52" s="106" t="n">
        <v>460253</v>
      </c>
      <c r="E52" s="107" t="n">
        <v>477178</v>
      </c>
      <c r="F52" s="107" t="n">
        <v>488795</v>
      </c>
      <c r="G52" s="107" t="n">
        <v>491417</v>
      </c>
      <c r="H52" s="106"/>
      <c r="I52" s="106" t="n">
        <v>427901</v>
      </c>
      <c r="J52" s="106" t="n">
        <v>425588</v>
      </c>
      <c r="K52" s="107" t="n">
        <v>449786</v>
      </c>
      <c r="L52" s="107" t="n">
        <v>456817</v>
      </c>
      <c r="M52" s="107" t="n">
        <v>465579</v>
      </c>
    </row>
    <row r="53" customFormat="false" ht="3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</row>
    <row r="54" customFormat="false" ht="3" hidden="false" customHeight="true" outlineLevel="0" collapsed="false">
      <c r="A54" s="93"/>
      <c r="B54" s="93"/>
      <c r="E54" s="93"/>
      <c r="F54" s="93"/>
      <c r="G54" s="93"/>
      <c r="H54" s="93"/>
      <c r="I54" s="93"/>
      <c r="J54" s="93"/>
      <c r="K54" s="93"/>
      <c r="L54" s="93"/>
      <c r="M54" s="93"/>
    </row>
    <row r="55" s="112" customFormat="true" ht="9.95" hidden="false" customHeight="true" outlineLevel="0" collapsed="false">
      <c r="A55" s="112" t="s">
        <v>58</v>
      </c>
    </row>
    <row r="56" s="112" customFormat="true" ht="20.1" hidden="false" customHeight="true" outlineLevel="0" collapsed="false">
      <c r="A56" s="89" t="s">
        <v>85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112" customFormat="true" ht="9.95" hidden="false" customHeight="true" outlineLevel="0" collapsed="false">
      <c r="A57" s="68" t="s">
        <v>86</v>
      </c>
      <c r="B57" s="6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</row>
  </sheetData>
  <mergeCells count="5">
    <mergeCell ref="A5:M5"/>
    <mergeCell ref="A8:A9"/>
    <mergeCell ref="C8:G8"/>
    <mergeCell ref="I8:M8"/>
    <mergeCell ref="A56:M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0.32421875" defaultRowHeight="9" zeroHeight="false" outlineLevelRow="0" outlineLevelCol="0"/>
  <cols>
    <col collapsed="false" customWidth="true" hidden="false" outlineLevel="0" max="1" min="1" style="129" width="29.32"/>
    <col collapsed="false" customWidth="true" hidden="false" outlineLevel="0" max="6" min="2" style="129" width="8.83"/>
    <col collapsed="false" customWidth="true" hidden="false" outlineLevel="0" max="7" min="7" style="129" width="0.99"/>
    <col collapsed="false" customWidth="true" hidden="false" outlineLevel="0" max="11" min="8" style="130" width="8.83"/>
    <col collapsed="false" customWidth="false" hidden="false" outlineLevel="0" max="257" min="12" style="129" width="10.32"/>
  </cols>
  <sheetData>
    <row r="1" s="133" customFormat="true" ht="12" hidden="false" customHeight="true" outlineLevel="0" collapsed="false">
      <c r="A1" s="16"/>
      <c r="B1" s="16"/>
      <c r="C1" s="16"/>
      <c r="D1" s="16"/>
      <c r="E1" s="16"/>
      <c r="F1" s="16"/>
      <c r="G1" s="16"/>
      <c r="H1" s="131"/>
      <c r="I1" s="131"/>
      <c r="J1" s="131"/>
      <c r="K1" s="132"/>
    </row>
    <row r="2" s="133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31"/>
      <c r="I2" s="131"/>
      <c r="J2" s="131"/>
      <c r="K2" s="132"/>
    </row>
    <row r="3" customFormat="false" ht="24.95" hidden="false" customHeight="true" outlineLevel="0" collapsed="false">
      <c r="A3" s="51"/>
      <c r="B3" s="18"/>
      <c r="C3" s="52"/>
      <c r="D3" s="52"/>
      <c r="E3" s="52"/>
      <c r="F3" s="52"/>
      <c r="G3" s="52"/>
      <c r="H3" s="52"/>
      <c r="I3" s="134"/>
      <c r="J3" s="134"/>
    </row>
    <row r="4" customFormat="false" ht="12" hidden="false" customHeight="true" outlineLevel="0" collapsed="false">
      <c r="A4" s="94" t="s">
        <v>9</v>
      </c>
      <c r="B4" s="54"/>
      <c r="C4" s="54"/>
      <c r="D4" s="54"/>
      <c r="E4" s="54"/>
      <c r="F4" s="54"/>
      <c r="G4" s="54"/>
      <c r="H4" s="135"/>
      <c r="I4" s="135"/>
      <c r="J4" s="135"/>
    </row>
    <row r="5" s="133" customFormat="true" ht="12" hidden="false" customHeight="true" outlineLevel="0" collapsed="false">
      <c r="A5" s="55" t="s">
        <v>10</v>
      </c>
      <c r="B5" s="55"/>
      <c r="C5" s="55"/>
      <c r="D5" s="55"/>
      <c r="E5" s="55"/>
      <c r="F5" s="55"/>
      <c r="G5" s="55"/>
      <c r="H5" s="55"/>
      <c r="I5" s="55"/>
      <c r="J5" s="55"/>
      <c r="K5" s="132"/>
    </row>
    <row r="6" customFormat="false" ht="12" hidden="false" customHeight="true" outlineLevel="0" collapsed="false">
      <c r="A6" s="136" t="s">
        <v>129</v>
      </c>
      <c r="B6" s="54"/>
      <c r="C6" s="54"/>
      <c r="D6" s="54"/>
      <c r="E6" s="54"/>
      <c r="F6" s="54"/>
      <c r="G6" s="54"/>
      <c r="H6" s="137"/>
      <c r="I6" s="135"/>
      <c r="J6" s="135"/>
    </row>
    <row r="7" s="133" customFormat="true" ht="6" hidden="false" customHeight="true" outlineLevel="0" collapsed="false">
      <c r="H7" s="132"/>
      <c r="I7" s="132"/>
      <c r="J7" s="132"/>
      <c r="K7" s="132"/>
    </row>
    <row r="8" customFormat="false" ht="15" hidden="false" customHeight="true" outlineLevel="0" collapsed="false">
      <c r="A8" s="138" t="s">
        <v>130</v>
      </c>
      <c r="B8" s="139" t="s">
        <v>131</v>
      </c>
      <c r="C8" s="139"/>
      <c r="D8" s="139"/>
      <c r="E8" s="139"/>
      <c r="F8" s="139"/>
      <c r="G8" s="140"/>
      <c r="H8" s="141" t="s">
        <v>132</v>
      </c>
      <c r="I8" s="141"/>
      <c r="J8" s="141"/>
      <c r="K8" s="141"/>
    </row>
    <row r="9" s="145" customFormat="true" ht="12" hidden="false" customHeight="true" outlineLevel="0" collapsed="false">
      <c r="A9" s="138"/>
      <c r="B9" s="142" t="n">
        <v>2013</v>
      </c>
      <c r="C9" s="142" t="n">
        <v>2014</v>
      </c>
      <c r="D9" s="143" t="n">
        <v>2015</v>
      </c>
      <c r="E9" s="143" t="n">
        <v>2016</v>
      </c>
      <c r="F9" s="143" t="n">
        <v>2017</v>
      </c>
      <c r="G9" s="142"/>
      <c r="H9" s="144" t="s">
        <v>133</v>
      </c>
      <c r="I9" s="144" t="s">
        <v>134</v>
      </c>
      <c r="J9" s="144" t="s">
        <v>135</v>
      </c>
      <c r="K9" s="144" t="s">
        <v>136</v>
      </c>
    </row>
    <row r="10" customFormat="false" ht="3" hidden="false" customHeight="true" outlineLevel="0" collapsed="false">
      <c r="A10" s="146"/>
      <c r="B10" s="146"/>
      <c r="C10" s="146"/>
      <c r="D10" s="146"/>
      <c r="E10" s="146"/>
      <c r="F10" s="146"/>
      <c r="G10" s="146"/>
    </row>
    <row r="11" s="152" customFormat="true" ht="9.95" hidden="false" customHeight="true" outlineLevel="0" collapsed="false">
      <c r="A11" s="147" t="s">
        <v>137</v>
      </c>
      <c r="B11" s="148" t="n">
        <v>1524751</v>
      </c>
      <c r="C11" s="148" t="n">
        <v>1600822</v>
      </c>
      <c r="D11" s="148" t="n">
        <v>1646806</v>
      </c>
      <c r="E11" s="148" t="n">
        <v>1712257</v>
      </c>
      <c r="F11" s="148" t="n">
        <v>1755585</v>
      </c>
      <c r="G11" s="149"/>
      <c r="H11" s="150" t="n">
        <v>4.98907690501597</v>
      </c>
      <c r="I11" s="150" t="n">
        <v>2.87252424067136</v>
      </c>
      <c r="J11" s="151" t="n">
        <v>3.97442078787665</v>
      </c>
      <c r="K11" s="151" t="n">
        <v>2.53046125669219</v>
      </c>
    </row>
    <row r="12" customFormat="false" ht="9.95" hidden="false" customHeight="true" outlineLevel="0" collapsed="false">
      <c r="A12" s="153" t="s">
        <v>138</v>
      </c>
      <c r="B12" s="84" t="n">
        <v>0</v>
      </c>
      <c r="C12" s="84" t="n">
        <v>0</v>
      </c>
      <c r="D12" s="84" t="n">
        <v>0</v>
      </c>
      <c r="E12" s="84" t="n">
        <v>0</v>
      </c>
      <c r="F12" s="84" t="n">
        <v>0</v>
      </c>
      <c r="G12" s="84"/>
      <c r="H12" s="154" t="n">
        <v>0</v>
      </c>
      <c r="I12" s="154" t="n">
        <v>0</v>
      </c>
      <c r="J12" s="154" t="n">
        <v>0</v>
      </c>
      <c r="K12" s="154" t="n">
        <v>0</v>
      </c>
    </row>
    <row r="13" customFormat="false" ht="9.95" hidden="false" customHeight="true" outlineLevel="0" collapsed="false">
      <c r="A13" s="153" t="s">
        <v>139</v>
      </c>
      <c r="B13" s="155" t="n">
        <v>201144</v>
      </c>
      <c r="C13" s="155" t="n">
        <v>171901</v>
      </c>
      <c r="D13" s="155" t="n">
        <v>169832</v>
      </c>
      <c r="E13" s="155" t="n">
        <v>174314</v>
      </c>
      <c r="F13" s="155" t="n">
        <v>173628</v>
      </c>
      <c r="G13" s="156"/>
      <c r="H13" s="157" t="n">
        <v>-14.5383406912461</v>
      </c>
      <c r="I13" s="157" t="n">
        <v>-1.20359974636564</v>
      </c>
      <c r="J13" s="158" t="n">
        <v>2.63907861887041</v>
      </c>
      <c r="K13" s="158" t="n">
        <v>-0.393542687334351</v>
      </c>
    </row>
    <row r="14" customFormat="false" ht="9.95" hidden="false" customHeight="true" outlineLevel="0" collapsed="false">
      <c r="A14" s="153" t="s">
        <v>140</v>
      </c>
      <c r="B14" s="155" t="n">
        <v>1323607</v>
      </c>
      <c r="C14" s="155" t="n">
        <v>1428921</v>
      </c>
      <c r="D14" s="155" t="n">
        <v>1476974</v>
      </c>
      <c r="E14" s="155" t="n">
        <v>1537943</v>
      </c>
      <c r="F14" s="155" t="n">
        <v>1581957</v>
      </c>
      <c r="G14" s="156"/>
      <c r="H14" s="157" t="n">
        <v>7.95659134471184</v>
      </c>
      <c r="I14" s="157" t="n">
        <v>3.36288710152626</v>
      </c>
      <c r="J14" s="158" t="n">
        <v>4.12796704613622</v>
      </c>
      <c r="K14" s="158" t="n">
        <v>2.86187459483219</v>
      </c>
    </row>
    <row r="15" s="152" customFormat="true" ht="9.95" hidden="false" customHeight="true" outlineLevel="0" collapsed="false">
      <c r="A15" s="147" t="s">
        <v>141</v>
      </c>
      <c r="B15" s="159" t="n">
        <v>201305</v>
      </c>
      <c r="C15" s="159" t="n">
        <v>183864</v>
      </c>
      <c r="D15" s="159" t="n">
        <v>172351</v>
      </c>
      <c r="E15" s="159" t="n">
        <v>164613</v>
      </c>
      <c r="F15" s="159" t="n">
        <v>160456</v>
      </c>
      <c r="G15" s="149"/>
      <c r="H15" s="160" t="n">
        <v>-8.66396761133603</v>
      </c>
      <c r="I15" s="160" t="n">
        <v>-6.26169342557543</v>
      </c>
      <c r="J15" s="151" t="n">
        <v>-4.48967513968587</v>
      </c>
      <c r="K15" s="151" t="n">
        <v>-2.52531695552599</v>
      </c>
    </row>
    <row r="16" customFormat="false" ht="9.95" hidden="false" customHeight="true" outlineLevel="0" collapsed="false">
      <c r="A16" s="153" t="s">
        <v>142</v>
      </c>
      <c r="B16" s="155" t="n">
        <v>152262</v>
      </c>
      <c r="C16" s="155" t="n">
        <v>135659</v>
      </c>
      <c r="D16" s="155" t="n">
        <v>125238</v>
      </c>
      <c r="E16" s="155" t="n">
        <v>117218</v>
      </c>
      <c r="F16" s="155" t="n">
        <v>115215</v>
      </c>
      <c r="G16" s="156"/>
      <c r="H16" s="157" t="n">
        <v>-10.9042308652192</v>
      </c>
      <c r="I16" s="157" t="n">
        <v>-7.6817608857503</v>
      </c>
      <c r="J16" s="158" t="n">
        <v>-6.40380715118415</v>
      </c>
      <c r="K16" s="158" t="n">
        <v>-1.70878192769029</v>
      </c>
    </row>
    <row r="17" customFormat="false" ht="9.95" hidden="false" customHeight="true" outlineLevel="0" collapsed="false">
      <c r="A17" s="153" t="s">
        <v>143</v>
      </c>
      <c r="B17" s="155" t="n">
        <v>49043</v>
      </c>
      <c r="C17" s="155" t="n">
        <v>48205</v>
      </c>
      <c r="D17" s="155" t="n">
        <v>47113</v>
      </c>
      <c r="E17" s="155" t="n">
        <v>47395</v>
      </c>
      <c r="F17" s="155" t="n">
        <v>45241</v>
      </c>
      <c r="G17" s="156"/>
      <c r="H17" s="157" t="n">
        <v>-1.70870460616194</v>
      </c>
      <c r="I17" s="157" t="n">
        <v>-2.26532517373716</v>
      </c>
      <c r="J17" s="158" t="n">
        <v>0.598560906756097</v>
      </c>
      <c r="K17" s="158" t="n">
        <v>-4.54478320497943</v>
      </c>
    </row>
    <row r="18" customFormat="false" ht="9.95" hidden="false" customHeight="true" outlineLevel="0" collapsed="false">
      <c r="A18" s="153" t="s">
        <v>144</v>
      </c>
      <c r="B18" s="84" t="n">
        <v>0</v>
      </c>
      <c r="C18" s="84" t="n">
        <v>0</v>
      </c>
      <c r="D18" s="84" t="n">
        <v>0</v>
      </c>
      <c r="E18" s="84" t="n">
        <v>0</v>
      </c>
      <c r="F18" s="84" t="n">
        <v>0</v>
      </c>
      <c r="G18" s="156"/>
      <c r="H18" s="154" t="n">
        <v>0</v>
      </c>
      <c r="I18" s="154" t="n">
        <v>0</v>
      </c>
      <c r="J18" s="154" t="n">
        <v>0</v>
      </c>
      <c r="K18" s="154" t="n">
        <v>0</v>
      </c>
    </row>
    <row r="19" s="152" customFormat="true" ht="9.95" hidden="false" customHeight="true" outlineLevel="0" collapsed="false">
      <c r="A19" s="147" t="s">
        <v>57</v>
      </c>
      <c r="B19" s="149" t="n">
        <v>1726056</v>
      </c>
      <c r="C19" s="149" t="n">
        <v>1784686</v>
      </c>
      <c r="D19" s="149" t="n">
        <v>1819157</v>
      </c>
      <c r="E19" s="149" t="n">
        <v>1876870</v>
      </c>
      <c r="F19" s="149" t="n">
        <v>1916041</v>
      </c>
      <c r="G19" s="149"/>
      <c r="H19" s="150" t="n">
        <v>3.39676117113234</v>
      </c>
      <c r="I19" s="150" t="n">
        <v>1.93148822818132</v>
      </c>
      <c r="J19" s="151" t="n">
        <v>3.17251342242588</v>
      </c>
      <c r="K19" s="151" t="n">
        <v>2.08703852690916</v>
      </c>
    </row>
    <row r="20" customFormat="false" ht="3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2"/>
      <c r="I20" s="162"/>
      <c r="J20" s="162"/>
      <c r="K20" s="162"/>
    </row>
    <row r="21" customFormat="false" ht="3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32"/>
      <c r="I21" s="132"/>
      <c r="J21" s="132"/>
      <c r="K21" s="132"/>
    </row>
    <row r="22" customFormat="false" ht="9.95" hidden="false" customHeight="true" outlineLevel="0" collapsed="false">
      <c r="A22" s="153" t="s">
        <v>58</v>
      </c>
      <c r="B22" s="146"/>
      <c r="C22" s="146"/>
      <c r="D22" s="146"/>
      <c r="E22" s="146"/>
      <c r="F22" s="146"/>
      <c r="G22" s="146"/>
    </row>
    <row r="23" customFormat="false" ht="9.95" hidden="false" customHeight="true" outlineLevel="0" collapsed="false">
      <c r="A23" s="153" t="s">
        <v>145</v>
      </c>
      <c r="B23" s="146"/>
      <c r="C23" s="146"/>
      <c r="D23" s="146"/>
      <c r="E23" s="146"/>
      <c r="F23" s="146"/>
      <c r="G23" s="146"/>
    </row>
  </sheetData>
  <mergeCells count="4">
    <mergeCell ref="A5:J5"/>
    <mergeCell ref="A8:A9"/>
    <mergeCell ref="B8:F8"/>
    <mergeCell ref="H8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164" width="28.66"/>
    <col collapsed="false" customWidth="true" hidden="false" outlineLevel="0" max="6" min="2" style="165" width="7.82"/>
    <col collapsed="false" customWidth="true" hidden="false" outlineLevel="0" max="7" min="7" style="165" width="0.99"/>
    <col collapsed="false" customWidth="true" hidden="false" outlineLevel="0" max="8" min="8" style="165" width="7.82"/>
    <col collapsed="false" customWidth="true" hidden="false" outlineLevel="0" max="9" min="9" style="166" width="8.99"/>
    <col collapsed="false" customWidth="true" hidden="false" outlineLevel="0" max="11" min="10" style="165" width="8.99"/>
    <col collapsed="false" customWidth="true" hidden="false" outlineLevel="0" max="12" min="12" style="165" width="7.65"/>
    <col collapsed="false" customWidth="false" hidden="false" outlineLevel="0" max="257" min="13" style="165" width="10.32"/>
  </cols>
  <sheetData>
    <row r="1" s="168" customFormat="true" ht="12" hidden="false" customHeight="true" outlineLevel="0" collapsed="false">
      <c r="A1" s="167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168" customFormat="true" ht="12" hidden="false" customHeight="true" outlineLevel="0" collapsed="false">
      <c r="A2" s="167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24.95" hidden="false" customHeight="true" outlineLevel="0" collapsed="false">
      <c r="A3" s="169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170" t="s">
        <v>1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24" hidden="false" customHeight="true" outlineLevel="0" collapsed="false">
      <c r="A5" s="55" t="s">
        <v>1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" hidden="false" customHeight="true" outlineLevel="0" collapsed="false">
      <c r="A6" s="171" t="s">
        <v>146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s="168" customFormat="true" ht="6" hidden="false" customHeight="true" outlineLevel="0" collapsed="false">
      <c r="A7" s="173"/>
      <c r="I7" s="174"/>
    </row>
    <row r="8" customFormat="false" ht="15" hidden="false" customHeight="true" outlineLevel="0" collapsed="false">
      <c r="A8" s="175" t="s">
        <v>33</v>
      </c>
      <c r="B8" s="176" t="s">
        <v>34</v>
      </c>
      <c r="C8" s="176"/>
      <c r="D8" s="176"/>
      <c r="E8" s="176"/>
      <c r="F8" s="176"/>
      <c r="G8" s="177"/>
      <c r="H8" s="176" t="s">
        <v>35</v>
      </c>
      <c r="I8" s="176"/>
      <c r="J8" s="176"/>
      <c r="K8" s="176"/>
      <c r="L8" s="176"/>
    </row>
    <row r="9" customFormat="false" ht="24" hidden="false" customHeight="true" outlineLevel="0" collapsed="false">
      <c r="A9" s="175"/>
      <c r="B9" s="178" t="s">
        <v>147</v>
      </c>
      <c r="C9" s="178" t="s">
        <v>89</v>
      </c>
      <c r="D9" s="178" t="s">
        <v>148</v>
      </c>
      <c r="E9" s="178" t="s">
        <v>149</v>
      </c>
      <c r="F9" s="178" t="s">
        <v>150</v>
      </c>
      <c r="G9" s="179"/>
      <c r="H9" s="178" t="s">
        <v>147</v>
      </c>
      <c r="I9" s="178" t="s">
        <v>89</v>
      </c>
      <c r="J9" s="178" t="s">
        <v>148</v>
      </c>
      <c r="K9" s="178" t="s">
        <v>149</v>
      </c>
      <c r="L9" s="178" t="s">
        <v>150</v>
      </c>
    </row>
    <row r="10" customFormat="false" ht="3" hidden="false" customHeight="true" outlineLevel="0" collapsed="false">
      <c r="H10" s="180"/>
    </row>
    <row r="11" customFormat="false" ht="9.95" hidden="false" customHeight="true" outlineLevel="0" collapsed="false">
      <c r="B11" s="181" t="s">
        <v>39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</row>
    <row r="12" customFormat="false" ht="3" hidden="false" customHeight="true" outlineLevel="0" collapsed="false">
      <c r="B12" s="182"/>
      <c r="C12" s="182"/>
      <c r="D12" s="182"/>
      <c r="E12" s="182"/>
      <c r="F12" s="182"/>
      <c r="G12" s="182"/>
      <c r="H12" s="183"/>
      <c r="I12" s="184"/>
      <c r="J12" s="182"/>
      <c r="K12" s="182"/>
    </row>
    <row r="13" s="188" customFormat="true" ht="9.95" hidden="false" customHeight="true" outlineLevel="0" collapsed="false">
      <c r="A13" s="185" t="s">
        <v>40</v>
      </c>
      <c r="B13" s="186" t="n">
        <v>152395</v>
      </c>
      <c r="C13" s="186" t="n">
        <v>156503</v>
      </c>
      <c r="D13" s="186" t="n">
        <v>156991</v>
      </c>
      <c r="E13" s="186" t="n">
        <v>163457</v>
      </c>
      <c r="F13" s="186" t="n">
        <v>164538</v>
      </c>
      <c r="G13" s="186"/>
      <c r="H13" s="187" t="n">
        <v>148772</v>
      </c>
      <c r="I13" s="187" t="n">
        <v>182872</v>
      </c>
      <c r="J13" s="187" t="n">
        <v>155500</v>
      </c>
      <c r="K13" s="186" t="n">
        <v>158320</v>
      </c>
      <c r="L13" s="186" t="n">
        <v>164145</v>
      </c>
    </row>
    <row r="14" customFormat="false" ht="9.95" hidden="false" customHeight="true" outlineLevel="0" collapsed="false">
      <c r="A14" s="182" t="s">
        <v>151</v>
      </c>
      <c r="B14" s="189" t="n">
        <v>879</v>
      </c>
      <c r="C14" s="189" t="n">
        <v>1104</v>
      </c>
      <c r="D14" s="189" t="n">
        <v>1084</v>
      </c>
      <c r="E14" s="189" t="n">
        <v>1319</v>
      </c>
      <c r="F14" s="189" t="n">
        <v>1324</v>
      </c>
      <c r="G14" s="189"/>
      <c r="H14" s="190" t="n">
        <v>838</v>
      </c>
      <c r="I14" s="190" t="n">
        <v>916</v>
      </c>
      <c r="J14" s="190" t="n">
        <v>1044</v>
      </c>
      <c r="K14" s="189" t="n">
        <v>1348</v>
      </c>
      <c r="L14" s="189" t="n">
        <v>1226</v>
      </c>
    </row>
    <row r="15" customFormat="false" ht="9.95" hidden="false" customHeight="true" outlineLevel="0" collapsed="false">
      <c r="A15" s="182" t="s">
        <v>41</v>
      </c>
      <c r="B15" s="189" t="n">
        <v>71641</v>
      </c>
      <c r="C15" s="189" t="n">
        <v>71254</v>
      </c>
      <c r="D15" s="189" t="n">
        <v>69464</v>
      </c>
      <c r="E15" s="189" t="n">
        <v>73066</v>
      </c>
      <c r="F15" s="189" t="n">
        <v>70957</v>
      </c>
      <c r="G15" s="189"/>
      <c r="H15" s="190" t="n">
        <v>70316</v>
      </c>
      <c r="I15" s="190" t="n">
        <v>97123</v>
      </c>
      <c r="J15" s="190" t="n">
        <v>72878</v>
      </c>
      <c r="K15" s="189" t="n">
        <v>72263</v>
      </c>
      <c r="L15" s="189" t="n">
        <v>68574</v>
      </c>
    </row>
    <row r="16" customFormat="false" ht="9.95" hidden="false" customHeight="true" outlineLevel="0" collapsed="false">
      <c r="A16" s="182" t="s">
        <v>47</v>
      </c>
      <c r="B16" s="189" t="n">
        <v>76981</v>
      </c>
      <c r="C16" s="189" t="n">
        <v>80409</v>
      </c>
      <c r="D16" s="189" t="n">
        <v>82436</v>
      </c>
      <c r="E16" s="189" t="n">
        <v>86968</v>
      </c>
      <c r="F16" s="189" t="n">
        <v>90040</v>
      </c>
      <c r="G16" s="189"/>
      <c r="H16" s="190" t="n">
        <v>75524</v>
      </c>
      <c r="I16" s="190" t="n">
        <v>81958</v>
      </c>
      <c r="J16" s="190" t="n">
        <v>77710</v>
      </c>
      <c r="K16" s="189" t="n">
        <v>83364</v>
      </c>
      <c r="L16" s="189" t="n">
        <v>91548</v>
      </c>
    </row>
    <row r="17" customFormat="false" ht="9.95" hidden="false" customHeight="true" outlineLevel="0" collapsed="false">
      <c r="A17" s="182" t="s">
        <v>42</v>
      </c>
      <c r="B17" s="189" t="n">
        <v>2894</v>
      </c>
      <c r="C17" s="189" t="n">
        <v>3736</v>
      </c>
      <c r="D17" s="189" t="n">
        <v>4007</v>
      </c>
      <c r="E17" s="189" t="n">
        <v>2104</v>
      </c>
      <c r="F17" s="189" t="n">
        <v>2217</v>
      </c>
      <c r="G17" s="189"/>
      <c r="H17" s="190" t="n">
        <v>2094</v>
      </c>
      <c r="I17" s="190" t="n">
        <v>2875</v>
      </c>
      <c r="J17" s="190" t="n">
        <v>3868</v>
      </c>
      <c r="K17" s="189" t="n">
        <v>1345</v>
      </c>
      <c r="L17" s="189" t="n">
        <v>2797</v>
      </c>
    </row>
    <row r="18" s="188" customFormat="true" ht="9.95" hidden="false" customHeight="true" outlineLevel="0" collapsed="false">
      <c r="A18" s="185" t="s">
        <v>43</v>
      </c>
      <c r="B18" s="186" t="n">
        <v>150218</v>
      </c>
      <c r="C18" s="186" t="n">
        <v>152972</v>
      </c>
      <c r="D18" s="186" t="n">
        <v>156640</v>
      </c>
      <c r="E18" s="186" t="n">
        <v>155145</v>
      </c>
      <c r="F18" s="186" t="n">
        <v>154073</v>
      </c>
      <c r="G18" s="186"/>
      <c r="H18" s="187" t="n">
        <v>146499</v>
      </c>
      <c r="I18" s="187" t="n">
        <v>150775</v>
      </c>
      <c r="J18" s="187" t="n">
        <v>148297</v>
      </c>
      <c r="K18" s="186" t="n">
        <v>150940</v>
      </c>
      <c r="L18" s="186" t="n">
        <v>158212</v>
      </c>
    </row>
    <row r="19" customFormat="false" ht="9.95" hidden="false" customHeight="true" outlineLevel="0" collapsed="false">
      <c r="A19" s="191" t="s">
        <v>44</v>
      </c>
      <c r="B19" s="192" t="n">
        <v>6028</v>
      </c>
      <c r="C19" s="192" t="n">
        <v>5929</v>
      </c>
      <c r="D19" s="192" t="n">
        <v>5836</v>
      </c>
      <c r="E19" s="189" t="n">
        <v>5692</v>
      </c>
      <c r="F19" s="189" t="n">
        <v>5663</v>
      </c>
      <c r="G19" s="192"/>
      <c r="H19" s="193" t="n">
        <v>6017</v>
      </c>
      <c r="I19" s="193" t="n">
        <v>5865</v>
      </c>
      <c r="J19" s="193" t="n">
        <v>5739</v>
      </c>
      <c r="K19" s="189" t="n">
        <v>5658</v>
      </c>
      <c r="L19" s="189" t="n">
        <v>5690</v>
      </c>
    </row>
    <row r="20" customFormat="false" ht="9.95" hidden="false" customHeight="true" outlineLevel="0" collapsed="false">
      <c r="A20" s="182" t="s">
        <v>45</v>
      </c>
      <c r="B20" s="189" t="n">
        <v>5448</v>
      </c>
      <c r="C20" s="189" t="n">
        <v>7092</v>
      </c>
      <c r="D20" s="189" t="n">
        <v>7697</v>
      </c>
      <c r="E20" s="189" t="n">
        <v>8667</v>
      </c>
      <c r="F20" s="189" t="n">
        <v>8931</v>
      </c>
      <c r="G20" s="189"/>
      <c r="H20" s="194" t="n">
        <v>5109</v>
      </c>
      <c r="I20" s="194" t="n">
        <v>6504</v>
      </c>
      <c r="J20" s="194" t="n">
        <v>7665</v>
      </c>
      <c r="K20" s="189" t="n">
        <v>7540</v>
      </c>
      <c r="L20" s="189" t="n">
        <v>8901</v>
      </c>
    </row>
    <row r="21" customFormat="false" ht="9.95" hidden="false" customHeight="true" outlineLevel="0" collapsed="false">
      <c r="A21" s="182" t="s">
        <v>46</v>
      </c>
      <c r="B21" s="189" t="n">
        <v>1962</v>
      </c>
      <c r="C21" s="189" t="n">
        <v>1858</v>
      </c>
      <c r="D21" s="189" t="n">
        <v>2016</v>
      </c>
      <c r="E21" s="189" t="n">
        <v>1957</v>
      </c>
      <c r="F21" s="189" t="n">
        <v>2015</v>
      </c>
      <c r="G21" s="189"/>
      <c r="H21" s="194" t="n">
        <v>1947</v>
      </c>
      <c r="I21" s="194" t="n">
        <v>1881</v>
      </c>
      <c r="J21" s="194" t="n">
        <v>2008</v>
      </c>
      <c r="K21" s="189" t="n">
        <v>1847</v>
      </c>
      <c r="L21" s="189" t="n">
        <v>2004</v>
      </c>
    </row>
    <row r="22" customFormat="false" ht="9.95" hidden="false" customHeight="true" outlineLevel="0" collapsed="false">
      <c r="A22" s="182" t="s">
        <v>47</v>
      </c>
      <c r="B22" s="189" t="n">
        <v>132496</v>
      </c>
      <c r="C22" s="189" t="n">
        <v>130047</v>
      </c>
      <c r="D22" s="189" t="n">
        <v>136287</v>
      </c>
      <c r="E22" s="189" t="n">
        <v>133458</v>
      </c>
      <c r="F22" s="189" t="n">
        <v>134345</v>
      </c>
      <c r="G22" s="189"/>
      <c r="H22" s="194" t="n">
        <v>130531</v>
      </c>
      <c r="I22" s="194" t="n">
        <v>128432</v>
      </c>
      <c r="J22" s="194" t="n">
        <v>127943</v>
      </c>
      <c r="K22" s="189" t="n">
        <v>130889</v>
      </c>
      <c r="L22" s="189" t="n">
        <v>138569</v>
      </c>
    </row>
    <row r="23" s="182" customFormat="true" ht="9.95" hidden="false" customHeight="true" outlineLevel="0" collapsed="false">
      <c r="A23" s="182" t="s">
        <v>48</v>
      </c>
      <c r="B23" s="189" t="n">
        <v>4284</v>
      </c>
      <c r="C23" s="189" t="n">
        <v>8046</v>
      </c>
      <c r="D23" s="189" t="n">
        <v>4804</v>
      </c>
      <c r="E23" s="189" t="n">
        <v>5371</v>
      </c>
      <c r="F23" s="189" t="n">
        <v>3119</v>
      </c>
      <c r="G23" s="189"/>
      <c r="H23" s="194" t="n">
        <v>2895</v>
      </c>
      <c r="I23" s="194" t="n">
        <v>8093</v>
      </c>
      <c r="J23" s="194" t="n">
        <v>4942</v>
      </c>
      <c r="K23" s="189" t="n">
        <v>5006</v>
      </c>
      <c r="L23" s="189" t="n">
        <v>3048</v>
      </c>
    </row>
    <row r="24" s="188" customFormat="true" ht="9.95" hidden="false" customHeight="true" outlineLevel="0" collapsed="false">
      <c r="A24" s="185" t="s">
        <v>49</v>
      </c>
      <c r="B24" s="187" t="n">
        <v>2177</v>
      </c>
      <c r="C24" s="187" t="n">
        <v>3531</v>
      </c>
      <c r="D24" s="187" t="n">
        <v>351</v>
      </c>
      <c r="E24" s="187" t="n">
        <v>8312</v>
      </c>
      <c r="F24" s="187" t="n">
        <v>10465</v>
      </c>
      <c r="G24" s="195"/>
      <c r="H24" s="187" t="n">
        <v>2273</v>
      </c>
      <c r="I24" s="187" t="n">
        <v>32097</v>
      </c>
      <c r="J24" s="187" t="n">
        <v>7203</v>
      </c>
      <c r="K24" s="187" t="n">
        <v>7380</v>
      </c>
      <c r="L24" s="187" t="n">
        <v>5933</v>
      </c>
    </row>
    <row r="25" s="188" customFormat="true" ht="9.95" hidden="false" customHeight="true" outlineLevel="0" collapsed="false">
      <c r="A25" s="185" t="s">
        <v>50</v>
      </c>
      <c r="B25" s="187" t="n">
        <v>0</v>
      </c>
      <c r="C25" s="187" t="n">
        <v>0</v>
      </c>
      <c r="D25" s="187" t="n">
        <v>0</v>
      </c>
      <c r="E25" s="187" t="n">
        <v>0</v>
      </c>
      <c r="F25" s="187" t="n">
        <v>0</v>
      </c>
      <c r="G25" s="195"/>
      <c r="H25" s="187" t="n">
        <v>0</v>
      </c>
      <c r="I25" s="187" t="n">
        <v>0</v>
      </c>
      <c r="J25" s="187" t="n">
        <v>0</v>
      </c>
      <c r="K25" s="187" t="n">
        <v>0</v>
      </c>
      <c r="L25" s="187" t="n">
        <v>0</v>
      </c>
    </row>
    <row r="26" s="188" customFormat="true" ht="3" hidden="false" customHeight="true" outlineLevel="0" collapsed="false">
      <c r="A26" s="185"/>
      <c r="B26" s="196" t="s">
        <v>152</v>
      </c>
      <c r="C26" s="196"/>
      <c r="D26" s="196"/>
      <c r="E26" s="196"/>
      <c r="F26" s="196"/>
      <c r="G26" s="196"/>
      <c r="H26" s="196"/>
      <c r="I26" s="196"/>
      <c r="J26" s="196"/>
      <c r="K26" s="196"/>
      <c r="L26" s="195"/>
    </row>
    <row r="27" customFormat="false" ht="9.95" hidden="false" customHeight="true" outlineLevel="0" collapsed="false">
      <c r="A27" s="182"/>
      <c r="B27" s="181" t="s">
        <v>51</v>
      </c>
      <c r="C27" s="181"/>
      <c r="D27" s="181"/>
      <c r="E27" s="181"/>
      <c r="F27" s="181"/>
      <c r="G27" s="181"/>
      <c r="H27" s="181"/>
      <c r="I27" s="181"/>
      <c r="J27" s="181"/>
      <c r="K27" s="181"/>
      <c r="L27" s="181"/>
    </row>
    <row r="28" customFormat="false" ht="3" hidden="false" customHeight="true" outlineLevel="0" collapsed="false">
      <c r="A28" s="182"/>
      <c r="B28" s="197"/>
      <c r="C28" s="197"/>
      <c r="D28" s="197"/>
      <c r="E28" s="197"/>
      <c r="F28" s="197"/>
      <c r="G28" s="197"/>
      <c r="H28" s="197"/>
    </row>
    <row r="29" s="188" customFormat="true" ht="9.95" hidden="false" customHeight="true" outlineLevel="0" collapsed="false">
      <c r="A29" s="185" t="s">
        <v>40</v>
      </c>
      <c r="B29" s="198" t="n">
        <v>10645</v>
      </c>
      <c r="C29" s="198" t="n">
        <v>10768</v>
      </c>
      <c r="D29" s="198" t="n">
        <v>6849</v>
      </c>
      <c r="E29" s="186" t="n">
        <v>12114</v>
      </c>
      <c r="F29" s="186" t="n">
        <v>12604</v>
      </c>
      <c r="G29" s="198"/>
      <c r="H29" s="199" t="n">
        <v>10145</v>
      </c>
      <c r="I29" s="199" t="n">
        <v>10812</v>
      </c>
      <c r="J29" s="199" t="n">
        <v>8230</v>
      </c>
      <c r="K29" s="199" t="n">
        <v>12446</v>
      </c>
      <c r="L29" s="186" t="n">
        <v>10037</v>
      </c>
    </row>
    <row r="30" customFormat="false" ht="9.95" hidden="false" customHeight="true" outlineLevel="0" collapsed="false">
      <c r="A30" s="182" t="s">
        <v>47</v>
      </c>
      <c r="B30" s="37" t="n">
        <v>9622</v>
      </c>
      <c r="C30" s="37" t="n">
        <v>9571</v>
      </c>
      <c r="D30" s="37" t="n">
        <v>5373</v>
      </c>
      <c r="E30" s="37" t="n">
        <v>8636</v>
      </c>
      <c r="F30" s="37" t="n">
        <v>9869</v>
      </c>
      <c r="G30" s="37"/>
      <c r="H30" s="200" t="n">
        <v>9761</v>
      </c>
      <c r="I30" s="200" t="n">
        <v>9895</v>
      </c>
      <c r="J30" s="200" t="n">
        <v>7185</v>
      </c>
      <c r="K30" s="37" t="n">
        <v>9214</v>
      </c>
      <c r="L30" s="37" t="n">
        <v>6529</v>
      </c>
    </row>
    <row r="31" customFormat="false" ht="9.95" hidden="false" customHeight="true" outlineLevel="0" collapsed="false">
      <c r="A31" s="182" t="s">
        <v>52</v>
      </c>
      <c r="B31" s="37" t="n">
        <v>849</v>
      </c>
      <c r="C31" s="37" t="n">
        <v>1049</v>
      </c>
      <c r="D31" s="37" t="n">
        <v>1351</v>
      </c>
      <c r="E31" s="37" t="n">
        <v>2825</v>
      </c>
      <c r="F31" s="37" t="n">
        <v>2677</v>
      </c>
      <c r="G31" s="37"/>
      <c r="H31" s="200" t="n">
        <v>240</v>
      </c>
      <c r="I31" s="200" t="n">
        <v>751</v>
      </c>
      <c r="J31" s="200" t="n">
        <v>919</v>
      </c>
      <c r="K31" s="37" t="n">
        <v>2581</v>
      </c>
      <c r="L31" s="37" t="n">
        <v>3453</v>
      </c>
    </row>
    <row r="32" customFormat="false" ht="9.95" hidden="false" customHeight="true" outlineLevel="0" collapsed="false">
      <c r="A32" s="182" t="s">
        <v>42</v>
      </c>
      <c r="B32" s="37" t="n">
        <v>174</v>
      </c>
      <c r="C32" s="37" t="n">
        <v>148</v>
      </c>
      <c r="D32" s="37" t="n">
        <v>125</v>
      </c>
      <c r="E32" s="37" t="n">
        <v>653</v>
      </c>
      <c r="F32" s="37" t="n">
        <v>58</v>
      </c>
      <c r="G32" s="37"/>
      <c r="H32" s="200" t="n">
        <v>144</v>
      </c>
      <c r="I32" s="200" t="n">
        <v>166</v>
      </c>
      <c r="J32" s="200" t="n">
        <v>126</v>
      </c>
      <c r="K32" s="37" t="n">
        <v>651</v>
      </c>
      <c r="L32" s="37" t="n">
        <v>55</v>
      </c>
    </row>
    <row r="33" s="185" customFormat="true" ht="9.95" hidden="false" customHeight="true" outlineLevel="0" collapsed="false">
      <c r="A33" s="185" t="s">
        <v>43</v>
      </c>
      <c r="B33" s="201" t="n">
        <v>19775</v>
      </c>
      <c r="C33" s="201" t="n">
        <v>20721</v>
      </c>
      <c r="D33" s="201" t="n">
        <v>23417</v>
      </c>
      <c r="E33" s="199" t="n">
        <v>19054</v>
      </c>
      <c r="F33" s="199" t="n">
        <v>18681</v>
      </c>
      <c r="G33" s="201"/>
      <c r="H33" s="199" t="n">
        <v>17895</v>
      </c>
      <c r="I33" s="199" t="n">
        <v>20069</v>
      </c>
      <c r="J33" s="199" t="n">
        <v>17719</v>
      </c>
      <c r="K33" s="199" t="n">
        <v>18307</v>
      </c>
      <c r="L33" s="199" t="n">
        <v>20017</v>
      </c>
    </row>
    <row r="34" customFormat="false" ht="9.95" hidden="false" customHeight="true" outlineLevel="0" collapsed="false">
      <c r="A34" s="182" t="s">
        <v>53</v>
      </c>
      <c r="B34" s="37" t="n">
        <v>2674</v>
      </c>
      <c r="C34" s="37" t="n">
        <v>2117</v>
      </c>
      <c r="D34" s="37" t="n">
        <v>2779</v>
      </c>
      <c r="E34" s="37" t="n">
        <v>2151</v>
      </c>
      <c r="F34" s="37" t="n">
        <v>1875</v>
      </c>
      <c r="G34" s="37"/>
      <c r="H34" s="200" t="n">
        <v>2742</v>
      </c>
      <c r="I34" s="200" t="n">
        <v>2066</v>
      </c>
      <c r="J34" s="200" t="n">
        <v>2148</v>
      </c>
      <c r="K34" s="37" t="n">
        <v>2186</v>
      </c>
      <c r="L34" s="37" t="n">
        <v>1782</v>
      </c>
    </row>
    <row r="35" customFormat="false" ht="9.95" hidden="false" customHeight="true" outlineLevel="0" collapsed="false">
      <c r="A35" s="182" t="s">
        <v>47</v>
      </c>
      <c r="B35" s="37" t="n">
        <v>11747</v>
      </c>
      <c r="C35" s="37" t="n">
        <v>14198</v>
      </c>
      <c r="D35" s="37" t="n">
        <v>16778</v>
      </c>
      <c r="E35" s="37" t="n">
        <v>12730</v>
      </c>
      <c r="F35" s="37" t="n">
        <v>14103</v>
      </c>
      <c r="G35" s="37"/>
      <c r="H35" s="200" t="n">
        <v>11412</v>
      </c>
      <c r="I35" s="200" t="n">
        <v>14810</v>
      </c>
      <c r="J35" s="200" t="n">
        <v>12276</v>
      </c>
      <c r="K35" s="37" t="n">
        <v>12669</v>
      </c>
      <c r="L35" s="37" t="n">
        <v>14111</v>
      </c>
    </row>
    <row r="36" customFormat="false" ht="9.95" hidden="false" customHeight="true" outlineLevel="0" collapsed="false">
      <c r="A36" s="191" t="s">
        <v>153</v>
      </c>
      <c r="B36" s="202" t="n">
        <v>1655</v>
      </c>
      <c r="C36" s="202" t="n">
        <v>925</v>
      </c>
      <c r="D36" s="202" t="n">
        <v>929</v>
      </c>
      <c r="E36" s="37" t="n">
        <v>1307</v>
      </c>
      <c r="F36" s="37" t="n">
        <v>1925</v>
      </c>
      <c r="G36" s="202"/>
      <c r="H36" s="193" t="n">
        <v>1543</v>
      </c>
      <c r="I36" s="193" t="n">
        <v>860</v>
      </c>
      <c r="J36" s="193" t="n">
        <v>784</v>
      </c>
      <c r="K36" s="37" t="n">
        <v>1377</v>
      </c>
      <c r="L36" s="37" t="n">
        <v>1859</v>
      </c>
    </row>
    <row r="37" s="182" customFormat="true" ht="9.95" hidden="false" customHeight="true" outlineLevel="0" collapsed="false">
      <c r="A37" s="182" t="s">
        <v>48</v>
      </c>
      <c r="B37" s="37" t="n">
        <v>3699</v>
      </c>
      <c r="C37" s="37" t="n">
        <v>3481</v>
      </c>
      <c r="D37" s="37" t="n">
        <v>2931</v>
      </c>
      <c r="E37" s="37" t="n">
        <v>2866</v>
      </c>
      <c r="F37" s="37" t="n">
        <v>778</v>
      </c>
      <c r="G37" s="37"/>
      <c r="H37" s="194" t="n">
        <v>2198</v>
      </c>
      <c r="I37" s="194" t="n">
        <v>2333</v>
      </c>
      <c r="J37" s="194" t="n">
        <v>2511</v>
      </c>
      <c r="K37" s="37" t="n">
        <v>2075</v>
      </c>
      <c r="L37" s="37" t="n">
        <v>2265</v>
      </c>
    </row>
    <row r="38" s="188" customFormat="true" ht="9.95" hidden="false" customHeight="true" outlineLevel="0" collapsed="false">
      <c r="A38" s="185" t="s">
        <v>49</v>
      </c>
      <c r="B38" s="195" t="n">
        <v>0</v>
      </c>
      <c r="C38" s="195" t="n">
        <v>0</v>
      </c>
      <c r="D38" s="195" t="n">
        <v>0</v>
      </c>
      <c r="E38" s="195" t="n">
        <v>0</v>
      </c>
      <c r="F38" s="195" t="n">
        <v>0</v>
      </c>
      <c r="G38" s="195"/>
      <c r="H38" s="195" t="n">
        <v>0</v>
      </c>
      <c r="I38" s="195" t="n">
        <v>0</v>
      </c>
      <c r="J38" s="195" t="n">
        <v>0</v>
      </c>
      <c r="K38" s="195" t="n">
        <v>0</v>
      </c>
      <c r="L38" s="195" t="n">
        <v>0</v>
      </c>
    </row>
    <row r="39" s="188" customFormat="true" ht="9.95" hidden="false" customHeight="true" outlineLevel="0" collapsed="false">
      <c r="A39" s="185" t="s">
        <v>50</v>
      </c>
      <c r="B39" s="195" t="n">
        <v>9130</v>
      </c>
      <c r="C39" s="195" t="n">
        <v>9953</v>
      </c>
      <c r="D39" s="186" t="n">
        <v>16568</v>
      </c>
      <c r="E39" s="186" t="n">
        <v>6940</v>
      </c>
      <c r="F39" s="186" t="n">
        <v>6077</v>
      </c>
      <c r="G39" s="195"/>
      <c r="H39" s="195" t="n">
        <v>7750</v>
      </c>
      <c r="I39" s="195" t="n">
        <v>9257</v>
      </c>
      <c r="J39" s="195" t="n">
        <v>9489</v>
      </c>
      <c r="K39" s="199" t="n">
        <v>5861</v>
      </c>
      <c r="L39" s="186" t="n">
        <v>9980</v>
      </c>
    </row>
    <row r="40" customFormat="false" ht="3" hidden="false" customHeight="true" outlineLevel="0" collapsed="false">
      <c r="A40" s="182"/>
      <c r="B40" s="197"/>
      <c r="C40" s="197"/>
      <c r="D40" s="197"/>
      <c r="E40" s="197"/>
      <c r="F40" s="186"/>
      <c r="G40" s="197"/>
      <c r="H40" s="197"/>
      <c r="I40" s="197"/>
      <c r="J40" s="197"/>
      <c r="K40" s="197"/>
      <c r="L40" s="199"/>
    </row>
    <row r="41" customFormat="false" ht="9.95" hidden="false" customHeight="true" outlineLevel="0" collapsed="false">
      <c r="A41" s="182"/>
      <c r="B41" s="181" t="s">
        <v>154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</row>
    <row r="42" customFormat="false" ht="3" hidden="false" customHeight="true" outlineLevel="0" collapsed="false">
      <c r="A42" s="182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4"/>
    </row>
    <row r="43" s="188" customFormat="true" ht="9.95" hidden="false" customHeight="true" outlineLevel="0" collapsed="false">
      <c r="A43" s="185" t="s">
        <v>55</v>
      </c>
      <c r="B43" s="186" t="n">
        <v>4835</v>
      </c>
      <c r="C43" s="186" t="n">
        <v>18476</v>
      </c>
      <c r="D43" s="186" t="n">
        <v>14025</v>
      </c>
      <c r="E43" s="199" t="n">
        <v>10449</v>
      </c>
      <c r="F43" s="199" t="n">
        <v>5382</v>
      </c>
      <c r="G43" s="186"/>
      <c r="H43" s="199" t="n">
        <v>5109</v>
      </c>
      <c r="I43" s="186" t="n">
        <v>18218</v>
      </c>
      <c r="J43" s="186" t="n">
        <v>14557</v>
      </c>
      <c r="K43" s="199" t="n">
        <v>10035</v>
      </c>
      <c r="L43" s="199" t="n">
        <v>5488</v>
      </c>
    </row>
    <row r="44" s="188" customFormat="true" ht="9.95" hidden="false" customHeight="true" outlineLevel="0" collapsed="false">
      <c r="A44" s="185" t="s">
        <v>56</v>
      </c>
      <c r="B44" s="186" t="n">
        <v>7361</v>
      </c>
      <c r="C44" s="186" t="n">
        <v>10048</v>
      </c>
      <c r="D44" s="186" t="n">
        <v>7540</v>
      </c>
      <c r="E44" s="199" t="n">
        <v>11922</v>
      </c>
      <c r="F44" s="199" t="n">
        <v>6348</v>
      </c>
      <c r="G44" s="186"/>
      <c r="H44" s="199" t="n">
        <v>5960</v>
      </c>
      <c r="I44" s="186" t="n">
        <v>11441</v>
      </c>
      <c r="J44" s="186" t="n">
        <v>7394</v>
      </c>
      <c r="K44" s="199" t="n">
        <v>11924</v>
      </c>
      <c r="L44" s="199" t="n">
        <v>6261</v>
      </c>
    </row>
    <row r="45" customFormat="false" ht="3" hidden="false" customHeight="true" outlineLevel="0" collapsed="false">
      <c r="A45" s="182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4"/>
    </row>
    <row r="46" customFormat="false" ht="9.95" hidden="false" customHeight="true" outlineLevel="0" collapsed="false">
      <c r="A46" s="182"/>
      <c r="B46" s="181" t="s">
        <v>57</v>
      </c>
      <c r="C46" s="181"/>
      <c r="D46" s="181"/>
      <c r="E46" s="181"/>
      <c r="F46" s="181"/>
      <c r="G46" s="181"/>
      <c r="H46" s="181"/>
      <c r="I46" s="181"/>
      <c r="J46" s="181"/>
      <c r="K46" s="181"/>
      <c r="L46" s="181"/>
    </row>
    <row r="47" customFormat="false" ht="3" hidden="false" customHeight="true" outlineLevel="0" collapsed="false">
      <c r="A47" s="182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4"/>
    </row>
    <row r="48" s="188" customFormat="true" ht="9.95" hidden="false" customHeight="true" outlineLevel="0" collapsed="false">
      <c r="A48" s="185" t="s">
        <v>40</v>
      </c>
      <c r="B48" s="186" t="n">
        <v>167875</v>
      </c>
      <c r="C48" s="186" t="n">
        <v>185747</v>
      </c>
      <c r="D48" s="186" t="n">
        <v>177865</v>
      </c>
      <c r="E48" s="199" t="n">
        <v>186020</v>
      </c>
      <c r="F48" s="199" t="n">
        <v>182524</v>
      </c>
      <c r="G48" s="186"/>
      <c r="H48" s="199" t="n">
        <v>164026</v>
      </c>
      <c r="I48" s="199" t="n">
        <v>211902</v>
      </c>
      <c r="J48" s="199" t="n">
        <v>178287</v>
      </c>
      <c r="K48" s="199" t="n">
        <v>180801</v>
      </c>
      <c r="L48" s="199" t="n">
        <v>179670</v>
      </c>
    </row>
    <row r="49" s="188" customFormat="true" ht="9.95" hidden="false" customHeight="true" outlineLevel="0" collapsed="false">
      <c r="A49" s="185" t="s">
        <v>43</v>
      </c>
      <c r="B49" s="186" t="n">
        <v>177354</v>
      </c>
      <c r="C49" s="186" t="n">
        <v>183741</v>
      </c>
      <c r="D49" s="186" t="n">
        <v>187597</v>
      </c>
      <c r="E49" s="199" t="n">
        <v>186121</v>
      </c>
      <c r="F49" s="199" t="n">
        <v>179102</v>
      </c>
      <c r="G49" s="186"/>
      <c r="H49" s="199" t="n">
        <v>170354</v>
      </c>
      <c r="I49" s="199" t="n">
        <v>182285</v>
      </c>
      <c r="J49" s="199" t="n">
        <v>173410</v>
      </c>
      <c r="K49" s="199" t="n">
        <v>181171</v>
      </c>
      <c r="L49" s="199" t="n">
        <v>184490</v>
      </c>
    </row>
    <row r="50" customFormat="false" ht="3" hidden="false" customHeight="true" outlineLevel="0" collapsed="false">
      <c r="A50" s="203"/>
      <c r="B50" s="204"/>
      <c r="C50" s="204"/>
      <c r="D50" s="204"/>
      <c r="E50" s="204"/>
      <c r="F50" s="204"/>
      <c r="G50" s="204"/>
      <c r="H50" s="204"/>
      <c r="I50" s="205"/>
      <c r="J50" s="205"/>
      <c r="K50" s="205"/>
      <c r="L50" s="206"/>
    </row>
    <row r="51" customFormat="false" ht="3" hidden="false" customHeight="true" outlineLevel="0" collapsed="false"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</row>
    <row r="52" s="182" customFormat="true" ht="9.95" hidden="false" customHeight="true" outlineLevel="0" collapsed="false">
      <c r="A52" s="182" t="s">
        <v>155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</row>
    <row r="53" s="182" customFormat="true" ht="9.95" hidden="false" customHeight="true" outlineLevel="0" collapsed="false">
      <c r="A53" s="182" t="s">
        <v>5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10.32421875" defaultRowHeight="9" zeroHeight="false" outlineLevelRow="0" outlineLevelCol="0"/>
  <cols>
    <col collapsed="false" customWidth="true" hidden="false" outlineLevel="0" max="1" min="1" style="165" width="17.49"/>
    <col collapsed="false" customWidth="true" hidden="false" outlineLevel="0" max="6" min="2" style="165" width="6.82"/>
    <col collapsed="false" customWidth="true" hidden="false" outlineLevel="0" max="7" min="7" style="165" width="9.99"/>
    <col collapsed="false" customWidth="true" hidden="false" outlineLevel="0" max="8" min="8" style="165" width="0.99"/>
    <col collapsed="false" customWidth="true" hidden="false" outlineLevel="0" max="9" min="9" style="165" width="6.82"/>
    <col collapsed="false" customWidth="true" hidden="false" outlineLevel="0" max="10" min="10" style="166" width="6.82"/>
    <col collapsed="false" customWidth="true" hidden="false" outlineLevel="0" max="13" min="11" style="165" width="6.82"/>
    <col collapsed="false" customWidth="true" hidden="false" outlineLevel="0" max="14" min="14" style="165" width="9.99"/>
    <col collapsed="false" customWidth="false" hidden="false" outlineLevel="0" max="257" min="15" style="165" width="10.32"/>
  </cols>
  <sheetData>
    <row r="1" s="168" customFormat="true" ht="12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168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24.9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" hidden="false" customHeight="true" outlineLevel="0" collapsed="false">
      <c r="A4" s="94" t="s">
        <v>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24" hidden="false" customHeight="true" outlineLevel="0" collapsed="false">
      <c r="A5" s="55" t="s">
        <v>15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2" hidden="false" customHeight="true" outlineLevel="0" collapsed="false">
      <c r="A6" s="54" t="s">
        <v>146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</row>
    <row r="7" s="168" customFormat="true" ht="6" hidden="false" customHeight="true" outlineLevel="0" collapsed="false">
      <c r="J7" s="174"/>
      <c r="N7" s="206"/>
    </row>
    <row r="8" customFormat="false" ht="12.95" hidden="false" customHeight="true" outlineLevel="0" collapsed="false">
      <c r="A8" s="175" t="s">
        <v>33</v>
      </c>
      <c r="B8" s="176" t="s">
        <v>34</v>
      </c>
      <c r="C8" s="176"/>
      <c r="D8" s="176"/>
      <c r="E8" s="176"/>
      <c r="F8" s="176"/>
      <c r="G8" s="176"/>
      <c r="H8" s="177"/>
      <c r="I8" s="176" t="s">
        <v>35</v>
      </c>
      <c r="J8" s="176"/>
      <c r="K8" s="176"/>
      <c r="L8" s="176"/>
      <c r="M8" s="176"/>
      <c r="N8" s="176"/>
    </row>
    <row r="9" customFormat="false" ht="15" hidden="false" customHeight="true" outlineLevel="0" collapsed="false">
      <c r="A9" s="175"/>
      <c r="B9" s="207" t="s">
        <v>147</v>
      </c>
      <c r="C9" s="207" t="s">
        <v>89</v>
      </c>
      <c r="D9" s="207" t="s">
        <v>148</v>
      </c>
      <c r="E9" s="207" t="s">
        <v>149</v>
      </c>
      <c r="F9" s="208" t="s">
        <v>157</v>
      </c>
      <c r="G9" s="208"/>
      <c r="H9" s="209"/>
      <c r="I9" s="207" t="s">
        <v>147</v>
      </c>
      <c r="J9" s="207" t="s">
        <v>89</v>
      </c>
      <c r="K9" s="207" t="s">
        <v>148</v>
      </c>
      <c r="L9" s="207" t="s">
        <v>149</v>
      </c>
      <c r="M9" s="208" t="s">
        <v>158</v>
      </c>
      <c r="N9" s="208"/>
    </row>
    <row r="10" customFormat="false" ht="20.1" hidden="false" customHeight="true" outlineLevel="0" collapsed="false">
      <c r="A10" s="175"/>
      <c r="B10" s="179"/>
      <c r="C10" s="210"/>
      <c r="D10" s="210"/>
      <c r="E10" s="210"/>
      <c r="F10" s="210" t="s">
        <v>159</v>
      </c>
      <c r="G10" s="210" t="s">
        <v>160</v>
      </c>
      <c r="H10" s="209"/>
      <c r="I10" s="179"/>
      <c r="J10" s="210"/>
      <c r="K10" s="210"/>
      <c r="L10" s="210"/>
      <c r="M10" s="210" t="s">
        <v>159</v>
      </c>
      <c r="N10" s="210" t="s">
        <v>160</v>
      </c>
    </row>
    <row r="11" customFormat="false" ht="3" hidden="false" customHeight="true" outlineLevel="0" collapsed="false">
      <c r="I11" s="180"/>
    </row>
    <row r="12" customFormat="false" ht="9.95" hidden="false" customHeight="true" outlineLevel="0" collapsed="false">
      <c r="B12" s="181" t="s">
        <v>39</v>
      </c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</row>
    <row r="13" customFormat="false" ht="3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3"/>
      <c r="J13" s="184"/>
      <c r="K13" s="182"/>
      <c r="L13" s="182"/>
    </row>
    <row r="14" s="188" customFormat="true" ht="9.95" hidden="false" customHeight="true" outlineLevel="0" collapsed="false">
      <c r="A14" s="185" t="s">
        <v>40</v>
      </c>
      <c r="B14" s="186" t="n">
        <v>9409</v>
      </c>
      <c r="C14" s="186" t="n">
        <v>8456</v>
      </c>
      <c r="D14" s="186" t="n">
        <v>7668</v>
      </c>
      <c r="E14" s="186" t="n">
        <v>7927</v>
      </c>
      <c r="F14" s="186" t="n">
        <v>8043</v>
      </c>
      <c r="G14" s="186" t="n">
        <v>2393</v>
      </c>
      <c r="H14" s="186"/>
      <c r="I14" s="186" t="n">
        <v>8746</v>
      </c>
      <c r="J14" s="211" t="n">
        <v>9019</v>
      </c>
      <c r="K14" s="211" t="n">
        <v>7866</v>
      </c>
      <c r="L14" s="211" t="n">
        <v>8257</v>
      </c>
      <c r="M14" s="211" t="n">
        <v>8456</v>
      </c>
      <c r="N14" s="186" t="n">
        <v>2711</v>
      </c>
    </row>
    <row r="15" customFormat="false" ht="9.95" hidden="false" customHeight="true" outlineLevel="0" collapsed="false">
      <c r="A15" s="182" t="s">
        <v>151</v>
      </c>
      <c r="B15" s="189" t="n">
        <v>273</v>
      </c>
      <c r="C15" s="189" t="n">
        <v>226</v>
      </c>
      <c r="D15" s="189" t="n">
        <v>203</v>
      </c>
      <c r="E15" s="189" t="n">
        <v>196</v>
      </c>
      <c r="F15" s="180" t="n">
        <v>245</v>
      </c>
      <c r="G15" s="189" t="n">
        <v>65</v>
      </c>
      <c r="H15" s="189"/>
      <c r="I15" s="189" t="n">
        <v>242</v>
      </c>
      <c r="J15" s="190" t="n">
        <v>234</v>
      </c>
      <c r="K15" s="190" t="n">
        <v>182</v>
      </c>
      <c r="L15" s="190" t="n">
        <v>183</v>
      </c>
      <c r="M15" s="190" t="n">
        <v>253</v>
      </c>
      <c r="N15" s="189" t="n">
        <v>66</v>
      </c>
    </row>
    <row r="16" customFormat="false" ht="9.95" hidden="false" customHeight="true" outlineLevel="0" collapsed="false">
      <c r="A16" s="182" t="s">
        <v>41</v>
      </c>
      <c r="B16" s="189" t="n">
        <v>5247</v>
      </c>
      <c r="C16" s="189" t="n">
        <v>4766</v>
      </c>
      <c r="D16" s="189" t="n">
        <v>4486</v>
      </c>
      <c r="E16" s="189" t="n">
        <v>4324</v>
      </c>
      <c r="F16" s="180" t="n">
        <v>4382</v>
      </c>
      <c r="G16" s="189" t="n">
        <v>1401</v>
      </c>
      <c r="H16" s="189"/>
      <c r="I16" s="189" t="n">
        <v>4820</v>
      </c>
      <c r="J16" s="190" t="n">
        <v>4704</v>
      </c>
      <c r="K16" s="190" t="n">
        <v>4310</v>
      </c>
      <c r="L16" s="190" t="n">
        <v>4177</v>
      </c>
      <c r="M16" s="190" t="n">
        <v>4256</v>
      </c>
      <c r="N16" s="189" t="n">
        <v>1368</v>
      </c>
    </row>
    <row r="17" customFormat="false" ht="9.95" hidden="false" customHeight="true" outlineLevel="0" collapsed="false">
      <c r="A17" s="182" t="s">
        <v>47</v>
      </c>
      <c r="B17" s="189" t="n">
        <v>3304</v>
      </c>
      <c r="C17" s="189" t="n">
        <v>2907</v>
      </c>
      <c r="D17" s="189" t="n">
        <v>2478</v>
      </c>
      <c r="E17" s="189" t="n">
        <v>2853</v>
      </c>
      <c r="F17" s="180" t="n">
        <v>2896</v>
      </c>
      <c r="G17" s="189" t="n">
        <v>790</v>
      </c>
      <c r="H17" s="189"/>
      <c r="I17" s="189" t="n">
        <v>3226</v>
      </c>
      <c r="J17" s="190" t="n">
        <v>3601</v>
      </c>
      <c r="K17" s="190" t="n">
        <v>2957</v>
      </c>
      <c r="L17" s="190" t="n">
        <v>3483</v>
      </c>
      <c r="M17" s="190" t="n">
        <v>3592</v>
      </c>
      <c r="N17" s="189" t="n">
        <v>1176</v>
      </c>
    </row>
    <row r="18" customFormat="false" ht="9.95" hidden="false" customHeight="true" outlineLevel="0" collapsed="false">
      <c r="A18" s="182" t="s">
        <v>42</v>
      </c>
      <c r="B18" s="189" t="n">
        <v>585</v>
      </c>
      <c r="C18" s="189" t="n">
        <v>557</v>
      </c>
      <c r="D18" s="189" t="n">
        <v>501</v>
      </c>
      <c r="E18" s="189" t="n">
        <v>554</v>
      </c>
      <c r="F18" s="180" t="n">
        <v>520</v>
      </c>
      <c r="G18" s="189" t="n">
        <v>137</v>
      </c>
      <c r="H18" s="189"/>
      <c r="I18" s="189" t="n">
        <v>458</v>
      </c>
      <c r="J18" s="190" t="n">
        <v>480</v>
      </c>
      <c r="K18" s="190" t="n">
        <v>417</v>
      </c>
      <c r="L18" s="190" t="n">
        <v>414</v>
      </c>
      <c r="M18" s="190" t="n">
        <v>355</v>
      </c>
      <c r="N18" s="189" t="n">
        <v>101</v>
      </c>
    </row>
    <row r="19" s="188" customFormat="true" ht="9.95" hidden="false" customHeight="true" outlineLevel="0" collapsed="false">
      <c r="A19" s="185" t="s">
        <v>43</v>
      </c>
      <c r="B19" s="186" t="n">
        <v>8084</v>
      </c>
      <c r="C19" s="186" t="n">
        <v>7531</v>
      </c>
      <c r="D19" s="186" t="n">
        <v>7144</v>
      </c>
      <c r="E19" s="186" t="n">
        <v>7782</v>
      </c>
      <c r="F19" s="212" t="n">
        <v>7874</v>
      </c>
      <c r="G19" s="186" t="n">
        <v>2293</v>
      </c>
      <c r="H19" s="186"/>
      <c r="I19" s="186" t="n">
        <v>7986</v>
      </c>
      <c r="J19" s="211" t="n">
        <v>7626</v>
      </c>
      <c r="K19" s="211" t="n">
        <v>7338</v>
      </c>
      <c r="L19" s="211" t="n">
        <v>6847</v>
      </c>
      <c r="M19" s="211" t="n">
        <v>6946</v>
      </c>
      <c r="N19" s="186" t="n">
        <v>2119</v>
      </c>
    </row>
    <row r="20" customFormat="false" ht="20.1" hidden="false" customHeight="true" outlineLevel="0" collapsed="false">
      <c r="A20" s="191" t="s">
        <v>44</v>
      </c>
      <c r="B20" s="192" t="n">
        <v>2160</v>
      </c>
      <c r="C20" s="192" t="n">
        <v>2053</v>
      </c>
      <c r="D20" s="192" t="n">
        <v>1961</v>
      </c>
      <c r="E20" s="192" t="n">
        <v>1798</v>
      </c>
      <c r="F20" s="213" t="n">
        <v>1483</v>
      </c>
      <c r="G20" s="192" t="n">
        <v>377</v>
      </c>
      <c r="H20" s="192"/>
      <c r="I20" s="192" t="n">
        <v>2151</v>
      </c>
      <c r="J20" s="214" t="n">
        <v>2045</v>
      </c>
      <c r="K20" s="193" t="n">
        <v>1960</v>
      </c>
      <c r="L20" s="193" t="n">
        <v>1806</v>
      </c>
      <c r="M20" s="193" t="n">
        <v>1481</v>
      </c>
      <c r="N20" s="192" t="n">
        <v>375</v>
      </c>
    </row>
    <row r="21" customFormat="false" ht="9.95" hidden="false" customHeight="true" outlineLevel="0" collapsed="false">
      <c r="A21" s="182" t="s">
        <v>45</v>
      </c>
      <c r="B21" s="189" t="n">
        <v>3850</v>
      </c>
      <c r="C21" s="189" t="n">
        <v>3374</v>
      </c>
      <c r="D21" s="189" t="n">
        <v>2995</v>
      </c>
      <c r="E21" s="189" t="n">
        <v>2840</v>
      </c>
      <c r="F21" s="180" t="n">
        <v>2365</v>
      </c>
      <c r="G21" s="189" t="n">
        <v>668</v>
      </c>
      <c r="H21" s="189"/>
      <c r="I21" s="189" t="n">
        <v>3789</v>
      </c>
      <c r="J21" s="214" t="n">
        <v>3591</v>
      </c>
      <c r="K21" s="194" t="n">
        <v>3193</v>
      </c>
      <c r="L21" s="194" t="n">
        <v>2834</v>
      </c>
      <c r="M21" s="194" t="n">
        <v>2362</v>
      </c>
      <c r="N21" s="189" t="n">
        <v>657</v>
      </c>
    </row>
    <row r="22" customFormat="false" ht="9.95" hidden="false" customHeight="true" outlineLevel="0" collapsed="false">
      <c r="A22" s="182" t="s">
        <v>46</v>
      </c>
      <c r="B22" s="189" t="n">
        <v>419</v>
      </c>
      <c r="C22" s="189" t="n">
        <v>392</v>
      </c>
      <c r="D22" s="189" t="n">
        <v>350</v>
      </c>
      <c r="E22" s="189" t="n">
        <v>248</v>
      </c>
      <c r="F22" s="180" t="n">
        <v>272</v>
      </c>
      <c r="G22" s="189" t="n">
        <v>81</v>
      </c>
      <c r="H22" s="189"/>
      <c r="I22" s="189" t="n">
        <v>416</v>
      </c>
      <c r="J22" s="214" t="n">
        <v>386</v>
      </c>
      <c r="K22" s="194" t="n">
        <v>363</v>
      </c>
      <c r="L22" s="194" t="n">
        <v>215</v>
      </c>
      <c r="M22" s="194" t="n">
        <v>291</v>
      </c>
      <c r="N22" s="189" t="n">
        <v>88</v>
      </c>
    </row>
    <row r="23" customFormat="false" ht="9.95" hidden="false" customHeight="true" outlineLevel="0" collapsed="false">
      <c r="A23" s="182" t="s">
        <v>47</v>
      </c>
      <c r="B23" s="189" t="n">
        <v>1302</v>
      </c>
      <c r="C23" s="189" t="n">
        <v>1229</v>
      </c>
      <c r="D23" s="189" t="n">
        <v>1316</v>
      </c>
      <c r="E23" s="189" t="n">
        <v>2219</v>
      </c>
      <c r="F23" s="180" t="n">
        <v>3233</v>
      </c>
      <c r="G23" s="189" t="n">
        <v>1130</v>
      </c>
      <c r="H23" s="189"/>
      <c r="I23" s="189" t="n">
        <v>1305</v>
      </c>
      <c r="J23" s="214" t="n">
        <v>1234</v>
      </c>
      <c r="K23" s="194" t="n">
        <v>1361</v>
      </c>
      <c r="L23" s="194" t="n">
        <v>1470</v>
      </c>
      <c r="M23" s="194" t="n">
        <v>2414</v>
      </c>
      <c r="N23" s="189" t="n">
        <v>946</v>
      </c>
    </row>
    <row r="24" s="182" customFormat="true" ht="9.95" hidden="false" customHeight="true" outlineLevel="0" collapsed="false">
      <c r="A24" s="182" t="s">
        <v>48</v>
      </c>
      <c r="B24" s="189" t="n">
        <v>353</v>
      </c>
      <c r="C24" s="189" t="n">
        <v>483</v>
      </c>
      <c r="D24" s="189" t="n">
        <v>522</v>
      </c>
      <c r="E24" s="189" t="n">
        <v>677</v>
      </c>
      <c r="F24" s="183" t="n">
        <v>521</v>
      </c>
      <c r="G24" s="189" t="n">
        <v>37</v>
      </c>
      <c r="H24" s="189"/>
      <c r="I24" s="189" t="n">
        <v>325</v>
      </c>
      <c r="J24" s="215" t="n">
        <v>370</v>
      </c>
      <c r="K24" s="194" t="n">
        <v>461</v>
      </c>
      <c r="L24" s="194" t="n">
        <v>522</v>
      </c>
      <c r="M24" s="194" t="n">
        <v>398</v>
      </c>
      <c r="N24" s="189" t="n">
        <v>53</v>
      </c>
    </row>
    <row r="25" s="188" customFormat="true" ht="9.95" hidden="false" customHeight="true" outlineLevel="0" collapsed="false">
      <c r="A25" s="185" t="s">
        <v>49</v>
      </c>
      <c r="B25" s="195" t="n">
        <v>1325</v>
      </c>
      <c r="C25" s="195" t="n">
        <v>925</v>
      </c>
      <c r="D25" s="195" t="n">
        <v>524</v>
      </c>
      <c r="E25" s="195" t="n">
        <v>145</v>
      </c>
      <c r="F25" s="216" t="n">
        <v>169</v>
      </c>
      <c r="G25" s="195" t="n">
        <v>100</v>
      </c>
      <c r="H25" s="195"/>
      <c r="I25" s="195" t="n">
        <v>760</v>
      </c>
      <c r="J25" s="195" t="n">
        <v>1393</v>
      </c>
      <c r="K25" s="195" t="n">
        <v>528</v>
      </c>
      <c r="L25" s="195" t="n">
        <v>1410</v>
      </c>
      <c r="M25" s="195" t="n">
        <v>1510</v>
      </c>
      <c r="N25" s="188" t="n">
        <v>592</v>
      </c>
    </row>
    <row r="26" s="188" customFormat="true" ht="9.95" hidden="false" customHeight="true" outlineLevel="0" collapsed="false">
      <c r="A26" s="185" t="s">
        <v>50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217"/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</row>
    <row r="27" s="188" customFormat="true" ht="3" hidden="false" customHeight="true" outlineLevel="0" collapsed="false">
      <c r="A27" s="185"/>
      <c r="B27" s="196" t="s">
        <v>152</v>
      </c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5"/>
    </row>
    <row r="28" customFormat="false" ht="9.95" hidden="false" customHeight="true" outlineLevel="0" collapsed="false">
      <c r="B28" s="181" t="s">
        <v>51</v>
      </c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</row>
    <row r="29" customFormat="false" ht="3" hidden="false" customHeight="true" outlineLevel="0" collapsed="false">
      <c r="A29" s="182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4"/>
    </row>
    <row r="30" s="188" customFormat="true" ht="9.95" hidden="false" customHeight="true" outlineLevel="0" collapsed="false">
      <c r="A30" s="185" t="s">
        <v>40</v>
      </c>
      <c r="B30" s="198" t="n">
        <v>1387</v>
      </c>
      <c r="C30" s="201" t="n">
        <v>1465</v>
      </c>
      <c r="D30" s="198" t="n">
        <v>890</v>
      </c>
      <c r="E30" s="198" t="n">
        <v>1424</v>
      </c>
      <c r="F30" s="198" t="n">
        <v>1053</v>
      </c>
      <c r="G30" s="198" t="n">
        <v>234</v>
      </c>
      <c r="H30" s="198"/>
      <c r="I30" s="201" t="n">
        <v>1530</v>
      </c>
      <c r="J30" s="211" t="n">
        <v>1616</v>
      </c>
      <c r="K30" s="201" t="n">
        <v>1181</v>
      </c>
      <c r="L30" s="211" t="n">
        <v>1031</v>
      </c>
      <c r="M30" s="211" t="n">
        <v>1067</v>
      </c>
      <c r="N30" s="188" t="n">
        <v>188</v>
      </c>
    </row>
    <row r="31" customFormat="false" ht="9.95" hidden="false" customHeight="true" outlineLevel="0" collapsed="false">
      <c r="A31" s="182" t="s">
        <v>47</v>
      </c>
      <c r="B31" s="37" t="n">
        <v>1017</v>
      </c>
      <c r="C31" s="215" t="n">
        <v>894</v>
      </c>
      <c r="D31" s="37" t="n">
        <v>620</v>
      </c>
      <c r="E31" s="37" t="n">
        <v>988</v>
      </c>
      <c r="F31" s="37" t="n">
        <v>643</v>
      </c>
      <c r="G31" s="37" t="n">
        <v>62</v>
      </c>
      <c r="H31" s="37"/>
      <c r="I31" s="37" t="n">
        <v>1087</v>
      </c>
      <c r="J31" s="218" t="n">
        <v>963</v>
      </c>
      <c r="K31" s="200" t="n">
        <v>828</v>
      </c>
      <c r="L31" s="218" t="n">
        <v>721</v>
      </c>
      <c r="M31" s="218" t="n">
        <v>611</v>
      </c>
      <c r="N31" s="165" t="n">
        <v>75</v>
      </c>
    </row>
    <row r="32" customFormat="false" ht="9.95" hidden="false" customHeight="true" outlineLevel="0" collapsed="false">
      <c r="A32" s="182" t="s">
        <v>52</v>
      </c>
      <c r="B32" s="37" t="n">
        <v>144</v>
      </c>
      <c r="C32" s="215" t="n">
        <v>133</v>
      </c>
      <c r="D32" s="37" t="n">
        <v>106</v>
      </c>
      <c r="E32" s="37" t="n">
        <v>235</v>
      </c>
      <c r="F32" s="37" t="n">
        <v>164</v>
      </c>
      <c r="G32" s="37" t="n">
        <v>69</v>
      </c>
      <c r="H32" s="37"/>
      <c r="I32" s="37" t="n">
        <v>211</v>
      </c>
      <c r="J32" s="218" t="n">
        <v>171</v>
      </c>
      <c r="K32" s="200" t="n">
        <v>180</v>
      </c>
      <c r="L32" s="218" t="n">
        <v>116</v>
      </c>
      <c r="M32" s="218" t="n">
        <v>219</v>
      </c>
      <c r="N32" s="165" t="n">
        <v>19</v>
      </c>
    </row>
    <row r="33" customFormat="false" ht="9.95" hidden="false" customHeight="true" outlineLevel="0" collapsed="false">
      <c r="A33" s="182" t="s">
        <v>42</v>
      </c>
      <c r="B33" s="37" t="n">
        <v>226</v>
      </c>
      <c r="C33" s="215" t="n">
        <v>438</v>
      </c>
      <c r="D33" s="37" t="n">
        <v>164</v>
      </c>
      <c r="E33" s="37" t="n">
        <v>201</v>
      </c>
      <c r="F33" s="37" t="n">
        <v>246</v>
      </c>
      <c r="G33" s="37" t="n">
        <v>103</v>
      </c>
      <c r="H33" s="37"/>
      <c r="I33" s="37" t="n">
        <v>232</v>
      </c>
      <c r="J33" s="218" t="n">
        <v>482</v>
      </c>
      <c r="K33" s="200" t="n">
        <v>173</v>
      </c>
      <c r="L33" s="218" t="n">
        <v>194</v>
      </c>
      <c r="M33" s="218" t="n">
        <v>237</v>
      </c>
      <c r="N33" s="165" t="n">
        <v>94</v>
      </c>
    </row>
    <row r="34" s="185" customFormat="true" ht="9.95" hidden="false" customHeight="true" outlineLevel="0" collapsed="false">
      <c r="A34" s="185" t="s">
        <v>43</v>
      </c>
      <c r="B34" s="201" t="n">
        <v>1738</v>
      </c>
      <c r="C34" s="201" t="n">
        <v>2037</v>
      </c>
      <c r="D34" s="201" t="n">
        <v>1382</v>
      </c>
      <c r="E34" s="201" t="n">
        <v>1694</v>
      </c>
      <c r="F34" s="201" t="n">
        <v>1464</v>
      </c>
      <c r="G34" s="201" t="n">
        <v>314</v>
      </c>
      <c r="H34" s="201"/>
      <c r="I34" s="201" t="n">
        <v>2125</v>
      </c>
      <c r="J34" s="219" t="n">
        <v>2753</v>
      </c>
      <c r="K34" s="201" t="n">
        <v>1687</v>
      </c>
      <c r="L34" s="219" t="n">
        <v>1603</v>
      </c>
      <c r="M34" s="219" t="n">
        <v>1397</v>
      </c>
      <c r="N34" s="185" t="n">
        <v>345</v>
      </c>
    </row>
    <row r="35" customFormat="false" ht="9.95" hidden="false" customHeight="true" outlineLevel="0" collapsed="false">
      <c r="A35" s="182" t="s">
        <v>53</v>
      </c>
      <c r="B35" s="37" t="n">
        <v>1193</v>
      </c>
      <c r="C35" s="37" t="n">
        <v>1330</v>
      </c>
      <c r="D35" s="37" t="n">
        <v>1047</v>
      </c>
      <c r="E35" s="37" t="n">
        <v>1222</v>
      </c>
      <c r="F35" s="37" t="n">
        <v>1103</v>
      </c>
      <c r="G35" s="37" t="n">
        <v>202</v>
      </c>
      <c r="H35" s="37"/>
      <c r="I35" s="37" t="n">
        <v>1618</v>
      </c>
      <c r="J35" s="215" t="n">
        <v>1738</v>
      </c>
      <c r="K35" s="200" t="n">
        <v>1245</v>
      </c>
      <c r="L35" s="215" t="n">
        <v>1166</v>
      </c>
      <c r="M35" s="215" t="n">
        <v>1040</v>
      </c>
      <c r="N35" s="165" t="n">
        <v>229</v>
      </c>
    </row>
    <row r="36" customFormat="false" ht="9.95" hidden="false" customHeight="true" outlineLevel="0" collapsed="false">
      <c r="A36" s="182" t="s">
        <v>47</v>
      </c>
      <c r="B36" s="37" t="n">
        <v>313</v>
      </c>
      <c r="C36" s="37" t="n">
        <v>253</v>
      </c>
      <c r="D36" s="37" t="n">
        <v>187</v>
      </c>
      <c r="E36" s="37" t="n">
        <v>228</v>
      </c>
      <c r="F36" s="37" t="n">
        <v>228</v>
      </c>
      <c r="G36" s="37" t="n">
        <v>46</v>
      </c>
      <c r="H36" s="37"/>
      <c r="I36" s="37" t="n">
        <v>299</v>
      </c>
      <c r="J36" s="215" t="n">
        <v>532</v>
      </c>
      <c r="K36" s="200" t="n">
        <v>256</v>
      </c>
      <c r="L36" s="215" t="n">
        <v>202</v>
      </c>
      <c r="M36" s="215" t="n">
        <v>222</v>
      </c>
      <c r="N36" s="165" t="n">
        <v>49</v>
      </c>
    </row>
    <row r="37" customFormat="false" ht="20.1" hidden="false" customHeight="true" outlineLevel="0" collapsed="false">
      <c r="A37" s="191" t="s">
        <v>153</v>
      </c>
      <c r="B37" s="202" t="n">
        <v>143</v>
      </c>
      <c r="C37" s="202" t="n">
        <v>145</v>
      </c>
      <c r="D37" s="202" t="n">
        <v>103</v>
      </c>
      <c r="E37" s="202" t="n">
        <v>208</v>
      </c>
      <c r="F37" s="202" t="n">
        <v>107</v>
      </c>
      <c r="G37" s="202" t="n">
        <v>58</v>
      </c>
      <c r="H37" s="202"/>
      <c r="I37" s="202" t="n">
        <v>134</v>
      </c>
      <c r="J37" s="214" t="n">
        <v>125</v>
      </c>
      <c r="K37" s="220" t="n">
        <v>134</v>
      </c>
      <c r="L37" s="214" t="n">
        <v>201</v>
      </c>
      <c r="M37" s="214" t="n">
        <v>115</v>
      </c>
      <c r="N37" s="164" t="n">
        <v>59</v>
      </c>
    </row>
    <row r="38" s="182" customFormat="true" ht="9.95" hidden="false" customHeight="true" outlineLevel="0" collapsed="false">
      <c r="A38" s="182" t="s">
        <v>48</v>
      </c>
      <c r="B38" s="37" t="n">
        <v>89</v>
      </c>
      <c r="C38" s="37" t="n">
        <v>309</v>
      </c>
      <c r="D38" s="37" t="n">
        <v>45</v>
      </c>
      <c r="E38" s="37" t="n">
        <v>36</v>
      </c>
      <c r="F38" s="37" t="n">
        <v>26</v>
      </c>
      <c r="G38" s="37" t="n">
        <v>8</v>
      </c>
      <c r="H38" s="37"/>
      <c r="I38" s="37" t="n">
        <v>74</v>
      </c>
      <c r="J38" s="215" t="n">
        <v>358</v>
      </c>
      <c r="K38" s="200" t="n">
        <v>52</v>
      </c>
      <c r="L38" s="215" t="n">
        <v>34</v>
      </c>
      <c r="M38" s="215" t="n">
        <v>20</v>
      </c>
      <c r="N38" s="221" t="n">
        <v>8</v>
      </c>
    </row>
    <row r="39" s="188" customFormat="true" ht="9.95" hidden="false" customHeight="true" outlineLevel="0" collapsed="false">
      <c r="A39" s="185" t="s">
        <v>49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/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</row>
    <row r="40" s="188" customFormat="true" ht="9.95" hidden="false" customHeight="true" outlineLevel="0" collapsed="false">
      <c r="A40" s="185" t="s">
        <v>50</v>
      </c>
      <c r="B40" s="222" t="n">
        <v>351</v>
      </c>
      <c r="C40" s="222" t="n">
        <v>572</v>
      </c>
      <c r="D40" s="222" t="n">
        <v>492</v>
      </c>
      <c r="E40" s="222" t="n">
        <v>269</v>
      </c>
      <c r="F40" s="222" t="n">
        <v>411</v>
      </c>
      <c r="G40" s="223" t="n">
        <v>80</v>
      </c>
      <c r="H40" s="222"/>
      <c r="I40" s="222" t="n">
        <v>595</v>
      </c>
      <c r="J40" s="222" t="n">
        <v>1137</v>
      </c>
      <c r="K40" s="222" t="n">
        <v>506</v>
      </c>
      <c r="L40" s="222" t="n">
        <v>574</v>
      </c>
      <c r="M40" s="222" t="n">
        <v>330</v>
      </c>
      <c r="N40" s="223" t="n">
        <v>157</v>
      </c>
    </row>
    <row r="41" customFormat="false" ht="3" hidden="false" customHeight="true" outlineLevel="0" collapsed="false">
      <c r="A41" s="182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4"/>
    </row>
    <row r="42" customFormat="false" ht="9.95" hidden="false" customHeight="true" outlineLevel="0" collapsed="false">
      <c r="B42" s="181" t="s">
        <v>154</v>
      </c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</row>
    <row r="43" customFormat="false" ht="3" hidden="false" customHeight="true" outlineLevel="0" collapsed="false">
      <c r="A43" s="182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4"/>
    </row>
    <row r="44" s="188" customFormat="true" ht="9.95" hidden="false" customHeight="true" outlineLevel="0" collapsed="false">
      <c r="A44" s="185" t="s">
        <v>55</v>
      </c>
      <c r="B44" s="186" t="n">
        <v>242</v>
      </c>
      <c r="C44" s="186" t="n">
        <v>464</v>
      </c>
      <c r="D44" s="186" t="n">
        <v>543</v>
      </c>
      <c r="E44" s="186" t="n">
        <v>555</v>
      </c>
      <c r="F44" s="188" t="n">
        <v>440</v>
      </c>
      <c r="G44" s="188" t="n">
        <v>66</v>
      </c>
      <c r="H44" s="186"/>
      <c r="I44" s="186" t="n">
        <v>578</v>
      </c>
      <c r="J44" s="186" t="n">
        <v>704</v>
      </c>
      <c r="K44" s="186" t="n">
        <v>571</v>
      </c>
      <c r="L44" s="186" t="n">
        <v>733</v>
      </c>
      <c r="M44" s="188" t="n">
        <v>529</v>
      </c>
      <c r="N44" s="188" t="n">
        <v>139</v>
      </c>
    </row>
    <row r="45" s="188" customFormat="true" ht="9.95" hidden="false" customHeight="true" outlineLevel="0" collapsed="false">
      <c r="A45" s="185" t="s">
        <v>56</v>
      </c>
      <c r="B45" s="186" t="n">
        <v>1010</v>
      </c>
      <c r="C45" s="186" t="n">
        <v>1105</v>
      </c>
      <c r="D45" s="186" t="n">
        <v>1072</v>
      </c>
      <c r="E45" s="186" t="n">
        <v>799</v>
      </c>
      <c r="F45" s="188" t="n">
        <v>777</v>
      </c>
      <c r="G45" s="188" t="n">
        <v>173</v>
      </c>
      <c r="H45" s="186"/>
      <c r="I45" s="186" t="n">
        <v>945</v>
      </c>
      <c r="J45" s="186" t="n">
        <v>1054</v>
      </c>
      <c r="K45" s="186" t="n">
        <v>1042</v>
      </c>
      <c r="L45" s="186" t="n">
        <v>811</v>
      </c>
      <c r="M45" s="188" t="n">
        <v>776</v>
      </c>
      <c r="N45" s="188" t="n">
        <v>180</v>
      </c>
    </row>
    <row r="46" customFormat="false" ht="3" hidden="false" customHeight="true" outlineLevel="0" collapsed="false">
      <c r="A46" s="182"/>
      <c r="B46" s="197"/>
      <c r="C46" s="197"/>
      <c r="D46" s="197"/>
      <c r="E46" s="197"/>
      <c r="H46" s="197"/>
      <c r="I46" s="197"/>
      <c r="J46" s="197"/>
      <c r="K46" s="197"/>
      <c r="L46" s="197"/>
      <c r="M46" s="194"/>
    </row>
    <row r="47" customFormat="false" ht="9.95" hidden="false" customHeight="true" outlineLevel="0" collapsed="false">
      <c r="B47" s="181" t="s">
        <v>57</v>
      </c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</row>
    <row r="48" customFormat="false" ht="3" hidden="false" customHeight="true" outlineLevel="0" collapsed="false">
      <c r="A48" s="182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4"/>
    </row>
    <row r="49" s="188" customFormat="true" ht="9.95" hidden="false" customHeight="true" outlineLevel="0" collapsed="false">
      <c r="A49" s="185" t="s">
        <v>40</v>
      </c>
      <c r="B49" s="186" t="n">
        <v>11038</v>
      </c>
      <c r="C49" s="186" t="n">
        <v>10385</v>
      </c>
      <c r="D49" s="186" t="n">
        <v>9101</v>
      </c>
      <c r="E49" s="186" t="n">
        <v>9906</v>
      </c>
      <c r="F49" s="186" t="n">
        <v>9536</v>
      </c>
      <c r="G49" s="186" t="n">
        <v>2693</v>
      </c>
      <c r="H49" s="186"/>
      <c r="I49" s="186" t="n">
        <v>10854</v>
      </c>
      <c r="J49" s="186" t="n">
        <v>11339</v>
      </c>
      <c r="K49" s="186" t="n">
        <v>9618</v>
      </c>
      <c r="L49" s="186" t="n">
        <v>10021</v>
      </c>
      <c r="M49" s="186" t="n">
        <v>10052</v>
      </c>
      <c r="N49" s="186" t="n">
        <v>3038</v>
      </c>
    </row>
    <row r="50" s="188" customFormat="true" ht="9.95" hidden="false" customHeight="true" outlineLevel="0" collapsed="false">
      <c r="A50" s="185" t="s">
        <v>43</v>
      </c>
      <c r="B50" s="186" t="n">
        <v>10832</v>
      </c>
      <c r="C50" s="186" t="n">
        <v>10673</v>
      </c>
      <c r="D50" s="186" t="n">
        <v>9598</v>
      </c>
      <c r="E50" s="186" t="n">
        <v>10275</v>
      </c>
      <c r="F50" s="186" t="n">
        <v>10115</v>
      </c>
      <c r="G50" s="186" t="n">
        <v>2780</v>
      </c>
      <c r="H50" s="186"/>
      <c r="I50" s="186" t="n">
        <v>11056</v>
      </c>
      <c r="J50" s="186" t="n">
        <v>11433</v>
      </c>
      <c r="K50" s="186" t="n">
        <v>10067</v>
      </c>
      <c r="L50" s="186" t="n">
        <v>9261</v>
      </c>
      <c r="M50" s="186" t="n">
        <v>9119</v>
      </c>
      <c r="N50" s="186" t="n">
        <v>2644</v>
      </c>
    </row>
    <row r="51" customFormat="false" ht="3" hidden="false" customHeight="true" outlineLevel="0" collapsed="false">
      <c r="A51" s="206"/>
      <c r="B51" s="204"/>
      <c r="C51" s="204"/>
      <c r="D51" s="204"/>
      <c r="E51" s="204"/>
      <c r="F51" s="204"/>
      <c r="G51" s="204"/>
      <c r="H51" s="204"/>
      <c r="I51" s="204"/>
      <c r="J51" s="205"/>
      <c r="K51" s="205"/>
      <c r="L51" s="205"/>
      <c r="M51" s="206"/>
      <c r="N51" s="206"/>
    </row>
    <row r="52" customFormat="false" ht="3" hidden="false" customHeight="true" outlineLevel="0" collapsed="false"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</row>
    <row r="53" customFormat="false" ht="9.95" hidden="false" customHeight="true" outlineLevel="0" collapsed="false">
      <c r="A53" s="182" t="s">
        <v>161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</row>
    <row r="54" customFormat="false" ht="9.95" hidden="false" customHeight="true" outlineLevel="0" collapsed="false">
      <c r="A54" s="182" t="s">
        <v>162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</row>
    <row r="55" customFormat="false" ht="9" hidden="false" customHeight="false" outlineLevel="0" collapsed="false">
      <c r="A55" s="182" t="s">
        <v>86</v>
      </c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</row>
    <row r="56" customFormat="false" ht="9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</row>
    <row r="57" customFormat="false" ht="9" hidden="false" customHeight="false" outlineLevel="0" collapsed="false"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</row>
    <row r="58" customFormat="false" ht="9" hidden="false" customHeight="false" outlineLevel="0" collapsed="false"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</row>
    <row r="59" customFormat="false" ht="9" hidden="false" customHeight="false" outlineLevel="0" collapsed="false"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</row>
    <row r="60" customFormat="false" ht="9" hidden="false" customHeight="false" outlineLevel="0" collapsed="false"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</row>
    <row r="61" customFormat="false" ht="9" hidden="false" customHeight="false" outlineLevel="0" collapsed="false"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</row>
    <row r="62" customFormat="false" ht="9" hidden="false" customHeight="false" outlineLevel="0" collapsed="false"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</row>
    <row r="63" customFormat="false" ht="9" hidden="false" customHeight="false" outlineLevel="0" collapsed="false"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</row>
    <row r="64" customFormat="false" ht="9" hidden="false" customHeight="false" outlineLevel="0" collapsed="false"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</sheetData>
  <mergeCells count="10">
    <mergeCell ref="A5:N5"/>
    <mergeCell ref="A8:A10"/>
    <mergeCell ref="B8:G8"/>
    <mergeCell ref="I8:N8"/>
    <mergeCell ref="F9:G9"/>
    <mergeCell ref="M9:N9"/>
    <mergeCell ref="B12:M12"/>
    <mergeCell ref="B28:M28"/>
    <mergeCell ref="B42:M42"/>
    <mergeCell ref="B47:M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165" width="28.16"/>
    <col collapsed="false" customWidth="true" hidden="false" outlineLevel="0" max="6" min="2" style="165" width="7.82"/>
    <col collapsed="false" customWidth="true" hidden="false" outlineLevel="0" max="7" min="7" style="165" width="0.99"/>
    <col collapsed="false" customWidth="true" hidden="false" outlineLevel="0" max="8" min="8" style="165" width="7.82"/>
    <col collapsed="false" customWidth="true" hidden="false" outlineLevel="0" max="9" min="9" style="166" width="7.82"/>
    <col collapsed="false" customWidth="true" hidden="false" outlineLevel="0" max="12" min="10" style="165" width="7.82"/>
    <col collapsed="false" customWidth="false" hidden="false" outlineLevel="0" max="257" min="13" style="165" width="10.32"/>
  </cols>
  <sheetData>
    <row r="1" s="168" customFormat="true" ht="12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168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24.9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94" t="s">
        <v>1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" hidden="false" customHeight="true" outlineLevel="0" collapsed="false">
      <c r="A5" s="55" t="s">
        <v>1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" hidden="false" customHeight="true" outlineLevel="0" collapsed="false">
      <c r="A6" s="54" t="s">
        <v>146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s="168" customFormat="true" ht="6" hidden="false" customHeight="true" outlineLevel="0" collapsed="false">
      <c r="I7" s="174"/>
    </row>
    <row r="8" customFormat="false" ht="15" hidden="false" customHeight="true" outlineLevel="0" collapsed="false">
      <c r="A8" s="175" t="s">
        <v>33</v>
      </c>
      <c r="B8" s="176" t="s">
        <v>34</v>
      </c>
      <c r="C8" s="176"/>
      <c r="D8" s="176"/>
      <c r="E8" s="176"/>
      <c r="F8" s="176"/>
      <c r="G8" s="177"/>
      <c r="H8" s="176" t="s">
        <v>35</v>
      </c>
      <c r="I8" s="176"/>
      <c r="J8" s="176"/>
      <c r="K8" s="176"/>
      <c r="L8" s="176"/>
    </row>
    <row r="9" customFormat="false" ht="20.1" hidden="false" customHeight="true" outlineLevel="0" collapsed="false">
      <c r="A9" s="175"/>
      <c r="B9" s="226" t="n">
        <v>2012</v>
      </c>
      <c r="C9" s="178" t="s">
        <v>89</v>
      </c>
      <c r="D9" s="178" t="s">
        <v>148</v>
      </c>
      <c r="E9" s="178" t="s">
        <v>163</v>
      </c>
      <c r="F9" s="178" t="s">
        <v>164</v>
      </c>
      <c r="G9" s="179"/>
      <c r="H9" s="226" t="n">
        <v>2012</v>
      </c>
      <c r="I9" s="178" t="s">
        <v>89</v>
      </c>
      <c r="J9" s="178" t="s">
        <v>148</v>
      </c>
      <c r="K9" s="178" t="s">
        <v>163</v>
      </c>
      <c r="L9" s="178" t="s">
        <v>165</v>
      </c>
    </row>
    <row r="10" customFormat="false" ht="3" hidden="false" customHeight="true" outlineLevel="0" collapsed="false">
      <c r="H10" s="180"/>
    </row>
    <row r="11" customFormat="false" ht="9.95" hidden="false" customHeight="true" outlineLevel="0" collapsed="false">
      <c r="B11" s="181" t="s">
        <v>39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</row>
    <row r="12" customFormat="false" ht="3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3"/>
      <c r="I12" s="184"/>
      <c r="J12" s="182"/>
      <c r="K12" s="182"/>
    </row>
    <row r="13" s="188" customFormat="true" ht="9.95" hidden="false" customHeight="true" outlineLevel="0" collapsed="false">
      <c r="A13" s="185" t="s">
        <v>40</v>
      </c>
      <c r="B13" s="186" t="n">
        <v>60485</v>
      </c>
      <c r="C13" s="186" t="n">
        <v>62967</v>
      </c>
      <c r="D13" s="186" t="n">
        <v>61852</v>
      </c>
      <c r="E13" s="186" t="n">
        <v>61983</v>
      </c>
      <c r="F13" s="186" t="n">
        <v>61362</v>
      </c>
      <c r="G13" s="186"/>
      <c r="H13" s="186" t="n">
        <v>57537</v>
      </c>
      <c r="I13" s="211" t="n">
        <v>57812</v>
      </c>
      <c r="J13" s="211" t="n">
        <v>57546</v>
      </c>
      <c r="K13" s="211" t="n">
        <v>55744</v>
      </c>
      <c r="L13" s="211" t="n">
        <v>56653</v>
      </c>
    </row>
    <row r="14" customFormat="false" ht="9.95" hidden="false" customHeight="true" outlineLevel="0" collapsed="false">
      <c r="A14" s="182" t="s">
        <v>151</v>
      </c>
      <c r="B14" s="189" t="n">
        <v>2784</v>
      </c>
      <c r="C14" s="189" t="n">
        <v>2818</v>
      </c>
      <c r="D14" s="189" t="n">
        <v>2797</v>
      </c>
      <c r="E14" s="189" t="n">
        <v>3031</v>
      </c>
      <c r="F14" s="189" t="n">
        <v>7995</v>
      </c>
      <c r="G14" s="189"/>
      <c r="H14" s="189" t="n">
        <v>2656</v>
      </c>
      <c r="I14" s="190" t="n">
        <v>2625</v>
      </c>
      <c r="J14" s="190" t="n">
        <v>2566</v>
      </c>
      <c r="K14" s="190" t="n">
        <v>2681</v>
      </c>
      <c r="L14" s="190" t="n">
        <v>7459</v>
      </c>
    </row>
    <row r="15" customFormat="false" ht="9.95" hidden="false" customHeight="true" outlineLevel="0" collapsed="false">
      <c r="A15" s="182" t="s">
        <v>41</v>
      </c>
      <c r="B15" s="189" t="n">
        <v>37105</v>
      </c>
      <c r="C15" s="189" t="n">
        <v>36536</v>
      </c>
      <c r="D15" s="189" t="n">
        <v>39675</v>
      </c>
      <c r="E15" s="189" t="n">
        <v>39241</v>
      </c>
      <c r="F15" s="189" t="n">
        <v>38538</v>
      </c>
      <c r="G15" s="189"/>
      <c r="H15" s="189" t="n">
        <v>35068</v>
      </c>
      <c r="I15" s="190" t="n">
        <v>32486</v>
      </c>
      <c r="J15" s="190" t="n">
        <v>37617</v>
      </c>
      <c r="K15" s="190" t="n">
        <v>36183</v>
      </c>
      <c r="L15" s="190" t="n">
        <v>35358</v>
      </c>
    </row>
    <row r="16" customFormat="false" ht="9.95" hidden="false" customHeight="true" outlineLevel="0" collapsed="false">
      <c r="A16" s="182" t="s">
        <v>47</v>
      </c>
      <c r="B16" s="189" t="n">
        <v>10240</v>
      </c>
      <c r="C16" s="189" t="n">
        <v>13299</v>
      </c>
      <c r="D16" s="189" t="n">
        <v>9881</v>
      </c>
      <c r="E16" s="189" t="n">
        <v>9120</v>
      </c>
      <c r="F16" s="189" t="n">
        <v>9575</v>
      </c>
      <c r="G16" s="189"/>
      <c r="H16" s="189" t="n">
        <v>10672</v>
      </c>
      <c r="I16" s="190" t="n">
        <v>13147</v>
      </c>
      <c r="J16" s="190" t="n">
        <v>9482</v>
      </c>
      <c r="K16" s="190" t="n">
        <v>8615</v>
      </c>
      <c r="L16" s="190" t="n">
        <v>10024</v>
      </c>
    </row>
    <row r="17" customFormat="false" ht="9.95" hidden="false" customHeight="true" outlineLevel="0" collapsed="false">
      <c r="A17" s="182" t="s">
        <v>42</v>
      </c>
      <c r="B17" s="189" t="n">
        <v>10356</v>
      </c>
      <c r="C17" s="189" t="n">
        <v>10314</v>
      </c>
      <c r="D17" s="189" t="n">
        <v>9499</v>
      </c>
      <c r="E17" s="189" t="n">
        <v>10591</v>
      </c>
      <c r="F17" s="189" t="n">
        <v>5254</v>
      </c>
      <c r="G17" s="189"/>
      <c r="H17" s="189" t="n">
        <v>9141</v>
      </c>
      <c r="I17" s="190" t="n">
        <v>9554</v>
      </c>
      <c r="J17" s="190" t="n">
        <v>7881</v>
      </c>
      <c r="K17" s="190" t="n">
        <v>8265</v>
      </c>
      <c r="L17" s="190" t="n">
        <v>3812</v>
      </c>
    </row>
    <row r="18" s="188" customFormat="true" ht="9.95" hidden="false" customHeight="true" outlineLevel="0" collapsed="false">
      <c r="A18" s="185" t="s">
        <v>43</v>
      </c>
      <c r="B18" s="186" t="n">
        <v>54395</v>
      </c>
      <c r="C18" s="186" t="n">
        <v>57333</v>
      </c>
      <c r="D18" s="186" t="n">
        <v>55451</v>
      </c>
      <c r="E18" s="186" t="n">
        <v>55155</v>
      </c>
      <c r="F18" s="186" t="n">
        <v>54200</v>
      </c>
      <c r="G18" s="186"/>
      <c r="H18" s="186" t="n">
        <v>51393</v>
      </c>
      <c r="I18" s="211" t="n">
        <v>55528</v>
      </c>
      <c r="J18" s="211" t="n">
        <v>55738</v>
      </c>
      <c r="K18" s="211" t="n">
        <v>52634</v>
      </c>
      <c r="L18" s="211" t="n">
        <v>51908</v>
      </c>
    </row>
    <row r="19" s="182" customFormat="true" ht="9.95" hidden="false" customHeight="true" outlineLevel="0" collapsed="false">
      <c r="A19" s="191" t="s">
        <v>44</v>
      </c>
      <c r="B19" s="189" t="n">
        <v>15403</v>
      </c>
      <c r="C19" s="189" t="n">
        <v>15022</v>
      </c>
      <c r="D19" s="189" t="n">
        <v>14583</v>
      </c>
      <c r="E19" s="189" t="n">
        <v>14143</v>
      </c>
      <c r="F19" s="189" t="n">
        <v>15095</v>
      </c>
      <c r="G19" s="189"/>
      <c r="H19" s="189" t="n">
        <v>15228</v>
      </c>
      <c r="I19" s="215" t="n">
        <v>14773</v>
      </c>
      <c r="J19" s="197" t="n">
        <v>14450</v>
      </c>
      <c r="K19" s="197" t="n">
        <v>14141</v>
      </c>
      <c r="L19" s="197" t="n">
        <v>14818</v>
      </c>
    </row>
    <row r="20" customFormat="false" ht="9.95" hidden="false" customHeight="true" outlineLevel="0" collapsed="false">
      <c r="A20" s="182" t="s">
        <v>45</v>
      </c>
      <c r="B20" s="189" t="n">
        <v>28805</v>
      </c>
      <c r="C20" s="189" t="n">
        <v>30064</v>
      </c>
      <c r="D20" s="189" t="n">
        <v>30160</v>
      </c>
      <c r="E20" s="189" t="n">
        <v>30486</v>
      </c>
      <c r="F20" s="189" t="n">
        <v>29181</v>
      </c>
      <c r="G20" s="189"/>
      <c r="H20" s="189" t="n">
        <v>26873</v>
      </c>
      <c r="I20" s="214" t="n">
        <v>29851</v>
      </c>
      <c r="J20" s="194" t="n">
        <v>30539</v>
      </c>
      <c r="K20" s="194" t="n">
        <v>28583</v>
      </c>
      <c r="L20" s="194" t="n">
        <v>27678</v>
      </c>
    </row>
    <row r="21" customFormat="false" ht="9.95" hidden="false" customHeight="true" outlineLevel="0" collapsed="false">
      <c r="A21" s="182" t="s">
        <v>46</v>
      </c>
      <c r="B21" s="189" t="n">
        <v>2183</v>
      </c>
      <c r="C21" s="189" t="n">
        <v>2005</v>
      </c>
      <c r="D21" s="189" t="n">
        <v>1939</v>
      </c>
      <c r="E21" s="189" t="n">
        <v>1886</v>
      </c>
      <c r="F21" s="189" t="n">
        <v>1810</v>
      </c>
      <c r="G21" s="189"/>
      <c r="H21" s="189" t="n">
        <v>2184</v>
      </c>
      <c r="I21" s="214" t="n">
        <v>2028</v>
      </c>
      <c r="J21" s="194" t="n">
        <v>1937</v>
      </c>
      <c r="K21" s="194" t="n">
        <v>1887</v>
      </c>
      <c r="L21" s="194" t="n">
        <v>1665</v>
      </c>
    </row>
    <row r="22" customFormat="false" ht="9.95" hidden="false" customHeight="true" outlineLevel="0" collapsed="false">
      <c r="A22" s="182" t="s">
        <v>47</v>
      </c>
      <c r="B22" s="189" t="n">
        <v>5724</v>
      </c>
      <c r="C22" s="189" t="n">
        <v>7527</v>
      </c>
      <c r="D22" s="189" t="n">
        <v>6222</v>
      </c>
      <c r="E22" s="189" t="n">
        <v>6182</v>
      </c>
      <c r="F22" s="189" t="n">
        <v>5898</v>
      </c>
      <c r="G22" s="189"/>
      <c r="H22" s="189" t="n">
        <v>5173</v>
      </c>
      <c r="I22" s="214" t="n">
        <v>6513</v>
      </c>
      <c r="J22" s="194" t="n">
        <v>6303</v>
      </c>
      <c r="K22" s="194" t="n">
        <v>5766</v>
      </c>
      <c r="L22" s="194" t="n">
        <v>5719</v>
      </c>
    </row>
    <row r="23" s="182" customFormat="true" ht="9.95" hidden="false" customHeight="true" outlineLevel="0" collapsed="false">
      <c r="A23" s="182" t="s">
        <v>48</v>
      </c>
      <c r="B23" s="189" t="n">
        <v>2280</v>
      </c>
      <c r="C23" s="189" t="n">
        <v>2715</v>
      </c>
      <c r="D23" s="189" t="n">
        <v>2547</v>
      </c>
      <c r="E23" s="189" t="n">
        <v>2458</v>
      </c>
      <c r="F23" s="189" t="n">
        <v>2216</v>
      </c>
      <c r="G23" s="189"/>
      <c r="H23" s="189" t="n">
        <v>1935</v>
      </c>
      <c r="I23" s="215" t="n">
        <v>2363</v>
      </c>
      <c r="J23" s="194" t="n">
        <v>2509</v>
      </c>
      <c r="K23" s="194" t="n">
        <v>2257</v>
      </c>
      <c r="L23" s="194" t="n">
        <v>2028</v>
      </c>
    </row>
    <row r="24" s="188" customFormat="true" ht="9.95" hidden="false" customHeight="true" outlineLevel="0" collapsed="false">
      <c r="A24" s="185" t="s">
        <v>49</v>
      </c>
      <c r="B24" s="195" t="n">
        <v>6090</v>
      </c>
      <c r="C24" s="195" t="n">
        <v>5634</v>
      </c>
      <c r="D24" s="195" t="n">
        <v>6401</v>
      </c>
      <c r="E24" s="195" t="n">
        <v>6828</v>
      </c>
      <c r="F24" s="195" t="n">
        <v>7162</v>
      </c>
      <c r="G24" s="195"/>
      <c r="H24" s="195" t="n">
        <v>6144</v>
      </c>
      <c r="I24" s="195" t="n">
        <v>2284</v>
      </c>
      <c r="J24" s="195" t="n">
        <v>1808</v>
      </c>
      <c r="K24" s="195" t="n">
        <v>3110</v>
      </c>
      <c r="L24" s="195" t="n">
        <v>4745</v>
      </c>
    </row>
    <row r="25" s="188" customFormat="true" ht="9.95" hidden="false" customHeight="true" outlineLevel="0" collapsed="false">
      <c r="A25" s="185" t="s">
        <v>50</v>
      </c>
      <c r="B25" s="148" t="n">
        <v>0</v>
      </c>
      <c r="C25" s="148" t="n">
        <v>0</v>
      </c>
      <c r="D25" s="148" t="n">
        <v>0</v>
      </c>
      <c r="E25" s="148" t="n">
        <v>0</v>
      </c>
      <c r="F25" s="148" t="n">
        <v>0</v>
      </c>
      <c r="G25" s="217"/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</row>
    <row r="26" s="188" customFormat="true" ht="3" hidden="false" customHeight="true" outlineLevel="0" collapsed="false">
      <c r="A26" s="185"/>
      <c r="B26" s="196" t="s">
        <v>152</v>
      </c>
      <c r="C26" s="196"/>
      <c r="D26" s="196"/>
      <c r="E26" s="196"/>
      <c r="F26" s="196"/>
      <c r="G26" s="196"/>
      <c r="H26" s="196"/>
      <c r="I26" s="196"/>
      <c r="J26" s="196"/>
      <c r="K26" s="196"/>
      <c r="L26" s="195"/>
    </row>
    <row r="27" customFormat="false" ht="9.95" hidden="false" customHeight="true" outlineLevel="0" collapsed="false">
      <c r="B27" s="181" t="s">
        <v>51</v>
      </c>
      <c r="C27" s="181"/>
      <c r="D27" s="181"/>
      <c r="E27" s="181"/>
      <c r="F27" s="181"/>
      <c r="G27" s="181"/>
      <c r="H27" s="181"/>
      <c r="I27" s="181"/>
      <c r="J27" s="181"/>
      <c r="K27" s="181"/>
      <c r="L27" s="181"/>
    </row>
    <row r="28" customFormat="false" ht="3" hidden="false" customHeight="true" outlineLevel="0" collapsed="false">
      <c r="A28" s="182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4"/>
    </row>
    <row r="29" s="188" customFormat="true" ht="9.95" hidden="false" customHeight="true" outlineLevel="0" collapsed="false">
      <c r="A29" s="185" t="s">
        <v>40</v>
      </c>
      <c r="B29" s="198" t="n">
        <v>11509</v>
      </c>
      <c r="C29" s="201" t="n">
        <v>11565</v>
      </c>
      <c r="D29" s="201" t="n">
        <v>10998</v>
      </c>
      <c r="E29" s="201" t="n">
        <v>12699</v>
      </c>
      <c r="F29" s="201" t="n">
        <v>9505</v>
      </c>
      <c r="G29" s="198"/>
      <c r="H29" s="201" t="n">
        <v>10796</v>
      </c>
      <c r="I29" s="211" t="n">
        <v>9901</v>
      </c>
      <c r="J29" s="211" t="n">
        <v>8635</v>
      </c>
      <c r="K29" s="211" t="n">
        <v>10594</v>
      </c>
      <c r="L29" s="211" t="n">
        <v>8413</v>
      </c>
    </row>
    <row r="30" customFormat="false" ht="9.95" hidden="false" customHeight="true" outlineLevel="0" collapsed="false">
      <c r="A30" s="182" t="s">
        <v>47</v>
      </c>
      <c r="B30" s="37" t="n">
        <v>9431</v>
      </c>
      <c r="C30" s="215" t="n">
        <v>9782</v>
      </c>
      <c r="D30" s="37" t="n">
        <v>9462</v>
      </c>
      <c r="E30" s="37" t="n">
        <v>10806</v>
      </c>
      <c r="F30" s="37" t="n">
        <v>5975</v>
      </c>
      <c r="G30" s="37"/>
      <c r="H30" s="37" t="n">
        <v>8557</v>
      </c>
      <c r="I30" s="218" t="n">
        <v>8101</v>
      </c>
      <c r="J30" s="200" t="n">
        <v>7093</v>
      </c>
      <c r="K30" s="200" t="n">
        <v>9038</v>
      </c>
      <c r="L30" s="200" t="n">
        <v>5372</v>
      </c>
    </row>
    <row r="31" customFormat="false" ht="9.95" hidden="false" customHeight="true" outlineLevel="0" collapsed="false">
      <c r="A31" s="182" t="s">
        <v>52</v>
      </c>
      <c r="B31" s="37" t="n">
        <v>612</v>
      </c>
      <c r="C31" s="215" t="n">
        <v>748</v>
      </c>
      <c r="D31" s="37" t="n">
        <v>580</v>
      </c>
      <c r="E31" s="37" t="n">
        <v>849</v>
      </c>
      <c r="F31" s="37" t="n">
        <v>870</v>
      </c>
      <c r="G31" s="37"/>
      <c r="H31" s="37" t="n">
        <v>816</v>
      </c>
      <c r="I31" s="218" t="n">
        <v>825</v>
      </c>
      <c r="J31" s="200" t="n">
        <v>500</v>
      </c>
      <c r="K31" s="200" t="n">
        <v>567</v>
      </c>
      <c r="L31" s="200" t="n">
        <v>620</v>
      </c>
    </row>
    <row r="32" customFormat="false" ht="9.95" hidden="false" customHeight="true" outlineLevel="0" collapsed="false">
      <c r="A32" s="182" t="s">
        <v>42</v>
      </c>
      <c r="B32" s="37" t="n">
        <v>1466</v>
      </c>
      <c r="C32" s="215" t="n">
        <v>1035</v>
      </c>
      <c r="D32" s="37" t="n">
        <v>956</v>
      </c>
      <c r="E32" s="37" t="n">
        <v>1044</v>
      </c>
      <c r="F32" s="37" t="n">
        <v>2660</v>
      </c>
      <c r="G32" s="37"/>
      <c r="H32" s="37" t="n">
        <v>1423</v>
      </c>
      <c r="I32" s="218" t="n">
        <v>975</v>
      </c>
      <c r="J32" s="200" t="n">
        <v>1042</v>
      </c>
      <c r="K32" s="200" t="n">
        <v>989</v>
      </c>
      <c r="L32" s="200" t="n">
        <v>2421</v>
      </c>
    </row>
    <row r="33" s="185" customFormat="true" ht="9.95" hidden="false" customHeight="true" outlineLevel="0" collapsed="false">
      <c r="A33" s="185" t="s">
        <v>43</v>
      </c>
      <c r="B33" s="201" t="n">
        <v>13009</v>
      </c>
      <c r="C33" s="201" t="n">
        <v>13270</v>
      </c>
      <c r="D33" s="201" t="n">
        <v>13031</v>
      </c>
      <c r="E33" s="201" t="n">
        <v>14668</v>
      </c>
      <c r="F33" s="201" t="n">
        <v>11951</v>
      </c>
      <c r="G33" s="201"/>
      <c r="H33" s="201" t="n">
        <v>14295</v>
      </c>
      <c r="I33" s="219" t="n">
        <v>13415</v>
      </c>
      <c r="J33" s="219" t="n">
        <v>10952</v>
      </c>
      <c r="K33" s="219" t="n">
        <v>12612</v>
      </c>
      <c r="L33" s="219" t="n">
        <v>11141</v>
      </c>
    </row>
    <row r="34" customFormat="false" ht="9.95" hidden="false" customHeight="true" outlineLevel="0" collapsed="false">
      <c r="A34" s="182" t="s">
        <v>53</v>
      </c>
      <c r="B34" s="37" t="n">
        <v>10960</v>
      </c>
      <c r="C34" s="37" t="n">
        <v>10894</v>
      </c>
      <c r="D34" s="37" t="n">
        <v>10971</v>
      </c>
      <c r="E34" s="37" t="n">
        <v>12071</v>
      </c>
      <c r="F34" s="37" t="n">
        <v>9924</v>
      </c>
      <c r="G34" s="37"/>
      <c r="H34" s="37" t="n">
        <v>11857</v>
      </c>
      <c r="I34" s="215" t="n">
        <v>11108</v>
      </c>
      <c r="J34" s="200" t="n">
        <v>8852</v>
      </c>
      <c r="K34" s="200" t="n">
        <v>10425</v>
      </c>
      <c r="L34" s="200" t="n">
        <v>9177</v>
      </c>
    </row>
    <row r="35" customFormat="false" ht="9.95" hidden="false" customHeight="true" outlineLevel="0" collapsed="false">
      <c r="A35" s="182" t="s">
        <v>47</v>
      </c>
      <c r="B35" s="37" t="n">
        <v>849</v>
      </c>
      <c r="C35" s="37" t="n">
        <v>1104</v>
      </c>
      <c r="D35" s="37" t="n">
        <v>871</v>
      </c>
      <c r="E35" s="37" t="n">
        <v>1109</v>
      </c>
      <c r="F35" s="37" t="n">
        <v>777</v>
      </c>
      <c r="G35" s="37"/>
      <c r="H35" s="37" t="n">
        <v>1040</v>
      </c>
      <c r="I35" s="215" t="n">
        <v>985</v>
      </c>
      <c r="J35" s="200" t="n">
        <v>936</v>
      </c>
      <c r="K35" s="200" t="n">
        <v>818</v>
      </c>
      <c r="L35" s="200" t="n">
        <v>765</v>
      </c>
    </row>
    <row r="36" s="182" customFormat="true" ht="9.95" hidden="false" customHeight="true" outlineLevel="0" collapsed="false">
      <c r="A36" s="191" t="s">
        <v>153</v>
      </c>
      <c r="B36" s="189" t="n">
        <v>562</v>
      </c>
      <c r="C36" s="37" t="n">
        <v>759</v>
      </c>
      <c r="D36" s="37" t="n">
        <v>590</v>
      </c>
      <c r="E36" s="37" t="n">
        <v>832</v>
      </c>
      <c r="F36" s="37" t="n">
        <v>772</v>
      </c>
      <c r="G36" s="37"/>
      <c r="H36" s="189" t="n">
        <v>565</v>
      </c>
      <c r="I36" s="215" t="n">
        <v>750</v>
      </c>
      <c r="J36" s="197" t="n">
        <v>500</v>
      </c>
      <c r="K36" s="197" t="n">
        <v>808</v>
      </c>
      <c r="L36" s="197" t="n">
        <v>778</v>
      </c>
    </row>
    <row r="37" s="182" customFormat="true" ht="9.95" hidden="false" customHeight="true" outlineLevel="0" collapsed="false">
      <c r="A37" s="182" t="s">
        <v>48</v>
      </c>
      <c r="B37" s="189" t="n">
        <v>638</v>
      </c>
      <c r="C37" s="37" t="n">
        <v>513</v>
      </c>
      <c r="D37" s="37" t="n">
        <v>599</v>
      </c>
      <c r="E37" s="37" t="n">
        <v>656</v>
      </c>
      <c r="F37" s="37" t="n">
        <v>478</v>
      </c>
      <c r="G37" s="37"/>
      <c r="H37" s="189" t="n">
        <v>833</v>
      </c>
      <c r="I37" s="215" t="n">
        <v>572</v>
      </c>
      <c r="J37" s="194" t="n">
        <v>664</v>
      </c>
      <c r="K37" s="194" t="n">
        <v>561</v>
      </c>
      <c r="L37" s="194" t="n">
        <v>421</v>
      </c>
    </row>
    <row r="38" s="188" customFormat="true" ht="9.95" hidden="false" customHeight="true" outlineLevel="0" collapsed="false">
      <c r="A38" s="185" t="s">
        <v>49</v>
      </c>
      <c r="B38" s="148" t="n">
        <v>0</v>
      </c>
      <c r="C38" s="148" t="n">
        <v>0</v>
      </c>
      <c r="D38" s="148" t="n">
        <v>0</v>
      </c>
      <c r="E38" s="148" t="n">
        <v>0</v>
      </c>
      <c r="F38" s="148" t="n">
        <v>0</v>
      </c>
      <c r="G38" s="217"/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</row>
    <row r="39" s="188" customFormat="true" ht="9.95" hidden="false" customHeight="true" outlineLevel="0" collapsed="false">
      <c r="A39" s="185" t="s">
        <v>50</v>
      </c>
      <c r="B39" s="195" t="n">
        <v>1500</v>
      </c>
      <c r="C39" s="195" t="n">
        <v>1705</v>
      </c>
      <c r="D39" s="195" t="n">
        <v>2033</v>
      </c>
      <c r="E39" s="195" t="n">
        <v>1969</v>
      </c>
      <c r="F39" s="195" t="n">
        <v>2446</v>
      </c>
      <c r="G39" s="195"/>
      <c r="H39" s="195" t="n">
        <v>3499</v>
      </c>
      <c r="I39" s="195" t="n">
        <v>3514</v>
      </c>
      <c r="J39" s="195" t="n">
        <v>2317</v>
      </c>
      <c r="K39" s="195" t="n">
        <v>2018</v>
      </c>
      <c r="L39" s="195" t="n">
        <v>2728</v>
      </c>
    </row>
    <row r="40" customFormat="false" ht="3" hidden="false" customHeight="true" outlineLevel="0" collapsed="false">
      <c r="A40" s="182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4"/>
    </row>
    <row r="41" customFormat="false" ht="9.95" hidden="false" customHeight="true" outlineLevel="0" collapsed="false">
      <c r="B41" s="181" t="s">
        <v>154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</row>
    <row r="42" customFormat="false" ht="3" hidden="false" customHeight="true" outlineLevel="0" collapsed="false">
      <c r="A42" s="182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4"/>
    </row>
    <row r="43" s="188" customFormat="true" ht="9.95" hidden="false" customHeight="true" outlineLevel="0" collapsed="false">
      <c r="A43" s="185" t="s">
        <v>55</v>
      </c>
      <c r="B43" s="186" t="n">
        <v>5806</v>
      </c>
      <c r="C43" s="186" t="n">
        <v>9434</v>
      </c>
      <c r="D43" s="186" t="n">
        <v>10519</v>
      </c>
      <c r="E43" s="186" t="n">
        <v>11866</v>
      </c>
      <c r="F43" s="186" t="n">
        <v>10458</v>
      </c>
      <c r="G43" s="186"/>
      <c r="H43" s="186" t="n">
        <v>7031</v>
      </c>
      <c r="I43" s="186" t="n">
        <v>10037</v>
      </c>
      <c r="J43" s="186" t="n">
        <v>10414</v>
      </c>
      <c r="K43" s="186" t="n">
        <v>11937</v>
      </c>
      <c r="L43" s="186" t="n">
        <v>10710</v>
      </c>
      <c r="M43" s="227"/>
    </row>
    <row r="44" s="188" customFormat="true" ht="9.95" hidden="false" customHeight="true" outlineLevel="0" collapsed="false">
      <c r="A44" s="185" t="s">
        <v>56</v>
      </c>
      <c r="B44" s="186" t="n">
        <v>8282</v>
      </c>
      <c r="C44" s="186" t="n">
        <v>11693</v>
      </c>
      <c r="D44" s="186" t="n">
        <v>11929</v>
      </c>
      <c r="E44" s="186" t="n">
        <v>13522</v>
      </c>
      <c r="F44" s="186" t="n">
        <v>12658</v>
      </c>
      <c r="G44" s="186"/>
      <c r="H44" s="186" t="n">
        <v>8319</v>
      </c>
      <c r="I44" s="186" t="n">
        <v>8544</v>
      </c>
      <c r="J44" s="186" t="n">
        <v>9419</v>
      </c>
      <c r="K44" s="186" t="n">
        <v>13034</v>
      </c>
      <c r="L44" s="186" t="n">
        <v>12328</v>
      </c>
      <c r="M44" s="227"/>
    </row>
    <row r="45" customFormat="false" ht="3" hidden="false" customHeight="true" outlineLevel="0" collapsed="false">
      <c r="A45" s="182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4"/>
      <c r="M45" s="228"/>
    </row>
    <row r="46" customFormat="false" ht="9.95" hidden="false" customHeight="true" outlineLevel="0" collapsed="false">
      <c r="B46" s="181" t="s">
        <v>57</v>
      </c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228"/>
    </row>
    <row r="47" customFormat="false" ht="3" hidden="false" customHeight="true" outlineLevel="0" collapsed="false">
      <c r="A47" s="182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4"/>
      <c r="M47" s="228"/>
    </row>
    <row r="48" s="188" customFormat="true" ht="9.95" hidden="false" customHeight="true" outlineLevel="0" collapsed="false">
      <c r="A48" s="185" t="s">
        <v>40</v>
      </c>
      <c r="B48" s="186" t="n">
        <v>77800</v>
      </c>
      <c r="C48" s="186" t="n">
        <v>83966</v>
      </c>
      <c r="D48" s="186" t="n">
        <v>83369</v>
      </c>
      <c r="E48" s="186" t="n">
        <v>86548</v>
      </c>
      <c r="F48" s="186" t="n">
        <v>81325</v>
      </c>
      <c r="G48" s="186"/>
      <c r="H48" s="186" t="n">
        <v>75364</v>
      </c>
      <c r="I48" s="186" t="n">
        <v>77750</v>
      </c>
      <c r="J48" s="186" t="n">
        <v>76595</v>
      </c>
      <c r="K48" s="186" t="n">
        <v>78275</v>
      </c>
      <c r="L48" s="186" t="n">
        <v>75776</v>
      </c>
      <c r="M48" s="227"/>
    </row>
    <row r="49" s="188" customFormat="true" ht="9.95" hidden="false" customHeight="true" outlineLevel="0" collapsed="false">
      <c r="A49" s="185" t="s">
        <v>43</v>
      </c>
      <c r="B49" s="186" t="n">
        <v>75686</v>
      </c>
      <c r="C49" s="186" t="n">
        <v>82296</v>
      </c>
      <c r="D49" s="186" t="n">
        <v>80411</v>
      </c>
      <c r="E49" s="186" t="n">
        <v>83345</v>
      </c>
      <c r="F49" s="186" t="n">
        <v>78809</v>
      </c>
      <c r="G49" s="186"/>
      <c r="H49" s="186" t="n">
        <v>74007</v>
      </c>
      <c r="I49" s="186" t="n">
        <v>77487</v>
      </c>
      <c r="J49" s="186" t="n">
        <v>76109</v>
      </c>
      <c r="K49" s="186" t="n">
        <v>78280</v>
      </c>
      <c r="L49" s="186" t="n">
        <v>75377</v>
      </c>
      <c r="M49" s="227"/>
    </row>
    <row r="50" customFormat="false" ht="3" hidden="false" customHeight="true" outlineLevel="0" collapsed="false">
      <c r="A50" s="206"/>
      <c r="B50" s="204"/>
      <c r="C50" s="204"/>
      <c r="D50" s="204"/>
      <c r="E50" s="204"/>
      <c r="F50" s="204"/>
      <c r="G50" s="204"/>
      <c r="H50" s="204"/>
      <c r="I50" s="205"/>
      <c r="J50" s="205"/>
      <c r="K50" s="205"/>
      <c r="L50" s="206"/>
      <c r="M50" s="228"/>
    </row>
    <row r="51" customFormat="false" ht="3" hidden="false" customHeight="true" outlineLevel="0" collapsed="false"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</row>
    <row r="52" customFormat="false" ht="9.95" hidden="false" customHeight="true" outlineLevel="0" collapsed="false">
      <c r="A52" s="182" t="s">
        <v>166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</row>
    <row r="53" customFormat="false" ht="9.95" hidden="false" customHeight="true" outlineLevel="0" collapsed="false">
      <c r="A53" s="182" t="s">
        <v>59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229" width="47.16"/>
    <col collapsed="false" customWidth="true" hidden="false" outlineLevel="0" max="2" min="2" style="229" width="8.83"/>
    <col collapsed="false" customWidth="true" hidden="false" outlineLevel="0" max="3" min="3" style="229" width="12.16"/>
    <col collapsed="false" customWidth="true" hidden="false" outlineLevel="0" max="4" min="4" style="229" width="0.99"/>
    <col collapsed="false" customWidth="true" hidden="false" outlineLevel="0" max="5" min="5" style="229" width="8.32"/>
    <col collapsed="false" customWidth="true" hidden="false" outlineLevel="0" max="6" min="6" style="229" width="11.32"/>
    <col collapsed="false" customWidth="true" hidden="false" outlineLevel="0" max="7" min="7" style="229" width="0.99"/>
    <col collapsed="false" customWidth="true" hidden="false" outlineLevel="0" max="8" min="8" style="229" width="8.99"/>
    <col collapsed="false" customWidth="true" hidden="false" outlineLevel="0" max="9" min="9" style="229" width="10.66"/>
    <col collapsed="false" customWidth="false" hidden="false" outlineLevel="0" max="257" min="10" style="229" width="9.15"/>
  </cols>
  <sheetData>
    <row r="1" s="230" customFormat="true" ht="12" hidden="false" customHeight="true" outlineLevel="0" collapsed="false"/>
    <row r="2" s="230" customFormat="true" ht="12" hidden="false" customHeight="true" outlineLevel="0" collapsed="false">
      <c r="A2" s="231"/>
      <c r="B2" s="232"/>
      <c r="C2" s="232"/>
      <c r="D2" s="232"/>
      <c r="E2" s="232"/>
      <c r="F2" s="232"/>
      <c r="G2" s="232"/>
      <c r="H2" s="233"/>
      <c r="I2" s="232"/>
    </row>
    <row r="3" customFormat="false" ht="24.95" hidden="false" customHeight="true" outlineLevel="0" collapsed="false">
      <c r="A3" s="234"/>
      <c r="B3" s="235"/>
      <c r="C3" s="235"/>
      <c r="D3" s="235"/>
      <c r="E3" s="235"/>
      <c r="F3" s="235"/>
      <c r="G3" s="235"/>
      <c r="H3" s="236"/>
      <c r="I3" s="235"/>
    </row>
    <row r="4" customFormat="false" ht="12" hidden="false" customHeight="true" outlineLevel="0" collapsed="false">
      <c r="A4" s="237" t="s">
        <v>18</v>
      </c>
      <c r="B4" s="235"/>
      <c r="C4" s="235"/>
      <c r="D4" s="235"/>
      <c r="E4" s="235"/>
      <c r="F4" s="235"/>
      <c r="G4" s="235"/>
      <c r="H4" s="236"/>
      <c r="I4" s="235"/>
    </row>
    <row r="5" customFormat="false" ht="12" hidden="false" customHeight="true" outlineLevel="0" collapsed="false">
      <c r="A5" s="237" t="s">
        <v>19</v>
      </c>
      <c r="B5" s="235"/>
      <c r="C5" s="235"/>
      <c r="D5" s="235"/>
      <c r="E5" s="235"/>
      <c r="F5" s="235"/>
      <c r="G5" s="235"/>
      <c r="H5" s="236"/>
      <c r="I5" s="235"/>
    </row>
    <row r="6" customFormat="false" ht="12" hidden="false" customHeight="true" outlineLevel="0" collapsed="false">
      <c r="A6" s="238" t="s">
        <v>167</v>
      </c>
      <c r="B6" s="235"/>
      <c r="C6" s="235"/>
      <c r="D6" s="235"/>
      <c r="E6" s="235"/>
      <c r="F6" s="235"/>
      <c r="G6" s="235"/>
      <c r="H6" s="236"/>
      <c r="I6" s="235"/>
    </row>
    <row r="7" customFormat="false" ht="6" hidden="false" customHeight="true" outlineLevel="0" collapsed="false">
      <c r="A7" s="239"/>
      <c r="B7" s="239"/>
      <c r="C7" s="239"/>
      <c r="D7" s="239"/>
      <c r="E7" s="239"/>
      <c r="F7" s="239"/>
      <c r="G7" s="239"/>
      <c r="H7" s="240"/>
      <c r="I7" s="239"/>
    </row>
    <row r="8" customFormat="false" ht="15" hidden="false" customHeight="true" outlineLevel="0" collapsed="false">
      <c r="A8" s="241" t="s">
        <v>168</v>
      </c>
      <c r="B8" s="242" t="s">
        <v>169</v>
      </c>
      <c r="C8" s="242"/>
      <c r="D8" s="242"/>
      <c r="E8" s="242" t="s">
        <v>170</v>
      </c>
      <c r="F8" s="242"/>
      <c r="G8" s="242"/>
      <c r="H8" s="242" t="s">
        <v>159</v>
      </c>
      <c r="I8" s="242"/>
    </row>
    <row r="9" customFormat="false" ht="24" hidden="false" customHeight="true" outlineLevel="0" collapsed="false">
      <c r="A9" s="241"/>
      <c r="B9" s="243" t="s">
        <v>171</v>
      </c>
      <c r="C9" s="244" t="s">
        <v>172</v>
      </c>
      <c r="D9" s="244"/>
      <c r="E9" s="243" t="s">
        <v>171</v>
      </c>
      <c r="F9" s="244" t="s">
        <v>172</v>
      </c>
      <c r="G9" s="244"/>
      <c r="H9" s="243" t="s">
        <v>171</v>
      </c>
      <c r="I9" s="244" t="s">
        <v>172</v>
      </c>
    </row>
    <row r="10" customFormat="false" ht="3" hidden="false" customHeight="true" outlineLevel="0" collapsed="false">
      <c r="A10" s="245"/>
      <c r="B10" s="246"/>
      <c r="C10" s="247"/>
      <c r="D10" s="247"/>
      <c r="E10" s="246"/>
      <c r="F10" s="247"/>
      <c r="G10" s="247"/>
      <c r="H10" s="246"/>
      <c r="I10" s="247"/>
    </row>
    <row r="11" customFormat="false" ht="9.95" hidden="false" customHeight="true" outlineLevel="0" collapsed="false">
      <c r="A11" s="245"/>
      <c r="B11" s="246" t="s">
        <v>173</v>
      </c>
      <c r="C11" s="246"/>
      <c r="D11" s="246"/>
      <c r="E11" s="246"/>
      <c r="F11" s="246"/>
      <c r="G11" s="246"/>
      <c r="H11" s="246"/>
      <c r="I11" s="246"/>
    </row>
    <row r="12" customFormat="false" ht="3" hidden="false" customHeight="true" outlineLevel="0" collapsed="false">
      <c r="A12" s="245"/>
      <c r="B12" s="246"/>
      <c r="C12" s="247"/>
      <c r="D12" s="247"/>
      <c r="E12" s="246"/>
      <c r="F12" s="247"/>
      <c r="G12" s="247"/>
      <c r="H12" s="246"/>
      <c r="I12" s="247"/>
    </row>
    <row r="13" customFormat="false" ht="9.95" hidden="false" customHeight="true" outlineLevel="0" collapsed="false">
      <c r="A13" s="248" t="s">
        <v>174</v>
      </c>
      <c r="B13" s="249" t="n">
        <v>3894</v>
      </c>
      <c r="C13" s="249" t="n">
        <v>2887</v>
      </c>
      <c r="D13" s="249"/>
      <c r="E13" s="249" t="n">
        <v>197</v>
      </c>
      <c r="F13" s="249" t="n">
        <v>237</v>
      </c>
      <c r="G13" s="249"/>
      <c r="H13" s="249" t="n">
        <f aca="false">+B13+E13</f>
        <v>4091</v>
      </c>
      <c r="I13" s="249" t="n">
        <f aca="false">+C13+F13</f>
        <v>3124</v>
      </c>
    </row>
    <row r="14" customFormat="false" ht="9.95" hidden="false" customHeight="true" outlineLevel="0" collapsed="false">
      <c r="A14" s="250" t="s">
        <v>175</v>
      </c>
      <c r="B14" s="251" t="n">
        <v>0</v>
      </c>
      <c r="C14" s="251" t="n">
        <v>0</v>
      </c>
      <c r="D14" s="249"/>
      <c r="E14" s="251" t="n">
        <v>0</v>
      </c>
      <c r="F14" s="251" t="n">
        <v>0</v>
      </c>
      <c r="G14" s="249"/>
      <c r="H14" s="249" t="n">
        <f aca="false">+B14+E14</f>
        <v>0</v>
      </c>
      <c r="I14" s="249" t="n">
        <f aca="false">+C14+F14</f>
        <v>0</v>
      </c>
    </row>
    <row r="15" customFormat="false" ht="9.95" hidden="false" customHeight="true" outlineLevel="0" collapsed="false">
      <c r="A15" s="250" t="s">
        <v>176</v>
      </c>
      <c r="B15" s="251" t="n">
        <v>36</v>
      </c>
      <c r="C15" s="251" t="n">
        <v>35</v>
      </c>
      <c r="D15" s="249"/>
      <c r="E15" s="251" t="n">
        <v>0</v>
      </c>
      <c r="F15" s="251" t="n">
        <v>1</v>
      </c>
      <c r="G15" s="249"/>
      <c r="H15" s="249" t="n">
        <f aca="false">+B15+E15</f>
        <v>36</v>
      </c>
      <c r="I15" s="249" t="n">
        <f aca="false">+C15+F15</f>
        <v>36</v>
      </c>
    </row>
    <row r="16" customFormat="false" ht="9.95" hidden="false" customHeight="true" outlineLevel="0" collapsed="false">
      <c r="A16" s="250" t="s">
        <v>177</v>
      </c>
      <c r="B16" s="249" t="n">
        <v>740</v>
      </c>
      <c r="C16" s="249" t="n">
        <v>716</v>
      </c>
      <c r="D16" s="249"/>
      <c r="E16" s="249" t="n">
        <v>284</v>
      </c>
      <c r="F16" s="249" t="n">
        <v>277</v>
      </c>
      <c r="G16" s="249"/>
      <c r="H16" s="249" t="n">
        <f aca="false">+B16+E16</f>
        <v>1024</v>
      </c>
      <c r="I16" s="249" t="n">
        <f aca="false">+C16+F16</f>
        <v>993</v>
      </c>
    </row>
    <row r="17" customFormat="false" ht="9.95" hidden="false" customHeight="true" outlineLevel="0" collapsed="false">
      <c r="A17" s="250" t="s">
        <v>178</v>
      </c>
      <c r="B17" s="249" t="n">
        <v>49</v>
      </c>
      <c r="C17" s="249" t="n">
        <v>56</v>
      </c>
      <c r="D17" s="249"/>
      <c r="E17" s="249" t="n">
        <v>16</v>
      </c>
      <c r="F17" s="249" t="n">
        <v>23</v>
      </c>
      <c r="G17" s="249"/>
      <c r="H17" s="249" t="n">
        <f aca="false">+B17+E17</f>
        <v>65</v>
      </c>
      <c r="I17" s="249" t="n">
        <f aca="false">+C17+F17</f>
        <v>79</v>
      </c>
    </row>
    <row r="18" customFormat="false" ht="9.95" hidden="false" customHeight="true" outlineLevel="0" collapsed="false">
      <c r="A18" s="250" t="s">
        <v>179</v>
      </c>
      <c r="B18" s="249" t="n">
        <v>44</v>
      </c>
      <c r="C18" s="249" t="n">
        <v>47</v>
      </c>
      <c r="D18" s="249"/>
      <c r="E18" s="249" t="n">
        <v>15</v>
      </c>
      <c r="F18" s="249" t="n">
        <v>21</v>
      </c>
      <c r="G18" s="249"/>
      <c r="H18" s="249" t="n">
        <f aca="false">+B18+E18</f>
        <v>59</v>
      </c>
      <c r="I18" s="249" t="n">
        <f aca="false">+C18+F18</f>
        <v>68</v>
      </c>
    </row>
    <row r="19" customFormat="false" ht="9.95" hidden="false" customHeight="true" outlineLevel="0" collapsed="false">
      <c r="A19" s="250" t="s">
        <v>180</v>
      </c>
      <c r="B19" s="249" t="n">
        <v>1614</v>
      </c>
      <c r="C19" s="249" t="n">
        <v>1636</v>
      </c>
      <c r="D19" s="249"/>
      <c r="E19" s="249" t="n">
        <v>737</v>
      </c>
      <c r="F19" s="249" t="n">
        <v>641</v>
      </c>
      <c r="G19" s="249"/>
      <c r="H19" s="249" t="n">
        <f aca="false">+B19+E19</f>
        <v>2351</v>
      </c>
      <c r="I19" s="249" t="n">
        <f aca="false">+C19+F19</f>
        <v>2277</v>
      </c>
    </row>
    <row r="20" customFormat="false" ht="9.95" hidden="false" customHeight="true" outlineLevel="0" collapsed="false">
      <c r="A20" s="250" t="s">
        <v>181</v>
      </c>
      <c r="B20" s="249" t="n">
        <v>282</v>
      </c>
      <c r="C20" s="249" t="n">
        <v>276</v>
      </c>
      <c r="D20" s="249"/>
      <c r="E20" s="249" t="n">
        <v>162</v>
      </c>
      <c r="F20" s="249" t="n">
        <v>132</v>
      </c>
      <c r="G20" s="249"/>
      <c r="H20" s="249" t="n">
        <f aca="false">+B20+E20</f>
        <v>444</v>
      </c>
      <c r="I20" s="249" t="n">
        <f aca="false">+C20+F20</f>
        <v>408</v>
      </c>
    </row>
    <row r="21" customFormat="false" ht="9.95" hidden="false" customHeight="true" outlineLevel="0" collapsed="false">
      <c r="A21" s="250" t="s">
        <v>182</v>
      </c>
      <c r="B21" s="249" t="n">
        <v>13</v>
      </c>
      <c r="C21" s="249" t="n">
        <v>13</v>
      </c>
      <c r="D21" s="249"/>
      <c r="E21" s="249" t="n">
        <v>3</v>
      </c>
      <c r="F21" s="249" t="n">
        <v>2</v>
      </c>
      <c r="G21" s="249"/>
      <c r="H21" s="249" t="n">
        <f aca="false">+B21+E21</f>
        <v>16</v>
      </c>
      <c r="I21" s="249" t="n">
        <f aca="false">+C21+F21</f>
        <v>15</v>
      </c>
    </row>
    <row r="22" customFormat="false" ht="9.95" hidden="false" customHeight="true" outlineLevel="0" collapsed="false">
      <c r="A22" s="250" t="s">
        <v>183</v>
      </c>
      <c r="B22" s="249" t="n">
        <v>125</v>
      </c>
      <c r="C22" s="249" t="n">
        <v>134</v>
      </c>
      <c r="D22" s="249"/>
      <c r="E22" s="249" t="n">
        <v>4</v>
      </c>
      <c r="F22" s="249" t="n">
        <v>6</v>
      </c>
      <c r="G22" s="249"/>
      <c r="H22" s="249" t="n">
        <f aca="false">+B22+E22</f>
        <v>129</v>
      </c>
      <c r="I22" s="249" t="n">
        <f aca="false">+C22+F22</f>
        <v>140</v>
      </c>
    </row>
    <row r="23" customFormat="false" ht="9.95" hidden="false" customHeight="true" outlineLevel="0" collapsed="false">
      <c r="A23" s="250" t="s">
        <v>184</v>
      </c>
      <c r="B23" s="249" t="n">
        <v>911</v>
      </c>
      <c r="C23" s="249" t="n">
        <v>993</v>
      </c>
      <c r="D23" s="252"/>
      <c r="E23" s="249" t="n">
        <v>42</v>
      </c>
      <c r="F23" s="249" t="n">
        <v>53</v>
      </c>
      <c r="G23" s="252"/>
      <c r="H23" s="249" t="n">
        <f aca="false">+B23+E23</f>
        <v>953</v>
      </c>
      <c r="I23" s="249" t="n">
        <f aca="false">+C23+F23</f>
        <v>1046</v>
      </c>
    </row>
    <row r="24" customFormat="false" ht="9.95" hidden="false" customHeight="true" outlineLevel="0" collapsed="false">
      <c r="A24" s="250" t="s">
        <v>185</v>
      </c>
      <c r="B24" s="251" t="n">
        <v>7</v>
      </c>
      <c r="C24" s="251" t="n">
        <v>8</v>
      </c>
      <c r="D24" s="252"/>
      <c r="E24" s="251" t="n">
        <v>4</v>
      </c>
      <c r="F24" s="251" t="n">
        <v>4</v>
      </c>
      <c r="G24" s="252"/>
      <c r="H24" s="249" t="n">
        <f aca="false">+B24+E24</f>
        <v>11</v>
      </c>
      <c r="I24" s="249" t="n">
        <f aca="false">+C24+F24</f>
        <v>12</v>
      </c>
    </row>
    <row r="25" customFormat="false" ht="19.5" hidden="false" customHeight="true" outlineLevel="0" collapsed="false">
      <c r="A25" s="250" t="s">
        <v>186</v>
      </c>
      <c r="B25" s="253" t="n">
        <v>159</v>
      </c>
      <c r="C25" s="253" t="n">
        <v>145</v>
      </c>
      <c r="D25" s="254"/>
      <c r="E25" s="253" t="n">
        <v>0</v>
      </c>
      <c r="F25" s="253" t="n">
        <v>0</v>
      </c>
      <c r="G25" s="254"/>
      <c r="H25" s="255" t="n">
        <f aca="false">+B25+E25</f>
        <v>159</v>
      </c>
      <c r="I25" s="255" t="n">
        <f aca="false">+C25+F25</f>
        <v>145</v>
      </c>
    </row>
    <row r="26" customFormat="false" ht="9.95" hidden="false" customHeight="true" outlineLevel="0" collapsed="false">
      <c r="A26" s="256" t="s">
        <v>159</v>
      </c>
      <c r="B26" s="257" t="n">
        <v>7874</v>
      </c>
      <c r="C26" s="257" t="n">
        <v>6946</v>
      </c>
      <c r="D26" s="257"/>
      <c r="E26" s="257" t="n">
        <v>1464</v>
      </c>
      <c r="F26" s="257" t="n">
        <v>1397</v>
      </c>
      <c r="G26" s="257"/>
      <c r="H26" s="257" t="n">
        <v>9338</v>
      </c>
      <c r="I26" s="257" t="n">
        <v>8343</v>
      </c>
    </row>
    <row r="27" customFormat="false" ht="3" hidden="false" customHeight="true" outlineLevel="0" collapsed="false">
      <c r="A27" s="256"/>
      <c r="B27" s="254"/>
      <c r="C27" s="254"/>
      <c r="D27" s="254"/>
      <c r="E27" s="254"/>
      <c r="F27" s="254"/>
      <c r="G27" s="254"/>
      <c r="H27" s="254"/>
      <c r="I27" s="254"/>
    </row>
    <row r="28" customFormat="false" ht="9.95" hidden="false" customHeight="true" outlineLevel="0" collapsed="false">
      <c r="A28" s="245"/>
      <c r="B28" s="246" t="s">
        <v>187</v>
      </c>
      <c r="C28" s="246"/>
      <c r="D28" s="246"/>
      <c r="E28" s="246"/>
      <c r="F28" s="246"/>
      <c r="G28" s="246"/>
      <c r="H28" s="246"/>
      <c r="I28" s="246"/>
    </row>
    <row r="29" customFormat="false" ht="3" hidden="false" customHeight="true" outlineLevel="0" collapsed="false">
      <c r="A29" s="245"/>
      <c r="B29" s="258"/>
      <c r="C29" s="259"/>
      <c r="D29" s="259"/>
      <c r="E29" s="258"/>
      <c r="F29" s="259"/>
      <c r="G29" s="259"/>
      <c r="H29" s="258"/>
      <c r="I29" s="259"/>
    </row>
    <row r="30" customFormat="false" ht="9.95" hidden="false" customHeight="true" outlineLevel="0" collapsed="false">
      <c r="A30" s="248" t="s">
        <v>174</v>
      </c>
      <c r="B30" s="249" t="n">
        <v>15308</v>
      </c>
      <c r="C30" s="249" t="n">
        <v>14803</v>
      </c>
      <c r="D30" s="249"/>
      <c r="E30" s="249" t="n">
        <v>2670</v>
      </c>
      <c r="F30" s="249" t="n">
        <v>2575</v>
      </c>
      <c r="G30" s="249"/>
      <c r="H30" s="249" t="n">
        <f aca="false">+B30+E30</f>
        <v>17978</v>
      </c>
      <c r="I30" s="249" t="n">
        <f aca="false">+C30+F30</f>
        <v>17378</v>
      </c>
    </row>
    <row r="31" customFormat="false" ht="9.95" hidden="false" customHeight="true" outlineLevel="0" collapsed="false">
      <c r="A31" s="250" t="s">
        <v>175</v>
      </c>
      <c r="B31" s="249" t="n">
        <v>48</v>
      </c>
      <c r="C31" s="249" t="n">
        <v>76</v>
      </c>
      <c r="D31" s="249"/>
      <c r="E31" s="249" t="n">
        <v>46</v>
      </c>
      <c r="F31" s="249" t="n">
        <v>29</v>
      </c>
      <c r="G31" s="249"/>
      <c r="H31" s="249" t="n">
        <f aca="false">+B31+E31</f>
        <v>94</v>
      </c>
      <c r="I31" s="249" t="n">
        <f aca="false">+C31+F31</f>
        <v>105</v>
      </c>
    </row>
    <row r="32" customFormat="false" ht="9.95" hidden="false" customHeight="true" outlineLevel="0" collapsed="false">
      <c r="A32" s="250" t="s">
        <v>176</v>
      </c>
      <c r="B32" s="249" t="n">
        <v>2974</v>
      </c>
      <c r="C32" s="249" t="n">
        <v>2878</v>
      </c>
      <c r="D32" s="249"/>
      <c r="E32" s="249" t="n">
        <v>85</v>
      </c>
      <c r="F32" s="249" t="n">
        <v>81</v>
      </c>
      <c r="G32" s="249"/>
      <c r="H32" s="249" t="n">
        <f aca="false">+B32+E32</f>
        <v>3059</v>
      </c>
      <c r="I32" s="249" t="n">
        <f aca="false">+C32+F32</f>
        <v>2959</v>
      </c>
    </row>
    <row r="33" customFormat="false" ht="9.95" hidden="false" customHeight="true" outlineLevel="0" collapsed="false">
      <c r="A33" s="250" t="s">
        <v>177</v>
      </c>
      <c r="B33" s="249" t="n">
        <v>4705</v>
      </c>
      <c r="C33" s="249" t="n">
        <v>4573</v>
      </c>
      <c r="D33" s="249"/>
      <c r="E33" s="249" t="n">
        <v>1438</v>
      </c>
      <c r="F33" s="249" t="n">
        <v>1288</v>
      </c>
      <c r="G33" s="249"/>
      <c r="H33" s="249" t="n">
        <f aca="false">+B33+E33</f>
        <v>6143</v>
      </c>
      <c r="I33" s="249" t="n">
        <f aca="false">+C33+F33</f>
        <v>5861</v>
      </c>
    </row>
    <row r="34" customFormat="false" ht="9.95" hidden="false" customHeight="true" outlineLevel="0" collapsed="false">
      <c r="A34" s="250" t="s">
        <v>178</v>
      </c>
      <c r="B34" s="249" t="n">
        <v>1475</v>
      </c>
      <c r="C34" s="249" t="n">
        <v>1459</v>
      </c>
      <c r="D34" s="249"/>
      <c r="E34" s="249" t="n">
        <v>456</v>
      </c>
      <c r="F34" s="249" t="n">
        <v>413</v>
      </c>
      <c r="G34" s="249"/>
      <c r="H34" s="249" t="n">
        <f aca="false">+B34+E34</f>
        <v>1931</v>
      </c>
      <c r="I34" s="249" t="n">
        <f aca="false">+C34+F34</f>
        <v>1872</v>
      </c>
    </row>
    <row r="35" customFormat="false" ht="9.95" hidden="false" customHeight="true" outlineLevel="0" collapsed="false">
      <c r="A35" s="250" t="s">
        <v>179</v>
      </c>
      <c r="B35" s="249" t="n">
        <v>713</v>
      </c>
      <c r="C35" s="249" t="n">
        <v>691</v>
      </c>
      <c r="D35" s="249"/>
      <c r="E35" s="249" t="n">
        <v>524</v>
      </c>
      <c r="F35" s="249" t="n">
        <v>451</v>
      </c>
      <c r="G35" s="249"/>
      <c r="H35" s="249" t="n">
        <f aca="false">+B35+E35</f>
        <v>1237</v>
      </c>
      <c r="I35" s="249" t="n">
        <f aca="false">+C35+F35</f>
        <v>1142</v>
      </c>
    </row>
    <row r="36" customFormat="false" ht="9.95" hidden="false" customHeight="true" outlineLevel="0" collapsed="false">
      <c r="A36" s="250" t="s">
        <v>180</v>
      </c>
      <c r="B36" s="249" t="n">
        <v>340</v>
      </c>
      <c r="C36" s="249" t="n">
        <v>331</v>
      </c>
      <c r="D36" s="249"/>
      <c r="E36" s="249" t="n">
        <v>125</v>
      </c>
      <c r="F36" s="249" t="n">
        <v>100</v>
      </c>
      <c r="G36" s="249"/>
      <c r="H36" s="249" t="n">
        <f aca="false">+B36+E36</f>
        <v>465</v>
      </c>
      <c r="I36" s="249" t="n">
        <f aca="false">+C36+F36</f>
        <v>431</v>
      </c>
    </row>
    <row r="37" customFormat="false" ht="9.95" hidden="false" customHeight="true" outlineLevel="0" collapsed="false">
      <c r="A37" s="250" t="s">
        <v>181</v>
      </c>
      <c r="B37" s="249" t="n">
        <v>5832</v>
      </c>
      <c r="C37" s="249" t="n">
        <v>5556</v>
      </c>
      <c r="D37" s="249"/>
      <c r="E37" s="249" t="n">
        <v>2717</v>
      </c>
      <c r="F37" s="249" t="n">
        <v>2637</v>
      </c>
      <c r="G37" s="249"/>
      <c r="H37" s="249" t="n">
        <f aca="false">+B37+E37</f>
        <v>8549</v>
      </c>
      <c r="I37" s="249" t="n">
        <f aca="false">+C37+F37</f>
        <v>8193</v>
      </c>
    </row>
    <row r="38" customFormat="false" ht="9.95" hidden="false" customHeight="true" outlineLevel="0" collapsed="false">
      <c r="A38" s="250" t="s">
        <v>182</v>
      </c>
      <c r="B38" s="249" t="n">
        <v>12744</v>
      </c>
      <c r="C38" s="249" t="n">
        <v>11914</v>
      </c>
      <c r="D38" s="252"/>
      <c r="E38" s="249" t="n">
        <v>2996</v>
      </c>
      <c r="F38" s="249" t="n">
        <v>2750</v>
      </c>
      <c r="G38" s="252"/>
      <c r="H38" s="249" t="n">
        <f aca="false">+B38+E38</f>
        <v>15740</v>
      </c>
      <c r="I38" s="249" t="n">
        <f aca="false">+C38+F38</f>
        <v>14664</v>
      </c>
    </row>
    <row r="39" customFormat="false" ht="9.95" hidden="false" customHeight="true" outlineLevel="0" collapsed="false">
      <c r="A39" s="250" t="s">
        <v>183</v>
      </c>
      <c r="B39" s="249" t="n">
        <v>8094</v>
      </c>
      <c r="C39" s="249" t="n">
        <v>7736</v>
      </c>
      <c r="D39" s="252"/>
      <c r="E39" s="249" t="n">
        <v>528</v>
      </c>
      <c r="F39" s="249" t="n">
        <v>483</v>
      </c>
      <c r="G39" s="252"/>
      <c r="H39" s="249" t="n">
        <f aca="false">+B39+E39</f>
        <v>8622</v>
      </c>
      <c r="I39" s="249" t="n">
        <f aca="false">+C39+F39</f>
        <v>8219</v>
      </c>
    </row>
    <row r="40" customFormat="false" ht="9.95" hidden="false" customHeight="true" outlineLevel="0" collapsed="false">
      <c r="A40" s="250" t="s">
        <v>184</v>
      </c>
      <c r="B40" s="249" t="n">
        <v>790</v>
      </c>
      <c r="C40" s="249" t="n">
        <v>787</v>
      </c>
      <c r="D40" s="252"/>
      <c r="E40" s="249" t="n">
        <v>243</v>
      </c>
      <c r="F40" s="249" t="n">
        <v>210</v>
      </c>
      <c r="G40" s="252"/>
      <c r="H40" s="249" t="n">
        <f aca="false">+B40+E40</f>
        <v>1033</v>
      </c>
      <c r="I40" s="249" t="n">
        <f aca="false">+C40+F40</f>
        <v>997</v>
      </c>
    </row>
    <row r="41" customFormat="false" ht="9.95" hidden="false" customHeight="true" outlineLevel="0" collapsed="false">
      <c r="A41" s="250" t="s">
        <v>185</v>
      </c>
      <c r="B41" s="249" t="n">
        <v>219</v>
      </c>
      <c r="C41" s="249" t="n">
        <v>206</v>
      </c>
      <c r="D41" s="252"/>
      <c r="E41" s="249" t="n">
        <v>122</v>
      </c>
      <c r="F41" s="249" t="n">
        <v>123</v>
      </c>
      <c r="G41" s="252"/>
      <c r="H41" s="249" t="n">
        <f aca="false">+B41+E41</f>
        <v>341</v>
      </c>
      <c r="I41" s="249" t="n">
        <f aca="false">+C41+F41</f>
        <v>329</v>
      </c>
    </row>
    <row r="42" customFormat="false" ht="21.75" hidden="false" customHeight="true" outlineLevel="0" collapsed="false">
      <c r="A42" s="250" t="s">
        <v>186</v>
      </c>
      <c r="B42" s="255" t="n">
        <v>958</v>
      </c>
      <c r="C42" s="255" t="n">
        <v>898</v>
      </c>
      <c r="D42" s="254"/>
      <c r="E42" s="255" t="n">
        <v>1</v>
      </c>
      <c r="F42" s="255" t="n">
        <v>1</v>
      </c>
      <c r="G42" s="254"/>
      <c r="H42" s="255" t="n">
        <f aca="false">+B42+E42</f>
        <v>959</v>
      </c>
      <c r="I42" s="255" t="n">
        <f aca="false">+C42+F42</f>
        <v>899</v>
      </c>
    </row>
    <row r="43" customFormat="false" ht="9.95" hidden="false" customHeight="true" outlineLevel="0" collapsed="false">
      <c r="A43" s="256" t="s">
        <v>159</v>
      </c>
      <c r="B43" s="257" t="n">
        <v>54200</v>
      </c>
      <c r="C43" s="257" t="n">
        <v>51908</v>
      </c>
      <c r="D43" s="257"/>
      <c r="E43" s="257" t="n">
        <v>11951</v>
      </c>
      <c r="F43" s="257" t="n">
        <v>11141</v>
      </c>
      <c r="G43" s="252"/>
      <c r="H43" s="257" t="n">
        <v>66151</v>
      </c>
      <c r="I43" s="257" t="n">
        <v>63049</v>
      </c>
    </row>
    <row r="44" customFormat="false" ht="3" hidden="false" customHeight="tru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</row>
    <row r="45" customFormat="false" ht="3" hidden="false" customHeight="true" outlineLevel="0" collapsed="false">
      <c r="A45" s="261"/>
    </row>
    <row r="46" customFormat="false" ht="20.1" hidden="false" customHeight="true" outlineLevel="0" collapsed="false">
      <c r="A46" s="262" t="s">
        <v>188</v>
      </c>
      <c r="B46" s="262"/>
      <c r="C46" s="262"/>
      <c r="D46" s="262"/>
      <c r="E46" s="262"/>
      <c r="F46" s="262"/>
      <c r="G46" s="262"/>
      <c r="H46" s="262"/>
      <c r="I46" s="262"/>
    </row>
    <row r="47" customFormat="false" ht="9.95" hidden="false" customHeight="true" outlineLevel="0" collapsed="false">
      <c r="A47" s="263" t="s">
        <v>189</v>
      </c>
    </row>
    <row r="48" customFormat="false" ht="9.95" hidden="false" customHeight="true" outlineLevel="0" collapsed="false">
      <c r="A48" s="263" t="s">
        <v>86</v>
      </c>
      <c r="B48" s="264"/>
      <c r="C48" s="264"/>
      <c r="D48" s="264"/>
      <c r="E48" s="264"/>
      <c r="F48" s="264"/>
      <c r="G48" s="264"/>
      <c r="H48" s="264"/>
      <c r="I48" s="264"/>
    </row>
    <row r="49" customFormat="false" ht="9.95" hidden="false" customHeight="true" outlineLevel="0" collapsed="false">
      <c r="A49" s="265"/>
      <c r="B49" s="264"/>
      <c r="C49" s="264"/>
      <c r="D49" s="264"/>
      <c r="E49" s="264"/>
      <c r="F49" s="264"/>
      <c r="G49" s="264"/>
      <c r="H49" s="264"/>
      <c r="I49" s="264"/>
    </row>
    <row r="51" customFormat="false" ht="12.75" hidden="false" customHeight="false" outlineLevel="0" collapsed="false">
      <c r="B51" s="264"/>
      <c r="C51" s="264"/>
      <c r="D51" s="264"/>
      <c r="E51" s="264"/>
      <c r="F51" s="264"/>
    </row>
    <row r="52" customFormat="false" ht="12.75" hidden="false" customHeight="false" outlineLevel="0" collapsed="false">
      <c r="B52" s="264"/>
      <c r="C52" s="264"/>
      <c r="D52" s="264"/>
      <c r="E52" s="264"/>
      <c r="F52" s="264"/>
    </row>
  </sheetData>
  <mergeCells count="7">
    <mergeCell ref="A8:A9"/>
    <mergeCell ref="B8:D8"/>
    <mergeCell ref="E8:G8"/>
    <mergeCell ref="H8:I8"/>
    <mergeCell ref="B11:I11"/>
    <mergeCell ref="B28:I28"/>
    <mergeCell ref="A46:I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5:33:11Z</dcterms:created>
  <dc:creator/>
  <dc:description/>
  <dc:language>en-US</dc:language>
  <cp:lastModifiedBy/>
  <dcterms:modified xsi:type="dcterms:W3CDTF">2018-11-08T15:30:12Z</dcterms:modified>
  <cp:revision>0</cp:revision>
  <dc:subject/>
  <dc:title/>
</cp:coreProperties>
</file>