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Indice delle tavole" sheetId="1" state="visible" r:id="rId2"/>
    <sheet name="Tav. 7.1" sheetId="2" state="visible" r:id="rId3"/>
    <sheet name="Tav. 7.2" sheetId="3" state="visible" r:id="rId4"/>
    <sheet name="Tav. 7.3 " sheetId="4" state="visible" r:id="rId5"/>
    <sheet name="Tav. 7.4 " sheetId="5" state="visible" r:id="rId6"/>
    <sheet name="Tav. 7.5" sheetId="6" state="visible" r:id="rId7"/>
    <sheet name="Tav. 7.6" sheetId="7" state="visible" r:id="rId8"/>
    <sheet name="Tav. 7.7" sheetId="8" state="visible" r:id="rId9"/>
    <sheet name="Tav. 7.8" sheetId="9" state="visible" r:id="rId10"/>
    <sheet name="Tav. 7.9" sheetId="10" state="visible" r:id="rId11"/>
    <sheet name="Tav. 7.10" sheetId="11" state="visible" r:id="rId12"/>
  </sheets>
  <definedNames>
    <definedName function="false" hidden="false" localSheetId="2" name="Excel_BuiltIn__FilterDatabase" vbProcedure="false">'Tav. 7.2'!$A$7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80">
  <si>
    <t xml:space="preserve">Indice delle tavole</t>
  </si>
  <si>
    <t xml:space="preserve">Tavola 7.1</t>
  </si>
  <si>
    <t xml:space="preserve">-</t>
  </si>
  <si>
    <t xml:space="preserve">Società sportive, atleti tesserati e operatori sportivi delle Federazioni Sportive Nazionali (FSN) e delle Discipline Sportive Associate (DSA) - Anni 2010-2016 (valori assoluti e variazioni percentuali)</t>
  </si>
  <si>
    <t xml:space="preserve">Tavola 7.2</t>
  </si>
  <si>
    <t xml:space="preserve">Società sportive, operatori e atleti tesserati per Federazione Sportiva Nazionale (FSN) e Disciplina Sportiva Associata (DSA) - Anno 2016 (valori assoluti)</t>
  </si>
  <si>
    <t xml:space="preserve">Tavola 7.3</t>
  </si>
  <si>
    <t xml:space="preserve">Società sportive, operatori e atleti tesserati per Federazione Sportiva Nazionale (FSN) e Disciplina Sportiva Associata (DSA) -  Anno 2016 (valori assoluti e valori medi)</t>
  </si>
  <si>
    <t xml:space="preserve">Tavola 7.4</t>
  </si>
  <si>
    <t xml:space="preserve">Società sportive, dirigenti societari, tecnici e atleti tesserati alle Federazioni Sportive Nazionali e alle Discipline Sportive Associate per provincia, regione e ripartizione geografica - Anno 2016 (valori assoluti)</t>
  </si>
  <si>
    <t xml:space="preserve">Tavola 7.5</t>
  </si>
  <si>
    <t xml:space="preserve">Sportive Nazionali e alle Discipline Sportive Associate per regione e ripartizione Società sportive, dirigenti societari, tecnici e atleti tesserati alle Federazioni geografica - Anno 2016 (valori percentuali)</t>
  </si>
  <si>
    <t xml:space="preserve">Tavola 7.6</t>
  </si>
  <si>
    <t xml:space="preserve">Atleti e operatori sportivi delle Federazioni e  delle Discipline Sportive Associate per genere - Anno 2016 (valori assoluti e percentuali)</t>
  </si>
  <si>
    <t xml:space="preserve">Tavola 7.7</t>
  </si>
  <si>
    <t xml:space="preserve">Atleti tesserati delle Federazioni e  delle Discipline Sportive Associate per fasce di età - Anno 2016 (valori percentuali)</t>
  </si>
  <si>
    <t xml:space="preserve">Tavola 7.8</t>
  </si>
  <si>
    <t xml:space="preserve">Occupazione nel settore sportivo in Europa per paese - Anni 2011- 2017 (valori assoluti in migliaia) 
</t>
  </si>
  <si>
    <t xml:space="preserve">Tavola 7.9</t>
  </si>
  <si>
    <t xml:space="preserve">Occupazione culturale nel settore sportivo - Europa - maschi - Anni 2011- 2017 (valori assoluti in migliaia) 
</t>
  </si>
  <si>
    <t xml:space="preserve">Tavola 7.10</t>
  </si>
  <si>
    <t xml:space="preserve">Numero di imprese manifatturiere di beni sportivi in Europa per paese - Anni 2011-2017 (valori assoluti in migliaia)
</t>
  </si>
  <si>
    <t xml:space="preserve">Tavola 7.1 - Società sportive, atleti tesserati e operatori sportivi delle Federazioni Sportive Nazionali (FSN) e delle Discipline Sportive Associate (DSA) - Anni 2010-2016 </t>
  </si>
  <si>
    <r>
      <rPr>
        <b val="true"/>
        <sz val="9"/>
        <color rgb="FF000000"/>
        <rFont val="Arial"/>
        <family val="2"/>
      </rPr>
      <t xml:space="preserve">                      </t>
    </r>
    <r>
      <rPr>
        <i val="true"/>
        <sz val="9"/>
        <color rgb="FF000000"/>
        <rFont val="Arial"/>
        <family val="2"/>
      </rPr>
      <t xml:space="preserve">(valori assoluti e variazioni percentuali)</t>
    </r>
  </si>
  <si>
    <t xml:space="preserve">SOCIETÀ
ATLETI
OPERATORI</t>
  </si>
  <si>
    <t xml:space="preserve">Variazione % 
2015/2016</t>
  </si>
  <si>
    <t xml:space="preserve">Società sportive (a)</t>
  </si>
  <si>
    <t xml:space="preserve">Atleti tesserati</t>
  </si>
  <si>
    <t xml:space="preserve">Totale operatori</t>
  </si>
  <si>
    <t xml:space="preserve">Dirigenti societari</t>
  </si>
  <si>
    <t xml:space="preserve">Tecnici</t>
  </si>
  <si>
    <t xml:space="preserve">Ufficiali di gara</t>
  </si>
  <si>
    <t xml:space="preserve">Dirigenti federali</t>
  </si>
  <si>
    <t xml:space="preserve">Altre figure</t>
  </si>
  <si>
    <r>
      <rPr>
        <i val="true"/>
        <sz val="7"/>
        <color rgb="FF000000"/>
        <rFont val="Arial"/>
        <family val="2"/>
      </rPr>
      <t xml:space="preserve">Fonte:</t>
    </r>
    <r>
      <rPr>
        <sz val="7"/>
        <color rgb="FF000000"/>
        <rFont val="Arial"/>
        <family val="2"/>
      </rPr>
      <t xml:space="preserve"> Coni Servizi</t>
    </r>
  </si>
  <si>
    <t xml:space="preserve">(a) Compresi altri Nuclei.</t>
  </si>
  <si>
    <r>
      <rPr>
        <b val="true"/>
        <sz val="9"/>
        <color rgb="FF000000"/>
        <rFont val="Arial"/>
        <family val="2"/>
      </rPr>
      <t xml:space="preserve">Tavola 7.2 - Società sportive, operatori e atleti tesserati per Federazione Sportiva Nazionale (FSN) e Disciplina Sportiva Associata (DSA) - Anno 2016 </t>
    </r>
    <r>
      <rPr>
        <i val="true"/>
        <sz val="9"/>
        <color rgb="FF000000"/>
        <rFont val="Arial"/>
        <family val="2"/>
      </rPr>
      <t xml:space="preserve">(valori assoluti)</t>
    </r>
  </si>
  <si>
    <t xml:space="preserve">FEDERAZIONI E DISCIPLINE SPORTIVE</t>
  </si>
  <si>
    <t xml:space="preserve">Società e nuclei</t>
  </si>
  <si>
    <t xml:space="preserve">Atleti</t>
  </si>
  <si>
    <t xml:space="preserve">Operatori sportivi</t>
  </si>
  <si>
    <t xml:space="preserve">Società sportive</t>
  </si>
  <si>
    <t xml:space="preserve">Altri nuclei</t>
  </si>
  <si>
    <t xml:space="preserve">Totale</t>
  </si>
  <si>
    <t xml:space="preserve">Uffciali di gara</t>
  </si>
  <si>
    <t xml:space="preserve">Totale </t>
  </si>
  <si>
    <t xml:space="preserve">Federazioni Sportive Nazionali (FSN)</t>
  </si>
  <si>
    <t xml:space="preserve">AeCI</t>
  </si>
  <si>
    <t xml:space="preserve">Aero Club d'Italia</t>
  </si>
  <si>
    <t xml:space="preserve">FIDAL</t>
  </si>
  <si>
    <t xml:space="preserve">Atletica Leggera </t>
  </si>
  <si>
    <t xml:space="preserve">ACI (CSAI)</t>
  </si>
  <si>
    <t xml:space="preserve">Automobile Club d'Italia</t>
  </si>
  <si>
    <t xml:space="preserve">FIBa</t>
  </si>
  <si>
    <t xml:space="preserve">Badminton  </t>
  </si>
  <si>
    <t xml:space="preserve">FIBS</t>
  </si>
  <si>
    <t xml:space="preserve">Baseball Softball </t>
  </si>
  <si>
    <t xml:space="preserve">FIB</t>
  </si>
  <si>
    <t xml:space="preserve">Bocce  </t>
  </si>
  <si>
    <t xml:space="preserve">FIGC</t>
  </si>
  <si>
    <t xml:space="preserve">Giuoco Calcio </t>
  </si>
  <si>
    <t xml:space="preserve">FICK</t>
  </si>
  <si>
    <t xml:space="preserve">Canoa Kayak </t>
  </si>
  <si>
    <t xml:space="preserve">FIC</t>
  </si>
  <si>
    <t xml:space="preserve">Canottaggio  </t>
  </si>
  <si>
    <t xml:space="preserve">FCI</t>
  </si>
  <si>
    <t xml:space="preserve">Ciclistica  </t>
  </si>
  <si>
    <t xml:space="preserve">FICr</t>
  </si>
  <si>
    <t xml:space="preserve">Cronometristi  </t>
  </si>
  <si>
    <t xml:space="preserve">FIDS</t>
  </si>
  <si>
    <t xml:space="preserve">Danza Sportiva </t>
  </si>
  <si>
    <t xml:space="preserve">FIDASC</t>
  </si>
  <si>
    <t xml:space="preserve">Discipline Armi Sportive da Caccia</t>
  </si>
  <si>
    <t xml:space="preserve">FGI</t>
  </si>
  <si>
    <t xml:space="preserve">Ginnastica  </t>
  </si>
  <si>
    <t xml:space="preserve">FIG</t>
  </si>
  <si>
    <t xml:space="preserve">Golf  </t>
  </si>
  <si>
    <t xml:space="preserve">FIGH</t>
  </si>
  <si>
    <t xml:space="preserve">Giuoco Handball </t>
  </si>
  <si>
    <t xml:space="preserve">FIH</t>
  </si>
  <si>
    <t xml:space="preserve">Hockey  </t>
  </si>
  <si>
    <t xml:space="preserve">FIHP</t>
  </si>
  <si>
    <t xml:space="preserve">Hockey e Pattinaggio</t>
  </si>
  <si>
    <t xml:space="preserve">FIJLKAM</t>
  </si>
  <si>
    <t xml:space="preserve">Judo Lotta Karate Arti Marziali</t>
  </si>
  <si>
    <t xml:space="preserve">FMSI</t>
  </si>
  <si>
    <t xml:space="preserve">Medico Sportiva </t>
  </si>
  <si>
    <t xml:space="preserve">FMI</t>
  </si>
  <si>
    <t xml:space="preserve">Motociclistica  </t>
  </si>
  <si>
    <t xml:space="preserve">FIM</t>
  </si>
  <si>
    <t xml:space="preserve">Motonautica  </t>
  </si>
  <si>
    <t xml:space="preserve">FIN</t>
  </si>
  <si>
    <t xml:space="preserve">Nuoto  </t>
  </si>
  <si>
    <t xml:space="preserve">FIP</t>
  </si>
  <si>
    <t xml:space="preserve">Pallacanestro  </t>
  </si>
  <si>
    <t xml:space="preserve">FIPAV</t>
  </si>
  <si>
    <t xml:space="preserve">Pallavolo  </t>
  </si>
  <si>
    <t xml:space="preserve">FIPM</t>
  </si>
  <si>
    <t xml:space="preserve">Pentathlon Moderno </t>
  </si>
  <si>
    <t xml:space="preserve">FIPSAS</t>
  </si>
  <si>
    <t xml:space="preserve">Pesca Sportiva e Attività Subacquee</t>
  </si>
  <si>
    <t xml:space="preserve">FIPE</t>
  </si>
  <si>
    <t xml:space="preserve">Pesistica  </t>
  </si>
  <si>
    <t xml:space="preserve">FPI</t>
  </si>
  <si>
    <t xml:space="preserve">Pugilistica  </t>
  </si>
  <si>
    <t xml:space="preserve">FIR</t>
  </si>
  <si>
    <t xml:space="preserve">Rugby  </t>
  </si>
  <si>
    <t xml:space="preserve">FIS</t>
  </si>
  <si>
    <t xml:space="preserve">Scherma  </t>
  </si>
  <si>
    <t xml:space="preserve">FISW</t>
  </si>
  <si>
    <t xml:space="preserve">Sci Nautico e</t>
  </si>
  <si>
    <t xml:space="preserve">CIP (FSP)</t>
  </si>
  <si>
    <t xml:space="preserve">Comitato Paralimpico (Federazioni</t>
  </si>
  <si>
    <t xml:space="preserve">FISE</t>
  </si>
  <si>
    <t xml:space="preserve">Sport Equestri </t>
  </si>
  <si>
    <t xml:space="preserve">FISG</t>
  </si>
  <si>
    <t xml:space="preserve">Sport del Ghiaccio</t>
  </si>
  <si>
    <t xml:space="preserve">FISI</t>
  </si>
  <si>
    <t xml:space="preserve">Sport Invernali </t>
  </si>
  <si>
    <t xml:space="preserve">FIGS</t>
  </si>
  <si>
    <t xml:space="preserve">Giuoco Squash </t>
  </si>
  <si>
    <t xml:space="preserve">FITA</t>
  </si>
  <si>
    <t xml:space="preserve">Taekwondo  </t>
  </si>
  <si>
    <t xml:space="preserve">FIT</t>
  </si>
  <si>
    <t xml:space="preserve">Tennis  </t>
  </si>
  <si>
    <t xml:space="preserve">FITeT</t>
  </si>
  <si>
    <t xml:space="preserve">Tennistavolo  </t>
  </si>
  <si>
    <t xml:space="preserve">FITARCO</t>
  </si>
  <si>
    <t xml:space="preserve">Tiro con l'Arco</t>
  </si>
  <si>
    <t xml:space="preserve">UITS</t>
  </si>
  <si>
    <t xml:space="preserve">Tiro a Segno</t>
  </si>
  <si>
    <t xml:space="preserve">FITAV</t>
  </si>
  <si>
    <t xml:space="preserve">Tiro a Volo</t>
  </si>
  <si>
    <t xml:space="preserve">FITri</t>
  </si>
  <si>
    <t xml:space="preserve">Triathlon  </t>
  </si>
  <si>
    <t xml:space="preserve">FIV</t>
  </si>
  <si>
    <t xml:space="preserve">Vela  </t>
  </si>
  <si>
    <t xml:space="preserve">Totale Federazioni (FSN)</t>
  </si>
  <si>
    <t xml:space="preserve">Discipline Sportive Associate (DSA)</t>
  </si>
  <si>
    <t xml:space="preserve">FASI</t>
  </si>
  <si>
    <t xml:space="preserve">Arrampicata Sportiva</t>
  </si>
  <si>
    <t xml:space="preserve">FIBiS</t>
  </si>
  <si>
    <t xml:space="preserve">Biliardo Sportivo</t>
  </si>
  <si>
    <t xml:space="preserve">FISB</t>
  </si>
  <si>
    <t xml:space="preserve">Sport Bowling</t>
  </si>
  <si>
    <t xml:space="preserve">FIGB</t>
  </si>
  <si>
    <t xml:space="preserve">Gioco Bridge</t>
  </si>
  <si>
    <t xml:space="preserve">FICSF</t>
  </si>
  <si>
    <t xml:space="preserve">Canottaggio Sedile Fisso</t>
  </si>
  <si>
    <t xml:space="preserve">FCrI</t>
  </si>
  <si>
    <t xml:space="preserve">Cricket</t>
  </si>
  <si>
    <t xml:space="preserve">FID</t>
  </si>
  <si>
    <t xml:space="preserve">Dama</t>
  </si>
  <si>
    <t xml:space="preserve">FIDAF</t>
  </si>
  <si>
    <t xml:space="preserve">American Football</t>
  </si>
  <si>
    <t xml:space="preserve">FIGeST</t>
  </si>
  <si>
    <t xml:space="preserve">Giochi e Sport Tradizionali</t>
  </si>
  <si>
    <t xml:space="preserve">FIKBMS</t>
  </si>
  <si>
    <t xml:space="preserve">Kickboxing Muay Thai, Savate e Shoot Boxe</t>
  </si>
  <si>
    <t xml:space="preserve">FISO</t>
  </si>
  <si>
    <t xml:space="preserve">Sport Orientamento</t>
  </si>
  <si>
    <t xml:space="preserve">FIPT</t>
  </si>
  <si>
    <t xml:space="preserve">Palla Tamburello</t>
  </si>
  <si>
    <t xml:space="preserve">FIPAP</t>
  </si>
  <si>
    <t xml:space="preserve">Pallapugno</t>
  </si>
  <si>
    <t xml:space="preserve">FIRaft</t>
  </si>
  <si>
    <t xml:space="preserve">Rafting</t>
  </si>
  <si>
    <t xml:space="preserve">FSI</t>
  </si>
  <si>
    <t xml:space="preserve">Scacchistica</t>
  </si>
  <si>
    <t xml:space="preserve">FITDS</t>
  </si>
  <si>
    <t xml:space="preserve">Tiro Dinamico Sportivo</t>
  </si>
  <si>
    <t xml:space="preserve">FITETREC-ANTE</t>
  </si>
  <si>
    <t xml:space="preserve">Turismo Equestre TREC-ANTE</t>
  </si>
  <si>
    <t xml:space="preserve">FITw</t>
  </si>
  <si>
    <t xml:space="preserve">Twirling</t>
  </si>
  <si>
    <t xml:space="preserve">FIWuK</t>
  </si>
  <si>
    <t xml:space="preserve">Wushu-Kung Fu</t>
  </si>
  <si>
    <t xml:space="preserve">Totale Discipline Sportive (DSA)</t>
  </si>
  <si>
    <t xml:space="preserve">TOTALE GENERALE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Coni Servizi</t>
    </r>
  </si>
  <si>
    <t xml:space="preserve">Tavola 7.3 - Società sportive, operatori e atleti tesserati per Federazione Sportiva Nazionale (FSN) e Disciplina Sportiva Associata (DSA) - </t>
  </si>
  <si>
    <r>
      <rPr>
        <b val="true"/>
        <sz val="9"/>
        <color rgb="FF000000"/>
        <rFont val="Arial"/>
        <family val="2"/>
      </rPr>
      <t xml:space="preserve">                     Anno 2016 </t>
    </r>
    <r>
      <rPr>
        <i val="true"/>
        <sz val="9"/>
        <color rgb="FF000000"/>
        <rFont val="Arial"/>
        <family val="2"/>
      </rPr>
      <t xml:space="preserve">(valori assoluti e valori medi)</t>
    </r>
  </si>
  <si>
    <t xml:space="preserve">FSN e DSA</t>
  </si>
  <si>
    <t xml:space="preserve">Numero medio di atleti per società sportiva</t>
  </si>
  <si>
    <t xml:space="preserve">Tavola 7.4 - Società sportive, dirigenti societari, tecnici e atleti tesserati alle Federazioni Sportive Nazionali e alle </t>
  </si>
  <si>
    <r>
      <rPr>
        <b val="true"/>
        <sz val="9"/>
        <color rgb="FF000000"/>
        <rFont val="Arial"/>
        <family val="2"/>
      </rPr>
      <t xml:space="preserve">                      Discipline Sportive Associate per provincia, regione e ripartizione geografica - Anno 2016 </t>
    </r>
    <r>
      <rPr>
        <i val="true"/>
        <sz val="9"/>
        <color rgb="FF000000"/>
        <rFont val="Arial"/>
        <family val="2"/>
      </rPr>
      <t xml:space="preserve">(valori assoluti)</t>
    </r>
  </si>
  <si>
    <t xml:space="preserve">PROVINCE
REGIONI
RIPARTIZIONI GEOGRAFICH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-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</t>
  </si>
  <si>
    <t xml:space="preserve">Trento</t>
  </si>
  <si>
    <t xml:space="preserve">Trentino-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-Emil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Fermo</t>
  </si>
  <si>
    <t xml:space="preserve">Macerata</t>
  </si>
  <si>
    <t xml:space="preserve">Pesaro-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gliastra</t>
  </si>
  <si>
    <t xml:space="preserve">Olbia-Tempio</t>
  </si>
  <si>
    <t xml:space="preserve">Oristano</t>
  </si>
  <si>
    <t xml:space="preserve">Sassari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Coni Servizi</t>
  </si>
  <si>
    <t xml:space="preserve">Tavola 7.5 - Società sportive, dirigenti societari, tecnici e atleti tesserati alle Federazioni</t>
  </si>
  <si>
    <t xml:space="preserve">                       Sportive Nazionali e alle Discipline Sportive Associate per regione e ripartizione </t>
  </si>
  <si>
    <r>
      <rPr>
        <b val="true"/>
        <sz val="9"/>
        <color rgb="FF000000"/>
        <rFont val="Arial"/>
        <family val="2"/>
      </rPr>
      <t xml:space="preserve">                       geografica - Anno 2016</t>
    </r>
    <r>
      <rPr>
        <i val="true"/>
        <sz val="9"/>
        <color rgb="FF000000"/>
        <rFont val="Arial"/>
        <family val="2"/>
      </rPr>
      <t xml:space="preserve"> (valori percentuali)</t>
    </r>
  </si>
  <si>
    <t xml:space="preserve">REGIONI
RIPARTIZIONI GEOGRAFICHE</t>
  </si>
  <si>
    <r>
      <rPr>
        <b val="true"/>
        <sz val="9"/>
        <color rgb="FF000000"/>
        <rFont val="Arial"/>
        <family val="2"/>
      </rPr>
      <t xml:space="preserve">Tavola 7.6 - Atleti e operatori sportivi delle Federazioni e Discipline Sportive Associate per genere - Anno 2016</t>
    </r>
    <r>
      <rPr>
        <i val="true"/>
        <sz val="9"/>
        <color rgb="FF000000"/>
        <rFont val="Arial"/>
        <family val="2"/>
      </rPr>
      <t xml:space="preserve"> (valori assoluti e percentuali)</t>
    </r>
  </si>
  <si>
    <t xml:space="preserve">                     </t>
  </si>
  <si>
    <t xml:space="preserve">Maschi</t>
  </si>
  <si>
    <t xml:space="preserve">Femmine</t>
  </si>
  <si>
    <t xml:space="preserve">N.</t>
  </si>
  <si>
    <t xml:space="preserve">(%)</t>
  </si>
  <si>
    <r>
      <rPr>
        <b val="true"/>
        <sz val="9"/>
        <color rgb="FF000000"/>
        <rFont val="Arial"/>
        <family val="2"/>
      </rPr>
      <t xml:space="preserve">Tavola 7.7 - Atleti tesserati  delle Federazioni e Discipline Sportive Associate per fasce di età - Anno 2016 </t>
    </r>
    <r>
      <rPr>
        <i val="true"/>
        <sz val="9"/>
        <color rgb="FF000000"/>
        <rFont val="Arial"/>
        <family val="2"/>
      </rPr>
      <t xml:space="preserve">(valori percentuali)</t>
    </r>
  </si>
  <si>
    <r>
      <rPr>
        <sz val="7"/>
        <color rgb="FF000000"/>
        <rFont val="Arial"/>
        <family val="2"/>
      </rPr>
      <t xml:space="preserve">CLASSI DI ET</t>
    </r>
    <r>
      <rPr>
        <sz val="7"/>
        <color rgb="FF000000"/>
        <rFont val="Calibri"/>
        <family val="2"/>
      </rPr>
      <t xml:space="preserve">À</t>
    </r>
  </si>
  <si>
    <t xml:space="preserve">≤ 7 anni</t>
  </si>
  <si>
    <t xml:space="preserve">8-13 annni</t>
  </si>
  <si>
    <t xml:space="preserve">14-17 anni</t>
  </si>
  <si>
    <t xml:space="preserve">18-35 anni</t>
  </si>
  <si>
    <r>
      <rPr>
        <sz val="7"/>
        <color rgb="FF000000"/>
        <rFont val="Calibri"/>
        <family val="2"/>
      </rPr>
      <t xml:space="preserve">≥</t>
    </r>
    <r>
      <rPr>
        <sz val="7"/>
        <color rgb="FF000000"/>
        <rFont val="Arial"/>
        <family val="2"/>
      </rPr>
      <t xml:space="preserve"> 36 anni</t>
    </r>
  </si>
  <si>
    <t xml:space="preserve">Totale atleti</t>
  </si>
  <si>
    <t xml:space="preserve">di cui Under 18</t>
  </si>
  <si>
    <t xml:space="preserve">Tavola 7.8 - </t>
  </si>
  <si>
    <t xml:space="preserve">PAESI UE</t>
  </si>
  <si>
    <t xml:space="preserve">2011</t>
  </si>
  <si>
    <t xml:space="preserve">2012</t>
  </si>
  <si>
    <t xml:space="preserve">2013</t>
  </si>
  <si>
    <t xml:space="preserve">Belgio</t>
  </si>
  <si>
    <t xml:space="preserve">23,4 (a)</t>
  </si>
  <si>
    <t xml:space="preserve">Bulgaria</t>
  </si>
  <si>
    <t xml:space="preserve">Repubblica Ceca</t>
  </si>
  <si>
    <t xml:space="preserve">Danimarca</t>
  </si>
  <si>
    <t xml:space="preserve">32,5 (a)</t>
  </si>
  <si>
    <t xml:space="preserve">27,2 (a)</t>
  </si>
  <si>
    <t xml:space="preserve">Germania</t>
  </si>
  <si>
    <t xml:space="preserve">204,3  (a)</t>
  </si>
  <si>
    <t xml:space="preserve">Estonia</t>
  </si>
  <si>
    <t xml:space="preserve">Irlanda</t>
  </si>
  <si>
    <t xml:space="preserve">23,2 (a)</t>
  </si>
  <si>
    <t xml:space="preserve">Grecia</t>
  </si>
  <si>
    <t xml:space="preserve">Spagna</t>
  </si>
  <si>
    <t xml:space="preserve">Francia</t>
  </si>
  <si>
    <t xml:space="preserve">212,8 (a)</t>
  </si>
  <si>
    <t xml:space="preserve">167 (a)</t>
  </si>
  <si>
    <t xml:space="preserve">Croazia</t>
  </si>
  <si>
    <t xml:space="preserve">4,1 (b)</t>
  </si>
  <si>
    <t xml:space="preserve">4,5 (b)</t>
  </si>
  <si>
    <t xml:space="preserve">4,6 (b)</t>
  </si>
  <si>
    <t xml:space="preserve">6,1 (b)</t>
  </si>
  <si>
    <t xml:space="preserve">4,8 (b)</t>
  </si>
  <si>
    <t xml:space="preserve">5,9 (b)</t>
  </si>
  <si>
    <t xml:space="preserve">6,4 (b)</t>
  </si>
  <si>
    <t xml:space="preserve">ITALIA</t>
  </si>
  <si>
    <t xml:space="preserve">130,3 (a)</t>
  </si>
  <si>
    <t xml:space="preserve">Cipro</t>
  </si>
  <si>
    <t xml:space="preserve">1,9 (a)</t>
  </si>
  <si>
    <t xml:space="preserve">Lettonia</t>
  </si>
  <si>
    <t xml:space="preserve">Lituania</t>
  </si>
  <si>
    <t xml:space="preserve">5,3 (b)</t>
  </si>
  <si>
    <t xml:space="preserve">5,2 (b)</t>
  </si>
  <si>
    <t xml:space="preserve">6,8 (b)</t>
  </si>
  <si>
    <t xml:space="preserve">7,8 (b)</t>
  </si>
  <si>
    <t xml:space="preserve">7,3 (b)</t>
  </si>
  <si>
    <t xml:space="preserve">Lussemburgo</t>
  </si>
  <si>
    <t xml:space="preserve">Ungheria</t>
  </si>
  <si>
    <t xml:space="preserve">Malta</t>
  </si>
  <si>
    <t xml:space="preserve">0,6 (b)</t>
  </si>
  <si>
    <t xml:space="preserve">0,8 (b)</t>
  </si>
  <si>
    <t xml:space="preserve">1,4 (a)</t>
  </si>
  <si>
    <t xml:space="preserve">Paesi Bassi</t>
  </si>
  <si>
    <t xml:space="preserve">64,6 (a)</t>
  </si>
  <si>
    <t xml:space="preserve">Austria</t>
  </si>
  <si>
    <t xml:space="preserve">Polonia</t>
  </si>
  <si>
    <t xml:space="preserve">Portogallo</t>
  </si>
  <si>
    <t xml:space="preserve">Romania</t>
  </si>
  <si>
    <t xml:space="preserve">11,4 (b)</t>
  </si>
  <si>
    <t xml:space="preserve">10,8 (b)</t>
  </si>
  <si>
    <t xml:space="preserve">Slovenia</t>
  </si>
  <si>
    <t xml:space="preserve">4 (b)</t>
  </si>
  <si>
    <t xml:space="preserve">Slovacchia</t>
  </si>
  <si>
    <t xml:space="preserve">Finlandia</t>
  </si>
  <si>
    <t xml:space="preserve">Svezia</t>
  </si>
  <si>
    <t xml:space="preserve">Regno Unito</t>
  </si>
  <si>
    <t xml:space="preserve">Ue28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  <si>
    <t xml:space="preserve">(a) La serie storica è interrotta.</t>
  </si>
  <si>
    <t xml:space="preserve">(b) Il valore ha bassa attendibilità.</t>
  </si>
  <si>
    <t xml:space="preserve">Tavola 7.9 - </t>
  </si>
  <si>
    <t xml:space="preserve">MASCHI</t>
  </si>
  <si>
    <t xml:space="preserve">FEMMINE</t>
  </si>
  <si>
    <t xml:space="preserve">14,4 (a)</t>
  </si>
  <si>
    <t xml:space="preserve">9 (a)</t>
  </si>
  <si>
    <t xml:space="preserve">5,4 (b)</t>
  </si>
  <si>
    <t xml:space="preserve">6,5 (b)</t>
  </si>
  <si>
    <t xml:space="preserve">6,9 (b)</t>
  </si>
  <si>
    <t xml:space="preserve">7,6 (b)</t>
  </si>
  <si>
    <t xml:space="preserve">....</t>
  </si>
  <si>
    <t xml:space="preserve">16,6 (a)</t>
  </si>
  <si>
    <t xml:space="preserve">14,1 (a)</t>
  </si>
  <si>
    <t xml:space="preserve">15,9 (a)</t>
  </si>
  <si>
    <t xml:space="preserve">13,2 (a)</t>
  </si>
  <si>
    <t xml:space="preserve">97,3 (a)</t>
  </si>
  <si>
    <t xml:space="preserve">107 (a)</t>
  </si>
  <si>
    <t xml:space="preserve">1,2 (b)</t>
  </si>
  <si>
    <t xml:space="preserve">2,1 (b)</t>
  </si>
  <si>
    <t xml:space="preserve">2,2 (b)</t>
  </si>
  <si>
    <t xml:space="preserve">1,9 (b)</t>
  </si>
  <si>
    <t xml:space="preserve">1,8 (b)</t>
  </si>
  <si>
    <t xml:space="preserve">2,3 (b)</t>
  </si>
  <si>
    <t xml:space="preserve">2,4 (b)</t>
  </si>
  <si>
    <t xml:space="preserve">12,9 (a)</t>
  </si>
  <si>
    <t xml:space="preserve">117,3 (a)</t>
  </si>
  <si>
    <t xml:space="preserve">96,3 (a)</t>
  </si>
  <si>
    <t xml:space="preserve">95,5 (a)</t>
  </si>
  <si>
    <t xml:space="preserve">70,7 (a)</t>
  </si>
  <si>
    <t xml:space="preserve">2,6 (b)</t>
  </si>
  <si>
    <t xml:space="preserve">3,4 (b)</t>
  </si>
  <si>
    <t xml:space="preserve">3,1 (b)</t>
  </si>
  <si>
    <t xml:space="preserve">2,7 (b)</t>
  </si>
  <si>
    <t xml:space="preserve">1,7 (b)</t>
  </si>
  <si>
    <t xml:space="preserve">77,1 (a)</t>
  </si>
  <si>
    <t xml:space="preserve">53,2 (a)</t>
  </si>
  <si>
    <t xml:space="preserve">1,4 (b)</t>
  </si>
  <si>
    <t xml:space="preserve">1,3 (ab)</t>
  </si>
  <si>
    <t xml:space="preserve">0,6 (ab)</t>
  </si>
  <si>
    <t xml:space="preserve">0,7 (b)</t>
  </si>
  <si>
    <t xml:space="preserve">1,1 (a)</t>
  </si>
  <si>
    <t xml:space="preserve">1 (b)</t>
  </si>
  <si>
    <t xml:space="preserve">0,5 (b)</t>
  </si>
  <si>
    <t xml:space="preserve">0,7 (ab)</t>
  </si>
  <si>
    <t xml:space="preserve">2,8 (b)</t>
  </si>
  <si>
    <t xml:space="preserve">1 (a)</t>
  </si>
  <si>
    <t xml:space="preserve">0,4 (b)</t>
  </si>
  <si>
    <t xml:space="preserve">0,4 (ab)</t>
  </si>
  <si>
    <t xml:space="preserve">31,8 (a)</t>
  </si>
  <si>
    <t xml:space="preserve">32,8 (a)</t>
  </si>
  <si>
    <t xml:space="preserve">8,2 (b)</t>
  </si>
  <si>
    <t xml:space="preserve">9,9 (b)</t>
  </si>
  <si>
    <t xml:space="preserve">8,1 (b)</t>
  </si>
  <si>
    <t xml:space="preserve">8,3 (b)</t>
  </si>
  <si>
    <t xml:space="preserve">10 (b)</t>
  </si>
  <si>
    <t xml:space="preserve">3,2 (b)</t>
  </si>
  <si>
    <t xml:space="preserve">2,9 (b)</t>
  </si>
  <si>
    <t xml:space="preserve">3,9 (b)</t>
  </si>
  <si>
    <t xml:space="preserve">2 (b)</t>
  </si>
  <si>
    <t xml:space="preserve">1,1 (b)</t>
  </si>
  <si>
    <t xml:space="preserve">1,3 (b)</t>
  </si>
  <si>
    <t xml:space="preserve">1,5 (b)</t>
  </si>
  <si>
    <t xml:space="preserve">1,6 (b)</t>
  </si>
  <si>
    <t xml:space="preserve">Tavola 7.10 - </t>
  </si>
  <si>
    <t xml:space="preserve">2017 (c)</t>
  </si>
  <si>
    <t xml:space="preserve">49 (b)</t>
  </si>
  <si>
    <t xml:space="preserve">32 (b)</t>
  </si>
  <si>
    <t xml:space="preserve">…</t>
  </si>
  <si>
    <t xml:space="preserve">41 (a)</t>
  </si>
  <si>
    <t xml:space="preserve">615 (a)</t>
  </si>
  <si>
    <t xml:space="preserve">656 (a)</t>
  </si>
  <si>
    <t xml:space="preserve">138 (a)</t>
  </si>
  <si>
    <t xml:space="preserve">736 (a)</t>
  </si>
  <si>
    <t xml:space="preserve">(c) Dati provvisori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;&quot;- &quot;#,##0;_-&quot; - &quot;"/>
    <numFmt numFmtId="167" formatCode="0.0"/>
    <numFmt numFmtId="168" formatCode="#,##0"/>
    <numFmt numFmtId="169" formatCode="_-* #,##0_-;\-* #,##0_-;_-* \-??_-;_-@_-"/>
    <numFmt numFmtId="170" formatCode="_-* #,##0.0_-;\-* #,##0.0_-;_-* \-??_-;_-@_-"/>
    <numFmt numFmtId="171" formatCode="#,##0.0"/>
    <numFmt numFmtId="172" formatCode="@"/>
    <numFmt numFmtId="173" formatCode="_-* #,##0.0_-;\-* #,##0.0_-;_-* \-?_-;_-@_-"/>
    <numFmt numFmtId="174" formatCode="_-* #,##0_-;\-* #,##0_-;_-* \-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7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5" xfId="20"/>
    <cellStyle name="Normale 10" xfId="21"/>
    <cellStyle name="Normale 2 2" xfId="22"/>
    <cellStyle name="Normale 3" xfId="23"/>
    <cellStyle name="Normale_tav_6_10" xfId="24"/>
    <cellStyle name="Nuov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0</xdr:row>
      <xdr:rowOff>0</xdr:rowOff>
    </xdr:from>
    <xdr:to>
      <xdr:col>7</xdr:col>
      <xdr:colOff>705240</xdr:colOff>
      <xdr:row>2</xdr:row>
      <xdr:rowOff>28440</xdr:rowOff>
    </xdr:to>
    <xdr:sp>
      <xdr:nvSpPr>
        <xdr:cNvPr id="0" name="Text Box 1"/>
        <xdr:cNvSpPr/>
      </xdr:nvSpPr>
      <xdr:spPr>
        <a:xfrm>
          <a:off x="684360" y="0"/>
          <a:ext cx="539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ccupazione nel settore sportivo in Europa per paese - Anni 2011-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in migliaia di occupat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15</xdr:col>
      <xdr:colOff>371880</xdr:colOff>
      <xdr:row>2</xdr:row>
      <xdr:rowOff>19080</xdr:rowOff>
    </xdr:to>
    <xdr:sp>
      <xdr:nvSpPr>
        <xdr:cNvPr id="1" name="Text Box 1"/>
        <xdr:cNvSpPr/>
      </xdr:nvSpPr>
      <xdr:spPr>
        <a:xfrm>
          <a:off x="744840" y="0"/>
          <a:ext cx="6239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Calibri"/>
            </a:rPr>
            <a:t>Occupazione nel settore sportivo i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Europa per genere e paese - Anni 2011- 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8</xdr:col>
      <xdr:colOff>20880</xdr:colOff>
      <xdr:row>2</xdr:row>
      <xdr:rowOff>114120</xdr:rowOff>
    </xdr:to>
    <xdr:sp>
      <xdr:nvSpPr>
        <xdr:cNvPr id="2" name="Text Box 1"/>
        <xdr:cNvSpPr/>
      </xdr:nvSpPr>
      <xdr:spPr>
        <a:xfrm>
          <a:off x="774360" y="0"/>
          <a:ext cx="53715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manifatturiere di beni sportivi in Europa per paese - Anni 2011-2017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.56"/>
    <col collapsed="false" customWidth="false" hidden="false" outlineLevel="0" max="257" min="3" style="1" width="9.14"/>
  </cols>
  <sheetData>
    <row r="1" customFormat="false" ht="12" hidden="false" customHeight="false" outlineLevel="0" collapsed="false">
      <c r="A1" s="2" t="s">
        <v>0</v>
      </c>
      <c r="B1" s="2"/>
    </row>
    <row r="3" customFormat="false" ht="12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B4" s="1" t="s">
        <v>2</v>
      </c>
      <c r="C4" s="1" t="s">
        <v>5</v>
      </c>
    </row>
    <row r="5" customFormat="false" ht="12" hidden="false" customHeight="false" outlineLevel="0" collapsed="false">
      <c r="A5" s="1" t="s">
        <v>6</v>
      </c>
      <c r="B5" s="1" t="s">
        <v>2</v>
      </c>
      <c r="C5" s="1" t="s">
        <v>7</v>
      </c>
    </row>
    <row r="6" customFormat="false" ht="12" hidden="false" customHeight="false" outlineLevel="0" collapsed="false">
      <c r="A6" s="1" t="s">
        <v>8</v>
      </c>
      <c r="B6" s="1" t="s">
        <v>2</v>
      </c>
      <c r="C6" s="1" t="s">
        <v>9</v>
      </c>
    </row>
    <row r="7" customFormat="false" ht="12" hidden="false" customHeight="false" outlineLevel="0" collapsed="false">
      <c r="A7" s="1" t="s">
        <v>10</v>
      </c>
      <c r="B7" s="1" t="s">
        <v>2</v>
      </c>
      <c r="C7" s="1" t="s">
        <v>11</v>
      </c>
    </row>
    <row r="8" customFormat="false" ht="12" hidden="false" customHeight="false" outlineLevel="0" collapsed="false">
      <c r="A8" s="1" t="s">
        <v>12</v>
      </c>
      <c r="B8" s="1" t="s">
        <v>2</v>
      </c>
      <c r="C8" s="1" t="s">
        <v>13</v>
      </c>
    </row>
    <row r="9" customFormat="false" ht="12" hidden="false" customHeight="false" outlineLevel="0" collapsed="false">
      <c r="A9" s="1" t="s">
        <v>14</v>
      </c>
      <c r="B9" s="1" t="s">
        <v>2</v>
      </c>
      <c r="C9" s="1" t="s">
        <v>15</v>
      </c>
    </row>
    <row r="10" customFormat="false" ht="12" hidden="false" customHeight="false" outlineLevel="0" collapsed="false">
      <c r="A10" s="1" t="s">
        <v>16</v>
      </c>
      <c r="B10" s="1" t="s">
        <v>2</v>
      </c>
      <c r="C10" s="3" t="s">
        <v>17</v>
      </c>
    </row>
    <row r="11" customFormat="false" ht="12" hidden="false" customHeight="false" outlineLevel="0" collapsed="false">
      <c r="A11" s="1" t="s">
        <v>18</v>
      </c>
      <c r="B11" s="1" t="s">
        <v>2</v>
      </c>
      <c r="C11" s="3" t="s">
        <v>19</v>
      </c>
    </row>
    <row r="12" customFormat="false" ht="12" hidden="false" customHeight="false" outlineLevel="0" collapsed="false">
      <c r="A12" s="1" t="s">
        <v>20</v>
      </c>
      <c r="B12" s="1" t="s">
        <v>2</v>
      </c>
      <c r="C12" s="3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15.41"/>
    <col collapsed="false" customWidth="true" hidden="false" outlineLevel="0" max="8" min="2" style="94" width="5.56"/>
    <col collapsed="false" customWidth="true" hidden="false" outlineLevel="0" max="9" min="9" style="94" width="6.13"/>
    <col collapsed="false" customWidth="true" hidden="false" outlineLevel="0" max="16" min="10" style="94" width="5.56"/>
    <col collapsed="false" customWidth="false" hidden="false" outlineLevel="0" max="257" min="17" style="94" width="9.14"/>
  </cols>
  <sheetData>
    <row r="1" s="96" customFormat="true" ht="12.75" hidden="false" customHeight="true" outlineLevel="0" collapsed="false">
      <c r="A1" s="95" t="s">
        <v>407</v>
      </c>
      <c r="D1" s="97"/>
    </row>
    <row r="2" s="96" customFormat="true" ht="8.25" hidden="false" customHeight="true" outlineLevel="0" collapsed="false">
      <c r="A2" s="98"/>
      <c r="D2" s="97"/>
    </row>
    <row r="3" s="96" customFormat="true" ht="6.75" hidden="false" customHeight="true" outlineLevel="0" collapsed="false">
      <c r="A3" s="99"/>
      <c r="B3" s="100"/>
      <c r="C3" s="100"/>
      <c r="D3" s="100"/>
      <c r="E3" s="100"/>
      <c r="F3" s="100"/>
      <c r="G3" s="100"/>
    </row>
    <row r="4" s="105" customFormat="true" ht="23.25" hidden="false" customHeight="true" outlineLevel="0" collapsed="false">
      <c r="A4" s="101" t="s">
        <v>343</v>
      </c>
      <c r="B4" s="102" t="s">
        <v>344</v>
      </c>
      <c r="C4" s="102" t="s">
        <v>345</v>
      </c>
      <c r="D4" s="102" t="s">
        <v>346</v>
      </c>
      <c r="E4" s="102" t="n">
        <v>2014</v>
      </c>
      <c r="F4" s="102" t="n">
        <v>2015</v>
      </c>
      <c r="G4" s="103" t="n">
        <v>2016</v>
      </c>
      <c r="H4" s="104" t="n">
        <v>2017</v>
      </c>
      <c r="I4" s="104"/>
      <c r="J4" s="125" t="s">
        <v>344</v>
      </c>
      <c r="K4" s="125" t="s">
        <v>345</v>
      </c>
      <c r="L4" s="125" t="s">
        <v>346</v>
      </c>
      <c r="M4" s="125" t="n">
        <v>2014</v>
      </c>
      <c r="N4" s="125" t="n">
        <v>2015</v>
      </c>
      <c r="O4" s="104" t="n">
        <v>2016</v>
      </c>
      <c r="P4" s="104" t="n">
        <v>2017</v>
      </c>
    </row>
    <row r="5" customFormat="false" ht="4.5" hidden="false" customHeight="true" outlineLevel="0" collapsed="false">
      <c r="A5" s="106"/>
      <c r="B5" s="106"/>
      <c r="C5" s="106"/>
      <c r="D5" s="106"/>
      <c r="E5" s="106"/>
      <c r="F5" s="106"/>
      <c r="J5" s="106"/>
      <c r="K5" s="106"/>
      <c r="L5" s="106"/>
      <c r="M5" s="106"/>
      <c r="N5" s="106"/>
    </row>
    <row r="6" customFormat="false" ht="10.5" hidden="false" customHeight="true" outlineLevel="0" collapsed="false">
      <c r="A6" s="106"/>
      <c r="B6" s="126" t="s">
        <v>408</v>
      </c>
      <c r="C6" s="126"/>
      <c r="D6" s="126"/>
      <c r="E6" s="126"/>
      <c r="F6" s="126"/>
      <c r="G6" s="126"/>
      <c r="H6" s="126"/>
      <c r="J6" s="127" t="s">
        <v>409</v>
      </c>
      <c r="K6" s="127"/>
      <c r="L6" s="127"/>
      <c r="M6" s="127"/>
      <c r="N6" s="127"/>
      <c r="O6" s="127"/>
      <c r="P6" s="127"/>
    </row>
    <row r="7" customFormat="false" ht="4.5" hidden="false" customHeight="true" outlineLevel="0" collapsed="false">
      <c r="A7" s="106"/>
      <c r="B7" s="106"/>
      <c r="C7" s="106"/>
      <c r="D7" s="106"/>
      <c r="E7" s="106"/>
      <c r="F7" s="106"/>
    </row>
    <row r="8" customFormat="false" ht="9.75" hidden="false" customHeight="true" outlineLevel="0" collapsed="false">
      <c r="A8" s="107" t="s">
        <v>347</v>
      </c>
      <c r="B8" s="128" t="n">
        <v>13.5</v>
      </c>
      <c r="C8" s="128" t="n">
        <v>11.9</v>
      </c>
      <c r="D8" s="128" t="n">
        <v>12.6</v>
      </c>
      <c r="E8" s="128" t="n">
        <v>12.2</v>
      </c>
      <c r="F8" s="128" t="n">
        <v>12</v>
      </c>
      <c r="G8" s="128" t="n">
        <v>14.2</v>
      </c>
      <c r="H8" s="128" t="s">
        <v>410</v>
      </c>
      <c r="J8" s="128" t="n">
        <v>10.5</v>
      </c>
      <c r="K8" s="128" t="n">
        <v>11.3</v>
      </c>
      <c r="L8" s="128" t="n">
        <v>8.5</v>
      </c>
      <c r="M8" s="128" t="n">
        <v>8.3</v>
      </c>
      <c r="N8" s="128" t="n">
        <v>7.9</v>
      </c>
      <c r="O8" s="128" t="n">
        <v>10</v>
      </c>
      <c r="P8" s="128" t="s">
        <v>411</v>
      </c>
    </row>
    <row r="9" customFormat="false" ht="9.75" hidden="false" customHeight="true" outlineLevel="0" collapsed="false">
      <c r="A9" s="109" t="s">
        <v>349</v>
      </c>
      <c r="B9" s="128" t="s">
        <v>380</v>
      </c>
      <c r="C9" s="128" t="s">
        <v>412</v>
      </c>
      <c r="D9" s="128" t="s">
        <v>413</v>
      </c>
      <c r="E9" s="128" t="s">
        <v>382</v>
      </c>
      <c r="F9" s="128" t="s">
        <v>414</v>
      </c>
      <c r="G9" s="128" t="s">
        <v>415</v>
      </c>
      <c r="H9" s="128" t="n">
        <v>8.5</v>
      </c>
      <c r="J9" s="128" t="s">
        <v>416</v>
      </c>
      <c r="K9" s="128" t="s">
        <v>416</v>
      </c>
      <c r="L9" s="128" t="s">
        <v>416</v>
      </c>
      <c r="M9" s="128" t="s">
        <v>416</v>
      </c>
      <c r="N9" s="128" t="n">
        <v>3.7</v>
      </c>
      <c r="O9" s="128" t="n">
        <v>4.1</v>
      </c>
      <c r="P9" s="128" t="n">
        <v>4.8</v>
      </c>
    </row>
    <row r="10" customFormat="false" ht="9.75" hidden="false" customHeight="true" outlineLevel="0" collapsed="false">
      <c r="A10" s="109" t="s">
        <v>350</v>
      </c>
      <c r="B10" s="128" t="n">
        <v>16.3</v>
      </c>
      <c r="C10" s="128" t="n">
        <v>12.4</v>
      </c>
      <c r="D10" s="128" t="n">
        <v>13.9</v>
      </c>
      <c r="E10" s="128" t="n">
        <v>16.7</v>
      </c>
      <c r="F10" s="128" t="n">
        <v>16.7</v>
      </c>
      <c r="G10" s="128" t="n">
        <v>19</v>
      </c>
      <c r="H10" s="128" t="n">
        <v>16</v>
      </c>
      <c r="J10" s="128" t="n">
        <v>9.7</v>
      </c>
      <c r="K10" s="128" t="n">
        <v>9.8</v>
      </c>
      <c r="L10" s="128" t="n">
        <v>11.2</v>
      </c>
      <c r="M10" s="128" t="n">
        <v>12.2</v>
      </c>
      <c r="N10" s="128" t="n">
        <v>10.6</v>
      </c>
      <c r="O10" s="128" t="n">
        <v>12.5</v>
      </c>
      <c r="P10" s="128" t="n">
        <v>17.1</v>
      </c>
    </row>
    <row r="11" customFormat="false" ht="9.75" hidden="false" customHeight="true" outlineLevel="0" collapsed="false">
      <c r="A11" s="109" t="s">
        <v>351</v>
      </c>
      <c r="B11" s="128" t="n">
        <v>12.5</v>
      </c>
      <c r="C11" s="128" t="n">
        <v>13.5</v>
      </c>
      <c r="D11" s="128" t="n">
        <v>12.3</v>
      </c>
      <c r="E11" s="128" t="n">
        <v>14.1</v>
      </c>
      <c r="F11" s="128" t="n">
        <v>15.2</v>
      </c>
      <c r="G11" s="128" t="s">
        <v>417</v>
      </c>
      <c r="H11" s="128" t="s">
        <v>418</v>
      </c>
      <c r="J11" s="128" t="n">
        <v>14.3</v>
      </c>
      <c r="K11" s="128" t="n">
        <v>12.7</v>
      </c>
      <c r="L11" s="128" t="n">
        <v>12.4</v>
      </c>
      <c r="M11" s="128" t="n">
        <v>14</v>
      </c>
      <c r="N11" s="128" t="n">
        <v>14.7</v>
      </c>
      <c r="O11" s="128" t="s">
        <v>419</v>
      </c>
      <c r="P11" s="128" t="s">
        <v>420</v>
      </c>
    </row>
    <row r="12" customFormat="false" ht="9.75" hidden="false" customHeight="true" outlineLevel="0" collapsed="false">
      <c r="A12" s="109" t="s">
        <v>354</v>
      </c>
      <c r="B12" s="128" t="n">
        <v>81.3</v>
      </c>
      <c r="C12" s="128" t="s">
        <v>421</v>
      </c>
      <c r="D12" s="128" t="n">
        <v>103.9</v>
      </c>
      <c r="E12" s="128" t="n">
        <v>106.1</v>
      </c>
      <c r="F12" s="128" t="n">
        <v>112.4</v>
      </c>
      <c r="G12" s="128" t="n">
        <v>117.8</v>
      </c>
      <c r="H12" s="128" t="n">
        <v>119.9</v>
      </c>
      <c r="J12" s="128" t="n">
        <v>92</v>
      </c>
      <c r="K12" s="128" t="s">
        <v>422</v>
      </c>
      <c r="L12" s="128" t="n">
        <v>114.3</v>
      </c>
      <c r="M12" s="128" t="n">
        <v>112.7</v>
      </c>
      <c r="N12" s="128" t="n">
        <v>111.8</v>
      </c>
      <c r="O12" s="128" t="n">
        <v>125.5</v>
      </c>
      <c r="P12" s="128" t="n">
        <v>133.4</v>
      </c>
    </row>
    <row r="13" s="110" customFormat="true" ht="9.75" hidden="false" customHeight="true" outlineLevel="0" collapsed="false">
      <c r="A13" s="109" t="s">
        <v>356</v>
      </c>
      <c r="B13" s="128" t="s">
        <v>423</v>
      </c>
      <c r="C13" s="128" t="s">
        <v>424</v>
      </c>
      <c r="D13" s="128" t="n">
        <v>3.3</v>
      </c>
      <c r="E13" s="128" t="n">
        <v>3.4</v>
      </c>
      <c r="F13" s="128" t="n">
        <v>2.6</v>
      </c>
      <c r="G13" s="128" t="n">
        <v>3.2</v>
      </c>
      <c r="H13" s="128" t="n">
        <v>2.6</v>
      </c>
      <c r="J13" s="128" t="s">
        <v>425</v>
      </c>
      <c r="K13" s="128" t="s">
        <v>426</v>
      </c>
      <c r="L13" s="128" t="s">
        <v>427</v>
      </c>
      <c r="M13" s="128" t="n">
        <v>2.9</v>
      </c>
      <c r="N13" s="128" t="s">
        <v>428</v>
      </c>
      <c r="O13" s="128" t="s">
        <v>429</v>
      </c>
      <c r="P13" s="128" t="n">
        <v>2.6</v>
      </c>
    </row>
    <row r="14" s="110" customFormat="true" ht="9.75" hidden="false" customHeight="true" outlineLevel="0" collapsed="false">
      <c r="A14" s="109" t="s">
        <v>357</v>
      </c>
      <c r="B14" s="128" t="n">
        <v>11.7</v>
      </c>
      <c r="C14" s="128" t="n">
        <v>10.8</v>
      </c>
      <c r="D14" s="128" t="n">
        <v>12.1</v>
      </c>
      <c r="E14" s="128" t="n">
        <v>12.6</v>
      </c>
      <c r="F14" s="128" t="n">
        <v>12.4</v>
      </c>
      <c r="G14" s="128" t="n">
        <v>13.7</v>
      </c>
      <c r="H14" s="128" t="s">
        <v>430</v>
      </c>
      <c r="J14" s="128" t="n">
        <v>7.7</v>
      </c>
      <c r="K14" s="128" t="n">
        <v>7.3</v>
      </c>
      <c r="L14" s="128" t="n">
        <v>7.3</v>
      </c>
      <c r="M14" s="128" t="n">
        <v>7.5</v>
      </c>
      <c r="N14" s="128" t="n">
        <v>7.2</v>
      </c>
      <c r="O14" s="128" t="n">
        <v>9.5</v>
      </c>
      <c r="P14" s="128" t="n">
        <v>10.3</v>
      </c>
    </row>
    <row r="15" customFormat="false" ht="9.75" hidden="false" customHeight="true" outlineLevel="0" collapsed="false">
      <c r="A15" s="111" t="s">
        <v>359</v>
      </c>
      <c r="B15" s="128" t="n">
        <v>7</v>
      </c>
      <c r="C15" s="128" t="n">
        <v>5.3</v>
      </c>
      <c r="D15" s="128" t="n">
        <v>5.3</v>
      </c>
      <c r="E15" s="128" t="n">
        <v>8.9</v>
      </c>
      <c r="F15" s="128" t="n">
        <v>10.9</v>
      </c>
      <c r="G15" s="128" t="n">
        <v>11.8</v>
      </c>
      <c r="H15" s="128" t="n">
        <v>11.5</v>
      </c>
      <c r="J15" s="128" t="n">
        <v>5.4</v>
      </c>
      <c r="K15" s="128" t="n">
        <v>2.9</v>
      </c>
      <c r="L15" s="128" t="n">
        <v>4.4</v>
      </c>
      <c r="M15" s="128" t="n">
        <v>5.3</v>
      </c>
      <c r="N15" s="128" t="n">
        <v>4.7</v>
      </c>
      <c r="O15" s="128" t="n">
        <v>5.5</v>
      </c>
      <c r="P15" s="128" t="n">
        <v>8.4</v>
      </c>
    </row>
    <row r="16" customFormat="false" ht="9.75" hidden="false" customHeight="true" outlineLevel="0" collapsed="false">
      <c r="A16" s="109" t="s">
        <v>360</v>
      </c>
      <c r="B16" s="128" t="n">
        <v>91.4</v>
      </c>
      <c r="C16" s="128" t="n">
        <v>93.9</v>
      </c>
      <c r="D16" s="128" t="n">
        <v>90.6</v>
      </c>
      <c r="E16" s="128" t="n">
        <v>101.5</v>
      </c>
      <c r="F16" s="128" t="n">
        <v>105</v>
      </c>
      <c r="G16" s="128" t="n">
        <v>117.6</v>
      </c>
      <c r="H16" s="128" t="n">
        <v>118.5</v>
      </c>
      <c r="J16" s="128" t="n">
        <v>56.9</v>
      </c>
      <c r="K16" s="128" t="n">
        <v>65.8</v>
      </c>
      <c r="L16" s="128" t="n">
        <v>73.5</v>
      </c>
      <c r="M16" s="128" t="n">
        <v>86.4</v>
      </c>
      <c r="N16" s="128" t="n">
        <v>78.3</v>
      </c>
      <c r="O16" s="128" t="n">
        <v>74.7</v>
      </c>
      <c r="P16" s="128" t="n">
        <v>83.2</v>
      </c>
    </row>
    <row r="17" customFormat="false" ht="9.75" hidden="false" customHeight="true" outlineLevel="0" collapsed="false">
      <c r="A17" s="109" t="s">
        <v>361</v>
      </c>
      <c r="B17" s="128" t="n">
        <v>121.1</v>
      </c>
      <c r="C17" s="128" t="n">
        <v>124.7</v>
      </c>
      <c r="D17" s="128" t="s">
        <v>431</v>
      </c>
      <c r="E17" s="128" t="s">
        <v>432</v>
      </c>
      <c r="F17" s="128" t="n">
        <v>98.1</v>
      </c>
      <c r="G17" s="128" t="n">
        <v>107.6</v>
      </c>
      <c r="H17" s="128" t="n">
        <v>100.8</v>
      </c>
      <c r="J17" s="128" t="n">
        <v>158.1</v>
      </c>
      <c r="K17" s="128" t="n">
        <v>152.6</v>
      </c>
      <c r="L17" s="128" t="s">
        <v>433</v>
      </c>
      <c r="M17" s="128" t="s">
        <v>434</v>
      </c>
      <c r="N17" s="128" t="n">
        <v>78</v>
      </c>
      <c r="O17" s="128" t="n">
        <v>72.7</v>
      </c>
      <c r="P17" s="128" t="n">
        <v>68.5</v>
      </c>
    </row>
    <row r="18" customFormat="false" ht="9.75" hidden="false" customHeight="true" outlineLevel="0" collapsed="false">
      <c r="A18" s="109" t="s">
        <v>364</v>
      </c>
      <c r="B18" s="128" t="s">
        <v>425</v>
      </c>
      <c r="C18" s="128" t="s">
        <v>435</v>
      </c>
      <c r="D18" s="128" t="s">
        <v>429</v>
      </c>
      <c r="E18" s="128" t="s">
        <v>436</v>
      </c>
      <c r="F18" s="128" t="s">
        <v>437</v>
      </c>
      <c r="G18" s="128" t="s">
        <v>365</v>
      </c>
      <c r="H18" s="128" t="s">
        <v>365</v>
      </c>
      <c r="J18" s="128" t="s">
        <v>426</v>
      </c>
      <c r="K18" s="128" t="s">
        <v>426</v>
      </c>
      <c r="L18" s="128" t="s">
        <v>424</v>
      </c>
      <c r="M18" s="128" t="s">
        <v>438</v>
      </c>
      <c r="N18" s="128" t="s">
        <v>439</v>
      </c>
      <c r="O18" s="128" t="s">
        <v>426</v>
      </c>
      <c r="P18" s="128" t="s">
        <v>428</v>
      </c>
    </row>
    <row r="19" customFormat="false" ht="9.75" hidden="false" customHeight="true" outlineLevel="0" collapsed="false">
      <c r="A19" s="109" t="s">
        <v>372</v>
      </c>
      <c r="B19" s="128" t="n">
        <v>64.2</v>
      </c>
      <c r="C19" s="128" t="n">
        <v>59.4</v>
      </c>
      <c r="D19" s="128" t="n">
        <v>60.9</v>
      </c>
      <c r="E19" s="128" t="n">
        <v>66.6</v>
      </c>
      <c r="F19" s="128" t="n">
        <v>62</v>
      </c>
      <c r="G19" s="128" t="n">
        <v>65.9</v>
      </c>
      <c r="H19" s="128" t="s">
        <v>440</v>
      </c>
      <c r="J19" s="128" t="n">
        <v>40.6</v>
      </c>
      <c r="K19" s="128" t="n">
        <v>40.5</v>
      </c>
      <c r="L19" s="128" t="n">
        <v>43</v>
      </c>
      <c r="M19" s="128" t="n">
        <v>53.6</v>
      </c>
      <c r="N19" s="128" t="n">
        <v>55.5</v>
      </c>
      <c r="O19" s="128" t="n">
        <v>53.5</v>
      </c>
      <c r="P19" s="128" t="s">
        <v>441</v>
      </c>
    </row>
    <row r="20" customFormat="false" ht="9.75" hidden="false" customHeight="true" outlineLevel="0" collapsed="false">
      <c r="A20" s="109" t="s">
        <v>374</v>
      </c>
      <c r="B20" s="128" t="n">
        <v>2.2</v>
      </c>
      <c r="C20" s="128" t="n">
        <v>1.7</v>
      </c>
      <c r="D20" s="128" t="s">
        <v>442</v>
      </c>
      <c r="E20" s="128" t="s">
        <v>423</v>
      </c>
      <c r="F20" s="128" t="s">
        <v>443</v>
      </c>
      <c r="G20" s="128" t="n">
        <v>1.8</v>
      </c>
      <c r="H20" s="128" t="n">
        <v>1.7</v>
      </c>
      <c r="J20" s="128" t="n">
        <v>1</v>
      </c>
      <c r="K20" s="128" t="s">
        <v>416</v>
      </c>
      <c r="L20" s="128" t="s">
        <v>416</v>
      </c>
      <c r="M20" s="128" t="n">
        <v>0.9</v>
      </c>
      <c r="N20" s="128" t="s">
        <v>444</v>
      </c>
      <c r="O20" s="128" t="n">
        <v>0.9</v>
      </c>
      <c r="P20" s="128" t="n">
        <v>1.2</v>
      </c>
    </row>
    <row r="21" customFormat="false" ht="9.75" hidden="false" customHeight="true" outlineLevel="0" collapsed="false">
      <c r="A21" s="109" t="s">
        <v>376</v>
      </c>
      <c r="B21" s="128" t="n">
        <v>2.3</v>
      </c>
      <c r="C21" s="128" t="n">
        <v>3.5</v>
      </c>
      <c r="D21" s="128" t="n">
        <v>2.7</v>
      </c>
      <c r="E21" s="128" t="n">
        <v>2.9</v>
      </c>
      <c r="F21" s="128" t="n">
        <v>3</v>
      </c>
      <c r="G21" s="128" t="n">
        <v>2.4</v>
      </c>
      <c r="H21" s="128" t="n">
        <v>3.7</v>
      </c>
      <c r="J21" s="128" t="n">
        <v>2.4</v>
      </c>
      <c r="K21" s="128" t="n">
        <v>2.5</v>
      </c>
      <c r="L21" s="128" t="n">
        <v>2.1</v>
      </c>
      <c r="M21" s="128" t="n">
        <v>2.8</v>
      </c>
      <c r="N21" s="128" t="n">
        <v>2.5</v>
      </c>
      <c r="O21" s="128" t="n">
        <v>3.6</v>
      </c>
      <c r="P21" s="128" t="n">
        <v>2.3</v>
      </c>
    </row>
    <row r="22" customFormat="false" ht="9.75" hidden="false" customHeight="true" outlineLevel="0" collapsed="false">
      <c r="A22" s="109" t="s">
        <v>377</v>
      </c>
      <c r="B22" s="128" t="s">
        <v>416</v>
      </c>
      <c r="C22" s="128" t="s">
        <v>416</v>
      </c>
      <c r="D22" s="128" t="s">
        <v>416</v>
      </c>
      <c r="E22" s="128" t="s">
        <v>416</v>
      </c>
      <c r="F22" s="128" t="s">
        <v>416</v>
      </c>
      <c r="G22" s="128" t="s">
        <v>416</v>
      </c>
      <c r="H22" s="128" t="s">
        <v>416</v>
      </c>
      <c r="J22" s="128" t="s">
        <v>416</v>
      </c>
      <c r="K22" s="128" t="s">
        <v>416</v>
      </c>
      <c r="L22" s="128" t="s">
        <v>416</v>
      </c>
      <c r="M22" s="128" t="s">
        <v>416</v>
      </c>
      <c r="N22" s="128" t="s">
        <v>416</v>
      </c>
      <c r="O22" s="128" t="s">
        <v>416</v>
      </c>
      <c r="P22" s="128" t="s">
        <v>416</v>
      </c>
    </row>
    <row r="23" customFormat="false" ht="9.75" hidden="false" customHeight="true" outlineLevel="0" collapsed="false">
      <c r="A23" s="109" t="s">
        <v>383</v>
      </c>
      <c r="B23" s="128" t="s">
        <v>445</v>
      </c>
      <c r="C23" s="128" t="s">
        <v>387</v>
      </c>
      <c r="D23" s="128" t="s">
        <v>387</v>
      </c>
      <c r="E23" s="128" t="s">
        <v>445</v>
      </c>
      <c r="F23" s="128" t="s">
        <v>446</v>
      </c>
      <c r="G23" s="128" t="n">
        <v>1.2</v>
      </c>
      <c r="H23" s="128" t="s">
        <v>447</v>
      </c>
      <c r="J23" s="128" t="s">
        <v>416</v>
      </c>
      <c r="K23" s="128" t="s">
        <v>448</v>
      </c>
      <c r="L23" s="128" t="s">
        <v>445</v>
      </c>
      <c r="M23" s="128" t="s">
        <v>416</v>
      </c>
      <c r="N23" s="128" t="s">
        <v>449</v>
      </c>
      <c r="O23" s="128" t="n">
        <v>1.3</v>
      </c>
      <c r="P23" s="128" t="s">
        <v>387</v>
      </c>
    </row>
    <row r="24" customFormat="false" ht="9.75" hidden="false" customHeight="true" outlineLevel="0" collapsed="false">
      <c r="A24" s="109" t="s">
        <v>384</v>
      </c>
      <c r="B24" s="128" t="n">
        <v>7.9</v>
      </c>
      <c r="C24" s="128" t="n">
        <v>6.4</v>
      </c>
      <c r="D24" s="128" t="n">
        <v>5.7</v>
      </c>
      <c r="E24" s="128" t="n">
        <v>8.7</v>
      </c>
      <c r="F24" s="128" t="n">
        <v>11.6</v>
      </c>
      <c r="G24" s="128" t="n">
        <v>11.4</v>
      </c>
      <c r="H24" s="128" t="n">
        <v>9.8</v>
      </c>
      <c r="J24" s="128" t="s">
        <v>450</v>
      </c>
      <c r="K24" s="128" t="s">
        <v>367</v>
      </c>
      <c r="L24" s="128" t="n">
        <v>6.3</v>
      </c>
      <c r="M24" s="128" t="n">
        <v>5.4</v>
      </c>
      <c r="N24" s="128" t="n">
        <v>7</v>
      </c>
      <c r="O24" s="128" t="n">
        <v>5.6</v>
      </c>
      <c r="P24" s="128" t="n">
        <v>6</v>
      </c>
    </row>
    <row r="25" customFormat="false" ht="9.75" hidden="false" customHeight="true" outlineLevel="0" collapsed="false">
      <c r="A25" s="109" t="s">
        <v>385</v>
      </c>
      <c r="B25" s="128" t="s">
        <v>448</v>
      </c>
      <c r="C25" s="128" t="s">
        <v>445</v>
      </c>
      <c r="D25" s="128" t="s">
        <v>448</v>
      </c>
      <c r="E25" s="128" t="s">
        <v>445</v>
      </c>
      <c r="F25" s="128" t="s">
        <v>445</v>
      </c>
      <c r="G25" s="128" t="s">
        <v>445</v>
      </c>
      <c r="H25" s="128" t="s">
        <v>451</v>
      </c>
      <c r="J25" s="128" t="s">
        <v>416</v>
      </c>
      <c r="K25" s="128" t="s">
        <v>416</v>
      </c>
      <c r="L25" s="128" t="s">
        <v>448</v>
      </c>
      <c r="M25" s="128" t="s">
        <v>452</v>
      </c>
      <c r="N25" s="128" t="s">
        <v>416</v>
      </c>
      <c r="O25" s="128" t="s">
        <v>416</v>
      </c>
      <c r="P25" s="128" t="s">
        <v>453</v>
      </c>
    </row>
    <row r="26" customFormat="false" ht="9.75" hidden="false" customHeight="true" outlineLevel="0" collapsed="false">
      <c r="A26" s="109" t="s">
        <v>389</v>
      </c>
      <c r="B26" s="128" t="n">
        <v>32</v>
      </c>
      <c r="C26" s="128" t="n">
        <v>31.3</v>
      </c>
      <c r="D26" s="128" t="s">
        <v>454</v>
      </c>
      <c r="E26" s="128" t="n">
        <v>32.9</v>
      </c>
      <c r="F26" s="128" t="n">
        <v>37.7</v>
      </c>
      <c r="G26" s="128" t="n">
        <v>38.7</v>
      </c>
      <c r="H26" s="128" t="n">
        <v>35.9</v>
      </c>
      <c r="J26" s="128" t="n">
        <v>32</v>
      </c>
      <c r="K26" s="128" t="n">
        <v>32.8</v>
      </c>
      <c r="L26" s="128" t="s">
        <v>455</v>
      </c>
      <c r="M26" s="128" t="n">
        <v>33.7</v>
      </c>
      <c r="N26" s="128" t="n">
        <v>36</v>
      </c>
      <c r="O26" s="128" t="n">
        <v>37.8</v>
      </c>
      <c r="P26" s="128" t="n">
        <v>34.9</v>
      </c>
    </row>
    <row r="27" customFormat="false" ht="9.75" hidden="false" customHeight="true" outlineLevel="0" collapsed="false">
      <c r="A27" s="109" t="s">
        <v>391</v>
      </c>
      <c r="B27" s="128" t="n">
        <v>11.6</v>
      </c>
      <c r="C27" s="128" t="n">
        <v>11.1</v>
      </c>
      <c r="D27" s="128" t="n">
        <v>11.9</v>
      </c>
      <c r="E27" s="128" t="n">
        <v>13.9</v>
      </c>
      <c r="F27" s="128" t="n">
        <v>17.3</v>
      </c>
      <c r="G27" s="128" t="n">
        <v>15</v>
      </c>
      <c r="H27" s="128" t="n">
        <v>14.2</v>
      </c>
      <c r="J27" s="128" t="n">
        <v>13.5</v>
      </c>
      <c r="K27" s="128" t="n">
        <v>12.9</v>
      </c>
      <c r="L27" s="128" t="n">
        <v>13.9</v>
      </c>
      <c r="M27" s="128" t="n">
        <v>13.9</v>
      </c>
      <c r="N27" s="128" t="n">
        <v>18.6</v>
      </c>
      <c r="O27" s="128" t="n">
        <v>12.9</v>
      </c>
      <c r="P27" s="128" t="n">
        <v>12.1</v>
      </c>
    </row>
    <row r="28" customFormat="false" ht="9.75" hidden="false" customHeight="true" outlineLevel="0" collapsed="false">
      <c r="A28" s="109" t="s">
        <v>392</v>
      </c>
      <c r="B28" s="128" t="n">
        <v>26.2</v>
      </c>
      <c r="C28" s="128" t="n">
        <v>28.6</v>
      </c>
      <c r="D28" s="128" t="n">
        <v>29.8</v>
      </c>
      <c r="E28" s="128" t="n">
        <v>34.7</v>
      </c>
      <c r="F28" s="128" t="n">
        <v>31.5</v>
      </c>
      <c r="G28" s="128" t="n">
        <v>33.9</v>
      </c>
      <c r="H28" s="128" t="n">
        <v>35.3</v>
      </c>
      <c r="J28" s="128" t="n">
        <v>18.9</v>
      </c>
      <c r="K28" s="128" t="n">
        <v>20.9</v>
      </c>
      <c r="L28" s="128" t="n">
        <v>22.9</v>
      </c>
      <c r="M28" s="128" t="n">
        <v>23.9</v>
      </c>
      <c r="N28" s="128" t="n">
        <v>26.2</v>
      </c>
      <c r="O28" s="128" t="n">
        <v>30</v>
      </c>
      <c r="P28" s="128" t="n">
        <v>33.8</v>
      </c>
    </row>
    <row r="29" customFormat="false" ht="9.75" hidden="false" customHeight="true" outlineLevel="0" collapsed="false">
      <c r="A29" s="109" t="s">
        <v>393</v>
      </c>
      <c r="B29" s="128" t="n">
        <v>12.3</v>
      </c>
      <c r="C29" s="128" t="n">
        <v>12.6</v>
      </c>
      <c r="D29" s="128" t="n">
        <v>19.4</v>
      </c>
      <c r="E29" s="128" t="n">
        <v>18.5</v>
      </c>
      <c r="F29" s="128" t="n">
        <v>24.3</v>
      </c>
      <c r="G29" s="128" t="n">
        <v>23</v>
      </c>
      <c r="H29" s="128" t="n">
        <v>21</v>
      </c>
      <c r="J29" s="128" t="n">
        <v>11.6</v>
      </c>
      <c r="K29" s="128" t="n">
        <v>9.2</v>
      </c>
      <c r="L29" s="128" t="n">
        <v>8.9</v>
      </c>
      <c r="M29" s="128" t="n">
        <v>13.6</v>
      </c>
      <c r="N29" s="128" t="n">
        <v>14.5</v>
      </c>
      <c r="O29" s="128" t="n">
        <v>16.2</v>
      </c>
      <c r="P29" s="128" t="n">
        <v>18.7</v>
      </c>
    </row>
    <row r="30" customFormat="false" ht="9.75" hidden="false" customHeight="true" outlineLevel="0" collapsed="false">
      <c r="A30" s="109" t="s">
        <v>394</v>
      </c>
      <c r="B30" s="128" t="s">
        <v>456</v>
      </c>
      <c r="C30" s="128" t="n">
        <v>13.3</v>
      </c>
      <c r="D30" s="128" t="s">
        <v>457</v>
      </c>
      <c r="E30" s="128" t="s">
        <v>458</v>
      </c>
      <c r="F30" s="128" t="s">
        <v>458</v>
      </c>
      <c r="G30" s="128" t="s">
        <v>459</v>
      </c>
      <c r="H30" s="128" t="s">
        <v>460</v>
      </c>
      <c r="J30" s="128" t="s">
        <v>416</v>
      </c>
      <c r="K30" s="128" t="s">
        <v>380</v>
      </c>
      <c r="L30" s="128" t="s">
        <v>416</v>
      </c>
      <c r="M30" s="128" t="s">
        <v>416</v>
      </c>
      <c r="N30" s="128" t="s">
        <v>416</v>
      </c>
      <c r="O30" s="128" t="s">
        <v>416</v>
      </c>
      <c r="P30" s="128" t="s">
        <v>416</v>
      </c>
    </row>
    <row r="31" customFormat="false" ht="9.75" hidden="false" customHeight="true" outlineLevel="0" collapsed="false">
      <c r="A31" s="107" t="s">
        <v>397</v>
      </c>
      <c r="B31" s="128" t="s">
        <v>461</v>
      </c>
      <c r="C31" s="128" t="s">
        <v>462</v>
      </c>
      <c r="D31" s="128" t="s">
        <v>462</v>
      </c>
      <c r="E31" s="128" t="s">
        <v>435</v>
      </c>
      <c r="F31" s="128" t="s">
        <v>438</v>
      </c>
      <c r="G31" s="128" t="s">
        <v>463</v>
      </c>
      <c r="H31" s="128" t="n">
        <v>4</v>
      </c>
      <c r="J31" s="128" t="s">
        <v>464</v>
      </c>
      <c r="K31" s="128" t="s">
        <v>465</v>
      </c>
      <c r="L31" s="128" t="s">
        <v>466</v>
      </c>
      <c r="M31" s="128" t="s">
        <v>467</v>
      </c>
      <c r="N31" s="128" t="s">
        <v>438</v>
      </c>
      <c r="O31" s="128" t="s">
        <v>442</v>
      </c>
      <c r="P31" s="128" t="s">
        <v>468</v>
      </c>
    </row>
    <row r="32" customFormat="false" ht="9.75" hidden="false" customHeight="true" outlineLevel="0" collapsed="false">
      <c r="A32" s="109" t="s">
        <v>399</v>
      </c>
      <c r="B32" s="128" t="n">
        <v>4.1</v>
      </c>
      <c r="C32" s="128" t="n">
        <v>6.2</v>
      </c>
      <c r="D32" s="128" t="n">
        <v>8.3</v>
      </c>
      <c r="E32" s="128" t="n">
        <v>8.4</v>
      </c>
      <c r="F32" s="128" t="n">
        <v>7.3</v>
      </c>
      <c r="G32" s="128" t="n">
        <v>7.6</v>
      </c>
      <c r="H32" s="128" t="n">
        <v>8</v>
      </c>
      <c r="J32" s="128" t="s">
        <v>435</v>
      </c>
      <c r="K32" s="128" t="s">
        <v>428</v>
      </c>
      <c r="L32" s="128" t="n">
        <v>3.5</v>
      </c>
      <c r="M32" s="128" t="n">
        <v>4.1</v>
      </c>
      <c r="N32" s="128" t="n">
        <v>3.9</v>
      </c>
      <c r="O32" s="128" t="n">
        <v>4.2</v>
      </c>
      <c r="P32" s="128" t="n">
        <v>3.7</v>
      </c>
    </row>
    <row r="33" customFormat="false" ht="9.75" hidden="false" customHeight="true" outlineLevel="0" collapsed="false">
      <c r="A33" s="109" t="s">
        <v>400</v>
      </c>
      <c r="B33" s="128" t="n">
        <v>13.5</v>
      </c>
      <c r="C33" s="128" t="n">
        <v>12.9</v>
      </c>
      <c r="D33" s="128" t="n">
        <v>13</v>
      </c>
      <c r="E33" s="128" t="n">
        <v>15.8</v>
      </c>
      <c r="F33" s="128" t="n">
        <v>15.5</v>
      </c>
      <c r="G33" s="128" t="n">
        <v>16.1</v>
      </c>
      <c r="H33" s="128" t="n">
        <v>15.3</v>
      </c>
      <c r="J33" s="128" t="n">
        <v>10.1</v>
      </c>
      <c r="K33" s="128" t="n">
        <v>10.7</v>
      </c>
      <c r="L33" s="128" t="n">
        <v>12.8</v>
      </c>
      <c r="M33" s="128" t="n">
        <v>15</v>
      </c>
      <c r="N33" s="128" t="n">
        <v>15.2</v>
      </c>
      <c r="O33" s="128" t="n">
        <v>14.5</v>
      </c>
      <c r="P33" s="128" t="n">
        <v>15.9</v>
      </c>
    </row>
    <row r="34" customFormat="false" ht="9" hidden="false" customHeight="true" outlineLevel="0" collapsed="false">
      <c r="A34" s="109" t="s">
        <v>401</v>
      </c>
      <c r="B34" s="128" t="n">
        <v>26.2</v>
      </c>
      <c r="C34" s="128" t="n">
        <v>29.9</v>
      </c>
      <c r="D34" s="128" t="n">
        <v>33.3</v>
      </c>
      <c r="E34" s="128" t="n">
        <v>35.3</v>
      </c>
      <c r="F34" s="128" t="n">
        <v>37.1</v>
      </c>
      <c r="G34" s="128" t="n">
        <v>36.6</v>
      </c>
      <c r="H34" s="128" t="n">
        <v>39.1</v>
      </c>
      <c r="J34" s="128" t="n">
        <v>31.6</v>
      </c>
      <c r="K34" s="128" t="n">
        <v>32.7</v>
      </c>
      <c r="L34" s="128" t="n">
        <v>37</v>
      </c>
      <c r="M34" s="128" t="n">
        <v>37.4</v>
      </c>
      <c r="N34" s="128" t="n">
        <v>39.6</v>
      </c>
      <c r="O34" s="128" t="n">
        <v>38</v>
      </c>
      <c r="P34" s="128" t="n">
        <v>40.7</v>
      </c>
    </row>
    <row r="35" customFormat="false" ht="9" hidden="false" customHeight="true" outlineLevel="0" collapsed="false">
      <c r="A35" s="109" t="s">
        <v>402</v>
      </c>
      <c r="B35" s="128" t="n">
        <v>198</v>
      </c>
      <c r="C35" s="128" t="n">
        <v>221.3</v>
      </c>
      <c r="D35" s="128" t="n">
        <v>208.3</v>
      </c>
      <c r="E35" s="128" t="n">
        <v>224.9</v>
      </c>
      <c r="F35" s="128" t="n">
        <v>235.6</v>
      </c>
      <c r="G35" s="128" t="n">
        <v>229.9</v>
      </c>
      <c r="H35" s="128" t="n">
        <v>238.7</v>
      </c>
      <c r="J35" s="128" t="n">
        <v>176.4</v>
      </c>
      <c r="K35" s="128" t="n">
        <v>173.8</v>
      </c>
      <c r="L35" s="128" t="n">
        <v>155.9</v>
      </c>
      <c r="M35" s="128" t="n">
        <v>170.1</v>
      </c>
      <c r="N35" s="128" t="n">
        <v>181.8</v>
      </c>
      <c r="O35" s="128" t="n">
        <v>201.1</v>
      </c>
      <c r="P35" s="128" t="n">
        <v>196.6</v>
      </c>
    </row>
    <row r="36" customFormat="false" ht="7.5" hidden="false" customHeight="true" outlineLevel="0" collapsed="false">
      <c r="A36" s="109"/>
      <c r="B36" s="128"/>
      <c r="C36" s="112"/>
      <c r="D36" s="113"/>
      <c r="E36" s="128"/>
      <c r="F36" s="128"/>
      <c r="G36" s="129"/>
      <c r="H36" s="129"/>
      <c r="J36" s="128"/>
      <c r="K36" s="112"/>
      <c r="L36" s="113"/>
      <c r="M36" s="128"/>
      <c r="N36" s="128"/>
      <c r="O36" s="129"/>
      <c r="P36" s="129"/>
    </row>
    <row r="37" customFormat="false" ht="9" hidden="false" customHeight="true" outlineLevel="0" collapsed="false">
      <c r="A37" s="115" t="s">
        <v>403</v>
      </c>
      <c r="B37" s="130" t="n">
        <v>782.3</v>
      </c>
      <c r="C37" s="130" t="n">
        <v>826.2</v>
      </c>
      <c r="D37" s="130" t="n">
        <v>824.5</v>
      </c>
      <c r="E37" s="130" t="n">
        <v>862.7</v>
      </c>
      <c r="F37" s="130" t="n">
        <v>896.6</v>
      </c>
      <c r="G37" s="130" t="n">
        <v>934.4</v>
      </c>
      <c r="H37" s="130" t="n">
        <v>944.2</v>
      </c>
      <c r="J37" s="130" t="n">
        <v>713.4</v>
      </c>
      <c r="K37" s="130" t="n">
        <v>731.5</v>
      </c>
      <c r="L37" s="130" t="n">
        <v>683.2</v>
      </c>
      <c r="M37" s="130" t="n">
        <v>707.5</v>
      </c>
      <c r="N37" s="130" t="n">
        <v>733.7</v>
      </c>
      <c r="O37" s="130" t="n">
        <v>763.9</v>
      </c>
      <c r="P37" s="130" t="n">
        <v>783.6</v>
      </c>
    </row>
    <row r="38" customFormat="false" ht="3.75" hidden="false" customHeight="true" outlineLevel="0" collapsed="false">
      <c r="A38" s="117"/>
      <c r="B38" s="131"/>
      <c r="C38" s="131"/>
      <c r="D38" s="131"/>
      <c r="E38" s="132"/>
      <c r="F38" s="132"/>
      <c r="G38" s="133"/>
      <c r="H38" s="133"/>
      <c r="I38" s="133"/>
      <c r="J38" s="117"/>
      <c r="K38" s="117"/>
      <c r="L38" s="117"/>
      <c r="M38" s="118"/>
      <c r="N38" s="118"/>
      <c r="O38" s="119"/>
      <c r="P38" s="119"/>
    </row>
    <row r="39" customFormat="false" ht="9" hidden="false" customHeight="true" outlineLevel="0" collapsed="false">
      <c r="A39" s="106"/>
      <c r="B39" s="106"/>
      <c r="C39" s="106"/>
      <c r="D39" s="106"/>
      <c r="E39" s="106"/>
      <c r="F39" s="106"/>
    </row>
    <row r="40" s="123" customFormat="true" ht="9" hidden="false" customHeight="true" outlineLevel="0" collapsed="false">
      <c r="A40" s="120" t="s">
        <v>404</v>
      </c>
      <c r="B40" s="121"/>
      <c r="C40" s="122"/>
      <c r="D40" s="122"/>
    </row>
    <row r="41" customFormat="false" ht="11.25" hidden="false" customHeight="false" outlineLevel="0" collapsed="false">
      <c r="A41" s="124" t="s">
        <v>405</v>
      </c>
      <c r="B41" s="106"/>
      <c r="C41" s="106"/>
      <c r="D41" s="106"/>
      <c r="E41" s="106"/>
      <c r="F41" s="106"/>
    </row>
    <row r="42" customFormat="false" ht="11.25" hidden="false" customHeight="false" outlineLevel="0" collapsed="false">
      <c r="A42" s="124" t="s">
        <v>406</v>
      </c>
      <c r="B42" s="106"/>
      <c r="C42" s="106"/>
      <c r="D42" s="106"/>
      <c r="E42" s="106"/>
      <c r="F42" s="106"/>
    </row>
    <row r="43" customFormat="false" ht="11.25" hidden="false" customHeight="false" outlineLevel="0" collapsed="false">
      <c r="A43" s="106"/>
      <c r="B43" s="106"/>
      <c r="C43" s="106"/>
      <c r="D43" s="106"/>
      <c r="E43" s="106"/>
      <c r="F43" s="106"/>
    </row>
    <row r="44" customFormat="false" ht="11.25" hidden="false" customHeight="false" outlineLevel="0" collapsed="false">
      <c r="A44" s="106"/>
      <c r="B44" s="106"/>
      <c r="C44" s="106"/>
      <c r="D44" s="106"/>
      <c r="E44" s="106"/>
      <c r="F44" s="106"/>
    </row>
    <row r="45" customFormat="false" ht="11.25" hidden="false" customHeight="false" outlineLevel="0" collapsed="false">
      <c r="A45" s="106"/>
      <c r="B45" s="106"/>
      <c r="C45" s="106"/>
      <c r="D45" s="106"/>
      <c r="E45" s="106"/>
      <c r="F45" s="106"/>
    </row>
    <row r="46" customFormat="false" ht="11.25" hidden="false" customHeight="false" outlineLevel="0" collapsed="false">
      <c r="A46" s="106"/>
      <c r="B46" s="106"/>
      <c r="C46" s="106"/>
      <c r="D46" s="106"/>
      <c r="E46" s="106"/>
      <c r="F46" s="106"/>
    </row>
  </sheetData>
  <mergeCells count="2">
    <mergeCell ref="B6:H6"/>
    <mergeCell ref="J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12.99"/>
    <col collapsed="false" customWidth="true" hidden="false" outlineLevel="0" max="8" min="2" style="94" width="10.56"/>
    <col collapsed="false" customWidth="false" hidden="false" outlineLevel="0" max="257" min="9" style="94" width="9.14"/>
  </cols>
  <sheetData>
    <row r="1" s="96" customFormat="true" ht="9.75" hidden="false" customHeight="true" outlineLevel="0" collapsed="false">
      <c r="A1" s="95" t="s">
        <v>469</v>
      </c>
      <c r="D1" s="97"/>
    </row>
    <row r="2" s="96" customFormat="true" ht="14.25" hidden="false" customHeight="true" outlineLevel="0" collapsed="false">
      <c r="A2" s="98"/>
      <c r="D2" s="97"/>
    </row>
    <row r="3" s="96" customFormat="true" ht="9" hidden="false" customHeight="true" outlineLevel="0" collapsed="false">
      <c r="A3" s="99"/>
      <c r="B3" s="100"/>
      <c r="C3" s="100"/>
      <c r="D3" s="100"/>
      <c r="E3" s="100"/>
      <c r="F3" s="100"/>
      <c r="G3" s="100"/>
    </row>
    <row r="4" s="105" customFormat="true" ht="29.25" hidden="false" customHeight="true" outlineLevel="0" collapsed="false">
      <c r="A4" s="101" t="s">
        <v>343</v>
      </c>
      <c r="B4" s="102" t="s">
        <v>344</v>
      </c>
      <c r="C4" s="102" t="s">
        <v>345</v>
      </c>
      <c r="D4" s="102" t="s">
        <v>346</v>
      </c>
      <c r="E4" s="102" t="n">
        <v>2014</v>
      </c>
      <c r="F4" s="102" t="n">
        <v>2015</v>
      </c>
      <c r="G4" s="103" t="n">
        <v>2016</v>
      </c>
      <c r="H4" s="104" t="s">
        <v>470</v>
      </c>
    </row>
    <row r="5" customFormat="false" ht="4.5" hidden="false" customHeight="true" outlineLevel="0" collapsed="false">
      <c r="A5" s="106"/>
      <c r="B5" s="106"/>
      <c r="C5" s="106"/>
      <c r="D5" s="106"/>
      <c r="E5" s="106"/>
      <c r="F5" s="106"/>
    </row>
    <row r="6" customFormat="false" ht="9.75" hidden="false" customHeight="true" outlineLevel="0" collapsed="false">
      <c r="A6" s="134" t="s">
        <v>347</v>
      </c>
      <c r="B6" s="135" t="n">
        <v>25</v>
      </c>
      <c r="C6" s="135" t="n">
        <v>23</v>
      </c>
      <c r="D6" s="135" t="n">
        <v>32</v>
      </c>
      <c r="E6" s="135" t="n">
        <v>46</v>
      </c>
      <c r="F6" s="135" t="s">
        <v>471</v>
      </c>
      <c r="G6" s="135" t="s">
        <v>472</v>
      </c>
      <c r="H6" s="135" t="n">
        <v>22</v>
      </c>
    </row>
    <row r="7" customFormat="false" ht="9.75" hidden="false" customHeight="true" outlineLevel="0" collapsed="false">
      <c r="A7" s="136" t="s">
        <v>349</v>
      </c>
      <c r="B7" s="135" t="n">
        <v>38</v>
      </c>
      <c r="C7" s="135" t="n">
        <v>42</v>
      </c>
      <c r="D7" s="135" t="n">
        <v>39</v>
      </c>
      <c r="E7" s="135" t="n">
        <v>48</v>
      </c>
      <c r="F7" s="135" t="n">
        <v>53</v>
      </c>
      <c r="G7" s="135" t="n">
        <v>54</v>
      </c>
      <c r="H7" s="135" t="n">
        <v>51</v>
      </c>
    </row>
    <row r="8" customFormat="false" ht="9.75" hidden="false" customHeight="true" outlineLevel="0" collapsed="false">
      <c r="A8" s="136" t="s">
        <v>350</v>
      </c>
      <c r="B8" s="135" t="n">
        <v>511</v>
      </c>
      <c r="C8" s="135" t="n">
        <v>482</v>
      </c>
      <c r="D8" s="135" t="n">
        <v>487</v>
      </c>
      <c r="E8" s="135" t="n">
        <v>494</v>
      </c>
      <c r="F8" s="135" t="n">
        <v>499</v>
      </c>
      <c r="G8" s="135" t="n">
        <v>494</v>
      </c>
      <c r="H8" s="135" t="n">
        <v>516</v>
      </c>
    </row>
    <row r="9" customFormat="false" ht="9.75" hidden="false" customHeight="true" outlineLevel="0" collapsed="false">
      <c r="A9" s="136" t="s">
        <v>351</v>
      </c>
      <c r="B9" s="135" t="n">
        <v>48</v>
      </c>
      <c r="C9" s="135" t="n">
        <v>54</v>
      </c>
      <c r="D9" s="135" t="n">
        <v>51</v>
      </c>
      <c r="E9" s="135" t="n">
        <v>54</v>
      </c>
      <c r="F9" s="135" t="n">
        <v>62</v>
      </c>
      <c r="G9" s="135" t="n">
        <v>64</v>
      </c>
      <c r="H9" s="135" t="n">
        <v>67</v>
      </c>
    </row>
    <row r="10" customFormat="false" ht="9.75" hidden="false" customHeight="true" outlineLevel="0" collapsed="false">
      <c r="A10" s="136" t="s">
        <v>354</v>
      </c>
      <c r="B10" s="135" t="n">
        <v>333</v>
      </c>
      <c r="C10" s="135" t="n">
        <v>328</v>
      </c>
      <c r="D10" s="135" t="n">
        <v>343</v>
      </c>
      <c r="E10" s="135" t="n">
        <v>358</v>
      </c>
      <c r="F10" s="135" t="n">
        <v>355</v>
      </c>
      <c r="G10" s="135" t="n">
        <v>382</v>
      </c>
      <c r="H10" s="135" t="n">
        <v>379</v>
      </c>
    </row>
    <row r="11" s="110" customFormat="true" ht="9.75" hidden="false" customHeight="true" outlineLevel="0" collapsed="false">
      <c r="A11" s="136" t="s">
        <v>356</v>
      </c>
      <c r="B11" s="135" t="n">
        <v>13</v>
      </c>
      <c r="C11" s="135" t="n">
        <v>17</v>
      </c>
      <c r="D11" s="135" t="n">
        <v>20</v>
      </c>
      <c r="E11" s="135" t="n">
        <v>22</v>
      </c>
      <c r="F11" s="135" t="n">
        <v>24</v>
      </c>
      <c r="G11" s="135" t="n">
        <v>28</v>
      </c>
      <c r="H11" s="135" t="n">
        <v>25</v>
      </c>
    </row>
    <row r="12" s="110" customFormat="true" ht="9.75" hidden="false" customHeight="true" outlineLevel="0" collapsed="false">
      <c r="A12" s="136" t="s">
        <v>357</v>
      </c>
      <c r="B12" s="135" t="n">
        <v>91</v>
      </c>
      <c r="C12" s="135" t="n">
        <v>96</v>
      </c>
      <c r="D12" s="135" t="n">
        <v>94</v>
      </c>
      <c r="E12" s="135" t="n">
        <v>97</v>
      </c>
      <c r="F12" s="135" t="s">
        <v>473</v>
      </c>
      <c r="G12" s="135" t="s">
        <v>473</v>
      </c>
      <c r="H12" s="135" t="s">
        <v>473</v>
      </c>
    </row>
    <row r="13" customFormat="false" ht="9.75" hidden="false" customHeight="true" outlineLevel="0" collapsed="false">
      <c r="A13" s="137" t="s">
        <v>359</v>
      </c>
      <c r="B13" s="135" t="n">
        <v>56</v>
      </c>
      <c r="C13" s="135" t="n">
        <v>64</v>
      </c>
      <c r="D13" s="135" t="n">
        <v>72</v>
      </c>
      <c r="E13" s="135" t="n">
        <v>66</v>
      </c>
      <c r="F13" s="135" t="s">
        <v>474</v>
      </c>
      <c r="G13" s="135" t="n">
        <v>42</v>
      </c>
      <c r="H13" s="135" t="n">
        <v>47</v>
      </c>
    </row>
    <row r="14" customFormat="false" ht="9.75" hidden="false" customHeight="true" outlineLevel="0" collapsed="false">
      <c r="A14" s="136" t="s">
        <v>360</v>
      </c>
      <c r="B14" s="135" t="n">
        <v>160</v>
      </c>
      <c r="C14" s="135" t="n">
        <v>160</v>
      </c>
      <c r="D14" s="135" t="n">
        <v>106</v>
      </c>
      <c r="E14" s="135" t="n">
        <v>233</v>
      </c>
      <c r="F14" s="135" t="n">
        <v>189</v>
      </c>
      <c r="G14" s="135" t="n">
        <v>193</v>
      </c>
      <c r="H14" s="135" t="n">
        <v>237</v>
      </c>
    </row>
    <row r="15" customFormat="false" ht="9.75" hidden="false" customHeight="true" outlineLevel="0" collapsed="false">
      <c r="A15" s="136" t="s">
        <v>361</v>
      </c>
      <c r="B15" s="135" t="n">
        <v>471</v>
      </c>
      <c r="C15" s="135" t="n">
        <v>447</v>
      </c>
      <c r="D15" s="135" t="n">
        <v>553</v>
      </c>
      <c r="E15" s="135" t="s">
        <v>475</v>
      </c>
      <c r="F15" s="135" t="s">
        <v>476</v>
      </c>
      <c r="G15" s="135" t="n">
        <v>367</v>
      </c>
      <c r="H15" s="135" t="n">
        <v>610</v>
      </c>
    </row>
    <row r="16" customFormat="false" ht="9.75" hidden="false" customHeight="true" outlineLevel="0" collapsed="false">
      <c r="A16" s="136" t="s">
        <v>364</v>
      </c>
      <c r="B16" s="135" t="n">
        <v>32</v>
      </c>
      <c r="C16" s="135" t="n">
        <v>31</v>
      </c>
      <c r="D16" s="135" t="n">
        <v>34</v>
      </c>
      <c r="E16" s="135" t="n">
        <v>35</v>
      </c>
      <c r="F16" s="135" t="n">
        <v>33</v>
      </c>
      <c r="G16" s="135" t="n">
        <v>38</v>
      </c>
      <c r="H16" s="135" t="n">
        <v>39</v>
      </c>
    </row>
    <row r="17" customFormat="false" ht="9.75" hidden="false" customHeight="true" outlineLevel="0" collapsed="false">
      <c r="A17" s="136" t="s">
        <v>372</v>
      </c>
      <c r="B17" s="135" t="n">
        <v>629</v>
      </c>
      <c r="C17" s="135" t="n">
        <v>634</v>
      </c>
      <c r="D17" s="135" t="n">
        <v>625</v>
      </c>
      <c r="E17" s="135" t="n">
        <v>617</v>
      </c>
      <c r="F17" s="135" t="n">
        <v>614</v>
      </c>
      <c r="G17" s="135" t="n">
        <v>634</v>
      </c>
      <c r="H17" s="135" t="s">
        <v>473</v>
      </c>
    </row>
    <row r="18" customFormat="false" ht="9.75" hidden="false" customHeight="true" outlineLevel="0" collapsed="false">
      <c r="A18" s="136" t="s">
        <v>374</v>
      </c>
      <c r="B18" s="135" t="n">
        <v>0</v>
      </c>
      <c r="C18" s="135" t="n">
        <v>0</v>
      </c>
      <c r="D18" s="135" t="n">
        <v>0</v>
      </c>
      <c r="E18" s="135" t="n">
        <v>0</v>
      </c>
      <c r="F18" s="135" t="n">
        <v>0</v>
      </c>
      <c r="G18" s="135" t="n">
        <v>0</v>
      </c>
      <c r="H18" s="135" t="n">
        <v>0</v>
      </c>
    </row>
    <row r="19" customFormat="false" ht="9.75" hidden="false" customHeight="true" outlineLevel="0" collapsed="false">
      <c r="A19" s="136" t="s">
        <v>376</v>
      </c>
      <c r="B19" s="135" t="n">
        <v>17</v>
      </c>
      <c r="C19" s="135" t="n">
        <v>27</v>
      </c>
      <c r="D19" s="135" t="n">
        <v>26</v>
      </c>
      <c r="E19" s="135" t="n">
        <v>39</v>
      </c>
      <c r="F19" s="135" t="n">
        <v>37</v>
      </c>
      <c r="G19" s="135" t="n">
        <v>41</v>
      </c>
      <c r="H19" s="135" t="n">
        <v>38</v>
      </c>
    </row>
    <row r="20" customFormat="false" ht="9.75" hidden="false" customHeight="true" outlineLevel="0" collapsed="false">
      <c r="A20" s="136" t="s">
        <v>377</v>
      </c>
      <c r="B20" s="135" t="n">
        <v>39</v>
      </c>
      <c r="C20" s="135" t="n">
        <v>40</v>
      </c>
      <c r="D20" s="135" t="n">
        <v>39</v>
      </c>
      <c r="E20" s="135" t="n">
        <v>41</v>
      </c>
      <c r="F20" s="135" t="n">
        <v>56</v>
      </c>
      <c r="G20" s="135" t="n">
        <v>51</v>
      </c>
      <c r="H20" s="135" t="n">
        <v>45</v>
      </c>
    </row>
    <row r="21" customFormat="false" ht="9.75" hidden="false" customHeight="true" outlineLevel="0" collapsed="false">
      <c r="A21" s="136" t="s">
        <v>383</v>
      </c>
      <c r="B21" s="135" t="n">
        <v>0</v>
      </c>
      <c r="C21" s="135" t="n">
        <v>0</v>
      </c>
      <c r="D21" s="135" t="n">
        <v>0</v>
      </c>
      <c r="E21" s="135" t="n">
        <v>0</v>
      </c>
      <c r="F21" s="135" t="n">
        <v>0</v>
      </c>
      <c r="G21" s="135" t="n">
        <v>0</v>
      </c>
      <c r="H21" s="135" t="n">
        <v>0</v>
      </c>
    </row>
    <row r="22" customFormat="false" ht="9.75" hidden="false" customHeight="true" outlineLevel="0" collapsed="false">
      <c r="A22" s="136" t="s">
        <v>384</v>
      </c>
      <c r="B22" s="135" t="n">
        <v>117</v>
      </c>
      <c r="C22" s="135" t="n">
        <v>119</v>
      </c>
      <c r="D22" s="135" t="n">
        <v>135</v>
      </c>
      <c r="E22" s="135" t="n">
        <v>149</v>
      </c>
      <c r="F22" s="135" t="n">
        <v>161</v>
      </c>
      <c r="G22" s="135" t="n">
        <v>173</v>
      </c>
      <c r="H22" s="135" t="n">
        <v>180</v>
      </c>
    </row>
    <row r="23" customFormat="false" ht="9.75" hidden="false" customHeight="true" outlineLevel="0" collapsed="false">
      <c r="A23" s="136" t="s">
        <v>385</v>
      </c>
      <c r="B23" s="135" t="n">
        <v>0</v>
      </c>
      <c r="C23" s="135" t="n">
        <v>0</v>
      </c>
      <c r="D23" s="135" t="n">
        <v>0</v>
      </c>
      <c r="E23" s="135" t="n">
        <v>0</v>
      </c>
      <c r="F23" s="135" t="n">
        <v>0</v>
      </c>
      <c r="G23" s="135" t="n">
        <v>0</v>
      </c>
      <c r="H23" s="135" t="n">
        <v>0</v>
      </c>
    </row>
    <row r="24" customFormat="false" ht="9.75" hidden="false" customHeight="true" outlineLevel="0" collapsed="false">
      <c r="A24" s="136" t="s">
        <v>389</v>
      </c>
      <c r="B24" s="135" t="n">
        <v>178</v>
      </c>
      <c r="C24" s="135" t="n">
        <v>186</v>
      </c>
      <c r="D24" s="135" t="n">
        <v>203</v>
      </c>
      <c r="E24" s="135" t="n">
        <v>211</v>
      </c>
      <c r="F24" s="135" t="n">
        <v>224</v>
      </c>
      <c r="G24" s="135" t="n">
        <v>231</v>
      </c>
      <c r="H24" s="135" t="n">
        <v>231</v>
      </c>
    </row>
    <row r="25" customFormat="false" ht="9.75" hidden="false" customHeight="true" outlineLevel="0" collapsed="false">
      <c r="A25" s="136" t="s">
        <v>391</v>
      </c>
      <c r="B25" s="135" t="n">
        <v>85</v>
      </c>
      <c r="C25" s="135" t="n">
        <v>85</v>
      </c>
      <c r="D25" s="135" t="n">
        <v>81</v>
      </c>
      <c r="E25" s="135" t="n">
        <v>81</v>
      </c>
      <c r="F25" s="135" t="n">
        <v>85</v>
      </c>
      <c r="G25" s="135" t="n">
        <v>81</v>
      </c>
      <c r="H25" s="135" t="n">
        <v>88</v>
      </c>
    </row>
    <row r="26" customFormat="false" ht="9.75" hidden="false" customHeight="true" outlineLevel="0" collapsed="false">
      <c r="A26" s="136" t="s">
        <v>392</v>
      </c>
      <c r="B26" s="135" t="n">
        <v>289</v>
      </c>
      <c r="C26" s="135" t="n">
        <v>282</v>
      </c>
      <c r="D26" s="135" t="n">
        <v>317</v>
      </c>
      <c r="E26" s="135" t="n">
        <v>338</v>
      </c>
      <c r="F26" s="135" t="n">
        <v>350</v>
      </c>
      <c r="G26" s="135" t="n">
        <v>391</v>
      </c>
      <c r="H26" s="135" t="n">
        <v>403</v>
      </c>
    </row>
    <row r="27" customFormat="false" ht="9.75" hidden="false" customHeight="true" outlineLevel="0" collapsed="false">
      <c r="A27" s="136" t="s">
        <v>393</v>
      </c>
      <c r="B27" s="135" t="n">
        <v>61</v>
      </c>
      <c r="C27" s="135" t="n">
        <v>62</v>
      </c>
      <c r="D27" s="135" t="n">
        <v>69</v>
      </c>
      <c r="E27" s="135" t="n">
        <v>76</v>
      </c>
      <c r="F27" s="135" t="n">
        <v>80</v>
      </c>
      <c r="G27" s="135" t="n">
        <v>88</v>
      </c>
      <c r="H27" s="135" t="n">
        <v>87</v>
      </c>
    </row>
    <row r="28" customFormat="false" ht="9.75" hidden="false" customHeight="true" outlineLevel="0" collapsed="false">
      <c r="A28" s="136" t="s">
        <v>394</v>
      </c>
      <c r="B28" s="135" t="n">
        <v>38</v>
      </c>
      <c r="C28" s="135" t="n">
        <v>39</v>
      </c>
      <c r="D28" s="135" t="n">
        <v>44</v>
      </c>
      <c r="E28" s="135" t="n">
        <v>43</v>
      </c>
      <c r="F28" s="135" t="n">
        <v>56</v>
      </c>
      <c r="G28" s="135" t="n">
        <v>61</v>
      </c>
      <c r="H28" s="135" t="n">
        <v>53</v>
      </c>
    </row>
    <row r="29" customFormat="false" ht="9.75" hidden="false" customHeight="true" outlineLevel="0" collapsed="false">
      <c r="A29" s="134" t="s">
        <v>397</v>
      </c>
      <c r="B29" s="135" t="n">
        <v>44</v>
      </c>
      <c r="C29" s="135" t="n">
        <v>43</v>
      </c>
      <c r="D29" s="135" t="n">
        <v>48</v>
      </c>
      <c r="E29" s="135" t="n">
        <v>45</v>
      </c>
      <c r="F29" s="135" t="n">
        <v>53</v>
      </c>
      <c r="G29" s="135" t="n">
        <v>51</v>
      </c>
      <c r="H29" s="135" t="n">
        <v>58</v>
      </c>
    </row>
    <row r="30" customFormat="false" ht="9.75" hidden="false" customHeight="true" outlineLevel="0" collapsed="false">
      <c r="A30" s="136" t="s">
        <v>399</v>
      </c>
      <c r="B30" s="135" t="n">
        <v>84</v>
      </c>
      <c r="C30" s="135" t="n">
        <v>69</v>
      </c>
      <c r="D30" s="135" t="n">
        <v>60</v>
      </c>
      <c r="E30" s="135" t="n">
        <v>60</v>
      </c>
      <c r="F30" s="135" t="n">
        <v>58</v>
      </c>
      <c r="G30" s="135" t="n">
        <v>52</v>
      </c>
      <c r="H30" s="135" t="n">
        <v>51</v>
      </c>
    </row>
    <row r="31" customFormat="false" ht="9.75" hidden="false" customHeight="true" outlineLevel="0" collapsed="false">
      <c r="A31" s="136" t="s">
        <v>400</v>
      </c>
      <c r="B31" s="135" t="n">
        <v>144</v>
      </c>
      <c r="C31" s="135" t="n">
        <v>136</v>
      </c>
      <c r="D31" s="135" t="s">
        <v>477</v>
      </c>
      <c r="E31" s="135" t="n">
        <v>137</v>
      </c>
      <c r="F31" s="135" t="n">
        <v>143</v>
      </c>
      <c r="G31" s="135" t="n">
        <v>151</v>
      </c>
      <c r="H31" s="135" t="n">
        <v>161</v>
      </c>
    </row>
    <row r="32" customFormat="false" ht="9" hidden="false" customHeight="true" outlineLevel="0" collapsed="false">
      <c r="A32" s="136" t="s">
        <v>401</v>
      </c>
      <c r="B32" s="135" t="n">
        <v>306</v>
      </c>
      <c r="C32" s="135" t="n">
        <v>320</v>
      </c>
      <c r="D32" s="135" t="n">
        <v>332</v>
      </c>
      <c r="E32" s="135" t="n">
        <v>341</v>
      </c>
      <c r="F32" s="135" t="n">
        <v>341</v>
      </c>
      <c r="G32" s="135" t="n">
        <v>355</v>
      </c>
      <c r="H32" s="135" t="n">
        <v>345</v>
      </c>
    </row>
    <row r="33" customFormat="false" ht="9" hidden="false" customHeight="true" outlineLevel="0" collapsed="false">
      <c r="A33" s="136" t="s">
        <v>402</v>
      </c>
      <c r="B33" s="135" t="n">
        <v>546</v>
      </c>
      <c r="C33" s="135" t="n">
        <v>568</v>
      </c>
      <c r="D33" s="135" t="n">
        <v>615</v>
      </c>
      <c r="E33" s="135" t="n">
        <v>671</v>
      </c>
      <c r="F33" s="135" t="s">
        <v>478</v>
      </c>
      <c r="G33" s="135" t="n">
        <v>774</v>
      </c>
      <c r="H33" s="135" t="n">
        <v>804</v>
      </c>
    </row>
    <row r="34" customFormat="false" ht="7.5" hidden="false" customHeight="true" outlineLevel="0" collapsed="false">
      <c r="A34" s="136"/>
      <c r="B34" s="135"/>
      <c r="C34" s="138"/>
      <c r="D34" s="139"/>
      <c r="E34" s="135"/>
      <c r="F34" s="135"/>
      <c r="G34" s="140"/>
      <c r="H34" s="140"/>
    </row>
    <row r="35" customFormat="false" ht="9" hidden="false" customHeight="true" outlineLevel="0" collapsed="false">
      <c r="A35" s="115" t="s">
        <v>403</v>
      </c>
      <c r="B35" s="141" t="n">
        <v>4275</v>
      </c>
      <c r="C35" s="141" t="n">
        <v>4271</v>
      </c>
      <c r="D35" s="141" t="n">
        <v>4476</v>
      </c>
      <c r="E35" s="141" t="n">
        <v>4915</v>
      </c>
      <c r="F35" s="141" t="n">
        <v>5000</v>
      </c>
      <c r="G35" s="141" t="n">
        <v>5000</v>
      </c>
      <c r="H35" s="141" t="s">
        <v>2</v>
      </c>
    </row>
    <row r="36" customFormat="false" ht="3.75" hidden="false" customHeight="true" outlineLevel="0" collapsed="false">
      <c r="A36" s="117"/>
      <c r="B36" s="117"/>
      <c r="C36" s="117"/>
      <c r="D36" s="117"/>
      <c r="E36" s="118"/>
      <c r="F36" s="118"/>
      <c r="G36" s="119"/>
      <c r="H36" s="119"/>
    </row>
    <row r="37" customFormat="false" ht="9" hidden="false" customHeight="true" outlineLevel="0" collapsed="false">
      <c r="A37" s="106"/>
      <c r="B37" s="106"/>
      <c r="C37" s="106"/>
      <c r="D37" s="106"/>
      <c r="E37" s="106"/>
      <c r="F37" s="106"/>
    </row>
    <row r="38" s="123" customFormat="true" ht="9" hidden="false" customHeight="true" outlineLevel="0" collapsed="false">
      <c r="A38" s="120" t="s">
        <v>404</v>
      </c>
      <c r="B38" s="121"/>
      <c r="C38" s="122"/>
      <c r="D38" s="122"/>
    </row>
    <row r="39" customFormat="false" ht="9" hidden="false" customHeight="true" outlineLevel="0" collapsed="false">
      <c r="A39" s="124" t="s">
        <v>405</v>
      </c>
      <c r="B39" s="106"/>
      <c r="C39" s="106"/>
      <c r="D39" s="106"/>
      <c r="E39" s="106"/>
      <c r="F39" s="106"/>
    </row>
    <row r="40" customFormat="false" ht="9" hidden="false" customHeight="true" outlineLevel="0" collapsed="false">
      <c r="A40" s="124" t="s">
        <v>406</v>
      </c>
      <c r="B40" s="106"/>
      <c r="C40" s="106"/>
      <c r="D40" s="106"/>
      <c r="E40" s="106"/>
      <c r="F40" s="106"/>
    </row>
    <row r="41" customFormat="false" ht="9" hidden="false" customHeight="true" outlineLevel="0" collapsed="false">
      <c r="A41" s="106" t="s">
        <v>479</v>
      </c>
      <c r="B41" s="106"/>
      <c r="C41" s="106"/>
      <c r="D41" s="106"/>
      <c r="E41" s="106"/>
      <c r="F41" s="106"/>
    </row>
    <row r="42" customFormat="false" ht="11.25" hidden="false" customHeight="false" outlineLevel="0" collapsed="false">
      <c r="A42" s="106"/>
      <c r="B42" s="106"/>
      <c r="C42" s="106"/>
      <c r="D42" s="106"/>
      <c r="E42" s="106"/>
      <c r="F42" s="106"/>
    </row>
    <row r="43" customFormat="false" ht="11.25" hidden="false" customHeight="false" outlineLevel="0" collapsed="false">
      <c r="A43" s="106"/>
      <c r="B43" s="106"/>
      <c r="C43" s="106"/>
      <c r="D43" s="106"/>
      <c r="E43" s="106"/>
      <c r="F43" s="106"/>
    </row>
    <row r="44" customFormat="false" ht="11.25" hidden="false" customHeight="false" outlineLevel="0" collapsed="false">
      <c r="A44" s="106"/>
      <c r="B44" s="106"/>
      <c r="C44" s="106"/>
      <c r="D44" s="106"/>
      <c r="E44" s="106"/>
      <c r="F44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9.41"/>
    <col collapsed="false" customWidth="true" hidden="false" outlineLevel="0" max="8" min="2" style="4" width="12.42"/>
    <col collapsed="false" customWidth="true" hidden="false" outlineLevel="0" max="9" min="9" style="4" width="15.13"/>
    <col collapsed="false" customWidth="false" hidden="false" outlineLevel="0" max="257" min="10" style="4" width="9.14"/>
  </cols>
  <sheetData>
    <row r="1" s="2" customFormat="true" ht="12" hidden="false" customHeight="false" outlineLevel="0" collapsed="false">
      <c r="A1" s="2" t="s">
        <v>22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 t="s">
        <v>23</v>
      </c>
    </row>
    <row r="3" customFormat="false" ht="7.5" hidden="false" customHeight="true" outlineLevel="0" collapsed="false"/>
    <row r="4" customFormat="false" ht="31.5" hidden="false" customHeight="true" outlineLevel="0" collapsed="false">
      <c r="A4" s="8" t="s">
        <v>24</v>
      </c>
      <c r="B4" s="9" t="n">
        <v>2010</v>
      </c>
      <c r="C4" s="9" t="n">
        <v>2011</v>
      </c>
      <c r="D4" s="9" t="n">
        <v>2012</v>
      </c>
      <c r="E4" s="9" t="n">
        <v>2013</v>
      </c>
      <c r="F4" s="9" t="n">
        <v>2014</v>
      </c>
      <c r="G4" s="9" t="n">
        <v>2015</v>
      </c>
      <c r="H4" s="9" t="n">
        <v>2016</v>
      </c>
      <c r="I4" s="10" t="s">
        <v>25</v>
      </c>
    </row>
    <row r="5" customFormat="false" ht="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</row>
    <row r="6" s="16" customFormat="true" ht="9" hidden="false" customHeight="true" outlineLevel="0" collapsed="false">
      <c r="A6" s="13" t="s">
        <v>26</v>
      </c>
      <c r="B6" s="14" t="n">
        <v>73075</v>
      </c>
      <c r="C6" s="14" t="n">
        <v>73950</v>
      </c>
      <c r="D6" s="14" t="n">
        <v>74566</v>
      </c>
      <c r="E6" s="14" t="n">
        <v>71973</v>
      </c>
      <c r="F6" s="14" t="n">
        <v>73579</v>
      </c>
      <c r="G6" s="14" t="n">
        <v>71193</v>
      </c>
      <c r="H6" s="14" t="n">
        <v>69915</v>
      </c>
      <c r="I6" s="15" t="n">
        <v>-1.82793391975971</v>
      </c>
    </row>
    <row r="7" s="16" customFormat="true" ht="9" hidden="false" customHeight="true" outlineLevel="0" collapsed="false">
      <c r="I7" s="15"/>
    </row>
    <row r="8" s="16" customFormat="true" ht="9" hidden="false" customHeight="true" outlineLevel="0" collapsed="false">
      <c r="A8" s="13" t="s">
        <v>27</v>
      </c>
      <c r="B8" s="14" t="n">
        <v>4462132</v>
      </c>
      <c r="C8" s="14" t="n">
        <v>4594064</v>
      </c>
      <c r="D8" s="14" t="n">
        <v>4600875</v>
      </c>
      <c r="E8" s="14" t="n">
        <v>4500327</v>
      </c>
      <c r="F8" s="14" t="n">
        <v>4470998</v>
      </c>
      <c r="G8" s="14" t="n">
        <v>4535322</v>
      </c>
      <c r="H8" s="14" t="n">
        <v>4580434</v>
      </c>
      <c r="I8" s="15" t="n">
        <v>0.984884838423608</v>
      </c>
    </row>
    <row r="9" s="16" customFormat="true" ht="9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5"/>
    </row>
    <row r="10" s="18" customFormat="true" ht="9" hidden="false" customHeight="true" outlineLevel="0" collapsed="false">
      <c r="A10" s="17" t="s">
        <v>28</v>
      </c>
      <c r="B10" s="14" t="n">
        <v>884060</v>
      </c>
      <c r="C10" s="14" t="n">
        <v>919321</v>
      </c>
      <c r="D10" s="14" t="n">
        <v>996229</v>
      </c>
      <c r="E10" s="14" t="n">
        <v>1016598</v>
      </c>
      <c r="F10" s="14" t="n">
        <v>1050221</v>
      </c>
      <c r="G10" s="14" t="n">
        <v>1066395</v>
      </c>
      <c r="H10" s="14" t="n">
        <v>1060675</v>
      </c>
      <c r="I10" s="15" t="n">
        <v>-0.539279232564169</v>
      </c>
      <c r="J10" s="16"/>
    </row>
    <row r="11" s="16" customFormat="true" ht="9" hidden="false" customHeight="true" outlineLevel="0" collapsed="false">
      <c r="A11" s="19" t="s">
        <v>29</v>
      </c>
      <c r="B11" s="14" t="n">
        <v>428024</v>
      </c>
      <c r="C11" s="14" t="n">
        <v>450535</v>
      </c>
      <c r="D11" s="14" t="n">
        <v>506832</v>
      </c>
      <c r="E11" s="14" t="n">
        <v>525629</v>
      </c>
      <c r="F11" s="14" t="n">
        <v>549424</v>
      </c>
      <c r="G11" s="14" t="n">
        <v>550206</v>
      </c>
      <c r="H11" s="14" t="n">
        <v>545859</v>
      </c>
      <c r="I11" s="15" t="n">
        <v>-0.796359499431172</v>
      </c>
    </row>
    <row r="12" s="16" customFormat="true" ht="9" hidden="false" customHeight="true" outlineLevel="0" collapsed="false">
      <c r="A12" s="19" t="s">
        <v>30</v>
      </c>
      <c r="B12" s="14" t="n">
        <v>228808</v>
      </c>
      <c r="C12" s="14" t="n">
        <v>233588</v>
      </c>
      <c r="D12" s="14" t="n">
        <v>243357</v>
      </c>
      <c r="E12" s="14" t="n">
        <v>235608</v>
      </c>
      <c r="F12" s="14" t="n">
        <v>238687</v>
      </c>
      <c r="G12" s="14" t="n">
        <v>249472</v>
      </c>
      <c r="H12" s="14" t="n">
        <v>251985</v>
      </c>
      <c r="I12" s="15" t="n">
        <v>0.997281584221283</v>
      </c>
    </row>
    <row r="13" s="16" customFormat="true" ht="9" hidden="false" customHeight="true" outlineLevel="0" collapsed="false">
      <c r="A13" s="19" t="s">
        <v>31</v>
      </c>
      <c r="B13" s="14" t="n">
        <v>112348</v>
      </c>
      <c r="C13" s="14" t="n">
        <v>116466</v>
      </c>
      <c r="D13" s="14" t="n">
        <v>117648</v>
      </c>
      <c r="E13" s="14" t="n">
        <v>115464</v>
      </c>
      <c r="F13" s="14" t="n">
        <v>118369</v>
      </c>
      <c r="G13" s="14" t="n">
        <v>117015</v>
      </c>
      <c r="H13" s="14" t="n">
        <v>120181</v>
      </c>
      <c r="I13" s="15" t="n">
        <v>2.6343598405738</v>
      </c>
    </row>
    <row r="14" s="16" customFormat="true" ht="9" hidden="false" customHeight="true" outlineLevel="0" collapsed="false">
      <c r="A14" s="19" t="s">
        <v>32</v>
      </c>
      <c r="B14" s="14" t="n">
        <v>17196</v>
      </c>
      <c r="C14" s="14" t="n">
        <v>18650</v>
      </c>
      <c r="D14" s="14" t="n">
        <v>17737</v>
      </c>
      <c r="E14" s="14" t="n">
        <v>16800</v>
      </c>
      <c r="F14" s="14" t="n">
        <v>16774</v>
      </c>
      <c r="G14" s="14" t="n">
        <v>17826</v>
      </c>
      <c r="H14" s="14" t="n">
        <v>18434</v>
      </c>
      <c r="I14" s="15" t="n">
        <v>3.29825322773137</v>
      </c>
    </row>
    <row r="15" s="16" customFormat="true" ht="9" hidden="false" customHeight="true" outlineLevel="0" collapsed="false">
      <c r="A15" s="19" t="s">
        <v>33</v>
      </c>
      <c r="B15" s="14" t="n">
        <v>97684</v>
      </c>
      <c r="C15" s="14" t="n">
        <v>100082</v>
      </c>
      <c r="D15" s="14" t="n">
        <v>110655</v>
      </c>
      <c r="E15" s="14" t="n">
        <v>123097</v>
      </c>
      <c r="F15" s="14" t="n">
        <v>126967</v>
      </c>
      <c r="G15" s="14" t="n">
        <v>131876</v>
      </c>
      <c r="H15" s="14" t="n">
        <v>124216</v>
      </c>
      <c r="I15" s="15" t="n">
        <v>-6.16667740065692</v>
      </c>
    </row>
    <row r="16" s="16" customFormat="true" ht="9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s="16" customFormat="true" ht="10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16" customFormat="true" ht="10.5" hidden="false" customHeight="true" outlineLevel="0" collapsed="false">
      <c r="A18" s="22" t="s">
        <v>34</v>
      </c>
      <c r="B18" s="21"/>
      <c r="C18" s="21"/>
      <c r="D18" s="21"/>
      <c r="E18" s="21"/>
      <c r="F18" s="21"/>
      <c r="G18" s="21"/>
      <c r="H18" s="21"/>
      <c r="I18" s="21"/>
    </row>
    <row r="19" s="16" customFormat="true" ht="10.5" hidden="false" customHeight="true" outlineLevel="0" collapsed="false">
      <c r="A19" s="21" t="s">
        <v>35</v>
      </c>
      <c r="B19" s="21"/>
      <c r="C19" s="21"/>
      <c r="D19" s="21"/>
      <c r="E19" s="21"/>
      <c r="F19" s="21"/>
      <c r="G19" s="21"/>
      <c r="H19" s="21"/>
      <c r="I19" s="21"/>
      <c r="J1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27.56"/>
    <col collapsed="false" customWidth="true" hidden="false" outlineLevel="0" max="5" min="3" style="24" width="7.42"/>
    <col collapsed="false" customWidth="true" hidden="false" outlineLevel="0" max="6" min="6" style="24" width="1.7"/>
    <col collapsed="false" customWidth="true" hidden="false" outlineLevel="0" max="7" min="7" style="24" width="8.41"/>
    <col collapsed="false" customWidth="true" hidden="false" outlineLevel="0" max="8" min="8" style="24" width="1.7"/>
    <col collapsed="false" customWidth="true" hidden="false" outlineLevel="0" max="13" min="9" style="24" width="8.99"/>
    <col collapsed="false" customWidth="true" hidden="false" outlineLevel="0" max="14" min="14" style="24" width="9.56"/>
    <col collapsed="false" customWidth="false" hidden="false" outlineLevel="0" max="257" min="15" style="24" width="9.14"/>
  </cols>
  <sheetData>
    <row r="1" s="26" customFormat="true" ht="12" hidden="false" customHeight="false" outlineLevel="0" collapsed="false">
      <c r="A1" s="25" t="s">
        <v>36</v>
      </c>
      <c r="B1" s="25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6" customFormat="true" ht="1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6" customFormat="true" ht="15" hidden="false" customHeight="true" outlineLevel="0" collapsed="false">
      <c r="A3" s="27" t="s">
        <v>37</v>
      </c>
      <c r="B3" s="27"/>
      <c r="C3" s="28" t="s">
        <v>38</v>
      </c>
      <c r="D3" s="28"/>
      <c r="E3" s="28"/>
      <c r="F3" s="28"/>
      <c r="G3" s="29" t="s">
        <v>39</v>
      </c>
      <c r="H3" s="28"/>
      <c r="I3" s="28" t="s">
        <v>40</v>
      </c>
      <c r="J3" s="28"/>
      <c r="K3" s="28"/>
      <c r="L3" s="28"/>
      <c r="M3" s="28"/>
      <c r="N3" s="28"/>
    </row>
    <row r="4" s="30" customFormat="true" ht="23.25" hidden="false" customHeight="true" outlineLevel="0" collapsed="false">
      <c r="A4" s="27"/>
      <c r="B4" s="27"/>
      <c r="C4" s="9" t="s">
        <v>41</v>
      </c>
      <c r="D4" s="9" t="s">
        <v>42</v>
      </c>
      <c r="E4" s="9" t="s">
        <v>43</v>
      </c>
      <c r="F4" s="28"/>
      <c r="G4" s="29"/>
      <c r="H4" s="28"/>
      <c r="I4" s="9" t="s">
        <v>29</v>
      </c>
      <c r="J4" s="9" t="s">
        <v>30</v>
      </c>
      <c r="K4" s="9" t="s">
        <v>44</v>
      </c>
      <c r="L4" s="9" t="s">
        <v>32</v>
      </c>
      <c r="M4" s="9" t="s">
        <v>33</v>
      </c>
      <c r="N4" s="9" t="s">
        <v>45</v>
      </c>
    </row>
    <row r="5" s="30" customFormat="true" ht="3.75" hidden="false" customHeight="true" outlineLevel="0" collapsed="false"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30" customFormat="true" ht="11.25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s="30" customFormat="true" ht="7.5" hidden="false" customHeight="true" outlineLevel="0" collapsed="false">
      <c r="A7" s="33"/>
      <c r="B7" s="33"/>
      <c r="C7" s="33"/>
      <c r="D7" s="33"/>
      <c r="E7" s="33"/>
      <c r="F7" s="33"/>
      <c r="G7" s="33"/>
      <c r="I7" s="33"/>
      <c r="J7" s="33"/>
      <c r="K7" s="33"/>
      <c r="L7" s="33"/>
      <c r="M7" s="33"/>
      <c r="N7" s="33"/>
    </row>
    <row r="8" s="30" customFormat="true" ht="9" hidden="false" customHeight="false" outlineLevel="0" collapsed="false">
      <c r="A8" s="30" t="s">
        <v>47</v>
      </c>
      <c r="B8" s="30" t="s">
        <v>48</v>
      </c>
      <c r="C8" s="30" t="n">
        <v>137</v>
      </c>
      <c r="D8" s="30" t="n">
        <v>145</v>
      </c>
      <c r="E8" s="30" t="n">
        <v>282</v>
      </c>
      <c r="G8" s="34" t="n">
        <v>5733</v>
      </c>
      <c r="I8" s="30" t="n">
        <v>818</v>
      </c>
      <c r="J8" s="30" t="n">
        <v>626</v>
      </c>
      <c r="K8" s="30" t="n">
        <v>229</v>
      </c>
      <c r="L8" s="30" t="n">
        <v>5</v>
      </c>
      <c r="M8" s="35"/>
      <c r="N8" s="36" t="n">
        <v>1678</v>
      </c>
    </row>
    <row r="9" s="30" customFormat="true" ht="9" hidden="false" customHeight="false" outlineLevel="0" collapsed="false">
      <c r="A9" s="30" t="s">
        <v>49</v>
      </c>
      <c r="B9" s="30" t="s">
        <v>50</v>
      </c>
      <c r="C9" s="34" t="n">
        <v>2615</v>
      </c>
      <c r="D9" s="30" t="n">
        <v>32</v>
      </c>
      <c r="E9" s="30" t="n">
        <v>2647</v>
      </c>
      <c r="G9" s="34" t="n">
        <v>233974</v>
      </c>
      <c r="I9" s="34" t="n">
        <v>11481</v>
      </c>
      <c r="J9" s="34" t="n">
        <v>6134</v>
      </c>
      <c r="K9" s="34" t="n">
        <v>4387</v>
      </c>
      <c r="L9" s="30" t="n">
        <v>522</v>
      </c>
      <c r="M9" s="34" t="n">
        <v>2255</v>
      </c>
      <c r="N9" s="36" t="n">
        <v>24779</v>
      </c>
    </row>
    <row r="10" s="30" customFormat="true" ht="9" hidden="false" customHeight="false" outlineLevel="0" collapsed="false">
      <c r="A10" s="30" t="s">
        <v>51</v>
      </c>
      <c r="B10" s="30" t="s">
        <v>52</v>
      </c>
      <c r="C10" s="30" t="n">
        <v>491</v>
      </c>
      <c r="D10" s="35" t="s">
        <v>2</v>
      </c>
      <c r="E10" s="30" t="n">
        <v>491</v>
      </c>
      <c r="G10" s="34" t="n">
        <v>20344</v>
      </c>
      <c r="I10" s="35" t="s">
        <v>2</v>
      </c>
      <c r="J10" s="34" t="n">
        <v>1804</v>
      </c>
      <c r="K10" s="34" t="n">
        <v>12192</v>
      </c>
      <c r="L10" s="30" t="n">
        <v>250</v>
      </c>
      <c r="M10" s="30" t="n">
        <v>368</v>
      </c>
      <c r="N10" s="36" t="n">
        <v>14614</v>
      </c>
    </row>
    <row r="11" s="30" customFormat="true" ht="9" hidden="false" customHeight="false" outlineLevel="0" collapsed="false">
      <c r="A11" s="30" t="s">
        <v>53</v>
      </c>
      <c r="B11" s="30" t="s">
        <v>54</v>
      </c>
      <c r="C11" s="30" t="n">
        <v>271</v>
      </c>
      <c r="D11" s="34" t="n">
        <v>677</v>
      </c>
      <c r="E11" s="30" t="n">
        <v>948</v>
      </c>
      <c r="F11" s="34"/>
      <c r="G11" s="34" t="n">
        <v>48093</v>
      </c>
      <c r="I11" s="30" t="n">
        <v>669</v>
      </c>
      <c r="J11" s="34" t="n">
        <v>1505</v>
      </c>
      <c r="K11" s="30" t="n">
        <v>452</v>
      </c>
      <c r="L11" s="30" t="n">
        <v>163</v>
      </c>
      <c r="M11" s="35" t="s">
        <v>2</v>
      </c>
      <c r="N11" s="36" t="n">
        <v>2789</v>
      </c>
    </row>
    <row r="12" s="30" customFormat="true" ht="9" hidden="false" customHeight="false" outlineLevel="0" collapsed="false">
      <c r="A12" s="30" t="s">
        <v>55</v>
      </c>
      <c r="B12" s="30" t="s">
        <v>56</v>
      </c>
      <c r="C12" s="30" t="n">
        <v>282</v>
      </c>
      <c r="D12" s="30" t="n">
        <v>133</v>
      </c>
      <c r="E12" s="30" t="n">
        <v>415</v>
      </c>
      <c r="G12" s="34" t="n">
        <v>19486</v>
      </c>
      <c r="I12" s="34" t="n">
        <v>2714</v>
      </c>
      <c r="J12" s="34" t="n">
        <v>1963</v>
      </c>
      <c r="K12" s="30" t="n">
        <v>426</v>
      </c>
      <c r="L12" s="30" t="n">
        <v>270</v>
      </c>
      <c r="M12" s="30" t="n">
        <v>373</v>
      </c>
      <c r="N12" s="36" t="n">
        <v>5746</v>
      </c>
    </row>
    <row r="13" s="30" customFormat="true" ht="9" hidden="false" customHeight="false" outlineLevel="0" collapsed="false">
      <c r="A13" s="30" t="s">
        <v>57</v>
      </c>
      <c r="B13" s="30" t="s">
        <v>58</v>
      </c>
      <c r="C13" s="34" t="n">
        <v>1912</v>
      </c>
      <c r="D13" s="35" t="s">
        <v>2</v>
      </c>
      <c r="E13" s="30" t="n">
        <v>1912</v>
      </c>
      <c r="G13" s="34" t="n">
        <v>114503</v>
      </c>
      <c r="I13" s="34" t="n">
        <v>10660</v>
      </c>
      <c r="J13" s="34" t="n">
        <v>1212</v>
      </c>
      <c r="K13" s="34" t="n">
        <v>1830</v>
      </c>
      <c r="L13" s="34" t="n">
        <v>1071</v>
      </c>
      <c r="M13" s="35" t="s">
        <v>2</v>
      </c>
      <c r="N13" s="36" t="n">
        <v>14773</v>
      </c>
    </row>
    <row r="14" s="30" customFormat="true" ht="9" hidden="false" customHeight="false" outlineLevel="0" collapsed="false">
      <c r="A14" s="30" t="s">
        <v>59</v>
      </c>
      <c r="B14" s="30" t="s">
        <v>60</v>
      </c>
      <c r="C14" s="34" t="n">
        <v>13120</v>
      </c>
      <c r="D14" s="30" t="n">
        <v>575</v>
      </c>
      <c r="E14" s="30" t="n">
        <v>13695</v>
      </c>
      <c r="G14" s="34" t="n">
        <v>1062294</v>
      </c>
      <c r="I14" s="34" t="n">
        <v>233141</v>
      </c>
      <c r="J14" s="34" t="n">
        <v>76871</v>
      </c>
      <c r="K14" s="34" t="n">
        <v>33674</v>
      </c>
      <c r="L14" s="34" t="n">
        <v>4475</v>
      </c>
      <c r="M14" s="34" t="n">
        <v>7731</v>
      </c>
      <c r="N14" s="36" t="n">
        <v>355892</v>
      </c>
    </row>
    <row r="15" s="30" customFormat="true" ht="9" hidden="false" customHeight="false" outlineLevel="0" collapsed="false">
      <c r="A15" s="30" t="s">
        <v>61</v>
      </c>
      <c r="B15" s="30" t="s">
        <v>62</v>
      </c>
      <c r="C15" s="30" t="n">
        <v>310</v>
      </c>
      <c r="D15" s="30" t="n">
        <v>11</v>
      </c>
      <c r="E15" s="30" t="n">
        <v>321</v>
      </c>
      <c r="G15" s="34" t="n">
        <v>9541</v>
      </c>
      <c r="I15" s="34" t="n">
        <v>2175</v>
      </c>
      <c r="J15" s="34" t="n">
        <v>1336</v>
      </c>
      <c r="K15" s="30" t="n">
        <v>142</v>
      </c>
      <c r="L15" s="30" t="n">
        <v>183</v>
      </c>
      <c r="M15" s="35" t="s">
        <v>2</v>
      </c>
      <c r="N15" s="36" t="n">
        <v>3836</v>
      </c>
    </row>
    <row r="16" s="30" customFormat="true" ht="9" hidden="false" customHeight="false" outlineLevel="0" collapsed="false">
      <c r="A16" s="30" t="s">
        <v>63</v>
      </c>
      <c r="B16" s="30" t="s">
        <v>64</v>
      </c>
      <c r="C16" s="30" t="n">
        <v>234</v>
      </c>
      <c r="D16" s="30" t="n">
        <v>132</v>
      </c>
      <c r="E16" s="30" t="n">
        <v>366</v>
      </c>
      <c r="G16" s="34" t="n">
        <v>49993</v>
      </c>
      <c r="I16" s="34" t="n">
        <v>1954</v>
      </c>
      <c r="J16" s="30" t="n">
        <v>777</v>
      </c>
      <c r="K16" s="30" t="n">
        <v>184</v>
      </c>
      <c r="L16" s="30" t="n">
        <v>282</v>
      </c>
      <c r="M16" s="35" t="s">
        <v>2</v>
      </c>
      <c r="N16" s="36" t="n">
        <v>3197</v>
      </c>
    </row>
    <row r="17" s="30" customFormat="true" ht="9" hidden="false" customHeight="false" outlineLevel="0" collapsed="false">
      <c r="A17" s="30" t="s">
        <v>65</v>
      </c>
      <c r="B17" s="30" t="s">
        <v>66</v>
      </c>
      <c r="C17" s="34" t="n">
        <v>3404</v>
      </c>
      <c r="D17" s="35" t="s">
        <v>2</v>
      </c>
      <c r="E17" s="30" t="n">
        <v>3404</v>
      </c>
      <c r="F17" s="34"/>
      <c r="G17" s="34" t="n">
        <v>74386</v>
      </c>
      <c r="I17" s="34" t="n">
        <v>28217</v>
      </c>
      <c r="J17" s="34" t="n">
        <v>3507</v>
      </c>
      <c r="K17" s="34" t="n">
        <v>1144</v>
      </c>
      <c r="L17" s="30" t="n">
        <v>673</v>
      </c>
      <c r="M17" s="34" t="n">
        <v>2226</v>
      </c>
      <c r="N17" s="36" t="n">
        <v>35767</v>
      </c>
    </row>
    <row r="18" s="30" customFormat="true" ht="9" hidden="false" customHeight="false" outlineLevel="0" collapsed="false">
      <c r="A18" s="30" t="s">
        <v>67</v>
      </c>
      <c r="B18" s="30" t="s">
        <v>68</v>
      </c>
      <c r="C18" s="35" t="s">
        <v>2</v>
      </c>
      <c r="D18" s="30" t="n">
        <v>106</v>
      </c>
      <c r="E18" s="30" t="n">
        <v>106</v>
      </c>
      <c r="G18" s="35" t="s">
        <v>2</v>
      </c>
      <c r="I18" s="35" t="s">
        <v>2</v>
      </c>
      <c r="J18" s="35" t="s">
        <v>2</v>
      </c>
      <c r="K18" s="34" t="n">
        <v>4615</v>
      </c>
      <c r="L18" s="35" t="s">
        <v>2</v>
      </c>
      <c r="M18" s="35" t="s">
        <v>2</v>
      </c>
      <c r="N18" s="36" t="n">
        <v>4615</v>
      </c>
    </row>
    <row r="19" s="30" customFormat="true" ht="9" hidden="false" customHeight="false" outlineLevel="0" collapsed="false">
      <c r="A19" s="30" t="s">
        <v>69</v>
      </c>
      <c r="B19" s="30" t="s">
        <v>70</v>
      </c>
      <c r="C19" s="34" t="n">
        <v>2041</v>
      </c>
      <c r="D19" s="35" t="s">
        <v>2</v>
      </c>
      <c r="E19" s="30" t="n">
        <v>2041</v>
      </c>
      <c r="F19" s="34"/>
      <c r="G19" s="34" t="n">
        <v>106940</v>
      </c>
      <c r="I19" s="34" t="n">
        <v>5941</v>
      </c>
      <c r="J19" s="34" t="n">
        <v>2604</v>
      </c>
      <c r="K19" s="30" t="n">
        <v>251</v>
      </c>
      <c r="L19" s="30" t="n">
        <v>339</v>
      </c>
      <c r="M19" s="35" t="s">
        <v>2</v>
      </c>
      <c r="N19" s="36" t="n">
        <v>9135</v>
      </c>
    </row>
    <row r="20" s="30" customFormat="true" ht="9" hidden="false" customHeight="false" outlineLevel="0" collapsed="false">
      <c r="A20" s="30" t="s">
        <v>71</v>
      </c>
      <c r="B20" s="30" t="s">
        <v>72</v>
      </c>
      <c r="C20" s="30" t="n">
        <v>322</v>
      </c>
      <c r="D20" s="35" t="s">
        <v>2</v>
      </c>
      <c r="E20" s="30" t="n">
        <v>322</v>
      </c>
      <c r="G20" s="34" t="n">
        <v>7970</v>
      </c>
      <c r="I20" s="34" t="n">
        <v>1849</v>
      </c>
      <c r="J20" s="30" t="n">
        <v>36</v>
      </c>
      <c r="K20" s="30" t="n">
        <v>422</v>
      </c>
      <c r="L20" s="30" t="n">
        <v>112</v>
      </c>
      <c r="M20" s="35" t="s">
        <v>2</v>
      </c>
      <c r="N20" s="36" t="n">
        <v>2419</v>
      </c>
    </row>
    <row r="21" s="30" customFormat="true" ht="9" hidden="false" customHeight="false" outlineLevel="0" collapsed="false">
      <c r="A21" s="30" t="s">
        <v>73</v>
      </c>
      <c r="B21" s="30" t="s">
        <v>74</v>
      </c>
      <c r="C21" s="34" t="n">
        <v>1120</v>
      </c>
      <c r="D21" s="35" t="s">
        <v>2</v>
      </c>
      <c r="E21" s="30" t="n">
        <v>1120</v>
      </c>
      <c r="F21" s="34"/>
      <c r="G21" s="34" t="n">
        <v>92284</v>
      </c>
      <c r="I21" s="34" t="n">
        <v>4556</v>
      </c>
      <c r="J21" s="34" t="n">
        <v>5882</v>
      </c>
      <c r="K21" s="30" t="n">
        <v>592</v>
      </c>
      <c r="L21" s="30" t="n">
        <v>269</v>
      </c>
      <c r="M21" s="35" t="s">
        <v>2</v>
      </c>
      <c r="N21" s="36" t="n">
        <v>11299</v>
      </c>
    </row>
    <row r="22" s="30" customFormat="true" ht="9" hidden="false" customHeight="false" outlineLevel="0" collapsed="false">
      <c r="A22" s="30" t="s">
        <v>75</v>
      </c>
      <c r="B22" s="30" t="s">
        <v>76</v>
      </c>
      <c r="C22" s="30" t="n">
        <v>237</v>
      </c>
      <c r="D22" s="30" t="n">
        <v>176</v>
      </c>
      <c r="E22" s="30" t="n">
        <v>413</v>
      </c>
      <c r="G22" s="34" t="n">
        <v>90106</v>
      </c>
      <c r="I22" s="34" t="n">
        <v>3380</v>
      </c>
      <c r="J22" s="30" t="n">
        <v>681</v>
      </c>
      <c r="K22" s="30" t="n">
        <v>296</v>
      </c>
      <c r="L22" s="30" t="n">
        <v>140</v>
      </c>
      <c r="M22" s="35" t="s">
        <v>2</v>
      </c>
      <c r="N22" s="36" t="n">
        <v>4497</v>
      </c>
    </row>
    <row r="23" s="30" customFormat="true" ht="9" hidden="false" customHeight="false" outlineLevel="0" collapsed="false">
      <c r="A23" s="30" t="s">
        <v>77</v>
      </c>
      <c r="B23" s="30" t="s">
        <v>78</v>
      </c>
      <c r="C23" s="30" t="n">
        <v>261</v>
      </c>
      <c r="D23" s="30" t="n">
        <v>237</v>
      </c>
      <c r="E23" s="30" t="n">
        <v>498</v>
      </c>
      <c r="G23" s="34" t="n">
        <v>32839</v>
      </c>
      <c r="I23" s="34" t="n">
        <v>3019</v>
      </c>
      <c r="J23" s="34" t="n">
        <v>1277</v>
      </c>
      <c r="K23" s="30" t="n">
        <v>574</v>
      </c>
      <c r="L23" s="30" t="n">
        <v>149</v>
      </c>
      <c r="M23" s="35" t="s">
        <v>2</v>
      </c>
      <c r="N23" s="36" t="n">
        <v>5019</v>
      </c>
    </row>
    <row r="24" s="30" customFormat="true" ht="9" hidden="false" customHeight="false" outlineLevel="0" collapsed="false">
      <c r="A24" s="30" t="s">
        <v>79</v>
      </c>
      <c r="B24" s="30" t="s">
        <v>80</v>
      </c>
      <c r="C24" s="30" t="n">
        <v>131</v>
      </c>
      <c r="D24" s="35" t="s">
        <v>2</v>
      </c>
      <c r="E24" s="30" t="n">
        <v>131</v>
      </c>
      <c r="G24" s="34" t="n">
        <v>5827</v>
      </c>
      <c r="I24" s="34" t="n">
        <v>681</v>
      </c>
      <c r="J24" s="30" t="n">
        <v>385</v>
      </c>
      <c r="K24" s="30" t="n">
        <v>361</v>
      </c>
      <c r="L24" s="30" t="n">
        <v>130</v>
      </c>
      <c r="M24" s="30" t="n">
        <v>852</v>
      </c>
      <c r="N24" s="36" t="n">
        <v>2409</v>
      </c>
    </row>
    <row r="25" s="30" customFormat="true" ht="9" hidden="false" customHeight="false" outlineLevel="0" collapsed="false">
      <c r="A25" s="30" t="s">
        <v>81</v>
      </c>
      <c r="B25" s="30" t="s">
        <v>82</v>
      </c>
      <c r="C25" s="30" t="n">
        <v>899</v>
      </c>
      <c r="D25" s="35" t="s">
        <v>2</v>
      </c>
      <c r="E25" s="30" t="n">
        <v>899</v>
      </c>
      <c r="G25" s="34" t="n">
        <v>30067</v>
      </c>
      <c r="I25" s="34" t="n">
        <v>6107</v>
      </c>
      <c r="J25" s="34" t="n">
        <v>2178</v>
      </c>
      <c r="K25" s="30" t="n">
        <v>599</v>
      </c>
      <c r="L25" s="30" t="n">
        <v>206</v>
      </c>
      <c r="M25" s="30" t="n">
        <v>770</v>
      </c>
      <c r="N25" s="36" t="n">
        <v>9860</v>
      </c>
    </row>
    <row r="26" s="30" customFormat="true" ht="9" hidden="false" customHeight="false" outlineLevel="0" collapsed="false">
      <c r="A26" s="30" t="s">
        <v>83</v>
      </c>
      <c r="B26" s="30" t="s">
        <v>84</v>
      </c>
      <c r="C26" s="34" t="n">
        <v>2953</v>
      </c>
      <c r="D26" s="30" t="n">
        <v>196</v>
      </c>
      <c r="E26" s="30" t="n">
        <v>3149</v>
      </c>
      <c r="G26" s="34" t="n">
        <v>135269</v>
      </c>
      <c r="I26" s="34" t="n">
        <v>14339</v>
      </c>
      <c r="J26" s="34" t="n">
        <v>8767</v>
      </c>
      <c r="K26" s="34" t="n">
        <v>1367</v>
      </c>
      <c r="L26" s="30" t="n">
        <v>159</v>
      </c>
      <c r="M26" s="30" t="n">
        <v>11</v>
      </c>
      <c r="N26" s="36" t="n">
        <v>24643</v>
      </c>
    </row>
    <row r="27" s="30" customFormat="true" ht="9" hidden="false" customHeight="false" outlineLevel="0" collapsed="false">
      <c r="A27" s="30" t="s">
        <v>85</v>
      </c>
      <c r="B27" s="30" t="s">
        <v>86</v>
      </c>
      <c r="C27" s="35" t="s">
        <v>2</v>
      </c>
      <c r="D27" s="30" t="n">
        <v>129</v>
      </c>
      <c r="E27" s="30" t="n">
        <v>129</v>
      </c>
      <c r="G27" s="35" t="s">
        <v>2</v>
      </c>
      <c r="I27" s="35" t="s">
        <v>2</v>
      </c>
      <c r="J27" s="34" t="n">
        <v>4166</v>
      </c>
      <c r="K27" s="35" t="s">
        <v>2</v>
      </c>
      <c r="L27" s="35" t="s">
        <v>2</v>
      </c>
      <c r="M27" s="35" t="s">
        <v>2</v>
      </c>
      <c r="N27" s="36" t="n">
        <v>4166</v>
      </c>
    </row>
    <row r="28" s="30" customFormat="true" ht="9" hidden="false" customHeight="false" outlineLevel="0" collapsed="false">
      <c r="A28" s="30" t="s">
        <v>87</v>
      </c>
      <c r="B28" s="30" t="s">
        <v>88</v>
      </c>
      <c r="C28" s="34" t="n">
        <v>1975</v>
      </c>
      <c r="D28" s="35" t="s">
        <v>2</v>
      </c>
      <c r="E28" s="30" t="n">
        <v>1975</v>
      </c>
      <c r="F28" s="34"/>
      <c r="G28" s="34" t="n">
        <v>137859</v>
      </c>
      <c r="I28" s="34" t="n">
        <v>13176</v>
      </c>
      <c r="J28" s="30" t="n">
        <v>617</v>
      </c>
      <c r="K28" s="34" t="n">
        <v>4720</v>
      </c>
      <c r="L28" s="30" t="n">
        <v>495</v>
      </c>
      <c r="M28" s="35" t="s">
        <v>2</v>
      </c>
      <c r="N28" s="36" t="n">
        <v>19008</v>
      </c>
    </row>
    <row r="29" s="30" customFormat="true" ht="9" hidden="false" customHeight="false" outlineLevel="0" collapsed="false">
      <c r="A29" s="30" t="s">
        <v>89</v>
      </c>
      <c r="B29" s="30" t="s">
        <v>90</v>
      </c>
      <c r="C29" s="30" t="n">
        <v>102</v>
      </c>
      <c r="D29" s="35" t="s">
        <v>2</v>
      </c>
      <c r="E29" s="30" t="n">
        <v>102</v>
      </c>
      <c r="G29" s="34" t="n">
        <v>3973</v>
      </c>
      <c r="I29" s="30" t="n">
        <v>780</v>
      </c>
      <c r="J29" s="30" t="n">
        <v>68</v>
      </c>
      <c r="K29" s="30" t="n">
        <v>74</v>
      </c>
      <c r="L29" s="30" t="n">
        <v>27</v>
      </c>
      <c r="M29" s="35" t="s">
        <v>2</v>
      </c>
      <c r="N29" s="36" t="n">
        <v>949</v>
      </c>
    </row>
    <row r="30" s="30" customFormat="true" ht="9" hidden="false" customHeight="false" outlineLevel="0" collapsed="false">
      <c r="A30" s="30" t="s">
        <v>91</v>
      </c>
      <c r="B30" s="30" t="s">
        <v>92</v>
      </c>
      <c r="C30" s="34" t="n">
        <v>1400</v>
      </c>
      <c r="D30" s="30" t="n">
        <v>625</v>
      </c>
      <c r="E30" s="30" t="n">
        <v>2025</v>
      </c>
      <c r="G30" s="34" t="n">
        <v>153341</v>
      </c>
      <c r="I30" s="34" t="n">
        <v>7231</v>
      </c>
      <c r="J30" s="34" t="n">
        <v>24600</v>
      </c>
      <c r="K30" s="34" t="n">
        <v>2852</v>
      </c>
      <c r="L30" s="30" t="n">
        <v>420</v>
      </c>
      <c r="M30" s="34" t="n">
        <v>95941</v>
      </c>
      <c r="N30" s="36" t="n">
        <v>131044</v>
      </c>
    </row>
    <row r="31" s="30" customFormat="true" ht="9" hidden="false" customHeight="false" outlineLevel="0" collapsed="false">
      <c r="A31" s="30" t="s">
        <v>93</v>
      </c>
      <c r="B31" s="30" t="s">
        <v>94</v>
      </c>
      <c r="C31" s="34" t="n">
        <v>3251</v>
      </c>
      <c r="D31" s="34" t="n">
        <v>2484</v>
      </c>
      <c r="E31" s="30" t="n">
        <v>5735</v>
      </c>
      <c r="F31" s="34"/>
      <c r="G31" s="34" t="n">
        <v>315879</v>
      </c>
      <c r="I31" s="34" t="n">
        <v>17736</v>
      </c>
      <c r="J31" s="34" t="n">
        <v>22689</v>
      </c>
      <c r="K31" s="34" t="n">
        <v>9460</v>
      </c>
      <c r="L31" s="30" t="n">
        <v>279</v>
      </c>
      <c r="M31" s="35" t="s">
        <v>2</v>
      </c>
      <c r="N31" s="36" t="n">
        <v>50164</v>
      </c>
    </row>
    <row r="32" s="30" customFormat="true" ht="9" hidden="false" customHeight="false" outlineLevel="0" collapsed="false">
      <c r="A32" s="30" t="s">
        <v>95</v>
      </c>
      <c r="B32" s="30" t="s">
        <v>96</v>
      </c>
      <c r="C32" s="34" t="n">
        <v>4505</v>
      </c>
      <c r="D32" s="30" t="n">
        <v>74</v>
      </c>
      <c r="E32" s="30" t="n">
        <v>4579</v>
      </c>
      <c r="G32" s="34" t="n">
        <v>346311</v>
      </c>
      <c r="I32" s="34" t="n">
        <v>58694</v>
      </c>
      <c r="J32" s="34" t="n">
        <v>20077</v>
      </c>
      <c r="K32" s="34" t="n">
        <v>6682</v>
      </c>
      <c r="L32" s="30" t="n">
        <v>860</v>
      </c>
      <c r="M32" s="30" t="n">
        <v>248</v>
      </c>
      <c r="N32" s="36" t="n">
        <v>86561</v>
      </c>
    </row>
    <row r="33" s="30" customFormat="true" ht="9" hidden="false" customHeight="false" outlineLevel="0" collapsed="false">
      <c r="A33" s="30" t="s">
        <v>97</v>
      </c>
      <c r="B33" s="30" t="s">
        <v>98</v>
      </c>
      <c r="C33" s="30" t="n">
        <v>97</v>
      </c>
      <c r="D33" s="35" t="s">
        <v>2</v>
      </c>
      <c r="E33" s="30" t="n">
        <v>97</v>
      </c>
      <c r="G33" s="34" t="n">
        <v>3465</v>
      </c>
      <c r="I33" s="30" t="n">
        <v>320</v>
      </c>
      <c r="J33" s="30" t="n">
        <v>118</v>
      </c>
      <c r="K33" s="30" t="n">
        <v>66</v>
      </c>
      <c r="L33" s="30" t="n">
        <v>34</v>
      </c>
      <c r="M33" s="35" t="s">
        <v>2</v>
      </c>
      <c r="N33" s="36" t="n">
        <v>538</v>
      </c>
    </row>
    <row r="34" s="30" customFormat="true" ht="9" hidden="false" customHeight="false" outlineLevel="0" collapsed="false">
      <c r="A34" s="30" t="s">
        <v>99</v>
      </c>
      <c r="B34" s="30" t="s">
        <v>100</v>
      </c>
      <c r="C34" s="34" t="n">
        <v>3013</v>
      </c>
      <c r="D34" s="30" t="n">
        <v>30</v>
      </c>
      <c r="E34" s="30" t="n">
        <v>3043</v>
      </c>
      <c r="G34" s="34" t="n">
        <v>175858</v>
      </c>
      <c r="I34" s="34" t="n">
        <v>21308</v>
      </c>
      <c r="J34" s="34" t="n">
        <v>5409</v>
      </c>
      <c r="K34" s="34" t="n">
        <v>1908</v>
      </c>
      <c r="L34" s="34" t="n">
        <v>1092</v>
      </c>
      <c r="M34" s="35" t="s">
        <v>2</v>
      </c>
      <c r="N34" s="36" t="n">
        <v>29717</v>
      </c>
    </row>
    <row r="35" s="30" customFormat="true" ht="9" hidden="false" customHeight="false" outlineLevel="0" collapsed="false">
      <c r="A35" s="30" t="s">
        <v>101</v>
      </c>
      <c r="B35" s="30" t="s">
        <v>102</v>
      </c>
      <c r="C35" s="30" t="n">
        <v>582</v>
      </c>
      <c r="D35" s="35" t="s">
        <v>2</v>
      </c>
      <c r="E35" s="30" t="n">
        <v>582</v>
      </c>
      <c r="G35" s="34" t="n">
        <v>40782</v>
      </c>
      <c r="I35" s="34" t="n">
        <v>1746</v>
      </c>
      <c r="J35" s="34" t="n">
        <v>6503</v>
      </c>
      <c r="K35" s="30" t="n">
        <v>228</v>
      </c>
      <c r="L35" s="30" t="n">
        <v>132</v>
      </c>
      <c r="M35" s="35" t="s">
        <v>2</v>
      </c>
      <c r="N35" s="36" t="n">
        <v>8609</v>
      </c>
    </row>
    <row r="36" s="30" customFormat="true" ht="9" hidden="false" customHeight="false" outlineLevel="0" collapsed="false">
      <c r="A36" s="30" t="s">
        <v>103</v>
      </c>
      <c r="B36" s="30" t="s">
        <v>104</v>
      </c>
      <c r="C36" s="30" t="n">
        <v>836</v>
      </c>
      <c r="D36" s="35" t="s">
        <v>2</v>
      </c>
      <c r="E36" s="30" t="n">
        <v>836</v>
      </c>
      <c r="G36" s="34" t="n">
        <v>21651</v>
      </c>
      <c r="I36" s="34" t="n">
        <v>4430</v>
      </c>
      <c r="J36" s="34" t="n">
        <v>2336</v>
      </c>
      <c r="K36" s="30" t="n">
        <v>345</v>
      </c>
      <c r="L36" s="30" t="n">
        <v>270</v>
      </c>
      <c r="M36" s="30" t="n">
        <v>122</v>
      </c>
      <c r="N36" s="36" t="n">
        <v>7503</v>
      </c>
    </row>
    <row r="37" s="30" customFormat="true" ht="9" hidden="false" customHeight="false" outlineLevel="0" collapsed="false">
      <c r="A37" s="30" t="s">
        <v>105</v>
      </c>
      <c r="B37" s="30" t="s">
        <v>106</v>
      </c>
      <c r="C37" s="30" t="n">
        <v>794</v>
      </c>
      <c r="D37" s="30" t="n">
        <v>443</v>
      </c>
      <c r="E37" s="30" t="n">
        <v>1237</v>
      </c>
      <c r="G37" s="34" t="n">
        <v>87437</v>
      </c>
      <c r="I37" s="34" t="n">
        <v>4624</v>
      </c>
      <c r="J37" s="34" t="n">
        <v>6041</v>
      </c>
      <c r="K37" s="34" t="n">
        <v>1194</v>
      </c>
      <c r="L37" s="30" t="n">
        <v>307</v>
      </c>
      <c r="M37" s="34" t="n">
        <v>10699</v>
      </c>
      <c r="N37" s="36" t="n">
        <v>22865</v>
      </c>
    </row>
    <row r="38" s="30" customFormat="true" ht="9" hidden="false" customHeight="false" outlineLevel="0" collapsed="false">
      <c r="A38" s="30" t="s">
        <v>107</v>
      </c>
      <c r="B38" s="30" t="s">
        <v>108</v>
      </c>
      <c r="C38" s="30" t="n">
        <v>337</v>
      </c>
      <c r="D38" s="35" t="s">
        <v>2</v>
      </c>
      <c r="E38" s="30" t="n">
        <v>337</v>
      </c>
      <c r="G38" s="34" t="n">
        <v>18460</v>
      </c>
      <c r="I38" s="34" t="n">
        <v>1485</v>
      </c>
      <c r="J38" s="30" t="n">
        <v>650</v>
      </c>
      <c r="K38" s="30" t="n">
        <v>518</v>
      </c>
      <c r="L38" s="30" t="n">
        <v>109</v>
      </c>
      <c r="M38" s="35" t="s">
        <v>2</v>
      </c>
      <c r="N38" s="36" t="n">
        <v>2762</v>
      </c>
    </row>
    <row r="39" s="30" customFormat="true" ht="9" hidden="false" customHeight="false" outlineLevel="0" collapsed="false">
      <c r="A39" s="30" t="s">
        <v>109</v>
      </c>
      <c r="B39" s="30" t="s">
        <v>110</v>
      </c>
      <c r="C39" s="30" t="n">
        <v>99</v>
      </c>
      <c r="D39" s="35" t="s">
        <v>2</v>
      </c>
      <c r="E39" s="30" t="n">
        <v>99</v>
      </c>
      <c r="G39" s="34" t="n">
        <v>14152</v>
      </c>
      <c r="I39" s="30" t="n">
        <v>411</v>
      </c>
      <c r="J39" s="30" t="n">
        <v>128</v>
      </c>
      <c r="K39" s="30" t="n">
        <v>83</v>
      </c>
      <c r="L39" s="30" t="n">
        <v>23</v>
      </c>
      <c r="M39" s="30" t="n">
        <v>7</v>
      </c>
      <c r="N39" s="36" t="n">
        <v>652</v>
      </c>
    </row>
    <row r="40" s="30" customFormat="true" ht="9" hidden="false" customHeight="false" outlineLevel="0" collapsed="false">
      <c r="A40" s="30" t="s">
        <v>111</v>
      </c>
      <c r="B40" s="30" t="s">
        <v>112</v>
      </c>
      <c r="C40" s="30" t="n">
        <v>779</v>
      </c>
      <c r="D40" s="35" t="s">
        <v>2</v>
      </c>
      <c r="E40" s="30" t="n">
        <v>779</v>
      </c>
      <c r="G40" s="34" t="n">
        <v>9810</v>
      </c>
      <c r="I40" s="34" t="n">
        <v>3121</v>
      </c>
      <c r="J40" s="34" t="n">
        <v>1815</v>
      </c>
      <c r="K40" s="30" t="n">
        <v>203</v>
      </c>
      <c r="L40" s="30" t="n">
        <v>152</v>
      </c>
      <c r="M40" s="34" t="n">
        <v>987</v>
      </c>
      <c r="N40" s="36" t="n">
        <v>6278</v>
      </c>
    </row>
    <row r="41" s="30" customFormat="true" ht="9" hidden="false" customHeight="false" outlineLevel="0" collapsed="false">
      <c r="A41" s="30" t="s">
        <v>113</v>
      </c>
      <c r="B41" s="30" t="s">
        <v>114</v>
      </c>
      <c r="C41" s="34" t="n">
        <v>1624</v>
      </c>
      <c r="D41" s="30" t="n">
        <v>186</v>
      </c>
      <c r="E41" s="30" t="n">
        <v>1810</v>
      </c>
      <c r="G41" s="34" t="n">
        <v>100914</v>
      </c>
      <c r="I41" s="34" t="n">
        <v>9916</v>
      </c>
      <c r="J41" s="34" t="n">
        <v>6491</v>
      </c>
      <c r="K41" s="34" t="n">
        <v>1707</v>
      </c>
      <c r="L41" s="30" t="n">
        <v>231</v>
      </c>
      <c r="M41" s="35"/>
      <c r="N41" s="36" t="n">
        <v>18345</v>
      </c>
    </row>
    <row r="42" s="30" customFormat="true" ht="9" hidden="false" customHeight="false" outlineLevel="0" collapsed="false">
      <c r="A42" s="30" t="s">
        <v>115</v>
      </c>
      <c r="B42" s="30" t="s">
        <v>116</v>
      </c>
      <c r="C42" s="30" t="n">
        <v>262</v>
      </c>
      <c r="D42" s="35" t="s">
        <v>2</v>
      </c>
      <c r="E42" s="30" t="n">
        <v>262</v>
      </c>
      <c r="G42" s="34" t="n">
        <v>13830</v>
      </c>
      <c r="I42" s="34" t="n">
        <v>1965</v>
      </c>
      <c r="J42" s="30" t="n">
        <v>942</v>
      </c>
      <c r="K42" s="30" t="n">
        <v>546</v>
      </c>
      <c r="L42" s="30" t="n">
        <v>50</v>
      </c>
      <c r="M42" s="30" t="n">
        <v>242</v>
      </c>
      <c r="N42" s="36" t="n">
        <v>3745</v>
      </c>
    </row>
    <row r="43" s="30" customFormat="true" ht="9" hidden="false" customHeight="false" outlineLevel="0" collapsed="false">
      <c r="A43" s="30" t="s">
        <v>117</v>
      </c>
      <c r="B43" s="30" t="s">
        <v>118</v>
      </c>
      <c r="C43" s="34" t="n">
        <v>1177</v>
      </c>
      <c r="D43" s="35" t="s">
        <v>2</v>
      </c>
      <c r="E43" s="30" t="n">
        <v>1177</v>
      </c>
      <c r="F43" s="34"/>
      <c r="G43" s="34" t="n">
        <v>73478</v>
      </c>
      <c r="I43" s="34" t="n">
        <v>7297</v>
      </c>
      <c r="J43" s="34" t="n">
        <v>3563</v>
      </c>
      <c r="K43" s="30" t="n">
        <v>863</v>
      </c>
      <c r="L43" s="30" t="n">
        <v>812</v>
      </c>
      <c r="M43" s="35" t="s">
        <v>2</v>
      </c>
      <c r="N43" s="36" t="n">
        <v>12535</v>
      </c>
    </row>
    <row r="44" s="30" customFormat="true" ht="9" hidden="false" customHeight="false" outlineLevel="0" collapsed="false">
      <c r="A44" s="30" t="s">
        <v>119</v>
      </c>
      <c r="B44" s="30" t="s">
        <v>120</v>
      </c>
      <c r="C44" s="30" t="n">
        <v>46</v>
      </c>
      <c r="D44" s="30" t="n">
        <v>18</v>
      </c>
      <c r="E44" s="30" t="n">
        <v>64</v>
      </c>
      <c r="G44" s="34" t="n">
        <v>5763</v>
      </c>
      <c r="I44" s="30" t="n">
        <v>142</v>
      </c>
      <c r="J44" s="30" t="n">
        <v>46</v>
      </c>
      <c r="K44" s="30" t="n">
        <v>85</v>
      </c>
      <c r="L44" s="30" t="n">
        <v>82</v>
      </c>
      <c r="M44" s="35" t="s">
        <v>2</v>
      </c>
      <c r="N44" s="36" t="n">
        <v>355</v>
      </c>
    </row>
    <row r="45" s="30" customFormat="true" ht="9" hidden="false" customHeight="false" outlineLevel="0" collapsed="false">
      <c r="A45" s="30" t="s">
        <v>121</v>
      </c>
      <c r="B45" s="30" t="s">
        <v>122</v>
      </c>
      <c r="C45" s="30" t="n">
        <v>544</v>
      </c>
      <c r="D45" s="30" t="n">
        <v>128</v>
      </c>
      <c r="E45" s="30" t="n">
        <v>672</v>
      </c>
      <c r="G45" s="34" t="n">
        <v>25820</v>
      </c>
      <c r="I45" s="34" t="n">
        <v>2372</v>
      </c>
      <c r="J45" s="34" t="n">
        <v>1092</v>
      </c>
      <c r="K45" s="30" t="n">
        <v>438</v>
      </c>
      <c r="L45" s="30" t="n">
        <v>115</v>
      </c>
      <c r="M45" s="35" t="s">
        <v>2</v>
      </c>
      <c r="N45" s="36" t="n">
        <v>4017</v>
      </c>
    </row>
    <row r="46" s="30" customFormat="true" ht="9" hidden="false" customHeight="false" outlineLevel="0" collapsed="false">
      <c r="A46" s="30" t="s">
        <v>123</v>
      </c>
      <c r="B46" s="30" t="s">
        <v>124</v>
      </c>
      <c r="C46" s="34" t="n">
        <v>3129</v>
      </c>
      <c r="D46" s="30" t="n">
        <v>2</v>
      </c>
      <c r="E46" s="30" t="n">
        <v>3131</v>
      </c>
      <c r="G46" s="34" t="n">
        <v>330421</v>
      </c>
      <c r="I46" s="34" t="n">
        <v>17317</v>
      </c>
      <c r="J46" s="34" t="n">
        <v>8824</v>
      </c>
      <c r="K46" s="34" t="n">
        <v>14905</v>
      </c>
      <c r="L46" s="30" t="n">
        <v>242</v>
      </c>
      <c r="M46" s="30" t="n">
        <v>418</v>
      </c>
      <c r="N46" s="36" t="n">
        <v>41706</v>
      </c>
    </row>
    <row r="47" s="30" customFormat="true" ht="9" hidden="false" customHeight="false" outlineLevel="0" collapsed="false">
      <c r="A47" s="30" t="s">
        <v>125</v>
      </c>
      <c r="B47" s="30" t="s">
        <v>126</v>
      </c>
      <c r="C47" s="30" t="n">
        <v>583</v>
      </c>
      <c r="D47" s="35" t="n">
        <v>11</v>
      </c>
      <c r="E47" s="30" t="n">
        <v>594</v>
      </c>
      <c r="G47" s="34" t="n">
        <v>14400</v>
      </c>
      <c r="I47" s="34" t="n">
        <v>2820</v>
      </c>
      <c r="J47" s="30" t="n">
        <v>893</v>
      </c>
      <c r="K47" s="30" t="n">
        <v>198</v>
      </c>
      <c r="L47" s="30" t="n">
        <v>260</v>
      </c>
      <c r="M47" s="35" t="n">
        <v>60</v>
      </c>
      <c r="N47" s="36" t="n">
        <v>4231</v>
      </c>
    </row>
    <row r="48" s="30" customFormat="true" ht="9" hidden="false" customHeight="false" outlineLevel="0" collapsed="false">
      <c r="A48" s="30" t="s">
        <v>127</v>
      </c>
      <c r="B48" s="30" t="s">
        <v>128</v>
      </c>
      <c r="C48" s="30" t="n">
        <v>536</v>
      </c>
      <c r="D48" s="35" t="s">
        <v>2</v>
      </c>
      <c r="E48" s="30" t="n">
        <v>536</v>
      </c>
      <c r="G48" s="34" t="n">
        <v>24946</v>
      </c>
      <c r="I48" s="34" t="n">
        <v>3614</v>
      </c>
      <c r="J48" s="34" t="n">
        <v>1585</v>
      </c>
      <c r="K48" s="30" t="n">
        <v>725</v>
      </c>
      <c r="L48" s="30" t="n">
        <v>258</v>
      </c>
      <c r="M48" s="35" t="s">
        <v>2</v>
      </c>
      <c r="N48" s="36" t="n">
        <v>6182</v>
      </c>
    </row>
    <row r="49" s="30" customFormat="true" ht="9" hidden="false" customHeight="false" outlineLevel="0" collapsed="false">
      <c r="A49" s="30" t="s">
        <v>129</v>
      </c>
      <c r="B49" s="30" t="s">
        <v>130</v>
      </c>
      <c r="C49" s="30" t="n">
        <v>266</v>
      </c>
      <c r="D49" s="35" t="s">
        <v>2</v>
      </c>
      <c r="E49" s="30" t="n">
        <v>266</v>
      </c>
      <c r="G49" s="34" t="n">
        <v>74317</v>
      </c>
      <c r="I49" s="30" t="n">
        <v>749</v>
      </c>
      <c r="J49" s="30" t="n">
        <v>689</v>
      </c>
      <c r="K49" s="30" t="n">
        <v>65</v>
      </c>
      <c r="L49" s="30" t="n">
        <v>92</v>
      </c>
      <c r="M49" s="35" t="s">
        <v>2</v>
      </c>
      <c r="N49" s="36" t="n">
        <v>1595</v>
      </c>
    </row>
    <row r="50" s="30" customFormat="true" ht="9" hidden="false" customHeight="false" outlineLevel="0" collapsed="false">
      <c r="A50" s="30" t="s">
        <v>131</v>
      </c>
      <c r="B50" s="30" t="s">
        <v>132</v>
      </c>
      <c r="C50" s="30" t="n">
        <v>403</v>
      </c>
      <c r="D50" s="35" t="s">
        <v>2</v>
      </c>
      <c r="E50" s="30" t="n">
        <v>403</v>
      </c>
      <c r="G50" s="34" t="n">
        <v>20421</v>
      </c>
      <c r="I50" s="34" t="n">
        <v>1974</v>
      </c>
      <c r="J50" s="30" t="n">
        <v>315</v>
      </c>
      <c r="K50" s="34" t="n">
        <v>2378</v>
      </c>
      <c r="L50" s="30" t="n">
        <v>138</v>
      </c>
      <c r="M50" s="30" t="n">
        <v>2</v>
      </c>
      <c r="N50" s="36" t="n">
        <v>4807</v>
      </c>
    </row>
    <row r="51" s="30" customFormat="true" ht="9" hidden="false" customHeight="false" outlineLevel="0" collapsed="false">
      <c r="A51" s="30" t="s">
        <v>133</v>
      </c>
      <c r="B51" s="30" t="s">
        <v>134</v>
      </c>
      <c r="C51" s="30" t="n">
        <v>426</v>
      </c>
      <c r="D51" s="35" t="s">
        <v>2</v>
      </c>
      <c r="E51" s="30" t="n">
        <v>426</v>
      </c>
      <c r="G51" s="34" t="n">
        <v>19409</v>
      </c>
      <c r="I51" s="34" t="n">
        <v>1721</v>
      </c>
      <c r="J51" s="30" t="n">
        <v>891</v>
      </c>
      <c r="K51" s="30" t="n">
        <v>133</v>
      </c>
      <c r="L51" s="30" t="n">
        <v>83</v>
      </c>
      <c r="M51" s="30" t="n">
        <v>425</v>
      </c>
      <c r="N51" s="36" t="n">
        <v>3253</v>
      </c>
    </row>
    <row r="52" s="30" customFormat="true" ht="9" hidden="false" customHeight="false" outlineLevel="0" collapsed="false">
      <c r="A52" s="30" t="s">
        <v>135</v>
      </c>
      <c r="B52" s="30" t="s">
        <v>136</v>
      </c>
      <c r="C52" s="30" t="n">
        <v>697</v>
      </c>
      <c r="D52" s="30" t="n">
        <v>65</v>
      </c>
      <c r="E52" s="30" t="n">
        <v>762</v>
      </c>
      <c r="G52" s="34" t="n">
        <v>140425</v>
      </c>
      <c r="I52" s="34" t="n">
        <v>5607</v>
      </c>
      <c r="J52" s="34" t="n">
        <v>2669</v>
      </c>
      <c r="K52" s="34" t="n">
        <v>1580</v>
      </c>
      <c r="L52" s="30" t="n">
        <v>137</v>
      </c>
      <c r="M52" s="30" t="n">
        <v>76</v>
      </c>
      <c r="N52" s="36" t="n">
        <v>10069</v>
      </c>
    </row>
    <row r="53" s="30" customFormat="true" ht="12" hidden="false" customHeight="true" outlineLevel="0" collapsed="false">
      <c r="A53" s="37" t="s">
        <v>137</v>
      </c>
      <c r="B53" s="37"/>
      <c r="C53" s="38" t="n">
        <v>58203</v>
      </c>
      <c r="D53" s="38" t="n">
        <v>6615</v>
      </c>
      <c r="E53" s="30" t="n">
        <v>64818</v>
      </c>
      <c r="F53" s="38"/>
      <c r="G53" s="38" t="n">
        <v>4312771</v>
      </c>
      <c r="I53" s="38" t="n">
        <v>522257</v>
      </c>
      <c r="J53" s="38" t="n">
        <v>240762</v>
      </c>
      <c r="K53" s="38" t="n">
        <v>115693</v>
      </c>
      <c r="L53" s="38" t="n">
        <v>16098</v>
      </c>
      <c r="M53" s="38" t="n">
        <v>123813</v>
      </c>
      <c r="N53" s="36" t="n">
        <v>1018623</v>
      </c>
    </row>
    <row r="54" s="30" customFormat="true" ht="9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s="30" customFormat="true" ht="9" hidden="false" customHeight="false" outlineLevel="0" collapsed="false">
      <c r="A55" s="32" t="s">
        <v>13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30" customFormat="true" ht="9" hidden="false" customHeight="false" outlineLevel="0" collapsed="false"/>
    <row r="57" s="30" customFormat="true" ht="9" hidden="false" customHeight="false" outlineLevel="0" collapsed="false">
      <c r="A57" s="30" t="s">
        <v>139</v>
      </c>
      <c r="B57" s="30" t="s">
        <v>140</v>
      </c>
      <c r="C57" s="35" t="n">
        <v>260</v>
      </c>
      <c r="D57" s="35" t="s">
        <v>2</v>
      </c>
      <c r="E57" s="35" t="n">
        <v>260</v>
      </c>
      <c r="F57" s="35"/>
      <c r="G57" s="39" t="n">
        <v>21593</v>
      </c>
      <c r="H57" s="35"/>
      <c r="I57" s="39" t="n">
        <v>898</v>
      </c>
      <c r="J57" s="35" t="n">
        <v>719</v>
      </c>
      <c r="K57" s="35" t="n">
        <v>38</v>
      </c>
      <c r="L57" s="35" t="n">
        <v>47</v>
      </c>
      <c r="M57" s="35" t="s">
        <v>2</v>
      </c>
      <c r="N57" s="39" t="n">
        <v>1702</v>
      </c>
    </row>
    <row r="58" s="30" customFormat="true" ht="9" hidden="false" customHeight="false" outlineLevel="0" collapsed="false">
      <c r="A58" s="30" t="s">
        <v>141</v>
      </c>
      <c r="B58" s="30" t="s">
        <v>142</v>
      </c>
      <c r="C58" s="35" t="n">
        <v>891</v>
      </c>
      <c r="D58" s="35" t="n">
        <v>32</v>
      </c>
      <c r="E58" s="35" t="n">
        <v>923</v>
      </c>
      <c r="F58" s="35"/>
      <c r="G58" s="39" t="n">
        <v>32598</v>
      </c>
      <c r="H58" s="35"/>
      <c r="I58" s="39" t="n">
        <v>5401</v>
      </c>
      <c r="J58" s="39" t="n">
        <v>1855</v>
      </c>
      <c r="K58" s="35" t="n">
        <v>349</v>
      </c>
      <c r="L58" s="35" t="n">
        <v>570</v>
      </c>
      <c r="M58" s="35" t="s">
        <v>2</v>
      </c>
      <c r="N58" s="39" t="n">
        <v>8175</v>
      </c>
    </row>
    <row r="59" s="30" customFormat="true" ht="9" hidden="false" customHeight="false" outlineLevel="0" collapsed="false">
      <c r="A59" s="30" t="s">
        <v>143</v>
      </c>
      <c r="B59" s="30" t="s">
        <v>144</v>
      </c>
      <c r="C59" s="35" t="n">
        <v>113</v>
      </c>
      <c r="D59" s="35" t="s">
        <v>2</v>
      </c>
      <c r="E59" s="35" t="n">
        <v>113</v>
      </c>
      <c r="F59" s="35"/>
      <c r="G59" s="39" t="n">
        <v>6917</v>
      </c>
      <c r="H59" s="35"/>
      <c r="I59" s="35" t="n">
        <v>646</v>
      </c>
      <c r="J59" s="35" t="n">
        <v>88</v>
      </c>
      <c r="K59" s="35" t="n">
        <v>75</v>
      </c>
      <c r="L59" s="35" t="n">
        <v>42</v>
      </c>
      <c r="M59" s="35" t="s">
        <v>2</v>
      </c>
      <c r="N59" s="39" t="n">
        <v>851</v>
      </c>
    </row>
    <row r="60" s="30" customFormat="true" ht="9" hidden="false" customHeight="false" outlineLevel="0" collapsed="false">
      <c r="A60" s="30" t="s">
        <v>145</v>
      </c>
      <c r="B60" s="30" t="s">
        <v>146</v>
      </c>
      <c r="C60" s="35" t="n">
        <v>319</v>
      </c>
      <c r="D60" s="35" t="n">
        <v>53</v>
      </c>
      <c r="E60" s="35" t="n">
        <v>372</v>
      </c>
      <c r="F60" s="35"/>
      <c r="G60" s="39" t="n">
        <v>21301</v>
      </c>
      <c r="H60" s="35"/>
      <c r="I60" s="39" t="n">
        <v>1995</v>
      </c>
      <c r="J60" s="35" t="n">
        <v>375</v>
      </c>
      <c r="K60" s="35" t="n">
        <v>518</v>
      </c>
      <c r="L60" s="35" t="n">
        <v>116</v>
      </c>
      <c r="M60" s="35" t="s">
        <v>2</v>
      </c>
      <c r="N60" s="39" t="n">
        <v>3004</v>
      </c>
    </row>
    <row r="61" s="30" customFormat="true" ht="9" hidden="false" customHeight="false" outlineLevel="0" collapsed="false">
      <c r="A61" s="30" t="s">
        <v>147</v>
      </c>
      <c r="B61" s="30" t="s">
        <v>148</v>
      </c>
      <c r="C61" s="35" t="n">
        <v>118</v>
      </c>
      <c r="D61" s="35" t="s">
        <v>2</v>
      </c>
      <c r="E61" s="35" t="n">
        <v>118</v>
      </c>
      <c r="F61" s="35"/>
      <c r="G61" s="39" t="n">
        <v>2863</v>
      </c>
      <c r="H61" s="35"/>
      <c r="I61" s="39" t="n">
        <v>1006</v>
      </c>
      <c r="J61" s="35" t="n">
        <v>169</v>
      </c>
      <c r="K61" s="35" t="n">
        <v>38</v>
      </c>
      <c r="L61" s="35" t="n">
        <v>74</v>
      </c>
      <c r="M61" s="35" t="s">
        <v>2</v>
      </c>
      <c r="N61" s="39" t="n">
        <v>1287</v>
      </c>
    </row>
    <row r="62" s="30" customFormat="true" ht="9" hidden="false" customHeight="false" outlineLevel="0" collapsed="false">
      <c r="A62" s="30" t="s">
        <v>149</v>
      </c>
      <c r="B62" s="30" t="s">
        <v>150</v>
      </c>
      <c r="C62" s="35" t="n">
        <v>35</v>
      </c>
      <c r="D62" s="35" t="n">
        <v>40</v>
      </c>
      <c r="E62" s="35" t="n">
        <v>75</v>
      </c>
      <c r="F62" s="35"/>
      <c r="G62" s="39" t="n">
        <v>6658</v>
      </c>
      <c r="H62" s="35"/>
      <c r="I62" s="35" t="n">
        <v>160</v>
      </c>
      <c r="J62" s="35" t="n">
        <v>187</v>
      </c>
      <c r="K62" s="35" t="n">
        <v>119</v>
      </c>
      <c r="L62" s="35" t="n">
        <v>52</v>
      </c>
      <c r="M62" s="35" t="n">
        <v>3</v>
      </c>
      <c r="N62" s="39" t="n">
        <v>521</v>
      </c>
    </row>
    <row r="63" s="30" customFormat="true" ht="9" hidden="false" customHeight="false" outlineLevel="0" collapsed="false">
      <c r="A63" s="30" t="s">
        <v>151</v>
      </c>
      <c r="B63" s="30" t="s">
        <v>152</v>
      </c>
      <c r="C63" s="35" t="n">
        <v>89</v>
      </c>
      <c r="D63" s="35" t="n">
        <v>59</v>
      </c>
      <c r="E63" s="35" t="n">
        <v>148</v>
      </c>
      <c r="F63" s="35"/>
      <c r="G63" s="39" t="n">
        <v>57890</v>
      </c>
      <c r="H63" s="35"/>
      <c r="I63" s="35" t="n">
        <v>450</v>
      </c>
      <c r="J63" s="35" t="n">
        <v>252</v>
      </c>
      <c r="K63" s="35" t="n">
        <v>253</v>
      </c>
      <c r="L63" s="35" t="n">
        <v>227</v>
      </c>
      <c r="M63" s="35" t="s">
        <v>2</v>
      </c>
      <c r="N63" s="39" t="n">
        <v>1182</v>
      </c>
    </row>
    <row r="64" s="30" customFormat="true" ht="9" hidden="false" customHeight="false" outlineLevel="0" collapsed="false">
      <c r="A64" s="30" t="s">
        <v>153</v>
      </c>
      <c r="B64" s="30" t="s">
        <v>154</v>
      </c>
      <c r="C64" s="35" t="n">
        <v>108</v>
      </c>
      <c r="D64" s="35" t="s">
        <v>2</v>
      </c>
      <c r="E64" s="35" t="n">
        <v>108</v>
      </c>
      <c r="F64" s="35"/>
      <c r="G64" s="39" t="n">
        <v>5436</v>
      </c>
      <c r="H64" s="35"/>
      <c r="I64" s="35" t="n">
        <v>715</v>
      </c>
      <c r="J64" s="35" t="n">
        <v>396</v>
      </c>
      <c r="K64" s="35" t="n">
        <v>151</v>
      </c>
      <c r="L64" s="35" t="n">
        <v>41</v>
      </c>
      <c r="M64" s="35" t="n">
        <v>397</v>
      </c>
      <c r="N64" s="39" t="n">
        <v>1700</v>
      </c>
    </row>
    <row r="65" s="30" customFormat="true" ht="9" hidden="false" customHeight="false" outlineLevel="0" collapsed="false">
      <c r="A65" s="30" t="s">
        <v>155</v>
      </c>
      <c r="B65" s="30" t="s">
        <v>156</v>
      </c>
      <c r="C65" s="35" t="n">
        <v>377</v>
      </c>
      <c r="D65" s="35" t="s">
        <v>2</v>
      </c>
      <c r="E65" s="35" t="n">
        <v>377</v>
      </c>
      <c r="F65" s="35"/>
      <c r="G65" s="39" t="n">
        <v>15465</v>
      </c>
      <c r="H65" s="35"/>
      <c r="I65" s="39" t="n">
        <v>2262</v>
      </c>
      <c r="J65" s="35" t="n">
        <v>373</v>
      </c>
      <c r="K65" s="35" t="n">
        <v>299</v>
      </c>
      <c r="L65" s="35" t="n">
        <v>128</v>
      </c>
      <c r="M65" s="35" t="s">
        <v>2</v>
      </c>
      <c r="N65" s="39" t="n">
        <v>3062</v>
      </c>
    </row>
    <row r="66" s="30" customFormat="true" ht="9" hidden="false" customHeight="false" outlineLevel="0" collapsed="false">
      <c r="A66" s="30" t="s">
        <v>157</v>
      </c>
      <c r="B66" s="30" t="s">
        <v>158</v>
      </c>
      <c r="C66" s="35" t="n">
        <v>364</v>
      </c>
      <c r="D66" s="35" t="n">
        <v>154</v>
      </c>
      <c r="E66" s="35" t="n">
        <v>518</v>
      </c>
      <c r="F66" s="35"/>
      <c r="G66" s="39" t="n">
        <v>15634</v>
      </c>
      <c r="H66" s="35"/>
      <c r="I66" s="39" t="n">
        <v>2434</v>
      </c>
      <c r="J66" s="39" t="n">
        <v>1407</v>
      </c>
      <c r="K66" s="35" t="n">
        <v>197</v>
      </c>
      <c r="L66" s="35" t="n">
        <v>29</v>
      </c>
      <c r="M66" s="35" t="s">
        <v>2</v>
      </c>
      <c r="N66" s="39" t="n">
        <v>4067</v>
      </c>
    </row>
    <row r="67" s="30" customFormat="true" ht="9" hidden="false" customHeight="false" outlineLevel="0" collapsed="false">
      <c r="A67" s="30" t="s">
        <v>159</v>
      </c>
      <c r="B67" s="30" t="s">
        <v>160</v>
      </c>
      <c r="C67" s="35" t="n">
        <v>170</v>
      </c>
      <c r="D67" s="35" t="s">
        <v>2</v>
      </c>
      <c r="E67" s="35" t="n">
        <v>170</v>
      </c>
      <c r="F67" s="35"/>
      <c r="G67" s="39" t="n">
        <v>11240</v>
      </c>
      <c r="H67" s="35"/>
      <c r="I67" s="35" t="n">
        <v>709</v>
      </c>
      <c r="J67" s="35" t="n">
        <v>468</v>
      </c>
      <c r="K67" s="35" t="n">
        <v>235</v>
      </c>
      <c r="L67" s="35" t="n">
        <v>96</v>
      </c>
      <c r="M67" s="35" t="n">
        <v>3</v>
      </c>
      <c r="N67" s="39" t="n">
        <v>1511</v>
      </c>
    </row>
    <row r="68" s="30" customFormat="true" ht="9" hidden="false" customHeight="false" outlineLevel="0" collapsed="false">
      <c r="A68" s="30" t="s">
        <v>161</v>
      </c>
      <c r="B68" s="30" t="s">
        <v>162</v>
      </c>
      <c r="C68" s="35" t="n">
        <v>210</v>
      </c>
      <c r="D68" s="35" t="s">
        <v>2</v>
      </c>
      <c r="E68" s="35" t="n">
        <v>210</v>
      </c>
      <c r="F68" s="35"/>
      <c r="G68" s="39" t="n">
        <v>9710</v>
      </c>
      <c r="H68" s="35"/>
      <c r="I68" s="39" t="n">
        <v>1212</v>
      </c>
      <c r="J68" s="39" t="n">
        <v>895</v>
      </c>
      <c r="K68" s="35" t="n">
        <v>830</v>
      </c>
      <c r="L68" s="35" t="n">
        <v>290</v>
      </c>
      <c r="M68" s="35" t="s">
        <v>2</v>
      </c>
      <c r="N68" s="39" t="n">
        <v>3227</v>
      </c>
    </row>
    <row r="69" s="30" customFormat="true" ht="9" hidden="false" customHeight="false" outlineLevel="0" collapsed="false">
      <c r="A69" s="30" t="s">
        <v>163</v>
      </c>
      <c r="B69" s="30" t="s">
        <v>164</v>
      </c>
      <c r="C69" s="35" t="n">
        <v>94</v>
      </c>
      <c r="D69" s="35" t="n">
        <v>1</v>
      </c>
      <c r="E69" s="35" t="n">
        <v>95</v>
      </c>
      <c r="F69" s="35"/>
      <c r="G69" s="39" t="n">
        <v>1957</v>
      </c>
      <c r="H69" s="35"/>
      <c r="I69" s="35" t="n">
        <v>454</v>
      </c>
      <c r="J69" s="35" t="n">
        <v>178</v>
      </c>
      <c r="K69" s="35" t="n">
        <v>75</v>
      </c>
      <c r="L69" s="35" t="n">
        <v>61</v>
      </c>
      <c r="M69" s="35" t="s">
        <v>2</v>
      </c>
      <c r="N69" s="39" t="n">
        <v>768</v>
      </c>
    </row>
    <row r="70" s="30" customFormat="true" ht="9" hidden="false" customHeight="false" outlineLevel="0" collapsed="false">
      <c r="A70" s="30" t="s">
        <v>165</v>
      </c>
      <c r="B70" s="30" t="s">
        <v>166</v>
      </c>
      <c r="C70" s="35" t="n">
        <v>45</v>
      </c>
      <c r="D70" s="35" t="n">
        <v>5</v>
      </c>
      <c r="E70" s="35" t="n">
        <v>50</v>
      </c>
      <c r="F70" s="35"/>
      <c r="G70" s="35" t="n">
        <v>823</v>
      </c>
      <c r="H70" s="35"/>
      <c r="I70" s="35" t="n">
        <v>222</v>
      </c>
      <c r="J70" s="35" t="n">
        <v>519</v>
      </c>
      <c r="K70" s="35" t="n">
        <v>8</v>
      </c>
      <c r="L70" s="35" t="n">
        <v>31</v>
      </c>
      <c r="M70" s="35" t="s">
        <v>2</v>
      </c>
      <c r="N70" s="39" t="n">
        <v>780</v>
      </c>
    </row>
    <row r="71" s="30" customFormat="true" ht="9" hidden="false" customHeight="false" outlineLevel="0" collapsed="false">
      <c r="A71" s="30" t="s">
        <v>167</v>
      </c>
      <c r="B71" s="30" t="s">
        <v>168</v>
      </c>
      <c r="C71" s="35" t="n">
        <v>355</v>
      </c>
      <c r="D71" s="35" t="s">
        <v>2</v>
      </c>
      <c r="E71" s="35" t="n">
        <v>355</v>
      </c>
      <c r="F71" s="35"/>
      <c r="G71" s="39" t="n">
        <v>14574</v>
      </c>
      <c r="H71" s="35"/>
      <c r="I71" s="39" t="n">
        <v>1584</v>
      </c>
      <c r="J71" s="35" t="n">
        <v>1054</v>
      </c>
      <c r="K71" s="35" t="n">
        <v>360</v>
      </c>
      <c r="L71" s="35" t="n">
        <v>279</v>
      </c>
      <c r="M71" s="35" t="s">
        <v>2</v>
      </c>
      <c r="N71" s="39" t="n">
        <v>3277</v>
      </c>
    </row>
    <row r="72" s="30" customFormat="true" ht="9" hidden="false" customHeight="false" outlineLevel="0" collapsed="false">
      <c r="A72" s="30" t="s">
        <v>169</v>
      </c>
      <c r="B72" s="30" t="s">
        <v>170</v>
      </c>
      <c r="C72" s="35" t="n">
        <v>114</v>
      </c>
      <c r="D72" s="35" t="s">
        <v>2</v>
      </c>
      <c r="E72" s="35" t="n">
        <v>114</v>
      </c>
      <c r="F72" s="35"/>
      <c r="G72" s="39" t="n">
        <v>3783</v>
      </c>
      <c r="H72" s="35"/>
      <c r="I72" s="35" t="n">
        <v>342</v>
      </c>
      <c r="J72" s="35" t="n">
        <v>153</v>
      </c>
      <c r="K72" s="35" t="n">
        <v>239</v>
      </c>
      <c r="L72" s="35" t="n">
        <v>14</v>
      </c>
      <c r="M72" s="35" t="s">
        <v>2</v>
      </c>
      <c r="N72" s="39" t="n">
        <v>748</v>
      </c>
    </row>
    <row r="73" s="30" customFormat="true" ht="9" hidden="false" customHeight="false" outlineLevel="0" collapsed="false">
      <c r="A73" s="30" t="s">
        <v>171</v>
      </c>
      <c r="B73" s="30" t="s">
        <v>172</v>
      </c>
      <c r="C73" s="35" t="n">
        <v>485</v>
      </c>
      <c r="D73" s="35" t="n">
        <v>228</v>
      </c>
      <c r="E73" s="35" t="n">
        <v>713</v>
      </c>
      <c r="F73" s="35"/>
      <c r="G73" s="39" t="n">
        <v>29100</v>
      </c>
      <c r="H73" s="35"/>
      <c r="I73" s="39" t="n">
        <v>1870</v>
      </c>
      <c r="J73" s="39" t="n">
        <v>1380</v>
      </c>
      <c r="K73" s="35" t="n">
        <v>524</v>
      </c>
      <c r="L73" s="35" t="n">
        <v>141</v>
      </c>
      <c r="M73" s="35" t="s">
        <v>2</v>
      </c>
      <c r="N73" s="39" t="n">
        <v>3915</v>
      </c>
    </row>
    <row r="74" s="30" customFormat="true" ht="9" hidden="false" customHeight="false" outlineLevel="0" collapsed="false">
      <c r="A74" s="30" t="s">
        <v>173</v>
      </c>
      <c r="B74" s="30" t="s">
        <v>174</v>
      </c>
      <c r="C74" s="35" t="n">
        <v>88</v>
      </c>
      <c r="D74" s="35" t="s">
        <v>2</v>
      </c>
      <c r="E74" s="35" t="n">
        <v>88</v>
      </c>
      <c r="F74" s="35"/>
      <c r="G74" s="39" t="n">
        <v>2918</v>
      </c>
      <c r="H74" s="35"/>
      <c r="I74" s="35" t="n">
        <v>372</v>
      </c>
      <c r="J74" s="35" t="n">
        <v>199</v>
      </c>
      <c r="K74" s="35" t="n">
        <v>61</v>
      </c>
      <c r="L74" s="35" t="n">
        <v>39</v>
      </c>
      <c r="M74" s="35" t="s">
        <v>2</v>
      </c>
      <c r="N74" s="39" t="n">
        <v>671</v>
      </c>
    </row>
    <row r="75" s="30" customFormat="true" ht="9" hidden="false" customHeight="false" outlineLevel="0" collapsed="false">
      <c r="A75" s="30" t="s">
        <v>175</v>
      </c>
      <c r="B75" s="30" t="s">
        <v>176</v>
      </c>
      <c r="C75" s="35" t="n">
        <v>290</v>
      </c>
      <c r="D75" s="35" t="s">
        <v>2</v>
      </c>
      <c r="E75" s="35" t="n">
        <v>290</v>
      </c>
      <c r="F75" s="35"/>
      <c r="G75" s="39" t="n">
        <v>7203</v>
      </c>
      <c r="H75" s="35"/>
      <c r="I75" s="35" t="n">
        <v>870</v>
      </c>
      <c r="J75" s="35" t="n">
        <v>556</v>
      </c>
      <c r="K75" s="35" t="n">
        <v>119</v>
      </c>
      <c r="L75" s="35" t="n">
        <v>59</v>
      </c>
      <c r="M75" s="35" t="s">
        <v>2</v>
      </c>
      <c r="N75" s="39" t="n">
        <v>1604</v>
      </c>
    </row>
    <row r="76" s="30" customFormat="true" ht="12" hidden="false" customHeight="true" outlineLevel="0" collapsed="false">
      <c r="A76" s="37" t="s">
        <v>177</v>
      </c>
      <c r="B76" s="37"/>
      <c r="C76" s="34" t="n">
        <v>4525</v>
      </c>
      <c r="D76" s="30" t="n">
        <v>572</v>
      </c>
      <c r="E76" s="30" t="n">
        <v>5097</v>
      </c>
      <c r="G76" s="34" t="n">
        <v>267663</v>
      </c>
      <c r="I76" s="34" t="n">
        <v>23602</v>
      </c>
      <c r="J76" s="34" t="n">
        <v>11223</v>
      </c>
      <c r="K76" s="34" t="n">
        <v>4488</v>
      </c>
      <c r="L76" s="34" t="n">
        <v>2336</v>
      </c>
      <c r="M76" s="30" t="n">
        <v>403</v>
      </c>
      <c r="N76" s="34" t="n">
        <v>42052</v>
      </c>
    </row>
    <row r="77" s="30" customFormat="true" ht="9" hidden="false" customHeight="false" outlineLevel="0" collapsed="false">
      <c r="C77" s="40"/>
      <c r="D77" s="40"/>
      <c r="E77" s="40"/>
      <c r="F77" s="40"/>
      <c r="G77" s="40"/>
      <c r="I77" s="40"/>
      <c r="J77" s="40"/>
      <c r="K77" s="40"/>
      <c r="L77" s="40"/>
      <c r="M77" s="40"/>
    </row>
    <row r="78" s="30" customFormat="true" ht="9" hidden="false" customHeight="false" outlineLevel="0" collapsed="false">
      <c r="A78" s="40" t="s">
        <v>178</v>
      </c>
      <c r="B78" s="40"/>
      <c r="C78" s="41" t="n">
        <v>62728</v>
      </c>
      <c r="D78" s="41" t="n">
        <v>7187</v>
      </c>
      <c r="E78" s="41" t="n">
        <v>69915</v>
      </c>
      <c r="F78" s="41" t="n">
        <v>0</v>
      </c>
      <c r="G78" s="41" t="n">
        <v>4580434</v>
      </c>
      <c r="H78" s="41" t="n">
        <v>0</v>
      </c>
      <c r="I78" s="41" t="n">
        <v>545859</v>
      </c>
      <c r="J78" s="41" t="n">
        <v>251985</v>
      </c>
      <c r="K78" s="41" t="n">
        <v>120181</v>
      </c>
      <c r="L78" s="41" t="n">
        <v>18434</v>
      </c>
      <c r="M78" s="41" t="n">
        <v>124216</v>
      </c>
      <c r="N78" s="41" t="n">
        <v>1060675</v>
      </c>
    </row>
    <row r="79" s="30" customFormat="true" ht="9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</row>
    <row r="80" s="30" customFormat="true" ht="9" hidden="false" customHeight="false" outlineLevel="0" collapsed="false"/>
    <row r="81" s="30" customFormat="true" ht="9" hidden="false" customHeight="false" outlineLevel="0" collapsed="false">
      <c r="A81" s="43" t="s">
        <v>179</v>
      </c>
      <c r="B81" s="43"/>
    </row>
    <row r="82" s="30" customFormat="true" ht="9" hidden="false" customHeight="false" outlineLevel="0" collapsed="false"/>
    <row r="83" s="30" customFormat="true" ht="9" hidden="false" customHeight="false" outlineLevel="0" collapsed="false"/>
    <row r="84" s="30" customFormat="true" ht="9" hidden="false" customHeight="false" outlineLevel="0" collapsed="false"/>
    <row r="85" s="30" customFormat="true" ht="9" hidden="false" customHeight="false" outlineLevel="0" collapsed="false"/>
    <row r="86" s="30" customFormat="true" ht="9" hidden="false" customHeight="false" outlineLevel="0" collapsed="false"/>
    <row r="87" s="30" customFormat="true" ht="9" hidden="false" customHeight="false" outlineLevel="0" collapsed="false"/>
    <row r="88" s="30" customFormat="true" ht="9" hidden="false" customHeight="false" outlineLevel="0" collapsed="false"/>
    <row r="89" s="30" customFormat="true" ht="9" hidden="false" customHeight="false" outlineLevel="0" collapsed="false"/>
    <row r="90" s="30" customFormat="true" ht="9" hidden="false" customHeight="false" outlineLevel="0" collapsed="false"/>
    <row r="91" s="30" customFormat="true" ht="9" hidden="false" customHeight="false" outlineLevel="0" collapsed="false"/>
    <row r="92" s="30" customFormat="true" ht="9" hidden="false" customHeight="false" outlineLevel="0" collapsed="false"/>
    <row r="93" s="30" customFormat="true" ht="9" hidden="false" customHeight="false" outlineLevel="0" collapsed="false"/>
    <row r="94" s="30" customFormat="true" ht="9" hidden="false" customHeight="false" outlineLevel="0" collapsed="false"/>
    <row r="95" s="30" customFormat="true" ht="9" hidden="false" customHeight="false" outlineLevel="0" collapsed="false"/>
    <row r="96" s="30" customFormat="true" ht="9" hidden="false" customHeight="false" outlineLevel="0" collapsed="false"/>
    <row r="97" s="30" customFormat="true" ht="9" hidden="false" customHeight="false" outlineLevel="0" collapsed="false"/>
    <row r="98" s="30" customFormat="true" ht="9" hidden="false" customHeight="false" outlineLevel="0" collapsed="false"/>
    <row r="99" s="30" customFormat="true" ht="9" hidden="false" customHeight="false" outlineLevel="0" collapsed="false"/>
    <row r="100" s="30" customFormat="true" ht="9" hidden="false" customHeight="false" outlineLevel="0" collapsed="false"/>
    <row r="101" s="30" customFormat="true" ht="9" hidden="false" customHeight="false" outlineLevel="0" collapsed="false"/>
    <row r="102" s="30" customFormat="true" ht="9" hidden="false" customHeight="false" outlineLevel="0" collapsed="false"/>
    <row r="103" s="30" customFormat="true" ht="9" hidden="false" customHeight="false" outlineLevel="0" collapsed="false"/>
    <row r="104" s="30" customFormat="true" ht="9" hidden="false" customHeight="false" outlineLevel="0" collapsed="false"/>
    <row r="105" s="30" customFormat="true" ht="9" hidden="false" customHeight="false" outlineLevel="0" collapsed="false"/>
    <row r="106" s="30" customFormat="true" ht="9" hidden="false" customHeight="false" outlineLevel="0" collapsed="false"/>
    <row r="107" s="30" customFormat="true" ht="9" hidden="false" customHeight="false" outlineLevel="0" collapsed="false"/>
    <row r="108" s="30" customFormat="true" ht="9" hidden="false" customHeight="false" outlineLevel="0" collapsed="false"/>
    <row r="109" s="30" customFormat="true" ht="9" hidden="false" customHeight="false" outlineLevel="0" collapsed="false"/>
    <row r="110" s="30" customFormat="true" ht="9" hidden="false" customHeight="false" outlineLevel="0" collapsed="false"/>
    <row r="111" s="30" customFormat="true" ht="9" hidden="false" customHeight="false" outlineLevel="0" collapsed="false"/>
    <row r="112" s="30" customFormat="true" ht="9" hidden="false" customHeight="false" outlineLevel="0" collapsed="false"/>
    <row r="113" s="30" customFormat="true" ht="9" hidden="false" customHeight="false" outlineLevel="0" collapsed="false"/>
    <row r="114" s="30" customFormat="true" ht="9" hidden="false" customHeight="false" outlineLevel="0" collapsed="false"/>
    <row r="115" s="30" customFormat="true" ht="9" hidden="false" customHeight="false" outlineLevel="0" collapsed="false"/>
    <row r="116" s="30" customFormat="true" ht="9" hidden="false" customHeight="false" outlineLevel="0" collapsed="false"/>
    <row r="117" s="30" customFormat="true" ht="9" hidden="false" customHeight="false" outlineLevel="0" collapsed="false"/>
    <row r="118" s="30" customFormat="true" ht="9" hidden="false" customHeight="false" outlineLevel="0" collapsed="false"/>
    <row r="119" s="30" customFormat="true" ht="9" hidden="false" customHeight="false" outlineLevel="0" collapsed="false"/>
    <row r="120" s="30" customFormat="true" ht="9" hidden="false" customHeight="false" outlineLevel="0" collapsed="false"/>
    <row r="121" s="30" customFormat="true" ht="9" hidden="false" customHeight="false" outlineLevel="0" collapsed="false"/>
    <row r="122" s="30" customFormat="true" ht="9" hidden="false" customHeight="false" outlineLevel="0" collapsed="false"/>
    <row r="123" s="30" customFormat="true" ht="9" hidden="false" customHeight="false" outlineLevel="0" collapsed="false"/>
    <row r="124" s="30" customFormat="true" ht="9" hidden="false" customHeight="false" outlineLevel="0" collapsed="false"/>
    <row r="125" s="30" customFormat="true" ht="9" hidden="false" customHeight="false" outlineLevel="0" collapsed="false"/>
    <row r="126" s="30" customFormat="true" ht="9" hidden="false" customHeight="false" outlineLevel="0" collapsed="false"/>
    <row r="127" s="30" customFormat="true" ht="9" hidden="false" customHeight="false" outlineLevel="0" collapsed="false"/>
    <row r="128" s="30" customFormat="true" ht="9" hidden="false" customHeight="false" outlineLevel="0" collapsed="false"/>
    <row r="129" s="30" customFormat="true" ht="9" hidden="false" customHeight="false" outlineLevel="0" collapsed="false"/>
    <row r="130" s="30" customFormat="true" ht="9" hidden="false" customHeight="false" outlineLevel="0" collapsed="false"/>
    <row r="131" s="30" customFormat="true" ht="9" hidden="false" customHeight="false" outlineLevel="0" collapsed="false"/>
    <row r="132" s="30" customFormat="true" ht="9" hidden="false" customHeight="false" outlineLevel="0" collapsed="false"/>
    <row r="133" s="30" customFormat="true" ht="9" hidden="false" customHeight="false" outlineLevel="0" collapsed="false"/>
    <row r="134" s="30" customFormat="true" ht="9" hidden="false" customHeight="false" outlineLevel="0" collapsed="false"/>
    <row r="135" s="30" customFormat="true" ht="9" hidden="false" customHeight="false" outlineLevel="0" collapsed="false"/>
    <row r="136" s="30" customFormat="true" ht="9" hidden="false" customHeight="false" outlineLevel="0" collapsed="false"/>
    <row r="137" s="30" customFormat="true" ht="9" hidden="false" customHeight="false" outlineLevel="0" collapsed="false"/>
    <row r="138" s="30" customFormat="true" ht="9" hidden="false" customHeight="false" outlineLevel="0" collapsed="false"/>
    <row r="139" s="30" customFormat="true" ht="9" hidden="false" customHeight="false" outlineLevel="0" collapsed="false"/>
    <row r="140" s="30" customFormat="true" ht="9" hidden="false" customHeight="false" outlineLevel="0" collapsed="false"/>
    <row r="141" s="30" customFormat="true" ht="9" hidden="false" customHeight="false" outlineLevel="0" collapsed="false"/>
    <row r="142" s="30" customFormat="true" ht="9" hidden="false" customHeight="false" outlineLevel="0" collapsed="false"/>
    <row r="143" s="30" customFormat="true" ht="9" hidden="false" customHeight="false" outlineLevel="0" collapsed="false"/>
    <row r="144" s="30" customFormat="true" ht="9" hidden="false" customHeight="false" outlineLevel="0" collapsed="false"/>
    <row r="145" s="30" customFormat="true" ht="9" hidden="false" customHeight="false" outlineLevel="0" collapsed="false"/>
    <row r="146" s="30" customFormat="true" ht="9" hidden="false" customHeight="false" outlineLevel="0" collapsed="false"/>
    <row r="147" s="30" customFormat="true" ht="9" hidden="false" customHeight="false" outlineLevel="0" collapsed="false"/>
    <row r="148" s="30" customFormat="true" ht="9" hidden="false" customHeight="false" outlineLevel="0" collapsed="false"/>
    <row r="149" s="30" customFormat="true" ht="9" hidden="false" customHeight="false" outlineLevel="0" collapsed="false"/>
    <row r="150" s="30" customFormat="true" ht="9" hidden="false" customHeight="false" outlineLevel="0" collapsed="false"/>
    <row r="151" s="30" customFormat="true" ht="9" hidden="false" customHeight="false" outlineLevel="0" collapsed="false"/>
    <row r="152" s="30" customFormat="true" ht="9" hidden="false" customHeight="false" outlineLevel="0" collapsed="false"/>
    <row r="153" s="30" customFormat="true" ht="9" hidden="false" customHeight="false" outlineLevel="0" collapsed="false"/>
    <row r="154" s="30" customFormat="true" ht="9" hidden="false" customHeight="false" outlineLevel="0" collapsed="false"/>
    <row r="155" s="30" customFormat="true" ht="9" hidden="false" customHeight="false" outlineLevel="0" collapsed="false"/>
    <row r="156" s="30" customFormat="true" ht="9" hidden="false" customHeight="false" outlineLevel="0" collapsed="false"/>
    <row r="157" s="30" customFormat="true" ht="9" hidden="false" customHeight="false" outlineLevel="0" collapsed="false"/>
    <row r="158" s="30" customFormat="true" ht="9" hidden="false" customHeight="false" outlineLevel="0" collapsed="false"/>
    <row r="159" s="30" customFormat="true" ht="9" hidden="false" customHeight="false" outlineLevel="0" collapsed="false"/>
    <row r="160" s="30" customFormat="true" ht="9" hidden="false" customHeight="false" outlineLevel="0" collapsed="false"/>
    <row r="161" s="30" customFormat="true" ht="9" hidden="false" customHeight="false" outlineLevel="0" collapsed="false"/>
    <row r="162" s="30" customFormat="true" ht="9" hidden="false" customHeight="false" outlineLevel="0" collapsed="false"/>
    <row r="163" s="30" customFormat="true" ht="9" hidden="false" customHeight="false" outlineLevel="0" collapsed="false"/>
    <row r="164" s="30" customFormat="true" ht="9" hidden="false" customHeight="false" outlineLevel="0" collapsed="false"/>
    <row r="165" s="30" customFormat="true" ht="9" hidden="false" customHeight="false" outlineLevel="0" collapsed="false"/>
    <row r="166" s="30" customFormat="true" ht="9" hidden="false" customHeight="false" outlineLevel="0" collapsed="false"/>
    <row r="167" s="30" customFormat="true" ht="9" hidden="false" customHeight="false" outlineLevel="0" collapsed="false"/>
    <row r="168" s="30" customFormat="true" ht="9" hidden="false" customHeight="false" outlineLevel="0" collapsed="false"/>
    <row r="169" s="30" customFormat="true" ht="9" hidden="false" customHeight="false" outlineLevel="0" collapsed="false"/>
    <row r="170" s="30" customFormat="true" ht="9" hidden="false" customHeight="false" outlineLevel="0" collapsed="false"/>
    <row r="171" s="30" customFormat="true" ht="9" hidden="false" customHeight="false" outlineLevel="0" collapsed="false"/>
    <row r="172" s="30" customFormat="true" ht="9" hidden="false" customHeight="false" outlineLevel="0" collapsed="false"/>
    <row r="173" s="30" customFormat="true" ht="9" hidden="false" customHeight="false" outlineLevel="0" collapsed="false"/>
    <row r="174" s="30" customFormat="true" ht="9" hidden="false" customHeight="false" outlineLevel="0" collapsed="false"/>
    <row r="175" s="30" customFormat="true" ht="9" hidden="false" customHeight="false" outlineLevel="0" collapsed="false"/>
    <row r="176" s="30" customFormat="true" ht="9" hidden="false" customHeight="false" outlineLevel="0" collapsed="false"/>
    <row r="177" s="30" customFormat="true" ht="9" hidden="false" customHeight="false" outlineLevel="0" collapsed="false"/>
    <row r="178" s="30" customFormat="true" ht="9" hidden="false" customHeight="false" outlineLevel="0" collapsed="false"/>
    <row r="179" s="30" customFormat="true" ht="9" hidden="false" customHeight="false" outlineLevel="0" collapsed="false"/>
    <row r="180" s="30" customFormat="true" ht="9" hidden="false" customHeight="false" outlineLevel="0" collapsed="false"/>
    <row r="181" s="30" customFormat="true" ht="9" hidden="false" customHeight="false" outlineLevel="0" collapsed="false"/>
    <row r="182" s="30" customFormat="true" ht="9" hidden="false" customHeight="false" outlineLevel="0" collapsed="false"/>
    <row r="183" s="30" customFormat="true" ht="9" hidden="false" customHeight="false" outlineLevel="0" collapsed="false"/>
    <row r="184" s="30" customFormat="true" ht="9" hidden="false" customHeight="false" outlineLevel="0" collapsed="false"/>
    <row r="185" s="30" customFormat="true" ht="9" hidden="false" customHeight="false" outlineLevel="0" collapsed="false"/>
    <row r="186" s="30" customFormat="true" ht="9" hidden="false" customHeight="false" outlineLevel="0" collapsed="false"/>
    <row r="187" s="30" customFormat="true" ht="9" hidden="false" customHeight="false" outlineLevel="0" collapsed="false"/>
    <row r="188" s="30" customFormat="true" ht="9" hidden="false" customHeight="false" outlineLevel="0" collapsed="false"/>
    <row r="189" s="30" customFormat="true" ht="9" hidden="false" customHeight="false" outlineLevel="0" collapsed="false"/>
    <row r="190" s="30" customFormat="true" ht="9" hidden="false" customHeight="false" outlineLevel="0" collapsed="false"/>
    <row r="191" s="30" customFormat="true" ht="9" hidden="false" customHeight="false" outlineLevel="0" collapsed="false"/>
    <row r="192" s="30" customFormat="true" ht="9" hidden="false" customHeight="false" outlineLevel="0" collapsed="false"/>
    <row r="193" s="30" customFormat="true" ht="9" hidden="false" customHeight="false" outlineLevel="0" collapsed="false"/>
    <row r="194" s="30" customFormat="true" ht="9" hidden="false" customHeight="false" outlineLevel="0" collapsed="false"/>
    <row r="195" s="30" customFormat="true" ht="9" hidden="false" customHeight="false" outlineLevel="0" collapsed="false"/>
    <row r="196" s="30" customFormat="true" ht="9" hidden="false" customHeight="false" outlineLevel="0" collapsed="false"/>
    <row r="197" s="30" customFormat="true" ht="9" hidden="false" customHeight="false" outlineLevel="0" collapsed="false"/>
    <row r="198" s="30" customFormat="true" ht="9" hidden="false" customHeight="false" outlineLevel="0" collapsed="false"/>
    <row r="199" s="30" customFormat="true" ht="9" hidden="false" customHeight="false" outlineLevel="0" collapsed="false"/>
    <row r="200" s="30" customFormat="true" ht="9" hidden="false" customHeight="false" outlineLevel="0" collapsed="false"/>
    <row r="201" s="30" customFormat="true" ht="9" hidden="false" customHeight="false" outlineLevel="0" collapsed="false"/>
    <row r="202" s="30" customFormat="true" ht="9" hidden="false" customHeight="false" outlineLevel="0" collapsed="false"/>
    <row r="203" s="30" customFormat="true" ht="9" hidden="false" customHeight="false" outlineLevel="0" collapsed="false"/>
    <row r="204" s="30" customFormat="true" ht="9" hidden="false" customHeight="false" outlineLevel="0" collapsed="false"/>
    <row r="205" s="30" customFormat="true" ht="9" hidden="false" customHeight="false" outlineLevel="0" collapsed="false"/>
    <row r="206" s="30" customFormat="true" ht="9" hidden="false" customHeight="false" outlineLevel="0" collapsed="false"/>
    <row r="207" s="30" customFormat="true" ht="9" hidden="false" customHeight="false" outlineLevel="0" collapsed="false"/>
    <row r="208" s="30" customFormat="true" ht="9" hidden="false" customHeight="false" outlineLevel="0" collapsed="false"/>
    <row r="209" s="30" customFormat="true" ht="9" hidden="false" customHeight="false" outlineLevel="0" collapsed="false"/>
    <row r="210" s="30" customFormat="true" ht="9" hidden="false" customHeight="false" outlineLevel="0" collapsed="false"/>
    <row r="211" s="30" customFormat="true" ht="9" hidden="false" customHeight="false" outlineLevel="0" collapsed="false"/>
    <row r="212" s="30" customFormat="true" ht="9" hidden="false" customHeight="false" outlineLevel="0" collapsed="false"/>
    <row r="213" s="30" customFormat="true" ht="9" hidden="false" customHeight="false" outlineLevel="0" collapsed="false"/>
    <row r="214" s="30" customFormat="true" ht="9" hidden="false" customHeight="false" outlineLevel="0" collapsed="false"/>
    <row r="215" s="30" customFormat="true" ht="9" hidden="false" customHeight="false" outlineLevel="0" collapsed="false"/>
    <row r="216" s="30" customFormat="true" ht="9" hidden="false" customHeight="false" outlineLevel="0" collapsed="false"/>
    <row r="217" s="30" customFormat="true" ht="9" hidden="false" customHeight="false" outlineLevel="0" collapsed="false"/>
    <row r="218" s="30" customFormat="true" ht="9" hidden="false" customHeight="false" outlineLevel="0" collapsed="false"/>
    <row r="219" s="30" customFormat="true" ht="9" hidden="false" customHeight="false" outlineLevel="0" collapsed="false"/>
    <row r="220" s="30" customFormat="true" ht="9" hidden="false" customHeight="false" outlineLevel="0" collapsed="false"/>
    <row r="221" s="30" customFormat="true" ht="9" hidden="false" customHeight="false" outlineLevel="0" collapsed="false"/>
    <row r="222" s="30" customFormat="true" ht="9" hidden="false" customHeight="false" outlineLevel="0" collapsed="false"/>
    <row r="223" s="30" customFormat="true" ht="9" hidden="false" customHeight="false" outlineLevel="0" collapsed="false"/>
    <row r="224" s="30" customFormat="true" ht="9" hidden="false" customHeight="false" outlineLevel="0" collapsed="false"/>
    <row r="225" s="30" customFormat="true" ht="9" hidden="false" customHeight="false" outlineLevel="0" collapsed="false"/>
    <row r="226" s="30" customFormat="true" ht="9" hidden="false" customHeight="false" outlineLevel="0" collapsed="false"/>
    <row r="227" s="30" customFormat="true" ht="9" hidden="false" customHeight="false" outlineLevel="0" collapsed="false"/>
    <row r="228" s="30" customFormat="true" ht="9" hidden="false" customHeight="false" outlineLevel="0" collapsed="false"/>
    <row r="229" s="30" customFormat="true" ht="9" hidden="false" customHeight="false" outlineLevel="0" collapsed="false"/>
    <row r="230" s="30" customFormat="true" ht="9" hidden="false" customHeight="false" outlineLevel="0" collapsed="false"/>
    <row r="231" s="30" customFormat="true" ht="9" hidden="false" customHeight="false" outlineLevel="0" collapsed="false"/>
    <row r="232" s="30" customFormat="true" ht="9" hidden="false" customHeight="false" outlineLevel="0" collapsed="false"/>
    <row r="233" s="30" customFormat="true" ht="9" hidden="false" customHeight="false" outlineLevel="0" collapsed="false"/>
    <row r="234" s="30" customFormat="true" ht="9" hidden="false" customHeight="false" outlineLevel="0" collapsed="false"/>
    <row r="235" s="30" customFormat="true" ht="9" hidden="false" customHeight="false" outlineLevel="0" collapsed="false"/>
    <row r="236" s="30" customFormat="true" ht="9" hidden="false" customHeight="false" outlineLevel="0" collapsed="false"/>
    <row r="237" s="30" customFormat="true" ht="9" hidden="false" customHeight="false" outlineLevel="0" collapsed="false"/>
    <row r="238" s="30" customFormat="true" ht="9" hidden="false" customHeight="false" outlineLevel="0" collapsed="false"/>
    <row r="239" s="30" customFormat="true" ht="9" hidden="false" customHeight="false" outlineLevel="0" collapsed="false"/>
    <row r="240" s="30" customFormat="true" ht="9" hidden="false" customHeight="false" outlineLevel="0" collapsed="false"/>
    <row r="241" s="30" customFormat="true" ht="9" hidden="false" customHeight="false" outlineLevel="0" collapsed="false"/>
    <row r="242" s="30" customFormat="true" ht="9" hidden="false" customHeight="false" outlineLevel="0" collapsed="false"/>
    <row r="243" s="30" customFormat="true" ht="9" hidden="false" customHeight="false" outlineLevel="0" collapsed="false"/>
    <row r="244" s="30" customFormat="true" ht="9" hidden="false" customHeight="false" outlineLevel="0" collapsed="false"/>
    <row r="245" s="30" customFormat="true" ht="9" hidden="false" customHeight="false" outlineLevel="0" collapsed="false"/>
    <row r="246" s="30" customFormat="true" ht="9" hidden="false" customHeight="false" outlineLevel="0" collapsed="false"/>
    <row r="247" s="30" customFormat="true" ht="9" hidden="false" customHeight="false" outlineLevel="0" collapsed="false"/>
    <row r="248" s="30" customFormat="true" ht="9" hidden="false" customHeight="false" outlineLevel="0" collapsed="false"/>
    <row r="249" s="30" customFormat="true" ht="9" hidden="false" customHeight="false" outlineLevel="0" collapsed="false"/>
    <row r="250" s="30" customFormat="true" ht="9" hidden="false" customHeight="false" outlineLevel="0" collapsed="false"/>
    <row r="251" s="30" customFormat="true" ht="9" hidden="false" customHeight="false" outlineLevel="0" collapsed="false"/>
    <row r="252" s="30" customFormat="true" ht="9" hidden="false" customHeight="false" outlineLevel="0" collapsed="false"/>
    <row r="253" s="30" customFormat="true" ht="9" hidden="false" customHeight="false" outlineLevel="0" collapsed="false"/>
    <row r="254" s="30" customFormat="true" ht="9" hidden="false" customHeight="false" outlineLevel="0" collapsed="false"/>
    <row r="255" s="30" customFormat="true" ht="9" hidden="false" customHeight="false" outlineLevel="0" collapsed="false"/>
    <row r="256" s="30" customFormat="true" ht="9" hidden="false" customHeight="false" outlineLevel="0" collapsed="false"/>
    <row r="257" s="30" customFormat="true" ht="9" hidden="false" customHeight="false" outlineLevel="0" collapsed="false"/>
    <row r="258" s="30" customFormat="true" ht="9" hidden="false" customHeight="false" outlineLevel="0" collapsed="false"/>
    <row r="259" s="30" customFormat="true" ht="9" hidden="false" customHeight="false" outlineLevel="0" collapsed="false"/>
    <row r="260" s="30" customFormat="true" ht="9" hidden="false" customHeight="false" outlineLevel="0" collapsed="false"/>
    <row r="261" s="30" customFormat="true" ht="9" hidden="false" customHeight="false" outlineLevel="0" collapsed="false"/>
    <row r="262" s="30" customFormat="true" ht="9" hidden="false" customHeight="false" outlineLevel="0" collapsed="false"/>
    <row r="263" s="30" customFormat="true" ht="9" hidden="false" customHeight="false" outlineLevel="0" collapsed="false"/>
    <row r="264" s="30" customFormat="true" ht="9" hidden="false" customHeight="false" outlineLevel="0" collapsed="false"/>
    <row r="265" s="30" customFormat="true" ht="9" hidden="false" customHeight="false" outlineLevel="0" collapsed="false"/>
    <row r="266" s="30" customFormat="true" ht="9" hidden="false" customHeight="false" outlineLevel="0" collapsed="false"/>
    <row r="267" s="30" customFormat="true" ht="9" hidden="false" customHeight="false" outlineLevel="0" collapsed="false"/>
    <row r="268" s="30" customFormat="true" ht="9" hidden="false" customHeight="false" outlineLevel="0" collapsed="false"/>
    <row r="269" s="30" customFormat="true" ht="9" hidden="false" customHeight="false" outlineLevel="0" collapsed="false"/>
    <row r="270" s="30" customFormat="true" ht="9" hidden="false" customHeight="false" outlineLevel="0" collapsed="false"/>
    <row r="271" s="30" customFormat="true" ht="9" hidden="false" customHeight="false" outlineLevel="0" collapsed="false"/>
    <row r="272" s="30" customFormat="true" ht="9" hidden="false" customHeight="false" outlineLevel="0" collapsed="false"/>
    <row r="273" s="30" customFormat="true" ht="9" hidden="false" customHeight="false" outlineLevel="0" collapsed="false"/>
    <row r="274" s="30" customFormat="true" ht="9" hidden="false" customHeight="false" outlineLevel="0" collapsed="false"/>
    <row r="275" s="30" customFormat="true" ht="9" hidden="false" customHeight="false" outlineLevel="0" collapsed="false"/>
    <row r="276" s="30" customFormat="true" ht="9" hidden="false" customHeight="false" outlineLevel="0" collapsed="false"/>
    <row r="277" s="30" customFormat="true" ht="9" hidden="false" customHeight="false" outlineLevel="0" collapsed="false"/>
    <row r="278" s="30" customFormat="true" ht="9" hidden="false" customHeight="false" outlineLevel="0" collapsed="false"/>
    <row r="279" s="30" customFormat="true" ht="9" hidden="false" customHeight="false" outlineLevel="0" collapsed="false"/>
    <row r="280" s="30" customFormat="true" ht="9" hidden="false" customHeight="false" outlineLevel="0" collapsed="false"/>
    <row r="281" s="30" customFormat="true" ht="9" hidden="false" customHeight="false" outlineLevel="0" collapsed="false"/>
    <row r="282" s="30" customFormat="true" ht="9" hidden="false" customHeight="false" outlineLevel="0" collapsed="false"/>
    <row r="283" s="30" customFormat="true" ht="9" hidden="false" customHeight="false" outlineLevel="0" collapsed="false"/>
    <row r="284" s="30" customFormat="true" ht="9" hidden="false" customHeight="false" outlineLevel="0" collapsed="false"/>
    <row r="285" s="30" customFormat="true" ht="9" hidden="false" customHeight="false" outlineLevel="0" collapsed="false"/>
    <row r="286" s="30" customFormat="true" ht="9" hidden="false" customHeight="false" outlineLevel="0" collapsed="false"/>
    <row r="287" s="30" customFormat="true" ht="9" hidden="false" customHeight="false" outlineLevel="0" collapsed="false"/>
    <row r="288" s="30" customFormat="true" ht="9" hidden="false" customHeight="false" outlineLevel="0" collapsed="false"/>
    <row r="289" s="30" customFormat="true" ht="9" hidden="false" customHeight="false" outlineLevel="0" collapsed="false"/>
    <row r="290" s="30" customFormat="true" ht="9" hidden="false" customHeight="false" outlineLevel="0" collapsed="false"/>
    <row r="291" s="30" customFormat="true" ht="9" hidden="false" customHeight="false" outlineLevel="0" collapsed="false"/>
  </sheetData>
  <mergeCells count="8">
    <mergeCell ref="A3:B4"/>
    <mergeCell ref="C3:E3"/>
    <mergeCell ref="F3:F4"/>
    <mergeCell ref="G3:G4"/>
    <mergeCell ref="H3:H4"/>
    <mergeCell ref="I3:N3"/>
    <mergeCell ref="A6:N6"/>
    <mergeCell ref="A55:N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" width="19.14"/>
    <col collapsed="false" customWidth="true" hidden="false" outlineLevel="0" max="2" min="2" style="24" width="25.99"/>
    <col collapsed="false" customWidth="true" hidden="false" outlineLevel="0" max="3" min="3" style="24" width="13.7"/>
    <col collapsed="false" customWidth="true" hidden="false" outlineLevel="0" max="4" min="4" style="24" width="2.28"/>
    <col collapsed="false" customWidth="true" hidden="false" outlineLevel="0" max="5" min="5" style="24" width="13.7"/>
    <col collapsed="false" customWidth="true" hidden="false" outlineLevel="0" max="6" min="6" style="24" width="1.56"/>
    <col collapsed="false" customWidth="true" hidden="false" outlineLevel="0" max="7" min="7" style="24" width="13.7"/>
    <col collapsed="false" customWidth="true" hidden="false" outlineLevel="0" max="8" min="8" style="24" width="1.85"/>
    <col collapsed="false" customWidth="true" hidden="false" outlineLevel="0" max="9" min="9" style="24" width="17.99"/>
    <col collapsed="false" customWidth="false" hidden="false" outlineLevel="0" max="257" min="10" style="24" width="9.14"/>
  </cols>
  <sheetData>
    <row r="1" s="26" customFormat="true" ht="12" hidden="false" customHeight="false" outlineLevel="0" collapsed="false">
      <c r="A1" s="25" t="s">
        <v>180</v>
      </c>
      <c r="B1" s="25"/>
      <c r="C1" s="1"/>
      <c r="D1" s="1"/>
      <c r="E1" s="1"/>
      <c r="F1" s="1"/>
      <c r="G1" s="1"/>
      <c r="H1" s="1"/>
      <c r="I1" s="1"/>
    </row>
    <row r="2" s="26" customFormat="true" ht="12" hidden="false" customHeight="false" outlineLevel="0" collapsed="false">
      <c r="A2" s="25" t="s">
        <v>181</v>
      </c>
      <c r="B2" s="25"/>
      <c r="C2" s="1"/>
      <c r="D2" s="1"/>
      <c r="E2" s="1"/>
      <c r="F2" s="1"/>
      <c r="G2" s="1"/>
      <c r="H2" s="1"/>
      <c r="I2" s="1"/>
    </row>
    <row r="3" s="26" customFormat="true" ht="11.25" hidden="false" customHeight="false" outlineLevel="0" collapsed="false"/>
    <row r="4" s="26" customFormat="true" ht="15" hidden="false" customHeight="true" outlineLevel="0" collapsed="false">
      <c r="A4" s="44" t="s">
        <v>182</v>
      </c>
      <c r="B4" s="45"/>
      <c r="C4" s="9" t="s">
        <v>26</v>
      </c>
      <c r="D4" s="9"/>
      <c r="E4" s="9" t="s">
        <v>39</v>
      </c>
      <c r="F4" s="46"/>
      <c r="G4" s="9" t="s">
        <v>40</v>
      </c>
      <c r="H4" s="47"/>
      <c r="I4" s="9" t="s">
        <v>183</v>
      </c>
    </row>
    <row r="5" s="30" customFormat="true" ht="9" hidden="false" customHeight="false" outlineLevel="0" collapsed="false">
      <c r="A5" s="44"/>
      <c r="B5" s="48"/>
      <c r="C5" s="9"/>
      <c r="D5" s="9"/>
      <c r="E5" s="9"/>
      <c r="F5" s="46"/>
      <c r="G5" s="9"/>
      <c r="H5" s="49"/>
      <c r="I5" s="9"/>
    </row>
    <row r="6" s="30" customFormat="true" ht="3.75" hidden="false" customHeight="true" outlineLevel="0" collapsed="false">
      <c r="C6" s="31"/>
      <c r="D6" s="31"/>
      <c r="E6" s="31"/>
      <c r="F6" s="31"/>
      <c r="G6" s="31"/>
    </row>
    <row r="7" s="30" customFormat="true" ht="11.25" hidden="false" customHeight="true" outlineLevel="0" collapsed="false">
      <c r="A7" s="32" t="s">
        <v>46</v>
      </c>
      <c r="B7" s="32"/>
      <c r="C7" s="32"/>
      <c r="D7" s="32"/>
      <c r="E7" s="32"/>
      <c r="F7" s="32"/>
      <c r="G7" s="32"/>
      <c r="H7" s="32"/>
      <c r="I7" s="32"/>
    </row>
    <row r="8" s="30" customFormat="true" ht="7.5" hidden="false" customHeight="true" outlineLevel="0" collapsed="false">
      <c r="A8" s="33"/>
      <c r="B8" s="33"/>
      <c r="C8" s="33"/>
      <c r="D8" s="33"/>
      <c r="E8" s="33"/>
      <c r="G8" s="33"/>
    </row>
    <row r="9" s="30" customFormat="true" ht="9" hidden="false" customHeight="false" outlineLevel="0" collapsed="false">
      <c r="A9" s="30" t="s">
        <v>47</v>
      </c>
      <c r="B9" s="30" t="s">
        <v>48</v>
      </c>
      <c r="C9" s="50" t="n">
        <v>0.435064333981302</v>
      </c>
      <c r="D9" s="50"/>
      <c r="E9" s="51" t="n">
        <v>0.132930776987695</v>
      </c>
      <c r="F9" s="35"/>
      <c r="G9" s="52" t="n">
        <v>0.164732192381283</v>
      </c>
      <c r="H9" s="35"/>
      <c r="I9" s="51" t="n">
        <v>20.3297872340426</v>
      </c>
    </row>
    <row r="10" s="30" customFormat="true" ht="9" hidden="false" customHeight="false" outlineLevel="0" collapsed="false">
      <c r="A10" s="30" t="s">
        <v>49</v>
      </c>
      <c r="B10" s="30" t="s">
        <v>50</v>
      </c>
      <c r="C10" s="50" t="n">
        <v>4.08374217038477</v>
      </c>
      <c r="D10" s="50"/>
      <c r="E10" s="51" t="n">
        <v>5.42514313883116</v>
      </c>
      <c r="F10" s="35"/>
      <c r="G10" s="52" t="n">
        <v>2.43259773242898</v>
      </c>
      <c r="H10" s="35"/>
      <c r="I10" s="51" t="n">
        <v>88.3921420476011</v>
      </c>
    </row>
    <row r="11" s="30" customFormat="true" ht="9" hidden="false" customHeight="false" outlineLevel="0" collapsed="false">
      <c r="A11" s="30" t="s">
        <v>51</v>
      </c>
      <c r="B11" s="30" t="s">
        <v>52</v>
      </c>
      <c r="C11" s="50" t="n">
        <v>0.75750563115184</v>
      </c>
      <c r="D11" s="50"/>
      <c r="E11" s="51" t="n">
        <v>0.471715284674285</v>
      </c>
      <c r="F11" s="35"/>
      <c r="G11" s="52" t="n">
        <v>1.43468191862937</v>
      </c>
      <c r="H11" s="35"/>
      <c r="I11" s="51" t="n">
        <v>41.4338085539715</v>
      </c>
    </row>
    <row r="12" s="30" customFormat="true" ht="9" hidden="false" customHeight="false" outlineLevel="0" collapsed="false">
      <c r="A12" s="30" t="s">
        <v>53</v>
      </c>
      <c r="B12" s="30" t="s">
        <v>54</v>
      </c>
      <c r="C12" s="50" t="n">
        <v>1.46255669721374</v>
      </c>
      <c r="D12" s="50"/>
      <c r="E12" s="51" t="n">
        <v>1.11512992458909</v>
      </c>
      <c r="F12" s="35"/>
      <c r="G12" s="52" t="n">
        <v>0.27380100390429</v>
      </c>
      <c r="H12" s="35"/>
      <c r="I12" s="51" t="n">
        <v>50.7310126582279</v>
      </c>
    </row>
    <row r="13" s="30" customFormat="true" ht="9" hidden="false" customHeight="false" outlineLevel="0" collapsed="false">
      <c r="A13" s="30" t="s">
        <v>55</v>
      </c>
      <c r="B13" s="30" t="s">
        <v>56</v>
      </c>
      <c r="C13" s="50" t="n">
        <v>0.640254250362554</v>
      </c>
      <c r="D13" s="50"/>
      <c r="E13" s="51" t="n">
        <v>0.451820882676126</v>
      </c>
      <c r="F13" s="35"/>
      <c r="G13" s="52" t="n">
        <v>0.564094861396218</v>
      </c>
      <c r="H13" s="35"/>
      <c r="I13" s="51" t="n">
        <v>46.9542168674699</v>
      </c>
    </row>
    <row r="14" s="30" customFormat="true" ht="9" hidden="false" customHeight="false" outlineLevel="0" collapsed="false">
      <c r="A14" s="30" t="s">
        <v>57</v>
      </c>
      <c r="B14" s="30" t="s">
        <v>58</v>
      </c>
      <c r="C14" s="50" t="n">
        <v>2.94979789564627</v>
      </c>
      <c r="D14" s="50"/>
      <c r="E14" s="51" t="n">
        <v>2.65497518880553</v>
      </c>
      <c r="F14" s="35"/>
      <c r="G14" s="52" t="n">
        <v>1.45029122648909</v>
      </c>
      <c r="H14" s="35"/>
      <c r="I14" s="51" t="n">
        <v>59.8865062761506</v>
      </c>
    </row>
    <row r="15" s="30" customFormat="true" ht="9" hidden="false" customHeight="false" outlineLevel="0" collapsed="false">
      <c r="A15" s="30" t="s">
        <v>59</v>
      </c>
      <c r="B15" s="30" t="s">
        <v>60</v>
      </c>
      <c r="C15" s="50" t="n">
        <v>21.1283902619643</v>
      </c>
      <c r="D15" s="50"/>
      <c r="E15" s="51" t="n">
        <v>24.6313564991046</v>
      </c>
      <c r="F15" s="35"/>
      <c r="G15" s="52" t="n">
        <v>34.9385395774492</v>
      </c>
      <c r="H15" s="35"/>
      <c r="I15" s="51" t="n">
        <v>77.568017524644</v>
      </c>
    </row>
    <row r="16" s="30" customFormat="true" ht="9" hidden="false" customHeight="false" outlineLevel="0" collapsed="false">
      <c r="A16" s="30" t="s">
        <v>61</v>
      </c>
      <c r="B16" s="30" t="s">
        <v>62</v>
      </c>
      <c r="C16" s="50" t="n">
        <v>0.49523280570212</v>
      </c>
      <c r="D16" s="50"/>
      <c r="E16" s="51" t="n">
        <v>0.221226677697471</v>
      </c>
      <c r="F16" s="35"/>
      <c r="G16" s="52" t="n">
        <v>0.376586823584388</v>
      </c>
      <c r="H16" s="35"/>
      <c r="I16" s="51" t="n">
        <v>29.7227414330218</v>
      </c>
    </row>
    <row r="17" s="30" customFormat="true" ht="9" hidden="false" customHeight="false" outlineLevel="0" collapsed="false">
      <c r="A17" s="30" t="s">
        <v>63</v>
      </c>
      <c r="B17" s="30" t="s">
        <v>64</v>
      </c>
      <c r="C17" s="50" t="n">
        <v>0.564657965379987</v>
      </c>
      <c r="D17" s="50"/>
      <c r="E17" s="51" t="n">
        <v>1.15918512714911</v>
      </c>
      <c r="F17" s="35"/>
      <c r="G17" s="52" t="n">
        <v>0.313855076902838</v>
      </c>
      <c r="H17" s="35"/>
      <c r="I17" s="51" t="n">
        <v>136.592896174863</v>
      </c>
    </row>
    <row r="18" s="30" customFormat="true" ht="9" hidden="false" customHeight="false" outlineLevel="0" collapsed="false">
      <c r="A18" s="30" t="s">
        <v>65</v>
      </c>
      <c r="B18" s="30" t="s">
        <v>66</v>
      </c>
      <c r="C18" s="50" t="n">
        <v>5.25162763429912</v>
      </c>
      <c r="D18" s="50"/>
      <c r="E18" s="51" t="n">
        <v>1.72478436717368</v>
      </c>
      <c r="F18" s="35"/>
      <c r="G18" s="52" t="n">
        <v>3.5113088944585</v>
      </c>
      <c r="H18" s="35"/>
      <c r="I18" s="51" t="n">
        <v>21.852526439483</v>
      </c>
    </row>
    <row r="19" s="30" customFormat="true" ht="9" hidden="false" customHeight="false" outlineLevel="0" collapsed="false">
      <c r="A19" s="30" t="s">
        <v>67</v>
      </c>
      <c r="B19" s="30" t="s">
        <v>68</v>
      </c>
      <c r="C19" s="50" t="n">
        <v>0.163534820574532</v>
      </c>
      <c r="D19" s="50"/>
      <c r="E19" s="51" t="n">
        <v>0</v>
      </c>
      <c r="F19" s="35"/>
      <c r="G19" s="52" t="n">
        <v>0.453062614922302</v>
      </c>
      <c r="H19" s="35"/>
      <c r="I19" s="51" t="s">
        <v>2</v>
      </c>
    </row>
    <row r="20" s="30" customFormat="true" ht="9" hidden="false" customHeight="false" outlineLevel="0" collapsed="false">
      <c r="A20" s="30" t="s">
        <v>69</v>
      </c>
      <c r="B20" s="30" t="s">
        <v>70</v>
      </c>
      <c r="C20" s="50" t="n">
        <v>3.14881668672282</v>
      </c>
      <c r="D20" s="50"/>
      <c r="E20" s="51" t="n">
        <v>2.47961229566791</v>
      </c>
      <c r="F20" s="35"/>
      <c r="G20" s="52" t="n">
        <v>0.896798913827785</v>
      </c>
      <c r="H20" s="35"/>
      <c r="I20" s="51" t="n">
        <v>52.3958843704067</v>
      </c>
    </row>
    <row r="21" s="30" customFormat="true" ht="9" hidden="false" customHeight="false" outlineLevel="0" collapsed="false">
      <c r="A21" s="30" t="s">
        <v>71</v>
      </c>
      <c r="B21" s="30" t="s">
        <v>72</v>
      </c>
      <c r="C21" s="50" t="n">
        <v>0.496775587028295</v>
      </c>
      <c r="D21" s="50"/>
      <c r="E21" s="51" t="n">
        <v>0.184799981264945</v>
      </c>
      <c r="F21" s="35"/>
      <c r="G21" s="52" t="n">
        <v>0.23747745731247</v>
      </c>
      <c r="H21" s="35"/>
      <c r="I21" s="51" t="n">
        <v>24.7515527950311</v>
      </c>
    </row>
    <row r="22" s="30" customFormat="true" ht="9" hidden="false" customHeight="false" outlineLevel="0" collapsed="false">
      <c r="A22" s="30" t="s">
        <v>73</v>
      </c>
      <c r="B22" s="30" t="s">
        <v>74</v>
      </c>
      <c r="C22" s="50" t="n">
        <v>1.72791508531581</v>
      </c>
      <c r="D22" s="50"/>
      <c r="E22" s="51" t="n">
        <v>2.13978437528911</v>
      </c>
      <c r="F22" s="35"/>
      <c r="G22" s="52" t="n">
        <v>1.10924257551616</v>
      </c>
      <c r="H22" s="35"/>
      <c r="I22" s="51" t="n">
        <v>82.3964285714286</v>
      </c>
    </row>
    <row r="23" s="30" customFormat="true" ht="9" hidden="false" customHeight="false" outlineLevel="0" collapsed="false">
      <c r="A23" s="30" t="s">
        <v>75</v>
      </c>
      <c r="B23" s="30" t="s">
        <v>76</v>
      </c>
      <c r="C23" s="50" t="n">
        <v>0.637168687710204</v>
      </c>
      <c r="D23" s="50"/>
      <c r="E23" s="51" t="n">
        <v>2.08928320098609</v>
      </c>
      <c r="F23" s="35"/>
      <c r="G23" s="52" t="n">
        <v>0.441478348711938</v>
      </c>
      <c r="H23" s="35"/>
      <c r="I23" s="51" t="n">
        <v>218.174334140436</v>
      </c>
    </row>
    <row r="24" s="30" customFormat="true" ht="9" hidden="false" customHeight="false" outlineLevel="0" collapsed="false">
      <c r="A24" s="30" t="s">
        <v>77</v>
      </c>
      <c r="B24" s="30" t="s">
        <v>78</v>
      </c>
      <c r="C24" s="50" t="n">
        <v>0.768305100435064</v>
      </c>
      <c r="D24" s="50"/>
      <c r="E24" s="51" t="n">
        <v>0.761436208878236</v>
      </c>
      <c r="F24" s="35"/>
      <c r="G24" s="52" t="n">
        <v>0.492724000930668</v>
      </c>
      <c r="H24" s="35"/>
      <c r="I24" s="51" t="n">
        <v>65.9417670682731</v>
      </c>
    </row>
    <row r="25" s="30" customFormat="true" ht="9" hidden="false" customHeight="false" outlineLevel="0" collapsed="false">
      <c r="A25" s="30" t="s">
        <v>79</v>
      </c>
      <c r="B25" s="30" t="s">
        <v>80</v>
      </c>
      <c r="C25" s="50" t="n">
        <v>0.202104353728902</v>
      </c>
      <c r="D25" s="50"/>
      <c r="E25" s="51" t="n">
        <v>0.135110350166981</v>
      </c>
      <c r="F25" s="35"/>
      <c r="G25" s="52" t="n">
        <v>0.236495739837015</v>
      </c>
      <c r="H25" s="35"/>
      <c r="I25" s="51" t="n">
        <v>44.4809160305344</v>
      </c>
    </row>
    <row r="26" s="30" customFormat="true" ht="9" hidden="false" customHeight="false" outlineLevel="0" collapsed="false">
      <c r="A26" s="30" t="s">
        <v>81</v>
      </c>
      <c r="B26" s="30" t="s">
        <v>82</v>
      </c>
      <c r="C26" s="50" t="n">
        <v>1.38696041223117</v>
      </c>
      <c r="D26" s="50"/>
      <c r="E26" s="51" t="n">
        <v>0.697161987038032</v>
      </c>
      <c r="F26" s="35"/>
      <c r="G26" s="52" t="n">
        <v>0.967973430798244</v>
      </c>
      <c r="H26" s="35"/>
      <c r="I26" s="51" t="n">
        <v>33.4449388209121</v>
      </c>
    </row>
    <row r="27" s="30" customFormat="true" ht="9" hidden="false" customHeight="false" outlineLevel="0" collapsed="false">
      <c r="A27" s="30" t="s">
        <v>83</v>
      </c>
      <c r="B27" s="30" t="s">
        <v>84</v>
      </c>
      <c r="C27" s="50" t="n">
        <v>4.85821839612453</v>
      </c>
      <c r="D27" s="50"/>
      <c r="E27" s="51" t="n">
        <v>3.13647536583788</v>
      </c>
      <c r="F27" s="35"/>
      <c r="G27" s="52" t="n">
        <v>2.41924637476279</v>
      </c>
      <c r="H27" s="35"/>
      <c r="I27" s="51" t="n">
        <v>42.9561765639886</v>
      </c>
    </row>
    <row r="28" s="30" customFormat="true" ht="9" hidden="false" customHeight="false" outlineLevel="0" collapsed="false">
      <c r="A28" s="30" t="s">
        <v>85</v>
      </c>
      <c r="B28" s="30" t="s">
        <v>86</v>
      </c>
      <c r="C28" s="50" t="n">
        <v>0.199018791076553</v>
      </c>
      <c r="D28" s="50"/>
      <c r="E28" s="51" t="s">
        <v>2</v>
      </c>
      <c r="F28" s="35"/>
      <c r="G28" s="52" t="n">
        <v>0.40898350027439</v>
      </c>
      <c r="H28" s="35"/>
      <c r="I28" s="51" t="s">
        <v>2</v>
      </c>
    </row>
    <row r="29" s="30" customFormat="true" ht="9" hidden="false" customHeight="false" outlineLevel="0" collapsed="false">
      <c r="A29" s="30" t="s">
        <v>87</v>
      </c>
      <c r="B29" s="30" t="s">
        <v>88</v>
      </c>
      <c r="C29" s="50" t="n">
        <v>3.04699311919529</v>
      </c>
      <c r="D29" s="50"/>
      <c r="E29" s="51" t="n">
        <v>3.19652956301181</v>
      </c>
      <c r="F29" s="35"/>
      <c r="G29" s="52" t="n">
        <v>1.86604857734412</v>
      </c>
      <c r="H29" s="35"/>
      <c r="I29" s="51" t="n">
        <v>69.8020253164557</v>
      </c>
    </row>
    <row r="30" s="30" customFormat="true" ht="9" hidden="false" customHeight="false" outlineLevel="0" collapsed="false">
      <c r="A30" s="30" t="s">
        <v>89</v>
      </c>
      <c r="B30" s="30" t="s">
        <v>90</v>
      </c>
      <c r="C30" s="50" t="n">
        <v>0.157363695269832</v>
      </c>
      <c r="D30" s="50"/>
      <c r="E30" s="51" t="n">
        <v>0.0921217472478831</v>
      </c>
      <c r="F30" s="35"/>
      <c r="G30" s="52" t="n">
        <v>0.0931649884206424</v>
      </c>
      <c r="H30" s="35"/>
      <c r="I30" s="51" t="n">
        <v>38.9509803921569</v>
      </c>
    </row>
    <row r="31" s="30" customFormat="true" ht="9" hidden="false" customHeight="false" outlineLevel="0" collapsed="false">
      <c r="A31" s="30" t="s">
        <v>91</v>
      </c>
      <c r="B31" s="30" t="s">
        <v>92</v>
      </c>
      <c r="C31" s="50" t="n">
        <v>3.12413218550403</v>
      </c>
      <c r="D31" s="50"/>
      <c r="E31" s="51" t="n">
        <v>3.55550990302986</v>
      </c>
      <c r="F31" s="35"/>
      <c r="G31" s="52" t="n">
        <v>12.8648184853474</v>
      </c>
      <c r="H31" s="35"/>
      <c r="I31" s="51" t="n">
        <v>75.723950617284</v>
      </c>
    </row>
    <row r="32" s="30" customFormat="true" ht="9" hidden="false" customHeight="false" outlineLevel="0" collapsed="false">
      <c r="A32" s="30" t="s">
        <v>93</v>
      </c>
      <c r="B32" s="30" t="s">
        <v>94</v>
      </c>
      <c r="C32" s="50" t="n">
        <v>8.84785090561264</v>
      </c>
      <c r="D32" s="50"/>
      <c r="E32" s="51" t="n">
        <v>7.32427017339896</v>
      </c>
      <c r="F32" s="35"/>
      <c r="G32" s="52" t="n">
        <v>4.9246875438705</v>
      </c>
      <c r="H32" s="35"/>
      <c r="I32" s="51" t="n">
        <v>55.0791630340017</v>
      </c>
    </row>
    <row r="33" s="30" customFormat="true" ht="9" hidden="false" customHeight="false" outlineLevel="0" collapsed="false">
      <c r="A33" s="30" t="s">
        <v>95</v>
      </c>
      <c r="B33" s="30" t="s">
        <v>96</v>
      </c>
      <c r="C33" s="50" t="n">
        <v>7.06439569255454</v>
      </c>
      <c r="D33" s="50"/>
      <c r="E33" s="51" t="n">
        <v>8.02989539671826</v>
      </c>
      <c r="F33" s="35"/>
      <c r="G33" s="52" t="n">
        <v>8.49784463928264</v>
      </c>
      <c r="H33" s="35"/>
      <c r="I33" s="51" t="n">
        <v>75.6302686176021</v>
      </c>
    </row>
    <row r="34" s="30" customFormat="true" ht="9" hidden="false" customHeight="false" outlineLevel="0" collapsed="false">
      <c r="A34" s="30" t="s">
        <v>97</v>
      </c>
      <c r="B34" s="30" t="s">
        <v>98</v>
      </c>
      <c r="C34" s="50" t="n">
        <v>0.149649788638958</v>
      </c>
      <c r="D34" s="50"/>
      <c r="E34" s="51" t="n">
        <v>0.0803427773002555</v>
      </c>
      <c r="F34" s="35"/>
      <c r="G34" s="52" t="n">
        <v>0.052816400179458</v>
      </c>
      <c r="H34" s="35"/>
      <c r="I34" s="51" t="n">
        <v>35.7216494845361</v>
      </c>
    </row>
    <row r="35" s="30" customFormat="true" ht="9" hidden="false" customHeight="false" outlineLevel="0" collapsed="false">
      <c r="A35" s="30" t="s">
        <v>99</v>
      </c>
      <c r="B35" s="30" t="s">
        <v>100</v>
      </c>
      <c r="C35" s="50" t="n">
        <v>4.69468357555</v>
      </c>
      <c r="D35" s="50"/>
      <c r="E35" s="51" t="n">
        <v>4.07761042726359</v>
      </c>
      <c r="F35" s="35"/>
      <c r="G35" s="52" t="n">
        <v>2.91736982180846</v>
      </c>
      <c r="H35" s="35"/>
      <c r="I35" s="51" t="n">
        <v>57.7909957279001</v>
      </c>
    </row>
    <row r="36" s="30" customFormat="true" ht="9" hidden="false" customHeight="false" outlineLevel="0" collapsed="false">
      <c r="A36" s="30" t="s">
        <v>101</v>
      </c>
      <c r="B36" s="30" t="s">
        <v>102</v>
      </c>
      <c r="C36" s="50" t="n">
        <v>0.89789873183375</v>
      </c>
      <c r="D36" s="50"/>
      <c r="E36" s="51" t="n">
        <v>0.945610142527855</v>
      </c>
      <c r="F36" s="35"/>
      <c r="G36" s="52" t="n">
        <v>0.845160574618873</v>
      </c>
      <c r="H36" s="35"/>
      <c r="I36" s="51" t="n">
        <v>70.0721649484536</v>
      </c>
    </row>
    <row r="37" s="30" customFormat="true" ht="9" hidden="false" customHeight="false" outlineLevel="0" collapsed="false">
      <c r="A37" s="30" t="s">
        <v>103</v>
      </c>
      <c r="B37" s="30" t="s">
        <v>104</v>
      </c>
      <c r="C37" s="50" t="n">
        <v>1.28976518868216</v>
      </c>
      <c r="D37" s="50"/>
      <c r="E37" s="51" t="n">
        <v>0.502020626645839</v>
      </c>
      <c r="F37" s="35"/>
      <c r="G37" s="52" t="n">
        <v>0.736582621833593</v>
      </c>
      <c r="H37" s="35"/>
      <c r="I37" s="51" t="n">
        <v>25.8983253588517</v>
      </c>
    </row>
    <row r="38" s="30" customFormat="true" ht="9" hidden="false" customHeight="false" outlineLevel="0" collapsed="false">
      <c r="A38" s="30" t="s">
        <v>105</v>
      </c>
      <c r="B38" s="30" t="s">
        <v>106</v>
      </c>
      <c r="C38" s="50" t="n">
        <v>1.90842050047826</v>
      </c>
      <c r="D38" s="50"/>
      <c r="E38" s="51" t="n">
        <v>2.02739723486362</v>
      </c>
      <c r="F38" s="35"/>
      <c r="G38" s="52" t="n">
        <v>2.24469700762696</v>
      </c>
      <c r="H38" s="35"/>
      <c r="I38" s="51" t="n">
        <v>70.6847210994341</v>
      </c>
    </row>
    <row r="39" s="30" customFormat="true" ht="9" hidden="false" customHeight="false" outlineLevel="0" collapsed="false">
      <c r="A39" s="30" t="s">
        <v>107</v>
      </c>
      <c r="B39" s="30" t="s">
        <v>108</v>
      </c>
      <c r="C39" s="50" t="n">
        <v>0.519917306920917</v>
      </c>
      <c r="D39" s="50"/>
      <c r="E39" s="51" t="n">
        <v>0.428031073293713</v>
      </c>
      <c r="F39" s="35"/>
      <c r="G39" s="52" t="n">
        <v>0.271150366720563</v>
      </c>
      <c r="H39" s="35"/>
      <c r="I39" s="51" t="n">
        <v>54.7774480712166</v>
      </c>
    </row>
    <row r="40" s="30" customFormat="true" ht="9" hidden="false" customHeight="false" outlineLevel="0" collapsed="false">
      <c r="A40" s="30" t="s">
        <v>109</v>
      </c>
      <c r="B40" s="30" t="s">
        <v>110</v>
      </c>
      <c r="C40" s="50" t="n">
        <v>0.152735351291308</v>
      </c>
      <c r="D40" s="50"/>
      <c r="E40" s="51" t="n">
        <v>0.328141698226036</v>
      </c>
      <c r="F40" s="35"/>
      <c r="G40" s="52" t="n">
        <v>0.0640079793996405</v>
      </c>
      <c r="H40" s="35"/>
      <c r="I40" s="51" t="n">
        <v>142.949494949495</v>
      </c>
    </row>
    <row r="41" s="30" customFormat="true" ht="9" hidden="false" customHeight="false" outlineLevel="0" collapsed="false">
      <c r="A41" s="30" t="s">
        <v>111</v>
      </c>
      <c r="B41" s="30" t="s">
        <v>112</v>
      </c>
      <c r="C41" s="50" t="n">
        <v>1.20182665309019</v>
      </c>
      <c r="D41" s="50"/>
      <c r="E41" s="51" t="n">
        <v>0.227463966902022</v>
      </c>
      <c r="F41" s="35"/>
      <c r="G41" s="52" t="n">
        <v>0.616322231090403</v>
      </c>
      <c r="H41" s="35"/>
      <c r="I41" s="51" t="n">
        <v>12.5930680359435</v>
      </c>
    </row>
    <row r="42" s="30" customFormat="true" ht="9" hidden="false" customHeight="false" outlineLevel="0" collapsed="false">
      <c r="A42" s="30" t="s">
        <v>113</v>
      </c>
      <c r="B42" s="30" t="s">
        <v>114</v>
      </c>
      <c r="C42" s="50" t="n">
        <v>2.79243420037644</v>
      </c>
      <c r="D42" s="50"/>
      <c r="E42" s="51" t="n">
        <v>2.33988774270649</v>
      </c>
      <c r="F42" s="35"/>
      <c r="G42" s="52" t="n">
        <v>1.80096070872148</v>
      </c>
      <c r="H42" s="35"/>
      <c r="I42" s="51" t="n">
        <v>55.753591160221</v>
      </c>
    </row>
    <row r="43" s="30" customFormat="true" ht="9" hidden="false" customHeight="false" outlineLevel="0" collapsed="false">
      <c r="A43" s="30" t="s">
        <v>115</v>
      </c>
      <c r="B43" s="30" t="s">
        <v>116</v>
      </c>
      <c r="C43" s="50" t="n">
        <v>0.404208707457805</v>
      </c>
      <c r="D43" s="50"/>
      <c r="E43" s="51" t="n">
        <v>0.320675500739548</v>
      </c>
      <c r="F43" s="35"/>
      <c r="G43" s="52" t="n">
        <v>0.367653194557751</v>
      </c>
      <c r="H43" s="35"/>
      <c r="I43" s="51" t="n">
        <v>52.7862595419847</v>
      </c>
    </row>
    <row r="44" s="30" customFormat="true" ht="9" hidden="false" customHeight="false" outlineLevel="0" collapsed="false">
      <c r="A44" s="30" t="s">
        <v>117</v>
      </c>
      <c r="B44" s="30" t="s">
        <v>118</v>
      </c>
      <c r="C44" s="50" t="n">
        <v>1.81585362090777</v>
      </c>
      <c r="D44" s="50"/>
      <c r="E44" s="51" t="n">
        <v>1.70373061773973</v>
      </c>
      <c r="F44" s="35"/>
      <c r="G44" s="52" t="n">
        <v>1.23058285548235</v>
      </c>
      <c r="H44" s="35"/>
      <c r="I44" s="51" t="n">
        <v>62.428207306712</v>
      </c>
    </row>
    <row r="45" s="30" customFormat="true" ht="9" hidden="false" customHeight="false" outlineLevel="0" collapsed="false">
      <c r="A45" s="30" t="s">
        <v>119</v>
      </c>
      <c r="B45" s="30" t="s">
        <v>120</v>
      </c>
      <c r="C45" s="50" t="n">
        <v>0.098738004875189</v>
      </c>
      <c r="D45" s="50"/>
      <c r="E45" s="51" t="n">
        <v>0.133626385449169</v>
      </c>
      <c r="F45" s="35"/>
      <c r="G45" s="52" t="n">
        <v>0.0348509703786386</v>
      </c>
      <c r="H45" s="35"/>
      <c r="I45" s="51" t="n">
        <v>90.046875</v>
      </c>
    </row>
    <row r="46" s="30" customFormat="true" ht="9" hidden="false" customHeight="false" outlineLevel="0" collapsed="false">
      <c r="A46" s="30" t="s">
        <v>121</v>
      </c>
      <c r="B46" s="30" t="s">
        <v>122</v>
      </c>
      <c r="C46" s="50" t="n">
        <v>1.03674905118948</v>
      </c>
      <c r="D46" s="50"/>
      <c r="E46" s="51" t="n">
        <v>0.598687015842019</v>
      </c>
      <c r="F46" s="35"/>
      <c r="G46" s="52" t="n">
        <v>0.394355909890116</v>
      </c>
      <c r="H46" s="35"/>
      <c r="I46" s="51" t="n">
        <v>38.4226190476191</v>
      </c>
    </row>
    <row r="47" s="30" customFormat="true" ht="9" hidden="false" customHeight="false" outlineLevel="0" collapsed="false">
      <c r="A47" s="30" t="s">
        <v>123</v>
      </c>
      <c r="B47" s="30" t="s">
        <v>124</v>
      </c>
      <c r="C47" s="50" t="n">
        <v>4.83044833225339</v>
      </c>
      <c r="D47" s="50"/>
      <c r="E47" s="51" t="n">
        <v>7.66145478162416</v>
      </c>
      <c r="F47" s="35"/>
      <c r="G47" s="52" t="n">
        <v>4.09435090313099</v>
      </c>
      <c r="H47" s="35"/>
      <c r="I47" s="51" t="n">
        <v>105.532098371127</v>
      </c>
    </row>
    <row r="48" s="30" customFormat="true" ht="9" hidden="false" customHeight="false" outlineLevel="0" collapsed="false">
      <c r="A48" s="30" t="s">
        <v>125</v>
      </c>
      <c r="B48" s="30" t="s">
        <v>126</v>
      </c>
      <c r="C48" s="50" t="n">
        <v>0.916412107747848</v>
      </c>
      <c r="D48" s="50"/>
      <c r="E48" s="51" t="n">
        <v>0.333892061507555</v>
      </c>
      <c r="F48" s="35"/>
      <c r="G48" s="52" t="n">
        <v>0.415364663864845</v>
      </c>
      <c r="H48" s="35"/>
      <c r="I48" s="51" t="n">
        <v>24.2424242424242</v>
      </c>
    </row>
    <row r="49" s="30" customFormat="true" ht="9" hidden="false" customHeight="false" outlineLevel="0" collapsed="false">
      <c r="A49" s="30" t="s">
        <v>127</v>
      </c>
      <c r="B49" s="30" t="s">
        <v>128</v>
      </c>
      <c r="C49" s="50" t="n">
        <v>0.826930790829708</v>
      </c>
      <c r="D49" s="50"/>
      <c r="E49" s="51" t="n">
        <v>0.578421622664408</v>
      </c>
      <c r="F49" s="35"/>
      <c r="G49" s="52" t="n">
        <v>0.606897743326039</v>
      </c>
      <c r="H49" s="35"/>
      <c r="I49" s="51" t="n">
        <v>46.5410447761194</v>
      </c>
    </row>
    <row r="50" s="30" customFormat="true" ht="9" hidden="false" customHeight="false" outlineLevel="0" collapsed="false">
      <c r="A50" s="30" t="s">
        <v>129</v>
      </c>
      <c r="B50" s="30" t="s">
        <v>130</v>
      </c>
      <c r="C50" s="50" t="n">
        <v>0.410379832762504</v>
      </c>
      <c r="D50" s="50"/>
      <c r="E50" s="51" t="n">
        <v>1.72318446771229</v>
      </c>
      <c r="F50" s="35"/>
      <c r="G50" s="52" t="n">
        <v>0.15658393733501</v>
      </c>
      <c r="H50" s="35"/>
      <c r="I50" s="51" t="n">
        <v>279.387218045113</v>
      </c>
    </row>
    <row r="51" s="30" customFormat="true" ht="9" hidden="false" customHeight="false" outlineLevel="0" collapsed="false">
      <c r="A51" s="30" t="s">
        <v>131</v>
      </c>
      <c r="B51" s="30" t="s">
        <v>132</v>
      </c>
      <c r="C51" s="50" t="n">
        <v>0.621740874448456</v>
      </c>
      <c r="D51" s="50"/>
      <c r="E51" s="51" t="n">
        <v>0.473500679725402</v>
      </c>
      <c r="F51" s="35"/>
      <c r="G51" s="52" t="n">
        <v>0.471911590451031</v>
      </c>
      <c r="H51" s="35"/>
      <c r="I51" s="51" t="n">
        <v>50.6724565756824</v>
      </c>
    </row>
    <row r="52" s="30" customFormat="true" ht="9" hidden="false" customHeight="false" outlineLevel="0" collapsed="false">
      <c r="A52" s="30" t="s">
        <v>133</v>
      </c>
      <c r="B52" s="30" t="s">
        <v>134</v>
      </c>
      <c r="C52" s="50" t="n">
        <v>0.657224844950477</v>
      </c>
      <c r="D52" s="50"/>
      <c r="E52" s="51" t="n">
        <v>0.45003548762501</v>
      </c>
      <c r="F52" s="35"/>
      <c r="G52" s="52" t="n">
        <v>0.319352694765384</v>
      </c>
      <c r="H52" s="35"/>
      <c r="I52" s="51" t="n">
        <v>45.5610328638498</v>
      </c>
    </row>
    <row r="53" s="30" customFormat="true" ht="9" hidden="false" customHeight="false" outlineLevel="0" collapsed="false">
      <c r="A53" s="30" t="s">
        <v>135</v>
      </c>
      <c r="B53" s="30" t="s">
        <v>136</v>
      </c>
      <c r="C53" s="50" t="n">
        <v>1.17559937054522</v>
      </c>
      <c r="D53" s="50"/>
      <c r="E53" s="51" t="n">
        <v>3.25602727341656</v>
      </c>
      <c r="F53" s="35"/>
      <c r="G53" s="52" t="n">
        <v>0.988491326035246</v>
      </c>
      <c r="H53" s="35"/>
      <c r="I53" s="51" t="n">
        <v>184.284776902887</v>
      </c>
    </row>
    <row r="54" s="30" customFormat="true" ht="11.25" hidden="false" customHeight="true" outlineLevel="0" collapsed="false">
      <c r="A54" s="37" t="s">
        <v>137</v>
      </c>
      <c r="B54" s="37"/>
      <c r="C54" s="50" t="n">
        <v>100</v>
      </c>
      <c r="D54" s="50"/>
      <c r="E54" s="50" t="n">
        <v>100</v>
      </c>
      <c r="G54" s="53" t="n">
        <v>100</v>
      </c>
      <c r="I54" s="50" t="n">
        <v>66.5366256286834</v>
      </c>
    </row>
    <row r="55" s="30" customFormat="true" ht="9" hidden="false" customHeight="false" outlineLevel="0" collapsed="false">
      <c r="A55" s="37"/>
      <c r="B55" s="37"/>
      <c r="C55" s="54"/>
      <c r="D55" s="37"/>
      <c r="E55" s="37"/>
      <c r="F55" s="37"/>
      <c r="G55" s="55"/>
      <c r="I55" s="50"/>
    </row>
    <row r="56" s="30" customFormat="true" ht="9" hidden="false" customHeight="false" outlineLevel="0" collapsed="false">
      <c r="A56" s="32" t="s">
        <v>138</v>
      </c>
      <c r="B56" s="32"/>
      <c r="C56" s="32"/>
      <c r="D56" s="32"/>
      <c r="E56" s="32"/>
      <c r="F56" s="32"/>
      <c r="G56" s="32"/>
      <c r="H56" s="32"/>
      <c r="I56" s="32"/>
    </row>
    <row r="57" s="30" customFormat="true" ht="9" hidden="false" customHeight="false" outlineLevel="0" collapsed="false">
      <c r="C57" s="54"/>
      <c r="G57" s="55"/>
      <c r="I57" s="50"/>
    </row>
    <row r="58" s="30" customFormat="true" ht="9" hidden="false" customHeight="false" outlineLevel="0" collapsed="false">
      <c r="A58" s="30" t="s">
        <v>139</v>
      </c>
      <c r="B58" s="30" t="s">
        <v>140</v>
      </c>
      <c r="C58" s="50" t="n">
        <v>5.10103982734942</v>
      </c>
      <c r="D58" s="50"/>
      <c r="E58" s="50" t="n">
        <v>8.06723379772326</v>
      </c>
      <c r="G58" s="53" t="n">
        <v>4.04736992295254</v>
      </c>
      <c r="I58" s="50" t="n">
        <v>83.05</v>
      </c>
    </row>
    <row r="59" s="30" customFormat="true" ht="9" hidden="false" customHeight="false" outlineLevel="0" collapsed="false">
      <c r="A59" s="30" t="s">
        <v>141</v>
      </c>
      <c r="B59" s="30" t="s">
        <v>142</v>
      </c>
      <c r="C59" s="50" t="n">
        <v>18.1086913870904</v>
      </c>
      <c r="E59" s="50" t="n">
        <v>12.1787471559386</v>
      </c>
      <c r="G59" s="53" t="n">
        <v>19.440216874346</v>
      </c>
      <c r="I59" s="50" t="n">
        <v>35.31744312026</v>
      </c>
    </row>
    <row r="60" s="30" customFormat="true" ht="9" hidden="false" customHeight="false" outlineLevel="0" collapsed="false">
      <c r="A60" s="30" t="s">
        <v>143</v>
      </c>
      <c r="B60" s="30" t="s">
        <v>144</v>
      </c>
      <c r="C60" s="50" t="n">
        <v>2.21699038650186</v>
      </c>
      <c r="E60" s="50" t="n">
        <v>2.58421970911183</v>
      </c>
      <c r="G60" s="53" t="n">
        <v>2.02368496147627</v>
      </c>
      <c r="I60" s="50" t="n">
        <v>61.212389380531</v>
      </c>
    </row>
    <row r="61" s="30" customFormat="true" ht="9" hidden="false" customHeight="false" outlineLevel="0" collapsed="false">
      <c r="A61" s="30" t="s">
        <v>145</v>
      </c>
      <c r="B61" s="30" t="s">
        <v>146</v>
      </c>
      <c r="C61" s="50" t="n">
        <v>7.29841082989994</v>
      </c>
      <c r="E61" s="50" t="n">
        <v>7.95814139421586</v>
      </c>
      <c r="G61" s="53" t="n">
        <v>7.14353657376581</v>
      </c>
      <c r="I61" s="50" t="n">
        <v>57.260752688172</v>
      </c>
    </row>
    <row r="62" s="30" customFormat="true" ht="9" hidden="false" customHeight="false" outlineLevel="0" collapsed="false">
      <c r="A62" s="30" t="s">
        <v>147</v>
      </c>
      <c r="B62" s="30" t="s">
        <v>148</v>
      </c>
      <c r="C62" s="50" t="n">
        <v>2.31508730625858</v>
      </c>
      <c r="E62" s="50" t="n">
        <v>1.06962860014272</v>
      </c>
      <c r="G62" s="53" t="n">
        <v>3.06049652810806</v>
      </c>
      <c r="I62" s="50" t="n">
        <v>24.2627118644068</v>
      </c>
    </row>
    <row r="63" s="30" customFormat="true" ht="9" hidden="false" customHeight="false" outlineLevel="0" collapsed="false">
      <c r="A63" s="30" t="s">
        <v>149</v>
      </c>
      <c r="B63" s="30" t="s">
        <v>150</v>
      </c>
      <c r="C63" s="50" t="n">
        <v>1.47145379635079</v>
      </c>
      <c r="E63" s="50" t="n">
        <v>2.48745624161726</v>
      </c>
      <c r="G63" s="53" t="n">
        <v>1.23894226196138</v>
      </c>
      <c r="I63" s="50" t="n">
        <v>88.7733333333333</v>
      </c>
    </row>
    <row r="64" s="30" customFormat="true" ht="9" hidden="false" customHeight="false" outlineLevel="0" collapsed="false">
      <c r="A64" s="30" t="s">
        <v>151</v>
      </c>
      <c r="B64" s="30" t="s">
        <v>152</v>
      </c>
      <c r="C64" s="50" t="n">
        <v>2.9036688247989</v>
      </c>
      <c r="E64" s="50" t="n">
        <v>21.6279425994628</v>
      </c>
      <c r="G64" s="53" t="n">
        <v>2.8108056691715</v>
      </c>
      <c r="I64" s="50" t="n">
        <v>391.148648648649</v>
      </c>
    </row>
    <row r="65" s="30" customFormat="true" ht="9" hidden="false" customHeight="false" outlineLevel="0" collapsed="false">
      <c r="A65" s="30" t="s">
        <v>153</v>
      </c>
      <c r="B65" s="30" t="s">
        <v>154</v>
      </c>
      <c r="C65" s="50" t="n">
        <v>2.11889346674514</v>
      </c>
      <c r="E65" s="50" t="n">
        <v>2.03091200502124</v>
      </c>
      <c r="G65" s="53" t="n">
        <v>4.04261390659184</v>
      </c>
      <c r="I65" s="50" t="n">
        <v>50.3333333333333</v>
      </c>
    </row>
    <row r="66" s="30" customFormat="true" ht="9" hidden="false" customHeight="false" outlineLevel="0" collapsed="false">
      <c r="A66" s="30" t="s">
        <v>155</v>
      </c>
      <c r="B66" s="30" t="s">
        <v>156</v>
      </c>
      <c r="C66" s="50" t="n">
        <v>7.39650774965666</v>
      </c>
      <c r="E66" s="50" t="n">
        <v>5.77778774055435</v>
      </c>
      <c r="G66" s="53" t="n">
        <v>7.28146104822601</v>
      </c>
      <c r="I66" s="50" t="n">
        <v>41.0212201591512</v>
      </c>
    </row>
    <row r="67" s="30" customFormat="true" ht="9" hidden="false" customHeight="false" outlineLevel="0" collapsed="false">
      <c r="A67" s="30" t="s">
        <v>157</v>
      </c>
      <c r="B67" s="30" t="s">
        <v>158</v>
      </c>
      <c r="C67" s="50" t="n">
        <v>10.1628408867962</v>
      </c>
      <c r="E67" s="50" t="n">
        <v>5.84092683710487</v>
      </c>
      <c r="G67" s="53" t="n">
        <v>9.67135926947589</v>
      </c>
      <c r="I67" s="50" t="n">
        <v>30.1814671814672</v>
      </c>
    </row>
    <row r="68" s="30" customFormat="true" ht="9" hidden="false" customHeight="false" outlineLevel="0" collapsed="false">
      <c r="A68" s="30" t="s">
        <v>159</v>
      </c>
      <c r="B68" s="30" t="s">
        <v>160</v>
      </c>
      <c r="C68" s="50" t="n">
        <v>3.33529527172847</v>
      </c>
      <c r="E68" s="50" t="n">
        <v>4.19931032679153</v>
      </c>
      <c r="G68" s="53" t="n">
        <v>3.59317036050604</v>
      </c>
      <c r="I68" s="50" t="n">
        <v>66.1176470588235</v>
      </c>
    </row>
    <row r="69" s="30" customFormat="true" ht="9" hidden="false" customHeight="false" outlineLevel="0" collapsed="false">
      <c r="A69" s="30" t="s">
        <v>161</v>
      </c>
      <c r="B69" s="30" t="s">
        <v>162</v>
      </c>
      <c r="C69" s="50" t="n">
        <v>4.12007062978223</v>
      </c>
      <c r="E69" s="50" t="n">
        <v>3.6276960207425</v>
      </c>
      <c r="G69" s="53" t="n">
        <v>7.67383239798345</v>
      </c>
      <c r="I69" s="50" t="n">
        <v>46.2380952380952</v>
      </c>
    </row>
    <row r="70" s="30" customFormat="true" ht="9" hidden="false" customHeight="false" outlineLevel="0" collapsed="false">
      <c r="A70" s="30" t="s">
        <v>163</v>
      </c>
      <c r="B70" s="30" t="s">
        <v>164</v>
      </c>
      <c r="C70" s="50" t="n">
        <v>1.86384147537767</v>
      </c>
      <c r="E70" s="50" t="n">
        <v>0.73114326597251</v>
      </c>
      <c r="G70" s="53" t="n">
        <v>1.82631028250737</v>
      </c>
      <c r="I70" s="50" t="n">
        <v>20.6</v>
      </c>
    </row>
    <row r="71" s="30" customFormat="true" ht="9" hidden="false" customHeight="false" outlineLevel="0" collapsed="false">
      <c r="A71" s="30" t="s">
        <v>165</v>
      </c>
      <c r="B71" s="30" t="s">
        <v>166</v>
      </c>
      <c r="C71" s="50" t="n">
        <v>0.980969197567196</v>
      </c>
      <c r="E71" s="50" t="n">
        <v>0.307476192077351</v>
      </c>
      <c r="G71" s="53" t="n">
        <v>1.85484638067155</v>
      </c>
      <c r="I71" s="50" t="n">
        <v>16.46</v>
      </c>
    </row>
    <row r="72" s="30" customFormat="true" ht="9" hidden="false" customHeight="false" outlineLevel="0" collapsed="false">
      <c r="A72" s="30" t="s">
        <v>167</v>
      </c>
      <c r="B72" s="30" t="s">
        <v>168</v>
      </c>
      <c r="C72" s="50" t="n">
        <v>6.96488130272709</v>
      </c>
      <c r="E72" s="50" t="n">
        <v>5.44490646820816</v>
      </c>
      <c r="G72" s="53" t="n">
        <v>7.79273280700086</v>
      </c>
      <c r="I72" s="50" t="n">
        <v>41.0535211267606</v>
      </c>
    </row>
    <row r="73" s="30" customFormat="true" ht="9" hidden="false" customHeight="false" outlineLevel="0" collapsed="false">
      <c r="A73" s="30" t="s">
        <v>169</v>
      </c>
      <c r="B73" s="30" t="s">
        <v>170</v>
      </c>
      <c r="C73" s="50" t="n">
        <v>2.23660977045321</v>
      </c>
      <c r="E73" s="50" t="n">
        <v>1.41334439201533</v>
      </c>
      <c r="G73" s="53" t="n">
        <v>1.77875011890041</v>
      </c>
      <c r="I73" s="50" t="n">
        <v>33.1842105263158</v>
      </c>
    </row>
    <row r="74" s="30" customFormat="true" ht="9" hidden="false" customHeight="false" outlineLevel="0" collapsed="false">
      <c r="A74" s="30" t="s">
        <v>171</v>
      </c>
      <c r="B74" s="30" t="s">
        <v>172</v>
      </c>
      <c r="C74" s="50" t="n">
        <v>13.9886207573082</v>
      </c>
      <c r="E74" s="50" t="n">
        <v>10.8718799385795</v>
      </c>
      <c r="G74" s="53" t="n">
        <v>9.30990202606297</v>
      </c>
      <c r="I74" s="50" t="n">
        <v>40.8134642356241</v>
      </c>
    </row>
    <row r="75" s="30" customFormat="true" ht="9" hidden="false" customHeight="false" outlineLevel="0" collapsed="false">
      <c r="A75" s="30" t="s">
        <v>173</v>
      </c>
      <c r="B75" s="30" t="s">
        <v>174</v>
      </c>
      <c r="C75" s="50" t="n">
        <v>1.72650578771827</v>
      </c>
      <c r="E75" s="50" t="n">
        <v>1.09017682683075</v>
      </c>
      <c r="G75" s="53" t="n">
        <v>1.5956434890136</v>
      </c>
      <c r="I75" s="50" t="n">
        <v>33.1590909090909</v>
      </c>
    </row>
    <row r="76" s="30" customFormat="true" ht="9" hidden="false" customHeight="false" outlineLevel="0" collapsed="false">
      <c r="A76" s="30" t="s">
        <v>175</v>
      </c>
      <c r="B76" s="30" t="s">
        <v>176</v>
      </c>
      <c r="C76" s="50" t="n">
        <v>5.68962134588974</v>
      </c>
      <c r="E76" s="50" t="n">
        <v>2.69107048788962</v>
      </c>
      <c r="G76" s="53" t="n">
        <v>3.81432512127842</v>
      </c>
      <c r="I76" s="50" t="n">
        <v>24.8379310344828</v>
      </c>
    </row>
    <row r="77" s="30" customFormat="true" ht="11.25" hidden="false" customHeight="true" outlineLevel="0" collapsed="false">
      <c r="A77" s="37" t="s">
        <v>177</v>
      </c>
      <c r="B77" s="37"/>
      <c r="C77" s="50" t="n">
        <v>100</v>
      </c>
      <c r="E77" s="50" t="n">
        <v>100</v>
      </c>
      <c r="G77" s="53" t="n">
        <v>100</v>
      </c>
      <c r="I77" s="50" t="n">
        <v>52.5138316656857</v>
      </c>
    </row>
    <row r="78" s="30" customFormat="true" ht="9" hidden="false" customHeight="false" outlineLevel="0" collapsed="false">
      <c r="C78" s="50"/>
      <c r="I78" s="50"/>
    </row>
    <row r="79" s="30" customFormat="true" ht="9" hidden="false" customHeight="false" outlineLevel="0" collapsed="false">
      <c r="A79" s="40" t="s">
        <v>178</v>
      </c>
      <c r="B79" s="40"/>
      <c r="C79" s="54"/>
      <c r="D79" s="41"/>
      <c r="E79" s="41"/>
      <c r="G79" s="41"/>
      <c r="I79" s="54" t="n">
        <f aca="false">'Tav. 7.2'!G78/'Tav. 7.2'!E78</f>
        <v>65.5143245369377</v>
      </c>
    </row>
    <row r="80" s="30" customFormat="true" ht="9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</row>
    <row r="81" s="30" customFormat="true" ht="9" hidden="false" customHeight="false" outlineLevel="0" collapsed="false"/>
    <row r="82" s="30" customFormat="true" ht="9" hidden="false" customHeight="false" outlineLevel="0" collapsed="false">
      <c r="A82" s="43" t="s">
        <v>179</v>
      </c>
      <c r="B82" s="43"/>
    </row>
    <row r="83" s="30" customFormat="true" ht="7.5" hidden="false" customHeight="true" outlineLevel="0" collapsed="false">
      <c r="A83" s="43"/>
      <c r="B83" s="43"/>
    </row>
    <row r="84" s="30" customFormat="true" ht="9" hidden="false" customHeight="false" outlineLevel="0" collapsed="false">
      <c r="A84" s="30" t="s">
        <v>35</v>
      </c>
    </row>
    <row r="85" s="30" customFormat="true" ht="9" hidden="false" customHeight="false" outlineLevel="0" collapsed="false"/>
    <row r="86" s="30" customFormat="true" ht="9" hidden="false" customHeight="false" outlineLevel="0" collapsed="false"/>
    <row r="87" s="30" customFormat="true" ht="9" hidden="false" customHeight="false" outlineLevel="0" collapsed="false"/>
    <row r="88" s="30" customFormat="true" ht="9" hidden="false" customHeight="false" outlineLevel="0" collapsed="false"/>
    <row r="89" s="30" customFormat="true" ht="9" hidden="false" customHeight="false" outlineLevel="0" collapsed="false"/>
    <row r="90" s="30" customFormat="true" ht="9" hidden="false" customHeight="false" outlineLevel="0" collapsed="false"/>
    <row r="91" s="30" customFormat="true" ht="9" hidden="false" customHeight="false" outlineLevel="0" collapsed="false"/>
    <row r="92" s="30" customFormat="true" ht="9" hidden="false" customHeight="false" outlineLevel="0" collapsed="false"/>
    <row r="93" s="30" customFormat="true" ht="9" hidden="false" customHeight="false" outlineLevel="0" collapsed="false"/>
    <row r="94" s="30" customFormat="true" ht="9" hidden="false" customHeight="false" outlineLevel="0" collapsed="false"/>
    <row r="95" s="30" customFormat="true" ht="9" hidden="false" customHeight="false" outlineLevel="0" collapsed="false"/>
    <row r="96" s="30" customFormat="true" ht="9" hidden="false" customHeight="false" outlineLevel="0" collapsed="false"/>
    <row r="97" s="30" customFormat="true" ht="9" hidden="false" customHeight="false" outlineLevel="0" collapsed="false"/>
    <row r="98" s="30" customFormat="true" ht="9" hidden="false" customHeight="false" outlineLevel="0" collapsed="false"/>
    <row r="99" s="30" customFormat="true" ht="9" hidden="false" customHeight="false" outlineLevel="0" collapsed="false"/>
    <row r="100" s="30" customFormat="true" ht="9" hidden="false" customHeight="false" outlineLevel="0" collapsed="false"/>
    <row r="101" s="30" customFormat="true" ht="9" hidden="false" customHeight="false" outlineLevel="0" collapsed="false"/>
    <row r="102" s="30" customFormat="true" ht="9" hidden="false" customHeight="false" outlineLevel="0" collapsed="false"/>
    <row r="103" s="30" customFormat="true" ht="9" hidden="false" customHeight="false" outlineLevel="0" collapsed="false"/>
    <row r="104" s="30" customFormat="true" ht="9" hidden="false" customHeight="false" outlineLevel="0" collapsed="false"/>
    <row r="105" s="30" customFormat="true" ht="9" hidden="false" customHeight="false" outlineLevel="0" collapsed="false"/>
    <row r="106" s="30" customFormat="true" ht="9" hidden="false" customHeight="false" outlineLevel="0" collapsed="false"/>
    <row r="107" s="30" customFormat="true" ht="9" hidden="false" customHeight="false" outlineLevel="0" collapsed="false"/>
    <row r="108" s="30" customFormat="true" ht="9" hidden="false" customHeight="false" outlineLevel="0" collapsed="false"/>
    <row r="109" s="30" customFormat="true" ht="9" hidden="false" customHeight="false" outlineLevel="0" collapsed="false"/>
    <row r="110" s="30" customFormat="true" ht="9" hidden="false" customHeight="false" outlineLevel="0" collapsed="false"/>
    <row r="111" s="30" customFormat="true" ht="9" hidden="false" customHeight="false" outlineLevel="0" collapsed="false"/>
    <row r="112" s="30" customFormat="true" ht="9" hidden="false" customHeight="false" outlineLevel="0" collapsed="false"/>
    <row r="113" s="30" customFormat="true" ht="9" hidden="false" customHeight="false" outlineLevel="0" collapsed="false"/>
    <row r="114" s="30" customFormat="true" ht="9" hidden="false" customHeight="false" outlineLevel="0" collapsed="false"/>
    <row r="115" s="30" customFormat="true" ht="9" hidden="false" customHeight="false" outlineLevel="0" collapsed="false"/>
    <row r="116" s="30" customFormat="true" ht="9" hidden="false" customHeight="false" outlineLevel="0" collapsed="false"/>
    <row r="117" s="30" customFormat="true" ht="9" hidden="false" customHeight="false" outlineLevel="0" collapsed="false"/>
    <row r="118" s="30" customFormat="true" ht="9" hidden="false" customHeight="false" outlineLevel="0" collapsed="false"/>
    <row r="119" s="30" customFormat="true" ht="9" hidden="false" customHeight="false" outlineLevel="0" collapsed="false"/>
    <row r="120" s="30" customFormat="true" ht="9" hidden="false" customHeight="false" outlineLevel="0" collapsed="false"/>
    <row r="121" s="30" customFormat="true" ht="9" hidden="false" customHeight="false" outlineLevel="0" collapsed="false"/>
    <row r="122" s="30" customFormat="true" ht="9" hidden="false" customHeight="false" outlineLevel="0" collapsed="false"/>
    <row r="123" s="30" customFormat="true" ht="9" hidden="false" customHeight="false" outlineLevel="0" collapsed="false"/>
    <row r="124" s="30" customFormat="true" ht="9" hidden="false" customHeight="false" outlineLevel="0" collapsed="false"/>
    <row r="125" s="30" customFormat="true" ht="9" hidden="false" customHeight="false" outlineLevel="0" collapsed="false"/>
    <row r="126" s="30" customFormat="true" ht="9" hidden="false" customHeight="false" outlineLevel="0" collapsed="false"/>
    <row r="127" s="30" customFormat="true" ht="9" hidden="false" customHeight="false" outlineLevel="0" collapsed="false"/>
    <row r="128" s="30" customFormat="true" ht="9" hidden="false" customHeight="false" outlineLevel="0" collapsed="false"/>
    <row r="129" s="30" customFormat="true" ht="9" hidden="false" customHeight="false" outlineLevel="0" collapsed="false"/>
    <row r="130" s="30" customFormat="true" ht="9" hidden="false" customHeight="false" outlineLevel="0" collapsed="false"/>
    <row r="131" s="30" customFormat="true" ht="9" hidden="false" customHeight="false" outlineLevel="0" collapsed="false"/>
    <row r="132" s="30" customFormat="true" ht="9" hidden="false" customHeight="false" outlineLevel="0" collapsed="false"/>
    <row r="133" s="30" customFormat="true" ht="9" hidden="false" customHeight="false" outlineLevel="0" collapsed="false"/>
    <row r="134" s="30" customFormat="true" ht="9" hidden="false" customHeight="false" outlineLevel="0" collapsed="false"/>
    <row r="135" s="30" customFormat="true" ht="9" hidden="false" customHeight="false" outlineLevel="0" collapsed="false"/>
    <row r="136" s="30" customFormat="true" ht="9" hidden="false" customHeight="false" outlineLevel="0" collapsed="false"/>
    <row r="137" s="30" customFormat="true" ht="9" hidden="false" customHeight="false" outlineLevel="0" collapsed="false"/>
    <row r="138" s="30" customFormat="true" ht="9" hidden="false" customHeight="false" outlineLevel="0" collapsed="false"/>
    <row r="139" s="30" customFormat="true" ht="9" hidden="false" customHeight="false" outlineLevel="0" collapsed="false"/>
    <row r="140" s="30" customFormat="true" ht="9" hidden="false" customHeight="false" outlineLevel="0" collapsed="false"/>
    <row r="141" s="30" customFormat="true" ht="9" hidden="false" customHeight="false" outlineLevel="0" collapsed="false"/>
    <row r="142" s="30" customFormat="true" ht="9" hidden="false" customHeight="false" outlineLevel="0" collapsed="false"/>
    <row r="143" s="30" customFormat="true" ht="9" hidden="false" customHeight="false" outlineLevel="0" collapsed="false"/>
    <row r="144" s="30" customFormat="true" ht="9" hidden="false" customHeight="false" outlineLevel="0" collapsed="false"/>
    <row r="145" s="30" customFormat="true" ht="9" hidden="false" customHeight="false" outlineLevel="0" collapsed="false"/>
    <row r="146" s="30" customFormat="true" ht="9" hidden="false" customHeight="false" outlineLevel="0" collapsed="false"/>
    <row r="147" s="30" customFormat="true" ht="9" hidden="false" customHeight="false" outlineLevel="0" collapsed="false"/>
    <row r="148" s="30" customFormat="true" ht="9" hidden="false" customHeight="false" outlineLevel="0" collapsed="false"/>
    <row r="149" s="30" customFormat="true" ht="9" hidden="false" customHeight="false" outlineLevel="0" collapsed="false"/>
    <row r="150" s="30" customFormat="true" ht="9" hidden="false" customHeight="false" outlineLevel="0" collapsed="false"/>
    <row r="151" s="30" customFormat="true" ht="9" hidden="false" customHeight="false" outlineLevel="0" collapsed="false"/>
    <row r="152" s="30" customFormat="true" ht="9" hidden="false" customHeight="false" outlineLevel="0" collapsed="false"/>
    <row r="153" s="30" customFormat="true" ht="9" hidden="false" customHeight="false" outlineLevel="0" collapsed="false"/>
    <row r="154" s="30" customFormat="true" ht="9" hidden="false" customHeight="false" outlineLevel="0" collapsed="false"/>
    <row r="155" s="30" customFormat="true" ht="9" hidden="false" customHeight="false" outlineLevel="0" collapsed="false"/>
    <row r="156" s="30" customFormat="true" ht="9" hidden="false" customHeight="false" outlineLevel="0" collapsed="false"/>
    <row r="157" s="30" customFormat="true" ht="9" hidden="false" customHeight="false" outlineLevel="0" collapsed="false"/>
    <row r="158" s="30" customFormat="true" ht="9" hidden="false" customHeight="false" outlineLevel="0" collapsed="false"/>
    <row r="159" s="30" customFormat="true" ht="9" hidden="false" customHeight="false" outlineLevel="0" collapsed="false"/>
    <row r="160" s="30" customFormat="true" ht="9" hidden="false" customHeight="false" outlineLevel="0" collapsed="false"/>
    <row r="161" s="30" customFormat="true" ht="9" hidden="false" customHeight="false" outlineLevel="0" collapsed="false"/>
    <row r="162" s="30" customFormat="true" ht="9" hidden="false" customHeight="false" outlineLevel="0" collapsed="false"/>
    <row r="163" s="30" customFormat="true" ht="9" hidden="false" customHeight="false" outlineLevel="0" collapsed="false"/>
    <row r="164" s="30" customFormat="true" ht="9" hidden="false" customHeight="false" outlineLevel="0" collapsed="false"/>
    <row r="165" s="30" customFormat="true" ht="9" hidden="false" customHeight="false" outlineLevel="0" collapsed="false"/>
    <row r="166" s="30" customFormat="true" ht="9" hidden="false" customHeight="false" outlineLevel="0" collapsed="false"/>
    <row r="167" s="30" customFormat="true" ht="9" hidden="false" customHeight="false" outlineLevel="0" collapsed="false"/>
    <row r="168" s="30" customFormat="true" ht="9" hidden="false" customHeight="false" outlineLevel="0" collapsed="false"/>
    <row r="169" s="30" customFormat="true" ht="9" hidden="false" customHeight="false" outlineLevel="0" collapsed="false"/>
    <row r="170" s="30" customFormat="true" ht="9" hidden="false" customHeight="false" outlineLevel="0" collapsed="false"/>
    <row r="171" s="30" customFormat="true" ht="9" hidden="false" customHeight="false" outlineLevel="0" collapsed="false"/>
    <row r="172" s="30" customFormat="true" ht="9" hidden="false" customHeight="false" outlineLevel="0" collapsed="false"/>
    <row r="173" s="30" customFormat="true" ht="9" hidden="false" customHeight="false" outlineLevel="0" collapsed="false"/>
    <row r="174" s="30" customFormat="true" ht="9" hidden="false" customHeight="false" outlineLevel="0" collapsed="false"/>
    <row r="175" s="30" customFormat="true" ht="9" hidden="false" customHeight="false" outlineLevel="0" collapsed="false"/>
    <row r="176" s="30" customFormat="true" ht="9" hidden="false" customHeight="false" outlineLevel="0" collapsed="false"/>
    <row r="177" s="30" customFormat="true" ht="9" hidden="false" customHeight="false" outlineLevel="0" collapsed="false"/>
    <row r="178" s="30" customFormat="true" ht="9" hidden="false" customHeight="false" outlineLevel="0" collapsed="false"/>
    <row r="179" s="30" customFormat="true" ht="9" hidden="false" customHeight="false" outlineLevel="0" collapsed="false"/>
    <row r="180" s="30" customFormat="true" ht="9" hidden="false" customHeight="false" outlineLevel="0" collapsed="false"/>
    <row r="181" s="30" customFormat="true" ht="9" hidden="false" customHeight="false" outlineLevel="0" collapsed="false"/>
    <row r="182" s="30" customFormat="true" ht="9" hidden="false" customHeight="false" outlineLevel="0" collapsed="false"/>
    <row r="183" s="30" customFormat="true" ht="9" hidden="false" customHeight="false" outlineLevel="0" collapsed="false"/>
    <row r="184" s="30" customFormat="true" ht="9" hidden="false" customHeight="false" outlineLevel="0" collapsed="false"/>
    <row r="185" s="30" customFormat="true" ht="9" hidden="false" customHeight="false" outlineLevel="0" collapsed="false"/>
    <row r="186" s="30" customFormat="true" ht="9" hidden="false" customHeight="false" outlineLevel="0" collapsed="false"/>
    <row r="187" s="30" customFormat="true" ht="9" hidden="false" customHeight="false" outlineLevel="0" collapsed="false"/>
    <row r="188" s="30" customFormat="true" ht="9" hidden="false" customHeight="false" outlineLevel="0" collapsed="false"/>
    <row r="189" s="30" customFormat="true" ht="9" hidden="false" customHeight="false" outlineLevel="0" collapsed="false"/>
    <row r="190" s="30" customFormat="true" ht="9" hidden="false" customHeight="false" outlineLevel="0" collapsed="false"/>
    <row r="191" s="30" customFormat="true" ht="9" hidden="false" customHeight="false" outlineLevel="0" collapsed="false"/>
    <row r="192" s="30" customFormat="true" ht="9" hidden="false" customHeight="false" outlineLevel="0" collapsed="false"/>
    <row r="193" s="30" customFormat="true" ht="9" hidden="false" customHeight="false" outlineLevel="0" collapsed="false"/>
    <row r="194" s="30" customFormat="true" ht="9" hidden="false" customHeight="false" outlineLevel="0" collapsed="false"/>
    <row r="195" s="30" customFormat="true" ht="9" hidden="false" customHeight="false" outlineLevel="0" collapsed="false"/>
    <row r="196" s="30" customFormat="true" ht="9" hidden="false" customHeight="false" outlineLevel="0" collapsed="false"/>
    <row r="197" s="30" customFormat="true" ht="9" hidden="false" customHeight="false" outlineLevel="0" collapsed="false"/>
    <row r="198" s="30" customFormat="true" ht="9" hidden="false" customHeight="false" outlineLevel="0" collapsed="false"/>
    <row r="199" s="30" customFormat="true" ht="9" hidden="false" customHeight="false" outlineLevel="0" collapsed="false"/>
    <row r="200" s="30" customFormat="true" ht="9" hidden="false" customHeight="false" outlineLevel="0" collapsed="false"/>
    <row r="201" s="30" customFormat="true" ht="9" hidden="false" customHeight="false" outlineLevel="0" collapsed="false"/>
    <row r="202" s="30" customFormat="true" ht="9" hidden="false" customHeight="false" outlineLevel="0" collapsed="false"/>
    <row r="203" s="30" customFormat="true" ht="9" hidden="false" customHeight="false" outlineLevel="0" collapsed="false"/>
    <row r="204" s="30" customFormat="true" ht="9" hidden="false" customHeight="false" outlineLevel="0" collapsed="false"/>
    <row r="205" s="30" customFormat="true" ht="9" hidden="false" customHeight="false" outlineLevel="0" collapsed="false"/>
    <row r="206" s="30" customFormat="true" ht="9" hidden="false" customHeight="false" outlineLevel="0" collapsed="false"/>
    <row r="207" s="30" customFormat="true" ht="9" hidden="false" customHeight="false" outlineLevel="0" collapsed="false"/>
    <row r="208" s="30" customFormat="true" ht="9" hidden="false" customHeight="false" outlineLevel="0" collapsed="false"/>
    <row r="209" s="30" customFormat="true" ht="9" hidden="false" customHeight="false" outlineLevel="0" collapsed="false"/>
    <row r="210" s="30" customFormat="true" ht="9" hidden="false" customHeight="false" outlineLevel="0" collapsed="false"/>
    <row r="211" s="30" customFormat="true" ht="9" hidden="false" customHeight="false" outlineLevel="0" collapsed="false"/>
    <row r="212" s="30" customFormat="true" ht="9" hidden="false" customHeight="false" outlineLevel="0" collapsed="false"/>
    <row r="213" s="30" customFormat="true" ht="9" hidden="false" customHeight="false" outlineLevel="0" collapsed="false"/>
    <row r="214" s="30" customFormat="true" ht="9" hidden="false" customHeight="false" outlineLevel="0" collapsed="false"/>
    <row r="215" s="30" customFormat="true" ht="9" hidden="false" customHeight="false" outlineLevel="0" collapsed="false"/>
    <row r="216" s="30" customFormat="true" ht="9" hidden="false" customHeight="false" outlineLevel="0" collapsed="false"/>
    <row r="217" s="30" customFormat="true" ht="9" hidden="false" customHeight="false" outlineLevel="0" collapsed="false"/>
    <row r="218" s="30" customFormat="true" ht="9" hidden="false" customHeight="false" outlineLevel="0" collapsed="false"/>
    <row r="219" s="30" customFormat="true" ht="9" hidden="false" customHeight="false" outlineLevel="0" collapsed="false"/>
    <row r="220" s="30" customFormat="true" ht="9" hidden="false" customHeight="false" outlineLevel="0" collapsed="false"/>
    <row r="221" s="30" customFormat="true" ht="9" hidden="false" customHeight="false" outlineLevel="0" collapsed="false"/>
    <row r="222" s="30" customFormat="true" ht="9" hidden="false" customHeight="false" outlineLevel="0" collapsed="false"/>
    <row r="223" s="30" customFormat="true" ht="9" hidden="false" customHeight="false" outlineLevel="0" collapsed="false"/>
    <row r="224" s="30" customFormat="true" ht="9" hidden="false" customHeight="false" outlineLevel="0" collapsed="false"/>
    <row r="225" s="30" customFormat="true" ht="9" hidden="false" customHeight="false" outlineLevel="0" collapsed="false"/>
    <row r="226" s="30" customFormat="true" ht="9" hidden="false" customHeight="false" outlineLevel="0" collapsed="false"/>
    <row r="227" s="30" customFormat="true" ht="9" hidden="false" customHeight="false" outlineLevel="0" collapsed="false"/>
    <row r="228" s="30" customFormat="true" ht="9" hidden="false" customHeight="false" outlineLevel="0" collapsed="false"/>
    <row r="229" s="30" customFormat="true" ht="9" hidden="false" customHeight="false" outlineLevel="0" collapsed="false"/>
    <row r="230" s="30" customFormat="true" ht="9" hidden="false" customHeight="false" outlineLevel="0" collapsed="false"/>
    <row r="231" s="30" customFormat="true" ht="9" hidden="false" customHeight="false" outlineLevel="0" collapsed="false"/>
    <row r="232" s="30" customFormat="true" ht="9" hidden="false" customHeight="false" outlineLevel="0" collapsed="false"/>
    <row r="233" s="30" customFormat="true" ht="9" hidden="false" customHeight="false" outlineLevel="0" collapsed="false"/>
    <row r="234" s="30" customFormat="true" ht="9" hidden="false" customHeight="false" outlineLevel="0" collapsed="false"/>
    <row r="235" s="30" customFormat="true" ht="9" hidden="false" customHeight="false" outlineLevel="0" collapsed="false"/>
    <row r="236" s="30" customFormat="true" ht="9" hidden="false" customHeight="false" outlineLevel="0" collapsed="false"/>
    <row r="237" s="30" customFormat="true" ht="9" hidden="false" customHeight="false" outlineLevel="0" collapsed="false"/>
    <row r="238" s="30" customFormat="true" ht="9" hidden="false" customHeight="false" outlineLevel="0" collapsed="false"/>
    <row r="239" s="30" customFormat="true" ht="9" hidden="false" customHeight="false" outlineLevel="0" collapsed="false"/>
    <row r="240" s="30" customFormat="true" ht="9" hidden="false" customHeight="false" outlineLevel="0" collapsed="false"/>
    <row r="241" s="30" customFormat="true" ht="9" hidden="false" customHeight="false" outlineLevel="0" collapsed="false"/>
    <row r="242" s="30" customFormat="true" ht="9" hidden="false" customHeight="false" outlineLevel="0" collapsed="false"/>
    <row r="243" s="30" customFormat="true" ht="9" hidden="false" customHeight="false" outlineLevel="0" collapsed="false"/>
    <row r="244" s="30" customFormat="true" ht="9" hidden="false" customHeight="false" outlineLevel="0" collapsed="false"/>
    <row r="245" s="30" customFormat="true" ht="9" hidden="false" customHeight="false" outlineLevel="0" collapsed="false"/>
    <row r="246" s="30" customFormat="true" ht="9" hidden="false" customHeight="false" outlineLevel="0" collapsed="false"/>
    <row r="247" s="30" customFormat="true" ht="9" hidden="false" customHeight="false" outlineLevel="0" collapsed="false"/>
    <row r="248" s="30" customFormat="true" ht="9" hidden="false" customHeight="false" outlineLevel="0" collapsed="false"/>
    <row r="249" s="30" customFormat="true" ht="9" hidden="false" customHeight="false" outlineLevel="0" collapsed="false"/>
    <row r="250" s="30" customFormat="true" ht="9" hidden="false" customHeight="false" outlineLevel="0" collapsed="false"/>
    <row r="251" s="30" customFormat="true" ht="9" hidden="false" customHeight="false" outlineLevel="0" collapsed="false"/>
    <row r="252" s="30" customFormat="true" ht="9" hidden="false" customHeight="false" outlineLevel="0" collapsed="false"/>
    <row r="253" s="30" customFormat="true" ht="9" hidden="false" customHeight="false" outlineLevel="0" collapsed="false"/>
    <row r="254" s="30" customFormat="true" ht="9" hidden="false" customHeight="false" outlineLevel="0" collapsed="false"/>
    <row r="255" s="30" customFormat="true" ht="9" hidden="false" customHeight="false" outlineLevel="0" collapsed="false"/>
    <row r="256" s="30" customFormat="true" ht="9" hidden="false" customHeight="false" outlineLevel="0" collapsed="false"/>
    <row r="257" s="30" customFormat="true" ht="9" hidden="false" customHeight="false" outlineLevel="0" collapsed="false"/>
    <row r="258" s="30" customFormat="true" ht="9" hidden="false" customHeight="false" outlineLevel="0" collapsed="false"/>
    <row r="259" s="30" customFormat="true" ht="9" hidden="false" customHeight="false" outlineLevel="0" collapsed="false"/>
    <row r="260" s="30" customFormat="true" ht="9" hidden="false" customHeight="false" outlineLevel="0" collapsed="false"/>
    <row r="261" s="30" customFormat="true" ht="9" hidden="false" customHeight="false" outlineLevel="0" collapsed="false"/>
    <row r="262" s="30" customFormat="true" ht="9" hidden="false" customHeight="false" outlineLevel="0" collapsed="false"/>
    <row r="263" s="30" customFormat="true" ht="9" hidden="false" customHeight="false" outlineLevel="0" collapsed="false"/>
    <row r="264" s="30" customFormat="true" ht="9" hidden="false" customHeight="false" outlineLevel="0" collapsed="false"/>
    <row r="265" s="30" customFormat="true" ht="9" hidden="false" customHeight="false" outlineLevel="0" collapsed="false"/>
    <row r="266" s="30" customFormat="true" ht="9" hidden="false" customHeight="false" outlineLevel="0" collapsed="false"/>
    <row r="267" s="30" customFormat="true" ht="9" hidden="false" customHeight="false" outlineLevel="0" collapsed="false"/>
    <row r="268" s="30" customFormat="true" ht="9" hidden="false" customHeight="false" outlineLevel="0" collapsed="false"/>
    <row r="269" s="30" customFormat="true" ht="9" hidden="false" customHeight="false" outlineLevel="0" collapsed="false"/>
    <row r="270" s="30" customFormat="true" ht="9" hidden="false" customHeight="false" outlineLevel="0" collapsed="false"/>
    <row r="271" s="30" customFormat="true" ht="9" hidden="false" customHeight="false" outlineLevel="0" collapsed="false"/>
    <row r="272" s="30" customFormat="true" ht="9" hidden="false" customHeight="false" outlineLevel="0" collapsed="false"/>
    <row r="273" s="30" customFormat="true" ht="9" hidden="false" customHeight="false" outlineLevel="0" collapsed="false"/>
    <row r="274" s="30" customFormat="true" ht="9" hidden="false" customHeight="false" outlineLevel="0" collapsed="false"/>
    <row r="275" s="30" customFormat="true" ht="9" hidden="false" customHeight="false" outlineLevel="0" collapsed="false"/>
    <row r="276" s="30" customFormat="true" ht="9" hidden="false" customHeight="false" outlineLevel="0" collapsed="false"/>
    <row r="277" s="30" customFormat="true" ht="9" hidden="false" customHeight="false" outlineLevel="0" collapsed="false"/>
    <row r="278" s="30" customFormat="true" ht="9" hidden="false" customHeight="false" outlineLevel="0" collapsed="false"/>
    <row r="279" s="30" customFormat="true" ht="9" hidden="false" customHeight="false" outlineLevel="0" collapsed="false"/>
    <row r="280" s="30" customFormat="true" ht="9" hidden="false" customHeight="false" outlineLevel="0" collapsed="false"/>
    <row r="281" s="30" customFormat="true" ht="9" hidden="false" customHeight="false" outlineLevel="0" collapsed="false"/>
    <row r="282" s="30" customFormat="true" ht="9" hidden="false" customHeight="false" outlineLevel="0" collapsed="false"/>
    <row r="283" s="30" customFormat="true" ht="9" hidden="false" customHeight="false" outlineLevel="0" collapsed="false"/>
    <row r="284" s="30" customFormat="true" ht="9" hidden="false" customHeight="false" outlineLevel="0" collapsed="false"/>
    <row r="285" s="30" customFormat="true" ht="9" hidden="false" customHeight="false" outlineLevel="0" collapsed="false"/>
    <row r="286" s="30" customFormat="true" ht="9" hidden="false" customHeight="false" outlineLevel="0" collapsed="false"/>
    <row r="287" s="30" customFormat="true" ht="9" hidden="false" customHeight="false" outlineLevel="0" collapsed="false"/>
    <row r="288" s="30" customFormat="true" ht="9" hidden="false" customHeight="false" outlineLevel="0" collapsed="false"/>
    <row r="289" s="30" customFormat="true" ht="9" hidden="false" customHeight="false" outlineLevel="0" collapsed="false"/>
    <row r="290" s="30" customFormat="true" ht="9" hidden="false" customHeight="false" outlineLevel="0" collapsed="false"/>
    <row r="291" s="30" customFormat="true" ht="9" hidden="false" customHeight="false" outlineLevel="0" collapsed="false"/>
    <row r="292" s="30" customFormat="true" ht="9" hidden="false" customHeight="false" outlineLevel="0" collapsed="false"/>
    <row r="293" s="30" customFormat="true" ht="9" hidden="false" customHeight="false" outlineLevel="0" collapsed="false"/>
  </sheetData>
  <mergeCells count="9">
    <mergeCell ref="A4:A5"/>
    <mergeCell ref="C4:C5"/>
    <mergeCell ref="D4:D5"/>
    <mergeCell ref="E4:E5"/>
    <mergeCell ref="F4:F5"/>
    <mergeCell ref="G4:G5"/>
    <mergeCell ref="I4:I5"/>
    <mergeCell ref="A7:I7"/>
    <mergeCell ref="A56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6" width="20.41"/>
    <col collapsed="false" customWidth="true" hidden="false" outlineLevel="0" max="2" min="2" style="56" width="1.85"/>
    <col collapsed="false" customWidth="true" hidden="false" outlineLevel="0" max="7" min="3" style="57" width="14.41"/>
    <col collapsed="false" customWidth="false" hidden="false" outlineLevel="0" max="257" min="8" style="56" width="9.14"/>
  </cols>
  <sheetData>
    <row r="1" customFormat="false" ht="12" hidden="false" customHeight="false" outlineLevel="0" collapsed="false">
      <c r="A1" s="7" t="s">
        <v>184</v>
      </c>
      <c r="B1" s="7"/>
      <c r="C1" s="58"/>
      <c r="D1" s="58"/>
      <c r="E1" s="58"/>
      <c r="F1" s="58"/>
      <c r="G1" s="58"/>
    </row>
    <row r="2" customFormat="false" ht="12" hidden="false" customHeight="false" outlineLevel="0" collapsed="false">
      <c r="A2" s="7" t="s">
        <v>185</v>
      </c>
      <c r="B2" s="7"/>
      <c r="C2" s="58"/>
      <c r="D2" s="58"/>
      <c r="E2" s="58"/>
      <c r="F2" s="58"/>
      <c r="G2" s="58"/>
    </row>
    <row r="4" customFormat="false" ht="48.75" hidden="false" customHeight="true" outlineLevel="0" collapsed="false">
      <c r="A4" s="59" t="s">
        <v>186</v>
      </c>
      <c r="B4" s="59"/>
      <c r="C4" s="60" t="s">
        <v>26</v>
      </c>
      <c r="D4" s="60" t="s">
        <v>29</v>
      </c>
      <c r="E4" s="60" t="s">
        <v>30</v>
      </c>
      <c r="F4" s="60" t="s">
        <v>44</v>
      </c>
      <c r="G4" s="60" t="s">
        <v>39</v>
      </c>
    </row>
    <row r="6" customFormat="false" ht="9" hidden="false" customHeight="false" outlineLevel="0" collapsed="false">
      <c r="A6" s="56" t="s">
        <v>187</v>
      </c>
      <c r="C6" s="57" t="n">
        <v>476</v>
      </c>
      <c r="D6" s="61" t="n">
        <v>4199</v>
      </c>
      <c r="E6" s="61" t="n">
        <v>1632</v>
      </c>
      <c r="F6" s="57" t="n">
        <v>770</v>
      </c>
      <c r="G6" s="61" t="n">
        <v>33553</v>
      </c>
    </row>
    <row r="7" customFormat="false" ht="9" hidden="false" customHeight="false" outlineLevel="0" collapsed="false">
      <c r="A7" s="56" t="s">
        <v>188</v>
      </c>
      <c r="C7" s="57" t="n">
        <v>237</v>
      </c>
      <c r="D7" s="61" t="n">
        <v>1784</v>
      </c>
      <c r="E7" s="57" t="n">
        <v>856</v>
      </c>
      <c r="F7" s="57" t="n">
        <v>481</v>
      </c>
      <c r="G7" s="61" t="n">
        <v>13425</v>
      </c>
    </row>
    <row r="8" customFormat="false" ht="9" hidden="false" customHeight="false" outlineLevel="0" collapsed="false">
      <c r="A8" s="56" t="s">
        <v>189</v>
      </c>
      <c r="C8" s="57" t="n">
        <v>222</v>
      </c>
      <c r="D8" s="61" t="n">
        <v>1938</v>
      </c>
      <c r="E8" s="57" t="n">
        <v>888</v>
      </c>
      <c r="F8" s="57" t="n">
        <v>435</v>
      </c>
      <c r="G8" s="61" t="n">
        <v>14961</v>
      </c>
    </row>
    <row r="9" customFormat="false" ht="9" hidden="false" customHeight="false" outlineLevel="0" collapsed="false">
      <c r="A9" s="56" t="s">
        <v>190</v>
      </c>
      <c r="C9" s="57" t="n">
        <v>679</v>
      </c>
      <c r="D9" s="61" t="n">
        <v>6130</v>
      </c>
      <c r="E9" s="61" t="n">
        <v>2416</v>
      </c>
      <c r="F9" s="61" t="n">
        <v>1084</v>
      </c>
      <c r="G9" s="61" t="n">
        <v>49288</v>
      </c>
    </row>
    <row r="10" customFormat="false" ht="9" hidden="false" customHeight="false" outlineLevel="0" collapsed="false">
      <c r="A10" s="56" t="s">
        <v>191</v>
      </c>
      <c r="C10" s="57" t="n">
        <v>438</v>
      </c>
      <c r="D10" s="61" t="n">
        <v>4288</v>
      </c>
      <c r="E10" s="61" t="n">
        <v>1609</v>
      </c>
      <c r="F10" s="57" t="n">
        <v>787</v>
      </c>
      <c r="G10" s="61" t="n">
        <v>31054</v>
      </c>
    </row>
    <row r="11" customFormat="false" ht="9" hidden="false" customHeight="false" outlineLevel="0" collapsed="false">
      <c r="A11" s="56" t="s">
        <v>192</v>
      </c>
      <c r="C11" s="61" t="n">
        <v>1866</v>
      </c>
      <c r="D11" s="61" t="n">
        <v>17791</v>
      </c>
      <c r="E11" s="61" t="n">
        <v>9468</v>
      </c>
      <c r="F11" s="61" t="n">
        <v>4170</v>
      </c>
      <c r="G11" s="61" t="n">
        <v>163929</v>
      </c>
    </row>
    <row r="12" customFormat="false" ht="9" hidden="false" customHeight="false" outlineLevel="0" collapsed="false">
      <c r="A12" s="56" t="s">
        <v>193</v>
      </c>
      <c r="C12" s="57" t="n">
        <v>221</v>
      </c>
      <c r="D12" s="61" t="n">
        <v>2027</v>
      </c>
      <c r="E12" s="57" t="n">
        <v>768</v>
      </c>
      <c r="F12" s="57" t="n">
        <v>322</v>
      </c>
      <c r="G12" s="61" t="n">
        <v>15101</v>
      </c>
    </row>
    <row r="13" customFormat="false" ht="9" hidden="false" customHeight="false" outlineLevel="0" collapsed="false">
      <c r="A13" s="56" t="s">
        <v>194</v>
      </c>
      <c r="C13" s="57" t="n">
        <v>236</v>
      </c>
      <c r="D13" s="61" t="n">
        <v>2020</v>
      </c>
      <c r="E13" s="57" t="n">
        <v>878</v>
      </c>
      <c r="F13" s="57" t="n">
        <v>359</v>
      </c>
      <c r="G13" s="61" t="n">
        <v>14417</v>
      </c>
    </row>
    <row r="14" customFormat="false" ht="9" hidden="false" customHeight="false" outlineLevel="0" collapsed="false">
      <c r="A14" s="62" t="s">
        <v>195</v>
      </c>
      <c r="B14" s="62"/>
      <c r="C14" s="63" t="n">
        <v>4375</v>
      </c>
      <c r="D14" s="63" t="n">
        <v>40177</v>
      </c>
      <c r="E14" s="63" t="n">
        <v>18515</v>
      </c>
      <c r="F14" s="63" t="n">
        <v>8408</v>
      </c>
      <c r="G14" s="63" t="n">
        <v>335728</v>
      </c>
    </row>
    <row r="15" customFormat="false" ht="9" hidden="false" customHeight="false" outlineLevel="0" collapsed="false">
      <c r="A15" s="56" t="s">
        <v>196</v>
      </c>
      <c r="C15" s="57" t="n">
        <v>298</v>
      </c>
      <c r="D15" s="61" t="n">
        <v>2143</v>
      </c>
      <c r="E15" s="61" t="n">
        <v>1248</v>
      </c>
      <c r="F15" s="57" t="n">
        <v>524</v>
      </c>
      <c r="G15" s="61" t="n">
        <v>20158</v>
      </c>
    </row>
    <row r="16" customFormat="false" ht="9" hidden="false" customHeight="false" outlineLevel="0" collapsed="false">
      <c r="A16" s="62" t="s">
        <v>196</v>
      </c>
      <c r="B16" s="62"/>
      <c r="C16" s="64" t="n">
        <v>298</v>
      </c>
      <c r="D16" s="63" t="n">
        <v>2143</v>
      </c>
      <c r="E16" s="63" t="n">
        <v>1248</v>
      </c>
      <c r="F16" s="64" t="n">
        <v>524</v>
      </c>
      <c r="G16" s="63" t="n">
        <v>20158</v>
      </c>
    </row>
    <row r="17" customFormat="false" ht="9" hidden="false" customHeight="false" outlineLevel="0" collapsed="false">
      <c r="A17" s="56" t="s">
        <v>197</v>
      </c>
      <c r="C17" s="61" t="n">
        <v>1195</v>
      </c>
      <c r="D17" s="61" t="n">
        <v>13171</v>
      </c>
      <c r="E17" s="61" t="n">
        <v>4425</v>
      </c>
      <c r="F17" s="61" t="n">
        <v>1778</v>
      </c>
      <c r="G17" s="61" t="n">
        <v>92419</v>
      </c>
    </row>
    <row r="18" customFormat="false" ht="9" hidden="false" customHeight="false" outlineLevel="0" collapsed="false">
      <c r="A18" s="56" t="s">
        <v>198</v>
      </c>
      <c r="C18" s="61" t="n">
        <v>1402</v>
      </c>
      <c r="D18" s="61" t="n">
        <v>13261</v>
      </c>
      <c r="E18" s="61" t="n">
        <v>4502</v>
      </c>
      <c r="F18" s="61" t="n">
        <v>2361</v>
      </c>
      <c r="G18" s="61" t="n">
        <v>113147</v>
      </c>
    </row>
    <row r="19" customFormat="false" ht="9" hidden="false" customHeight="false" outlineLevel="0" collapsed="false">
      <c r="A19" s="56" t="s">
        <v>199</v>
      </c>
      <c r="C19" s="57" t="n">
        <v>703</v>
      </c>
      <c r="D19" s="61" t="n">
        <v>7139</v>
      </c>
      <c r="E19" s="61" t="n">
        <v>2439</v>
      </c>
      <c r="F19" s="61" t="n">
        <v>1031</v>
      </c>
      <c r="G19" s="61" t="n">
        <v>60263</v>
      </c>
    </row>
    <row r="20" customFormat="false" ht="9" hidden="false" customHeight="false" outlineLevel="0" collapsed="false">
      <c r="A20" s="56" t="s">
        <v>200</v>
      </c>
      <c r="C20" s="57" t="n">
        <v>442</v>
      </c>
      <c r="D20" s="61" t="n">
        <v>4674</v>
      </c>
      <c r="E20" s="61" t="n">
        <v>1617</v>
      </c>
      <c r="F20" s="57" t="n">
        <v>711</v>
      </c>
      <c r="G20" s="61" t="n">
        <v>36265</v>
      </c>
    </row>
    <row r="21" customFormat="false" ht="9" hidden="false" customHeight="false" outlineLevel="0" collapsed="false">
      <c r="A21" s="56" t="s">
        <v>201</v>
      </c>
      <c r="C21" s="57" t="n">
        <v>382</v>
      </c>
      <c r="D21" s="61" t="n">
        <v>4484</v>
      </c>
      <c r="E21" s="61" t="n">
        <v>1393</v>
      </c>
      <c r="F21" s="57" t="n">
        <v>573</v>
      </c>
      <c r="G21" s="61" t="n">
        <v>28770</v>
      </c>
    </row>
    <row r="22" customFormat="false" ht="9" hidden="false" customHeight="false" outlineLevel="0" collapsed="false">
      <c r="A22" s="56" t="s">
        <v>202</v>
      </c>
      <c r="C22" s="57" t="n">
        <v>266</v>
      </c>
      <c r="D22" s="61" t="n">
        <v>3045</v>
      </c>
      <c r="E22" s="57" t="n">
        <v>959</v>
      </c>
      <c r="F22" s="57" t="n">
        <v>310</v>
      </c>
      <c r="G22" s="61" t="n">
        <v>19034</v>
      </c>
    </row>
    <row r="23" customFormat="false" ht="9" hidden="false" customHeight="false" outlineLevel="0" collapsed="false">
      <c r="A23" s="56" t="s">
        <v>203</v>
      </c>
      <c r="C23" s="57" t="n">
        <v>445</v>
      </c>
      <c r="D23" s="61" t="n">
        <v>4254</v>
      </c>
      <c r="E23" s="61" t="n">
        <v>1923</v>
      </c>
      <c r="F23" s="57" t="n">
        <v>836</v>
      </c>
      <c r="G23" s="61" t="n">
        <v>39291</v>
      </c>
    </row>
    <row r="24" customFormat="false" ht="9" hidden="false" customHeight="false" outlineLevel="0" collapsed="false">
      <c r="A24" s="56" t="s">
        <v>204</v>
      </c>
      <c r="C24" s="61" t="n">
        <v>2410</v>
      </c>
      <c r="D24" s="61" t="n">
        <v>26569</v>
      </c>
      <c r="E24" s="61" t="n">
        <v>12681</v>
      </c>
      <c r="F24" s="61" t="n">
        <v>3887</v>
      </c>
      <c r="G24" s="61" t="n">
        <v>252954</v>
      </c>
    </row>
    <row r="25" customFormat="false" ht="9" hidden="false" customHeight="false" outlineLevel="0" collapsed="false">
      <c r="A25" s="56" t="s">
        <v>205</v>
      </c>
      <c r="C25" s="57" t="n">
        <v>638</v>
      </c>
      <c r="D25" s="61" t="n">
        <v>7606</v>
      </c>
      <c r="E25" s="61" t="n">
        <v>2763</v>
      </c>
      <c r="F25" s="57" t="n">
        <v>1100</v>
      </c>
      <c r="G25" s="61" t="n">
        <v>64917</v>
      </c>
    </row>
    <row r="26" customFormat="false" ht="9" hidden="false" customHeight="false" outlineLevel="0" collapsed="false">
      <c r="A26" s="56" t="s">
        <v>206</v>
      </c>
      <c r="C26" s="57" t="n">
        <v>537</v>
      </c>
      <c r="D26" s="61" t="n">
        <v>5358</v>
      </c>
      <c r="E26" s="61" t="n">
        <v>1985</v>
      </c>
      <c r="F26" s="61" t="n">
        <v>1127</v>
      </c>
      <c r="G26" s="61" t="n">
        <v>40844</v>
      </c>
    </row>
    <row r="27" customFormat="false" ht="9" hidden="false" customHeight="false" outlineLevel="0" collapsed="false">
      <c r="A27" s="56" t="s">
        <v>207</v>
      </c>
      <c r="C27" s="57" t="n">
        <v>235</v>
      </c>
      <c r="D27" s="61" t="n">
        <v>2281</v>
      </c>
      <c r="E27" s="57" t="n">
        <v>917</v>
      </c>
      <c r="F27" s="57" t="n">
        <v>347</v>
      </c>
      <c r="G27" s="61" t="n">
        <v>19691</v>
      </c>
    </row>
    <row r="28" customFormat="false" ht="9" hidden="false" customHeight="false" outlineLevel="0" collapsed="false">
      <c r="A28" s="56" t="s">
        <v>208</v>
      </c>
      <c r="C28" s="57" t="n">
        <v>942</v>
      </c>
      <c r="D28" s="61" t="n">
        <v>9005</v>
      </c>
      <c r="E28" s="61" t="n">
        <v>3658</v>
      </c>
      <c r="F28" s="61" t="n">
        <v>1535</v>
      </c>
      <c r="G28" s="61" t="n">
        <v>83495</v>
      </c>
    </row>
    <row r="29" customFormat="false" ht="9" hidden="false" customHeight="false" outlineLevel="0" collapsed="false">
      <c r="A29" s="62" t="s">
        <v>209</v>
      </c>
      <c r="B29" s="62"/>
      <c r="C29" s="63" t="n">
        <v>9597</v>
      </c>
      <c r="D29" s="63" t="n">
        <v>100847</v>
      </c>
      <c r="E29" s="63" t="n">
        <v>39262</v>
      </c>
      <c r="F29" s="63" t="n">
        <v>15596</v>
      </c>
      <c r="G29" s="63" t="n">
        <v>851090</v>
      </c>
    </row>
    <row r="30" customFormat="false" ht="9" hidden="false" customHeight="false" outlineLevel="0" collapsed="false">
      <c r="A30" s="56" t="s">
        <v>210</v>
      </c>
      <c r="C30" s="61" t="n">
        <v>1010</v>
      </c>
      <c r="D30" s="61" t="n">
        <v>9100</v>
      </c>
      <c r="E30" s="61" t="n">
        <v>4864</v>
      </c>
      <c r="F30" s="61" t="n">
        <v>2173</v>
      </c>
      <c r="G30" s="61" t="n">
        <v>91438</v>
      </c>
    </row>
    <row r="31" customFormat="false" ht="9" hidden="false" customHeight="false" outlineLevel="0" collapsed="false">
      <c r="A31" s="56" t="s">
        <v>211</v>
      </c>
      <c r="C31" s="57" t="n">
        <v>274</v>
      </c>
      <c r="D31" s="61" t="n">
        <v>2248</v>
      </c>
      <c r="E31" s="61" t="n">
        <v>1152</v>
      </c>
      <c r="F31" s="57" t="n">
        <v>820</v>
      </c>
      <c r="G31" s="61" t="n">
        <v>20131</v>
      </c>
    </row>
    <row r="32" customFormat="false" ht="9" hidden="false" customHeight="false" outlineLevel="0" collapsed="false">
      <c r="A32" s="56" t="s">
        <v>212</v>
      </c>
      <c r="C32" s="57" t="n">
        <v>303</v>
      </c>
      <c r="D32" s="61" t="n">
        <v>2858</v>
      </c>
      <c r="E32" s="61" t="n">
        <v>1303</v>
      </c>
      <c r="F32" s="57" t="n">
        <v>614</v>
      </c>
      <c r="G32" s="61" t="n">
        <v>21728</v>
      </c>
    </row>
    <row r="33" customFormat="false" ht="9" hidden="false" customHeight="false" outlineLevel="0" collapsed="false">
      <c r="A33" s="56" t="s">
        <v>213</v>
      </c>
      <c r="C33" s="57" t="n">
        <v>423</v>
      </c>
      <c r="D33" s="61" t="n">
        <v>3479</v>
      </c>
      <c r="E33" s="61" t="n">
        <v>1862</v>
      </c>
      <c r="F33" s="57" t="n">
        <v>999</v>
      </c>
      <c r="G33" s="61" t="n">
        <v>32408</v>
      </c>
    </row>
    <row r="34" customFormat="false" ht="9" hidden="false" customHeight="false" outlineLevel="0" collapsed="false">
      <c r="A34" s="62" t="s">
        <v>214</v>
      </c>
      <c r="B34" s="62"/>
      <c r="C34" s="63" t="n">
        <v>2010</v>
      </c>
      <c r="D34" s="63" t="n">
        <v>17685</v>
      </c>
      <c r="E34" s="63" t="n">
        <v>9181</v>
      </c>
      <c r="F34" s="63" t="n">
        <v>4606</v>
      </c>
      <c r="G34" s="63" t="n">
        <v>165705</v>
      </c>
    </row>
    <row r="35" customFormat="false" ht="9" hidden="false" customHeight="false" outlineLevel="0" collapsed="false">
      <c r="A35" s="65" t="s">
        <v>215</v>
      </c>
      <c r="B35" s="65"/>
      <c r="C35" s="66" t="n">
        <v>899</v>
      </c>
      <c r="D35" s="67" t="n">
        <v>7193</v>
      </c>
      <c r="E35" s="67" t="n">
        <v>3082</v>
      </c>
      <c r="F35" s="67" t="n">
        <v>1701</v>
      </c>
      <c r="G35" s="67" t="n">
        <v>51943</v>
      </c>
    </row>
    <row r="36" customFormat="false" ht="9" hidden="false" customHeight="false" outlineLevel="0" collapsed="false">
      <c r="A36" s="65" t="s">
        <v>216</v>
      </c>
      <c r="B36" s="65"/>
      <c r="C36" s="66" t="n">
        <v>922</v>
      </c>
      <c r="D36" s="67" t="n">
        <v>8625</v>
      </c>
      <c r="E36" s="67" t="n">
        <v>4326</v>
      </c>
      <c r="F36" s="67" t="n">
        <v>1948</v>
      </c>
      <c r="G36" s="67" t="n">
        <v>68123</v>
      </c>
    </row>
    <row r="37" customFormat="false" ht="9" hidden="false" customHeight="false" outlineLevel="0" collapsed="false">
      <c r="A37" s="62" t="s">
        <v>217</v>
      </c>
      <c r="B37" s="62"/>
      <c r="C37" s="63" t="n">
        <v>1821</v>
      </c>
      <c r="D37" s="63" t="n">
        <v>15818</v>
      </c>
      <c r="E37" s="63" t="n">
        <v>7408</v>
      </c>
      <c r="F37" s="63" t="n">
        <v>3649</v>
      </c>
      <c r="G37" s="63" t="n">
        <v>120066</v>
      </c>
    </row>
    <row r="38" customFormat="false" ht="9" hidden="false" customHeight="false" outlineLevel="0" collapsed="false">
      <c r="A38" s="56" t="s">
        <v>218</v>
      </c>
      <c r="C38" s="57" t="n">
        <v>308</v>
      </c>
      <c r="D38" s="61" t="n">
        <v>3170</v>
      </c>
      <c r="E38" s="61" t="n">
        <v>1427</v>
      </c>
      <c r="F38" s="57" t="n">
        <v>590</v>
      </c>
      <c r="G38" s="61" t="n">
        <v>22718</v>
      </c>
    </row>
    <row r="39" customFormat="false" ht="9" hidden="false" customHeight="false" outlineLevel="0" collapsed="false">
      <c r="A39" s="56" t="s">
        <v>219</v>
      </c>
      <c r="C39" s="57" t="n">
        <v>939</v>
      </c>
      <c r="D39" s="61" t="n">
        <v>11823</v>
      </c>
      <c r="E39" s="61" t="n">
        <v>4523</v>
      </c>
      <c r="F39" s="61" t="n">
        <v>1585</v>
      </c>
      <c r="G39" s="61" t="n">
        <v>83487</v>
      </c>
    </row>
    <row r="40" customFormat="false" ht="9" hidden="false" customHeight="false" outlineLevel="0" collapsed="false">
      <c r="A40" s="56" t="s">
        <v>220</v>
      </c>
      <c r="C40" s="57" t="n">
        <v>289</v>
      </c>
      <c r="D40" s="61" t="n">
        <v>2882</v>
      </c>
      <c r="E40" s="61" t="n">
        <v>1194</v>
      </c>
      <c r="F40" s="57" t="n">
        <v>627</v>
      </c>
      <c r="G40" s="61" t="n">
        <v>17786</v>
      </c>
    </row>
    <row r="41" customFormat="false" ht="9" hidden="false" customHeight="false" outlineLevel="0" collapsed="false">
      <c r="A41" s="56" t="s">
        <v>221</v>
      </c>
      <c r="C41" s="61" t="n">
        <v>1089</v>
      </c>
      <c r="D41" s="61" t="n">
        <v>11479</v>
      </c>
      <c r="E41" s="61" t="n">
        <v>5792</v>
      </c>
      <c r="F41" s="61" t="n">
        <v>1881</v>
      </c>
      <c r="G41" s="61" t="n">
        <v>88772</v>
      </c>
    </row>
    <row r="42" customFormat="false" ht="9" hidden="false" customHeight="false" outlineLevel="0" collapsed="false">
      <c r="A42" s="56" t="s">
        <v>222</v>
      </c>
      <c r="C42" s="57" t="n">
        <v>858</v>
      </c>
      <c r="D42" s="61" t="n">
        <v>8588</v>
      </c>
      <c r="E42" s="61" t="n">
        <v>4186</v>
      </c>
      <c r="F42" s="61" t="n">
        <v>1619</v>
      </c>
      <c r="G42" s="61" t="n">
        <v>79969</v>
      </c>
    </row>
    <row r="43" customFormat="false" ht="9" hidden="false" customHeight="false" outlineLevel="0" collapsed="false">
      <c r="A43" s="56" t="s">
        <v>223</v>
      </c>
      <c r="C43" s="57" t="n">
        <v>951</v>
      </c>
      <c r="D43" s="61" t="n">
        <v>10308</v>
      </c>
      <c r="E43" s="61" t="n">
        <v>3929</v>
      </c>
      <c r="F43" s="61" t="n">
        <v>1605</v>
      </c>
      <c r="G43" s="61" t="n">
        <v>87787</v>
      </c>
    </row>
    <row r="44" customFormat="false" ht="9" hidden="false" customHeight="false" outlineLevel="0" collapsed="false">
      <c r="A44" s="56" t="s">
        <v>224</v>
      </c>
      <c r="C44" s="57" t="n">
        <v>954</v>
      </c>
      <c r="D44" s="61" t="n">
        <v>11600</v>
      </c>
      <c r="E44" s="61" t="n">
        <v>4914</v>
      </c>
      <c r="F44" s="61" t="n">
        <v>1574</v>
      </c>
      <c r="G44" s="61" t="n">
        <v>94200</v>
      </c>
    </row>
    <row r="45" customFormat="false" ht="9" hidden="false" customHeight="false" outlineLevel="0" collapsed="false">
      <c r="A45" s="62" t="s">
        <v>225</v>
      </c>
      <c r="B45" s="62"/>
      <c r="C45" s="63" t="n">
        <v>5388</v>
      </c>
      <c r="D45" s="63" t="n">
        <v>59850</v>
      </c>
      <c r="E45" s="63" t="n">
        <v>25965</v>
      </c>
      <c r="F45" s="63" t="n">
        <v>9481</v>
      </c>
      <c r="G45" s="63" t="n">
        <v>474719</v>
      </c>
    </row>
    <row r="46" customFormat="false" ht="9" hidden="false" customHeight="false" outlineLevel="0" collapsed="false">
      <c r="A46" s="56" t="s">
        <v>226</v>
      </c>
      <c r="C46" s="57" t="n">
        <v>223</v>
      </c>
      <c r="D46" s="61" t="n">
        <v>2159</v>
      </c>
      <c r="E46" s="61" t="n">
        <v>1145</v>
      </c>
      <c r="F46" s="57" t="n">
        <v>580</v>
      </c>
      <c r="G46" s="61" t="n">
        <v>16362</v>
      </c>
    </row>
    <row r="47" customFormat="false" ht="9" hidden="false" customHeight="false" outlineLevel="0" collapsed="false">
      <c r="A47" s="56" t="s">
        <v>227</v>
      </c>
      <c r="C47" s="57" t="n">
        <v>470</v>
      </c>
      <c r="D47" s="61" t="n">
        <v>4880</v>
      </c>
      <c r="E47" s="61" t="n">
        <v>1959</v>
      </c>
      <c r="F47" s="61" t="n">
        <v>1063</v>
      </c>
      <c r="G47" s="61" t="n">
        <v>34468</v>
      </c>
    </row>
    <row r="48" customFormat="false" ht="9" hidden="false" customHeight="false" outlineLevel="0" collapsed="false">
      <c r="A48" s="56" t="s">
        <v>228</v>
      </c>
      <c r="C48" s="57" t="n">
        <v>399</v>
      </c>
      <c r="D48" s="61" t="n">
        <v>3240</v>
      </c>
      <c r="E48" s="61" t="n">
        <v>1853</v>
      </c>
      <c r="F48" s="57" t="n">
        <v>876</v>
      </c>
      <c r="G48" s="61" t="n">
        <v>38580</v>
      </c>
    </row>
    <row r="49" customFormat="false" ht="9" hidden="false" customHeight="false" outlineLevel="0" collapsed="false">
      <c r="A49" s="56" t="s">
        <v>229</v>
      </c>
      <c r="C49" s="57" t="n">
        <v>751</v>
      </c>
      <c r="D49" s="61" t="n">
        <v>7882</v>
      </c>
      <c r="E49" s="61" t="n">
        <v>3566</v>
      </c>
      <c r="F49" s="61" t="n">
        <v>1522</v>
      </c>
      <c r="G49" s="61" t="n">
        <v>54720</v>
      </c>
    </row>
    <row r="50" customFormat="false" ht="9" hidden="false" customHeight="false" outlineLevel="0" collapsed="false">
      <c r="A50" s="62" t="s">
        <v>230</v>
      </c>
      <c r="B50" s="62"/>
      <c r="C50" s="63" t="n">
        <v>1843</v>
      </c>
      <c r="D50" s="63" t="n">
        <v>18161</v>
      </c>
      <c r="E50" s="63" t="n">
        <v>8523</v>
      </c>
      <c r="F50" s="63" t="n">
        <v>4041</v>
      </c>
      <c r="G50" s="63" t="n">
        <v>144130</v>
      </c>
    </row>
    <row r="51" customFormat="false" ht="9" hidden="false" customHeight="false" outlineLevel="0" collapsed="false">
      <c r="A51" s="56" t="s">
        <v>231</v>
      </c>
      <c r="C51" s="61" t="n">
        <v>1004</v>
      </c>
      <c r="D51" s="61" t="n">
        <v>8765</v>
      </c>
      <c r="E51" s="61" t="n">
        <v>4614</v>
      </c>
      <c r="F51" s="61" t="n">
        <v>2770</v>
      </c>
      <c r="G51" s="61" t="n">
        <v>94915</v>
      </c>
    </row>
    <row r="52" customFormat="false" ht="9" hidden="false" customHeight="false" outlineLevel="0" collapsed="false">
      <c r="A52" s="56" t="s">
        <v>232</v>
      </c>
      <c r="C52" s="57" t="n">
        <v>356</v>
      </c>
      <c r="D52" s="61" t="n">
        <v>2934</v>
      </c>
      <c r="E52" s="61" t="n">
        <v>1615</v>
      </c>
      <c r="F52" s="57" t="n">
        <v>777</v>
      </c>
      <c r="G52" s="61" t="n">
        <v>24891</v>
      </c>
    </row>
    <row r="53" customFormat="false" ht="9" hidden="false" customHeight="false" outlineLevel="0" collapsed="false">
      <c r="A53" s="56" t="s">
        <v>233</v>
      </c>
      <c r="C53" s="57" t="n">
        <v>383</v>
      </c>
      <c r="D53" s="61" t="n">
        <v>3375</v>
      </c>
      <c r="E53" s="61" t="n">
        <v>1707</v>
      </c>
      <c r="F53" s="57" t="n">
        <v>958</v>
      </c>
      <c r="G53" s="61" t="n">
        <v>31219</v>
      </c>
    </row>
    <row r="54" customFormat="false" ht="9" hidden="false" customHeight="false" outlineLevel="0" collapsed="false">
      <c r="A54" s="56" t="s">
        <v>234</v>
      </c>
      <c r="C54" s="57" t="n">
        <v>680</v>
      </c>
      <c r="D54" s="61" t="n">
        <v>6453</v>
      </c>
      <c r="E54" s="61" t="n">
        <v>2938</v>
      </c>
      <c r="F54" s="61" t="n">
        <v>1377</v>
      </c>
      <c r="G54" s="61" t="n">
        <v>50360</v>
      </c>
    </row>
    <row r="55" customFormat="false" ht="9" hidden="false" customHeight="false" outlineLevel="0" collapsed="false">
      <c r="A55" s="56" t="s">
        <v>235</v>
      </c>
      <c r="C55" s="57" t="n">
        <v>479</v>
      </c>
      <c r="D55" s="61" t="n">
        <v>4494</v>
      </c>
      <c r="E55" s="61" t="n">
        <v>2578</v>
      </c>
      <c r="F55" s="61" t="n">
        <v>1102</v>
      </c>
      <c r="G55" s="61" t="n">
        <v>38252</v>
      </c>
    </row>
    <row r="56" customFormat="false" ht="9" hidden="false" customHeight="false" outlineLevel="0" collapsed="false">
      <c r="A56" s="56" t="s">
        <v>236</v>
      </c>
      <c r="C56" s="57" t="n">
        <v>357</v>
      </c>
      <c r="D56" s="61" t="n">
        <v>3420</v>
      </c>
      <c r="E56" s="61" t="n">
        <v>1509</v>
      </c>
      <c r="F56" s="57" t="n">
        <v>573</v>
      </c>
      <c r="G56" s="61" t="n">
        <v>25916</v>
      </c>
    </row>
    <row r="57" customFormat="false" ht="9" hidden="false" customHeight="false" outlineLevel="0" collapsed="false">
      <c r="A57" s="56" t="s">
        <v>237</v>
      </c>
      <c r="C57" s="57" t="n">
        <v>498</v>
      </c>
      <c r="D57" s="61" t="n">
        <v>4610</v>
      </c>
      <c r="E57" s="61" t="n">
        <v>1954</v>
      </c>
      <c r="F57" s="61" t="n">
        <v>1166</v>
      </c>
      <c r="G57" s="61" t="n">
        <v>37594</v>
      </c>
    </row>
    <row r="58" customFormat="false" ht="9" hidden="false" customHeight="false" outlineLevel="0" collapsed="false">
      <c r="A58" s="56" t="s">
        <v>238</v>
      </c>
      <c r="C58" s="57" t="n">
        <v>572</v>
      </c>
      <c r="D58" s="61" t="n">
        <v>5788</v>
      </c>
      <c r="E58" s="61" t="n">
        <v>2302</v>
      </c>
      <c r="F58" s="57" t="n">
        <v>1040</v>
      </c>
      <c r="G58" s="61" t="n">
        <v>47012</v>
      </c>
    </row>
    <row r="59" customFormat="false" ht="9" hidden="false" customHeight="false" outlineLevel="0" collapsed="false">
      <c r="A59" s="56" t="s">
        <v>239</v>
      </c>
      <c r="C59" s="57" t="n">
        <v>417</v>
      </c>
      <c r="D59" s="61" t="n">
        <v>3454</v>
      </c>
      <c r="E59" s="61" t="n">
        <v>1891</v>
      </c>
      <c r="F59" s="57" t="n">
        <v>900</v>
      </c>
      <c r="G59" s="61" t="n">
        <v>35201</v>
      </c>
    </row>
    <row r="60" customFormat="false" ht="9" hidden="false" customHeight="false" outlineLevel="0" collapsed="false">
      <c r="A60" s="62" t="s">
        <v>240</v>
      </c>
      <c r="B60" s="62"/>
      <c r="C60" s="63" t="n">
        <v>4746</v>
      </c>
      <c r="D60" s="63" t="n">
        <v>43293</v>
      </c>
      <c r="E60" s="63" t="n">
        <v>21108</v>
      </c>
      <c r="F60" s="63" t="n">
        <v>10663</v>
      </c>
      <c r="G60" s="63" t="n">
        <v>385360</v>
      </c>
    </row>
    <row r="61" customFormat="false" ht="9" hidden="false" customHeight="false" outlineLevel="0" collapsed="false">
      <c r="A61" s="56" t="s">
        <v>241</v>
      </c>
      <c r="C61" s="57" t="n">
        <v>391</v>
      </c>
      <c r="D61" s="61" t="n">
        <v>4021</v>
      </c>
      <c r="E61" s="61" t="n">
        <v>1785</v>
      </c>
      <c r="F61" s="61" t="n">
        <v>957</v>
      </c>
      <c r="G61" s="61" t="n">
        <v>28262</v>
      </c>
    </row>
    <row r="62" customFormat="false" ht="9" hidden="false" customHeight="false" outlineLevel="0" collapsed="false">
      <c r="A62" s="56" t="s">
        <v>242</v>
      </c>
      <c r="C62" s="57" t="n">
        <v>969</v>
      </c>
      <c r="D62" s="61" t="n">
        <v>12974</v>
      </c>
      <c r="E62" s="61" t="n">
        <v>5059</v>
      </c>
      <c r="F62" s="61" t="n">
        <v>2438</v>
      </c>
      <c r="G62" s="61" t="n">
        <v>85582</v>
      </c>
    </row>
    <row r="63" customFormat="false" ht="9" hidden="false" customHeight="false" outlineLevel="0" collapsed="false">
      <c r="A63" s="68" t="s">
        <v>243</v>
      </c>
      <c r="B63" s="68"/>
      <c r="C63" s="57" t="n">
        <v>313</v>
      </c>
      <c r="D63" s="61" t="n">
        <v>3195</v>
      </c>
      <c r="E63" s="61" t="n">
        <v>1312</v>
      </c>
      <c r="F63" s="57" t="n">
        <v>493</v>
      </c>
      <c r="G63" s="61" t="n">
        <v>22011</v>
      </c>
    </row>
    <row r="64" customFormat="false" ht="9" hidden="false" customHeight="false" outlineLevel="0" collapsed="false">
      <c r="A64" s="56" t="s">
        <v>244</v>
      </c>
      <c r="C64" s="57" t="n">
        <v>446</v>
      </c>
      <c r="D64" s="61" t="n">
        <v>4303</v>
      </c>
      <c r="E64" s="61" t="n">
        <v>2737</v>
      </c>
      <c r="F64" s="61" t="n">
        <v>1348</v>
      </c>
      <c r="G64" s="61" t="n">
        <v>35259</v>
      </c>
    </row>
    <row r="65" customFormat="false" ht="9" hidden="false" customHeight="false" outlineLevel="0" collapsed="false">
      <c r="A65" s="56" t="s">
        <v>245</v>
      </c>
      <c r="C65" s="57" t="n">
        <v>467</v>
      </c>
      <c r="D65" s="61" t="n">
        <v>4129</v>
      </c>
      <c r="E65" s="61" t="n">
        <v>1997</v>
      </c>
      <c r="F65" s="57" t="n">
        <v>1065</v>
      </c>
      <c r="G65" s="61" t="n">
        <v>31798</v>
      </c>
    </row>
    <row r="66" customFormat="false" ht="9" hidden="false" customHeight="false" outlineLevel="0" collapsed="false">
      <c r="A66" s="56" t="s">
        <v>246</v>
      </c>
      <c r="C66" s="57" t="n">
        <v>232</v>
      </c>
      <c r="D66" s="61" t="n">
        <v>2232</v>
      </c>
      <c r="E66" s="61" t="n">
        <v>1092</v>
      </c>
      <c r="F66" s="57" t="n">
        <v>452</v>
      </c>
      <c r="G66" s="61" t="n">
        <v>13681</v>
      </c>
    </row>
    <row r="67" customFormat="false" ht="9" hidden="false" customHeight="false" outlineLevel="0" collapsed="false">
      <c r="A67" s="56" t="s">
        <v>247</v>
      </c>
      <c r="C67" s="57" t="n">
        <v>493</v>
      </c>
      <c r="D67" s="61" t="n">
        <v>5799</v>
      </c>
      <c r="E67" s="61" t="n">
        <v>2025</v>
      </c>
      <c r="F67" s="61" t="n">
        <v>1291</v>
      </c>
      <c r="G67" s="61" t="n">
        <v>36442</v>
      </c>
    </row>
    <row r="68" customFormat="false" ht="9" hidden="false" customHeight="false" outlineLevel="0" collapsed="false">
      <c r="A68" s="56" t="s">
        <v>248</v>
      </c>
      <c r="C68" s="57" t="n">
        <v>322</v>
      </c>
      <c r="D68" s="61" t="n">
        <v>3350</v>
      </c>
      <c r="E68" s="61" t="n">
        <v>1473</v>
      </c>
      <c r="F68" s="57" t="n">
        <v>798</v>
      </c>
      <c r="G68" s="61" t="n">
        <v>23830</v>
      </c>
    </row>
    <row r="69" customFormat="false" ht="9" hidden="false" customHeight="false" outlineLevel="0" collapsed="false">
      <c r="A69" s="56" t="s">
        <v>249</v>
      </c>
      <c r="C69" s="57" t="n">
        <v>200</v>
      </c>
      <c r="D69" s="61" t="n">
        <v>2381</v>
      </c>
      <c r="E69" s="57" t="n">
        <v>900</v>
      </c>
      <c r="F69" s="57" t="n">
        <v>544</v>
      </c>
      <c r="G69" s="61" t="n">
        <v>18737</v>
      </c>
    </row>
    <row r="70" customFormat="false" ht="9" hidden="false" customHeight="false" outlineLevel="0" collapsed="false">
      <c r="A70" s="56" t="s">
        <v>250</v>
      </c>
      <c r="C70" s="57" t="n">
        <v>351</v>
      </c>
      <c r="D70" s="61" t="n">
        <v>3643</v>
      </c>
      <c r="E70" s="61" t="n">
        <v>1483</v>
      </c>
      <c r="F70" s="57" t="n">
        <v>716</v>
      </c>
      <c r="G70" s="61" t="n">
        <v>24738</v>
      </c>
    </row>
    <row r="71" customFormat="false" ht="9" hidden="false" customHeight="false" outlineLevel="0" collapsed="false">
      <c r="A71" s="62" t="s">
        <v>251</v>
      </c>
      <c r="B71" s="62"/>
      <c r="C71" s="63" t="n">
        <v>4184</v>
      </c>
      <c r="D71" s="63" t="n">
        <v>46027</v>
      </c>
      <c r="E71" s="63" t="n">
        <v>19863</v>
      </c>
      <c r="F71" s="63" t="n">
        <v>10102</v>
      </c>
      <c r="G71" s="63" t="n">
        <v>320340</v>
      </c>
    </row>
    <row r="72" customFormat="false" ht="9" hidden="false" customHeight="false" outlineLevel="0" collapsed="false">
      <c r="A72" s="56" t="s">
        <v>252</v>
      </c>
      <c r="C72" s="57" t="n">
        <v>946</v>
      </c>
      <c r="D72" s="61" t="n">
        <v>8364</v>
      </c>
      <c r="E72" s="61" t="n">
        <v>3717</v>
      </c>
      <c r="F72" s="61" t="n">
        <v>1962</v>
      </c>
      <c r="G72" s="61" t="n">
        <v>63577</v>
      </c>
    </row>
    <row r="73" customFormat="false" ht="9" hidden="false" customHeight="false" outlineLevel="0" collapsed="false">
      <c r="A73" s="56" t="s">
        <v>253</v>
      </c>
      <c r="C73" s="57" t="n">
        <v>325</v>
      </c>
      <c r="D73" s="61" t="n">
        <v>2709</v>
      </c>
      <c r="E73" s="61" t="n">
        <v>1282</v>
      </c>
      <c r="F73" s="57" t="n">
        <v>921</v>
      </c>
      <c r="G73" s="61" t="n">
        <v>18903</v>
      </c>
    </row>
    <row r="74" customFormat="false" ht="9" hidden="false" customHeight="false" outlineLevel="0" collapsed="false">
      <c r="A74" s="62" t="s">
        <v>254</v>
      </c>
      <c r="B74" s="62"/>
      <c r="C74" s="63" t="n">
        <v>1271</v>
      </c>
      <c r="D74" s="63" t="n">
        <v>11073</v>
      </c>
      <c r="E74" s="63" t="n">
        <v>4999</v>
      </c>
      <c r="F74" s="63" t="n">
        <v>2883</v>
      </c>
      <c r="G74" s="63" t="n">
        <v>82480</v>
      </c>
    </row>
    <row r="75" customFormat="false" ht="9" hidden="false" customHeight="false" outlineLevel="0" collapsed="false">
      <c r="A75" s="56" t="s">
        <v>255</v>
      </c>
      <c r="C75" s="57" t="n">
        <v>743</v>
      </c>
      <c r="D75" s="61" t="n">
        <v>6745</v>
      </c>
      <c r="E75" s="61" t="n">
        <v>3186</v>
      </c>
      <c r="F75" s="61" t="n">
        <v>1276</v>
      </c>
      <c r="G75" s="61" t="n">
        <v>53483</v>
      </c>
    </row>
    <row r="76" customFormat="false" ht="9" hidden="false" customHeight="false" outlineLevel="0" collapsed="false">
      <c r="A76" s="56" t="s">
        <v>256</v>
      </c>
      <c r="C76" s="57" t="n">
        <v>444</v>
      </c>
      <c r="D76" s="61" t="n">
        <v>3521</v>
      </c>
      <c r="E76" s="61" t="n">
        <v>1435</v>
      </c>
      <c r="F76" s="57" t="n">
        <v>742</v>
      </c>
      <c r="G76" s="61" t="n">
        <v>24636</v>
      </c>
    </row>
    <row r="77" customFormat="false" ht="9" hidden="false" customHeight="false" outlineLevel="0" collapsed="false">
      <c r="A77" s="56" t="s">
        <v>257</v>
      </c>
      <c r="C77" s="57" t="n">
        <v>266</v>
      </c>
      <c r="D77" s="61" t="n">
        <v>2384</v>
      </c>
      <c r="E77" s="57" t="n">
        <v>795</v>
      </c>
      <c r="F77" s="57" t="n">
        <v>395</v>
      </c>
      <c r="G77" s="61" t="n">
        <v>13996</v>
      </c>
    </row>
    <row r="78" customFormat="false" ht="9" hidden="false" customHeight="false" outlineLevel="0" collapsed="false">
      <c r="A78" s="56" t="s">
        <v>258</v>
      </c>
      <c r="C78" s="57" t="n">
        <v>545</v>
      </c>
      <c r="D78" s="61" t="n">
        <v>5393</v>
      </c>
      <c r="E78" s="61" t="n">
        <v>1936</v>
      </c>
      <c r="F78" s="61" t="n">
        <v>994</v>
      </c>
      <c r="G78" s="61" t="n">
        <v>33847</v>
      </c>
    </row>
    <row r="79" customFormat="false" ht="9" hidden="false" customHeight="false" outlineLevel="0" collapsed="false">
      <c r="A79" s="56" t="s">
        <v>259</v>
      </c>
      <c r="C79" s="57" t="n">
        <v>522</v>
      </c>
      <c r="D79" s="61" t="n">
        <v>4819</v>
      </c>
      <c r="E79" s="61" t="n">
        <v>1937</v>
      </c>
      <c r="F79" s="57" t="n">
        <v>954</v>
      </c>
      <c r="G79" s="61" t="n">
        <v>37881</v>
      </c>
    </row>
    <row r="80" customFormat="false" ht="9" hidden="false" customHeight="false" outlineLevel="0" collapsed="false">
      <c r="A80" s="62" t="s">
        <v>260</v>
      </c>
      <c r="B80" s="62"/>
      <c r="C80" s="63" t="n">
        <v>2520</v>
      </c>
      <c r="D80" s="63" t="n">
        <v>22862</v>
      </c>
      <c r="E80" s="63" t="n">
        <v>9289</v>
      </c>
      <c r="F80" s="63" t="n">
        <v>4361</v>
      </c>
      <c r="G80" s="63" t="n">
        <v>163843</v>
      </c>
    </row>
    <row r="81" customFormat="false" ht="9" hidden="false" customHeight="false" outlineLevel="0" collapsed="false">
      <c r="A81" s="56" t="s">
        <v>261</v>
      </c>
      <c r="C81" s="57" t="n">
        <v>479</v>
      </c>
      <c r="D81" s="61" t="n">
        <v>3653</v>
      </c>
      <c r="E81" s="61" t="n">
        <v>1439</v>
      </c>
      <c r="F81" s="61" t="n">
        <v>1130</v>
      </c>
      <c r="G81" s="61" t="n">
        <v>25654</v>
      </c>
    </row>
    <row r="82" customFormat="false" ht="9" hidden="false" customHeight="false" outlineLevel="0" collapsed="false">
      <c r="A82" s="56" t="s">
        <v>262</v>
      </c>
      <c r="C82" s="57" t="n">
        <v>610</v>
      </c>
      <c r="D82" s="61" t="n">
        <v>5032</v>
      </c>
      <c r="E82" s="61" t="n">
        <v>2165</v>
      </c>
      <c r="F82" s="61" t="n">
        <v>1296</v>
      </c>
      <c r="G82" s="61" t="n">
        <v>48609</v>
      </c>
    </row>
    <row r="83" customFormat="false" ht="9" hidden="false" customHeight="false" outlineLevel="0" collapsed="false">
      <c r="A83" s="56" t="s">
        <v>263</v>
      </c>
      <c r="C83" s="57" t="n">
        <v>225</v>
      </c>
      <c r="D83" s="61" t="n">
        <v>1931</v>
      </c>
      <c r="E83" s="57" t="n">
        <v>760</v>
      </c>
      <c r="F83" s="57" t="n">
        <v>490</v>
      </c>
      <c r="G83" s="61" t="n">
        <v>14011</v>
      </c>
    </row>
    <row r="84" customFormat="false" ht="9" hidden="false" customHeight="false" outlineLevel="0" collapsed="false">
      <c r="A84" s="56" t="s">
        <v>264</v>
      </c>
      <c r="C84" s="61" t="n">
        <v>3965</v>
      </c>
      <c r="D84" s="61" t="n">
        <v>28292</v>
      </c>
      <c r="E84" s="61" t="n">
        <v>19953</v>
      </c>
      <c r="F84" s="61" t="n">
        <v>6444</v>
      </c>
      <c r="G84" s="61" t="n">
        <v>339356</v>
      </c>
    </row>
    <row r="85" customFormat="false" ht="9" hidden="false" customHeight="false" outlineLevel="0" collapsed="false">
      <c r="A85" s="56" t="s">
        <v>265</v>
      </c>
      <c r="C85" s="57" t="n">
        <v>407</v>
      </c>
      <c r="D85" s="61" t="n">
        <v>3452</v>
      </c>
      <c r="E85" s="61" t="n">
        <v>1426</v>
      </c>
      <c r="F85" s="57" t="n">
        <v>752</v>
      </c>
      <c r="G85" s="61" t="n">
        <v>23024</v>
      </c>
    </row>
    <row r="86" customFormat="false" ht="9" hidden="false" customHeight="false" outlineLevel="0" collapsed="false">
      <c r="A86" s="62" t="s">
        <v>266</v>
      </c>
      <c r="B86" s="62"/>
      <c r="C86" s="63" t="n">
        <v>5686</v>
      </c>
      <c r="D86" s="63" t="n">
        <v>42360</v>
      </c>
      <c r="E86" s="63" t="n">
        <v>25743</v>
      </c>
      <c r="F86" s="63" t="n">
        <v>10112</v>
      </c>
      <c r="G86" s="63" t="n">
        <v>450654</v>
      </c>
    </row>
    <row r="87" customFormat="false" ht="9" hidden="false" customHeight="false" outlineLevel="0" collapsed="false">
      <c r="A87" s="56" t="s">
        <v>267</v>
      </c>
      <c r="C87" s="57" t="n">
        <v>501</v>
      </c>
      <c r="D87" s="61" t="n">
        <v>4090</v>
      </c>
      <c r="E87" s="61" t="n">
        <v>1680</v>
      </c>
      <c r="F87" s="57" t="n">
        <v>929</v>
      </c>
      <c r="G87" s="61" t="n">
        <v>27937</v>
      </c>
    </row>
    <row r="88" customFormat="false" ht="9" hidden="false" customHeight="false" outlineLevel="0" collapsed="false">
      <c r="A88" s="56" t="s">
        <v>268</v>
      </c>
      <c r="C88" s="57" t="n">
        <v>462</v>
      </c>
      <c r="D88" s="61" t="n">
        <v>3226</v>
      </c>
      <c r="E88" s="61" t="n">
        <v>1462</v>
      </c>
      <c r="F88" s="57" t="n">
        <v>791</v>
      </c>
      <c r="G88" s="61" t="n">
        <v>22895</v>
      </c>
    </row>
    <row r="89" customFormat="false" ht="9" hidden="false" customHeight="false" outlineLevel="0" collapsed="false">
      <c r="A89" s="56" t="s">
        <v>269</v>
      </c>
      <c r="C89" s="57" t="n">
        <v>403</v>
      </c>
      <c r="D89" s="61" t="n">
        <v>2860</v>
      </c>
      <c r="E89" s="61" t="n">
        <v>1475</v>
      </c>
      <c r="F89" s="57" t="n">
        <v>853</v>
      </c>
      <c r="G89" s="61" t="n">
        <v>26996</v>
      </c>
    </row>
    <row r="90" customFormat="false" ht="9" hidden="false" customHeight="false" outlineLevel="0" collapsed="false">
      <c r="A90" s="56" t="s">
        <v>270</v>
      </c>
      <c r="C90" s="57" t="n">
        <v>449</v>
      </c>
      <c r="D90" s="61" t="n">
        <v>3394</v>
      </c>
      <c r="E90" s="61" t="n">
        <v>1378</v>
      </c>
      <c r="F90" s="57" t="n">
        <v>772</v>
      </c>
      <c r="G90" s="61" t="n">
        <v>25002</v>
      </c>
    </row>
    <row r="91" customFormat="false" ht="9" hidden="false" customHeight="false" outlineLevel="0" collapsed="false">
      <c r="A91" s="62" t="s">
        <v>271</v>
      </c>
      <c r="B91" s="62"/>
      <c r="C91" s="63" t="n">
        <v>1815</v>
      </c>
      <c r="D91" s="63" t="n">
        <v>13570</v>
      </c>
      <c r="E91" s="63" t="n">
        <v>5995</v>
      </c>
      <c r="F91" s="63" t="n">
        <v>3345</v>
      </c>
      <c r="G91" s="63" t="n">
        <v>102830</v>
      </c>
    </row>
    <row r="92" customFormat="false" ht="9" hidden="false" customHeight="false" outlineLevel="0" collapsed="false">
      <c r="A92" s="56" t="s">
        <v>272</v>
      </c>
      <c r="C92" s="61" t="n">
        <v>324</v>
      </c>
      <c r="D92" s="61" t="n">
        <v>2083</v>
      </c>
      <c r="E92" s="61" t="n">
        <v>1065</v>
      </c>
      <c r="F92" s="61" t="n">
        <v>719</v>
      </c>
      <c r="G92" s="61" t="n">
        <v>16092</v>
      </c>
    </row>
    <row r="93" customFormat="false" ht="9" hidden="false" customHeight="false" outlineLevel="0" collapsed="false">
      <c r="A93" s="56" t="s">
        <v>273</v>
      </c>
      <c r="C93" s="57" t="n">
        <v>139</v>
      </c>
      <c r="D93" s="61" t="n">
        <v>1002</v>
      </c>
      <c r="E93" s="57" t="n">
        <v>393</v>
      </c>
      <c r="F93" s="57" t="n">
        <v>251</v>
      </c>
      <c r="G93" s="61" t="n">
        <v>5677</v>
      </c>
    </row>
    <row r="94" customFormat="false" ht="9" hidden="false" customHeight="false" outlineLevel="0" collapsed="false">
      <c r="A94" s="62" t="s">
        <v>274</v>
      </c>
      <c r="B94" s="62"/>
      <c r="C94" s="64" t="n">
        <v>463</v>
      </c>
      <c r="D94" s="63" t="n">
        <v>3085</v>
      </c>
      <c r="E94" s="63" t="n">
        <v>1458</v>
      </c>
      <c r="F94" s="64" t="n">
        <v>970</v>
      </c>
      <c r="G94" s="63" t="n">
        <v>21769</v>
      </c>
    </row>
    <row r="95" customFormat="false" ht="9" hidden="false" customHeight="false" outlineLevel="0" collapsed="false">
      <c r="A95" s="56" t="s">
        <v>275</v>
      </c>
      <c r="C95" s="57" t="n">
        <v>406</v>
      </c>
      <c r="D95" s="61" t="n">
        <v>2695</v>
      </c>
      <c r="E95" s="61" t="n">
        <v>1022</v>
      </c>
      <c r="F95" s="57" t="n">
        <v>572</v>
      </c>
      <c r="G95" s="61" t="n">
        <v>18180</v>
      </c>
    </row>
    <row r="96" customFormat="false" ht="9" hidden="false" customHeight="false" outlineLevel="0" collapsed="false">
      <c r="A96" s="56" t="s">
        <v>276</v>
      </c>
      <c r="C96" s="57" t="n">
        <v>279</v>
      </c>
      <c r="D96" s="61" t="n">
        <v>2002</v>
      </c>
      <c r="E96" s="57" t="n">
        <v>733</v>
      </c>
      <c r="F96" s="57" t="n">
        <v>510</v>
      </c>
      <c r="G96" s="61" t="n">
        <v>14622</v>
      </c>
    </row>
    <row r="97" customFormat="false" ht="9" hidden="false" customHeight="false" outlineLevel="0" collapsed="false">
      <c r="A97" s="56" t="s">
        <v>277</v>
      </c>
      <c r="C97" s="57" t="n">
        <v>584</v>
      </c>
      <c r="D97" s="61" t="n">
        <v>3650</v>
      </c>
      <c r="E97" s="61" t="n">
        <v>1665</v>
      </c>
      <c r="F97" s="57" t="n">
        <v>947</v>
      </c>
      <c r="G97" s="61" t="n">
        <v>30470</v>
      </c>
    </row>
    <row r="98" customFormat="false" ht="9" hidden="false" customHeight="false" outlineLevel="0" collapsed="false">
      <c r="A98" s="56" t="s">
        <v>278</v>
      </c>
      <c r="C98" s="61" t="n">
        <v>1875</v>
      </c>
      <c r="D98" s="61" t="n">
        <v>11256</v>
      </c>
      <c r="E98" s="61" t="n">
        <v>7128</v>
      </c>
      <c r="F98" s="61" t="n">
        <v>3506</v>
      </c>
      <c r="G98" s="61" t="n">
        <v>118725</v>
      </c>
    </row>
    <row r="99" customFormat="false" ht="9" hidden="false" customHeight="false" outlineLevel="0" collapsed="false">
      <c r="A99" s="56" t="s">
        <v>279</v>
      </c>
      <c r="C99" s="61" t="n">
        <v>1032</v>
      </c>
      <c r="D99" s="61" t="n">
        <v>6457</v>
      </c>
      <c r="E99" s="61" t="n">
        <v>2884</v>
      </c>
      <c r="F99" s="61" t="n">
        <v>1851</v>
      </c>
      <c r="G99" s="61" t="n">
        <v>49906</v>
      </c>
    </row>
    <row r="100" customFormat="false" ht="9" hidden="false" customHeight="false" outlineLevel="0" collapsed="false">
      <c r="A100" s="62" t="s">
        <v>280</v>
      </c>
      <c r="B100" s="62"/>
      <c r="C100" s="63" t="n">
        <v>4176</v>
      </c>
      <c r="D100" s="63" t="n">
        <v>26060</v>
      </c>
      <c r="E100" s="63" t="n">
        <v>13432</v>
      </c>
      <c r="F100" s="63" t="n">
        <v>7386</v>
      </c>
      <c r="G100" s="63" t="n">
        <v>231903</v>
      </c>
    </row>
    <row r="101" customFormat="false" ht="9" hidden="false" customHeight="false" outlineLevel="0" collapsed="false">
      <c r="A101" s="56" t="s">
        <v>281</v>
      </c>
      <c r="C101" s="61" t="n">
        <v>1010</v>
      </c>
      <c r="D101" s="61" t="n">
        <v>6646</v>
      </c>
      <c r="E101" s="61" t="n">
        <v>4398</v>
      </c>
      <c r="F101" s="61" t="n">
        <v>1967</v>
      </c>
      <c r="G101" s="61" t="n">
        <v>67451</v>
      </c>
    </row>
    <row r="102" customFormat="false" ht="9" hidden="false" customHeight="false" outlineLevel="0" collapsed="false">
      <c r="A102" s="56" t="s">
        <v>282</v>
      </c>
      <c r="C102" s="57" t="n">
        <v>232</v>
      </c>
      <c r="D102" s="61" t="n">
        <v>1574</v>
      </c>
      <c r="E102" s="57" t="n">
        <v>677</v>
      </c>
      <c r="F102" s="57" t="n">
        <v>439</v>
      </c>
      <c r="G102" s="61" t="n">
        <v>14956</v>
      </c>
    </row>
    <row r="103" customFormat="false" ht="9" hidden="false" customHeight="false" outlineLevel="0" collapsed="false">
      <c r="A103" s="56" t="s">
        <v>283</v>
      </c>
      <c r="C103" s="57" t="n">
        <v>366</v>
      </c>
      <c r="D103" s="61" t="n">
        <v>2365</v>
      </c>
      <c r="E103" s="61" t="n">
        <v>1242</v>
      </c>
      <c r="F103" s="57" t="n">
        <v>730</v>
      </c>
      <c r="G103" s="61" t="n">
        <v>22001</v>
      </c>
    </row>
    <row r="104" customFormat="false" ht="9" hidden="false" customHeight="false" outlineLevel="0" collapsed="false">
      <c r="A104" s="56" t="s">
        <v>284</v>
      </c>
      <c r="C104" s="57" t="n">
        <v>495</v>
      </c>
      <c r="D104" s="61" t="n">
        <v>2987</v>
      </c>
      <c r="E104" s="61" t="n">
        <v>1308</v>
      </c>
      <c r="F104" s="57" t="n">
        <v>633</v>
      </c>
      <c r="G104" s="61" t="n">
        <v>25230</v>
      </c>
    </row>
    <row r="105" customFormat="false" ht="9" hidden="false" customHeight="false" outlineLevel="0" collapsed="false">
      <c r="A105" s="56" t="s">
        <v>285</v>
      </c>
      <c r="C105" s="57" t="n">
        <v>673</v>
      </c>
      <c r="D105" s="61" t="n">
        <v>4687</v>
      </c>
      <c r="E105" s="61" t="n">
        <v>2277</v>
      </c>
      <c r="F105" s="61" t="n">
        <v>1092</v>
      </c>
      <c r="G105" s="61" t="n">
        <v>44048</v>
      </c>
    </row>
    <row r="106" customFormat="false" ht="9" hidden="false" customHeight="false" outlineLevel="0" collapsed="false">
      <c r="A106" s="56" t="s">
        <v>286</v>
      </c>
      <c r="C106" s="57" t="n">
        <v>458</v>
      </c>
      <c r="D106" s="61" t="n">
        <v>2908</v>
      </c>
      <c r="E106" s="61" t="n">
        <v>1718</v>
      </c>
      <c r="F106" s="57" t="n">
        <v>733</v>
      </c>
      <c r="G106" s="61" t="n">
        <v>26216</v>
      </c>
    </row>
    <row r="107" customFormat="false" ht="9" hidden="false" customHeight="false" outlineLevel="0" collapsed="false">
      <c r="A107" s="62" t="s">
        <v>287</v>
      </c>
      <c r="B107" s="62"/>
      <c r="C107" s="63" t="n">
        <v>3234</v>
      </c>
      <c r="D107" s="63" t="n">
        <v>21167</v>
      </c>
      <c r="E107" s="63" t="n">
        <v>11620</v>
      </c>
      <c r="F107" s="63" t="n">
        <v>5594</v>
      </c>
      <c r="G107" s="63" t="n">
        <v>199902</v>
      </c>
    </row>
    <row r="108" customFormat="false" ht="9" hidden="false" customHeight="false" outlineLevel="0" collapsed="false">
      <c r="A108" s="56" t="s">
        <v>288</v>
      </c>
      <c r="C108" s="57" t="n">
        <v>249</v>
      </c>
      <c r="D108" s="61" t="n">
        <v>1467</v>
      </c>
      <c r="E108" s="57" t="n">
        <v>670</v>
      </c>
      <c r="F108" s="57" t="n">
        <v>464</v>
      </c>
      <c r="G108" s="61" t="n">
        <v>15318</v>
      </c>
    </row>
    <row r="109" customFormat="false" ht="9" hidden="false" customHeight="false" outlineLevel="0" collapsed="false">
      <c r="A109" s="56" t="s">
        <v>289</v>
      </c>
      <c r="C109" s="57" t="n">
        <v>521</v>
      </c>
      <c r="D109" s="61" t="n">
        <v>3558</v>
      </c>
      <c r="E109" s="61" t="n">
        <v>1376</v>
      </c>
      <c r="F109" s="57" t="n">
        <v>907</v>
      </c>
      <c r="G109" s="61" t="n">
        <v>21751</v>
      </c>
    </row>
    <row r="110" customFormat="false" ht="9" hidden="false" customHeight="false" outlineLevel="0" collapsed="false">
      <c r="A110" s="62" t="s">
        <v>290</v>
      </c>
      <c r="B110" s="62"/>
      <c r="C110" s="64" t="n">
        <v>770</v>
      </c>
      <c r="D110" s="63" t="n">
        <v>5025</v>
      </c>
      <c r="E110" s="63" t="n">
        <v>2046</v>
      </c>
      <c r="F110" s="63" t="n">
        <v>1371</v>
      </c>
      <c r="G110" s="63" t="n">
        <v>37069</v>
      </c>
    </row>
    <row r="111" customFormat="false" ht="9" hidden="false" customHeight="false" outlineLevel="0" collapsed="false">
      <c r="A111" s="56" t="s">
        <v>291</v>
      </c>
      <c r="C111" s="57" t="n">
        <v>414</v>
      </c>
      <c r="D111" s="61" t="n">
        <v>2993</v>
      </c>
      <c r="E111" s="61" t="n">
        <v>1138</v>
      </c>
      <c r="F111" s="57" t="n">
        <v>870</v>
      </c>
      <c r="G111" s="61" t="n">
        <v>19484</v>
      </c>
    </row>
    <row r="112" customFormat="false" ht="9" hidden="false" customHeight="false" outlineLevel="0" collapsed="false">
      <c r="A112" s="56" t="s">
        <v>292</v>
      </c>
      <c r="C112" s="57" t="n">
        <v>651</v>
      </c>
      <c r="D112" s="61" t="n">
        <v>4347</v>
      </c>
      <c r="E112" s="61" t="n">
        <v>1723</v>
      </c>
      <c r="F112" s="61" t="n">
        <v>1199</v>
      </c>
      <c r="G112" s="61" t="n">
        <v>32390</v>
      </c>
    </row>
    <row r="113" customFormat="false" ht="9" hidden="false" customHeight="false" outlineLevel="0" collapsed="false">
      <c r="A113" s="56" t="s">
        <v>293</v>
      </c>
      <c r="C113" s="57" t="n">
        <v>167</v>
      </c>
      <c r="D113" s="61" t="n">
        <v>1217</v>
      </c>
      <c r="E113" s="57" t="n">
        <v>352</v>
      </c>
      <c r="F113" s="57" t="n">
        <v>226</v>
      </c>
      <c r="G113" s="61" t="n">
        <v>7957</v>
      </c>
    </row>
    <row r="114" customFormat="false" ht="9" hidden="false" customHeight="false" outlineLevel="0" collapsed="false">
      <c r="A114" s="56" t="s">
        <v>294</v>
      </c>
      <c r="C114" s="57" t="n">
        <v>526</v>
      </c>
      <c r="D114" s="61" t="n">
        <v>3431</v>
      </c>
      <c r="E114" s="61" t="n">
        <v>1584</v>
      </c>
      <c r="F114" s="61" t="n">
        <v>1055</v>
      </c>
      <c r="G114" s="61" t="n">
        <v>32469</v>
      </c>
    </row>
    <row r="115" customFormat="false" ht="9" hidden="false" customHeight="false" outlineLevel="0" collapsed="false">
      <c r="A115" s="56" t="s">
        <v>295</v>
      </c>
      <c r="C115" s="57" t="n">
        <v>145</v>
      </c>
      <c r="D115" s="61" t="n">
        <v>1015</v>
      </c>
      <c r="E115" s="57" t="n">
        <v>345</v>
      </c>
      <c r="F115" s="57" t="n">
        <v>144</v>
      </c>
      <c r="G115" s="61" t="n">
        <v>5740</v>
      </c>
    </row>
    <row r="116" customFormat="false" ht="9" hidden="false" customHeight="false" outlineLevel="0" collapsed="false">
      <c r="A116" s="62" t="s">
        <v>296</v>
      </c>
      <c r="B116" s="62"/>
      <c r="C116" s="63" t="n">
        <v>1903</v>
      </c>
      <c r="D116" s="63" t="n">
        <v>13003</v>
      </c>
      <c r="E116" s="63" t="n">
        <v>5142</v>
      </c>
      <c r="F116" s="63" t="n">
        <v>3494</v>
      </c>
      <c r="G116" s="63" t="n">
        <v>98040</v>
      </c>
    </row>
    <row r="117" customFormat="false" ht="9" hidden="false" customHeight="false" outlineLevel="0" collapsed="false">
      <c r="A117" s="56" t="s">
        <v>297</v>
      </c>
      <c r="C117" s="57" t="n">
        <v>275</v>
      </c>
      <c r="D117" s="61" t="n">
        <v>1580</v>
      </c>
      <c r="E117" s="57" t="n">
        <v>660</v>
      </c>
      <c r="F117" s="57" t="n">
        <v>617</v>
      </c>
      <c r="G117" s="61" t="n">
        <v>10103</v>
      </c>
    </row>
    <row r="118" customFormat="false" ht="9" hidden="false" customHeight="false" outlineLevel="0" collapsed="false">
      <c r="A118" s="56" t="s">
        <v>298</v>
      </c>
      <c r="C118" s="57" t="n">
        <v>214</v>
      </c>
      <c r="D118" s="61" t="n">
        <v>1310</v>
      </c>
      <c r="E118" s="57" t="n">
        <v>569</v>
      </c>
      <c r="F118" s="57" t="n">
        <v>637</v>
      </c>
      <c r="G118" s="61" t="n">
        <v>14404</v>
      </c>
    </row>
    <row r="119" customFormat="false" ht="9" hidden="false" customHeight="false" outlineLevel="0" collapsed="false">
      <c r="A119" s="56" t="s">
        <v>299</v>
      </c>
      <c r="C119" s="57" t="n">
        <v>952</v>
      </c>
      <c r="D119" s="61" t="n">
        <v>5431</v>
      </c>
      <c r="E119" s="61" t="n">
        <v>3325</v>
      </c>
      <c r="F119" s="61" t="n">
        <v>1827</v>
      </c>
      <c r="G119" s="61" t="n">
        <v>48596</v>
      </c>
    </row>
    <row r="120" customFormat="false" ht="9" hidden="false" customHeight="false" outlineLevel="0" collapsed="false">
      <c r="A120" s="56" t="s">
        <v>300</v>
      </c>
      <c r="C120" s="57" t="n">
        <v>143</v>
      </c>
      <c r="D120" s="57" t="n">
        <v>889</v>
      </c>
      <c r="E120" s="57" t="n">
        <v>400</v>
      </c>
      <c r="F120" s="57" t="n">
        <v>431</v>
      </c>
      <c r="G120" s="61" t="n">
        <v>5952</v>
      </c>
    </row>
    <row r="121" customFormat="false" ht="9" hidden="false" customHeight="false" outlineLevel="0" collapsed="false">
      <c r="A121" s="56" t="s">
        <v>301</v>
      </c>
      <c r="C121" s="57" t="n">
        <v>681</v>
      </c>
      <c r="D121" s="61" t="n">
        <v>4357</v>
      </c>
      <c r="E121" s="61" t="n">
        <v>1913</v>
      </c>
      <c r="F121" s="61" t="n">
        <v>1310</v>
      </c>
      <c r="G121" s="61" t="n">
        <v>35511</v>
      </c>
    </row>
    <row r="122" customFormat="false" ht="9" hidden="false" customHeight="false" outlineLevel="0" collapsed="false">
      <c r="A122" s="56" t="s">
        <v>302</v>
      </c>
      <c r="C122" s="57" t="n">
        <v>912</v>
      </c>
      <c r="D122" s="61" t="n">
        <v>5508</v>
      </c>
      <c r="E122" s="61" t="n">
        <v>2812</v>
      </c>
      <c r="F122" s="61" t="n">
        <v>1824</v>
      </c>
      <c r="G122" s="61" t="n">
        <v>59282</v>
      </c>
    </row>
    <row r="123" customFormat="false" ht="9" hidden="false" customHeight="false" outlineLevel="0" collapsed="false">
      <c r="A123" s="56" t="s">
        <v>303</v>
      </c>
      <c r="C123" s="57" t="n">
        <v>302</v>
      </c>
      <c r="D123" s="61" t="n">
        <v>1719</v>
      </c>
      <c r="E123" s="57" t="n">
        <v>778</v>
      </c>
      <c r="F123" s="57" t="n">
        <v>605</v>
      </c>
      <c r="G123" s="61" t="n">
        <v>19654</v>
      </c>
    </row>
    <row r="124" customFormat="false" ht="9" hidden="false" customHeight="false" outlineLevel="0" collapsed="false">
      <c r="A124" s="56" t="s">
        <v>304</v>
      </c>
      <c r="C124" s="57" t="n">
        <v>409</v>
      </c>
      <c r="D124" s="61" t="n">
        <v>2385</v>
      </c>
      <c r="E124" s="61" t="n">
        <v>1153</v>
      </c>
      <c r="F124" s="57" t="n">
        <v>762</v>
      </c>
      <c r="G124" s="61" t="n">
        <v>22280</v>
      </c>
    </row>
    <row r="125" customFormat="false" ht="9" hidden="false" customHeight="false" outlineLevel="0" collapsed="false">
      <c r="A125" s="56" t="s">
        <v>305</v>
      </c>
      <c r="C125" s="57" t="n">
        <v>396</v>
      </c>
      <c r="D125" s="61" t="n">
        <v>2481</v>
      </c>
      <c r="E125" s="61" t="n">
        <v>1076</v>
      </c>
      <c r="F125" s="61" t="n">
        <v>1042</v>
      </c>
      <c r="G125" s="61" t="n">
        <v>23323</v>
      </c>
    </row>
    <row r="126" customFormat="false" ht="9" hidden="false" customHeight="false" outlineLevel="0" collapsed="false">
      <c r="A126" s="62" t="s">
        <v>306</v>
      </c>
      <c r="B126" s="62"/>
      <c r="C126" s="63" t="n">
        <v>4284</v>
      </c>
      <c r="D126" s="63" t="n">
        <v>25660</v>
      </c>
      <c r="E126" s="63" t="n">
        <v>12686</v>
      </c>
      <c r="F126" s="63" t="n">
        <v>9055</v>
      </c>
      <c r="G126" s="63" t="n">
        <v>239105</v>
      </c>
    </row>
    <row r="127" customFormat="false" ht="9" hidden="false" customHeight="false" outlineLevel="0" collapsed="false">
      <c r="A127" s="56" t="s">
        <v>307</v>
      </c>
      <c r="C127" s="57" t="n">
        <v>883</v>
      </c>
      <c r="D127" s="61" t="n">
        <v>6258</v>
      </c>
      <c r="E127" s="61" t="n">
        <v>3679</v>
      </c>
      <c r="F127" s="61" t="n">
        <v>1678</v>
      </c>
      <c r="G127" s="61" t="n">
        <v>57473</v>
      </c>
    </row>
    <row r="128" customFormat="false" ht="9" hidden="false" customHeight="false" outlineLevel="0" collapsed="false">
      <c r="A128" s="56" t="s">
        <v>308</v>
      </c>
      <c r="C128" s="57" t="n">
        <v>112</v>
      </c>
      <c r="D128" s="57" t="n">
        <v>890</v>
      </c>
      <c r="E128" s="57" t="n">
        <v>414</v>
      </c>
      <c r="F128" s="57" t="n">
        <v>255</v>
      </c>
      <c r="G128" s="61" t="n">
        <v>5724</v>
      </c>
    </row>
    <row r="129" customFormat="false" ht="9" hidden="false" customHeight="false" outlineLevel="0" collapsed="false">
      <c r="A129" s="56" t="s">
        <v>309</v>
      </c>
      <c r="C129" s="57" t="n">
        <v>79</v>
      </c>
      <c r="D129" s="57" t="n">
        <v>613</v>
      </c>
      <c r="E129" s="57" t="n">
        <v>295</v>
      </c>
      <c r="F129" s="57" t="n">
        <v>128</v>
      </c>
      <c r="G129" s="61" t="n">
        <v>4218</v>
      </c>
    </row>
    <row r="130" customFormat="false" ht="9" hidden="false" customHeight="false" outlineLevel="0" collapsed="false">
      <c r="A130" s="56" t="s">
        <v>310</v>
      </c>
      <c r="C130" s="57" t="n">
        <v>258</v>
      </c>
      <c r="D130" s="61" t="n">
        <v>2339</v>
      </c>
      <c r="E130" s="57" t="n">
        <v>872</v>
      </c>
      <c r="F130" s="57" t="n">
        <v>424</v>
      </c>
      <c r="G130" s="61" t="n">
        <v>14030</v>
      </c>
    </row>
    <row r="131" customFormat="false" ht="9" hidden="false" customHeight="false" outlineLevel="0" collapsed="false">
      <c r="A131" s="56" t="s">
        <v>311</v>
      </c>
      <c r="C131" s="57" t="n">
        <v>46</v>
      </c>
      <c r="D131" s="57" t="n">
        <v>498</v>
      </c>
      <c r="E131" s="57" t="n">
        <v>190</v>
      </c>
      <c r="F131" s="57" t="n">
        <v>138</v>
      </c>
      <c r="G131" s="61" t="n">
        <v>2456</v>
      </c>
    </row>
    <row r="132" customFormat="false" ht="9" hidden="false" customHeight="false" outlineLevel="0" collapsed="false">
      <c r="A132" s="56" t="s">
        <v>312</v>
      </c>
      <c r="C132" s="57" t="n">
        <v>202</v>
      </c>
      <c r="D132" s="61" t="n">
        <v>1566</v>
      </c>
      <c r="E132" s="57" t="n">
        <v>539</v>
      </c>
      <c r="F132" s="57" t="n">
        <v>326</v>
      </c>
      <c r="G132" s="61" t="n">
        <v>11752</v>
      </c>
    </row>
    <row r="133" customFormat="false" ht="9" hidden="false" customHeight="false" outlineLevel="0" collapsed="false">
      <c r="A133" s="56" t="s">
        <v>313</v>
      </c>
      <c r="C133" s="57" t="n">
        <v>255</v>
      </c>
      <c r="D133" s="61" t="n">
        <v>1968</v>
      </c>
      <c r="E133" s="57" t="n">
        <v>828</v>
      </c>
      <c r="F133" s="57" t="n">
        <v>469</v>
      </c>
      <c r="G133" s="61" t="n">
        <v>13132</v>
      </c>
    </row>
    <row r="134" customFormat="false" ht="9" hidden="false" customHeight="false" outlineLevel="0" collapsed="false">
      <c r="A134" s="56" t="s">
        <v>314</v>
      </c>
      <c r="C134" s="57" t="n">
        <v>509</v>
      </c>
      <c r="D134" s="61" t="n">
        <v>3861</v>
      </c>
      <c r="E134" s="61" t="n">
        <v>1685</v>
      </c>
      <c r="F134" s="61" t="n">
        <v>1122</v>
      </c>
      <c r="G134" s="61" t="n">
        <v>26758</v>
      </c>
    </row>
    <row r="135" customFormat="false" ht="9" hidden="false" customHeight="false" outlineLevel="0" collapsed="false">
      <c r="A135" s="62" t="s">
        <v>315</v>
      </c>
      <c r="B135" s="62"/>
      <c r="C135" s="63" t="n">
        <v>2344</v>
      </c>
      <c r="D135" s="63" t="n">
        <v>17993</v>
      </c>
      <c r="E135" s="63" t="n">
        <v>8502</v>
      </c>
      <c r="F135" s="63" t="n">
        <v>4540</v>
      </c>
      <c r="G135" s="63" t="n">
        <v>135543</v>
      </c>
    </row>
    <row r="136" customFormat="false" ht="9" hidden="false" customHeight="false" outlineLevel="0" collapsed="false">
      <c r="C136" s="56"/>
      <c r="D136" s="56"/>
      <c r="E136" s="56"/>
      <c r="F136" s="56"/>
      <c r="G136" s="56"/>
    </row>
    <row r="137" customFormat="false" ht="9" hidden="false" customHeight="false" outlineLevel="0" collapsed="false">
      <c r="A137" s="62" t="s">
        <v>316</v>
      </c>
      <c r="B137" s="62"/>
      <c r="C137" s="63" t="n">
        <v>16280</v>
      </c>
      <c r="D137" s="63" t="n">
        <v>160852</v>
      </c>
      <c r="E137" s="63" t="n">
        <v>68206</v>
      </c>
      <c r="F137" s="63" t="n">
        <v>29134</v>
      </c>
      <c r="G137" s="63" t="n">
        <v>1372681</v>
      </c>
    </row>
    <row r="138" customFormat="false" ht="9" hidden="false" customHeight="false" outlineLevel="0" collapsed="false">
      <c r="A138" s="62" t="s">
        <v>317</v>
      </c>
      <c r="B138" s="62"/>
      <c r="C138" s="63" t="n">
        <v>13798</v>
      </c>
      <c r="D138" s="63" t="n">
        <v>137122</v>
      </c>
      <c r="E138" s="63" t="n">
        <v>63004</v>
      </c>
      <c r="F138" s="63" t="n">
        <v>27834</v>
      </c>
      <c r="G138" s="63" t="n">
        <v>1124275</v>
      </c>
    </row>
    <row r="139" customFormat="false" ht="9" hidden="false" customHeight="false" outlineLevel="0" collapsed="false">
      <c r="A139" s="62" t="s">
        <v>318</v>
      </c>
      <c r="B139" s="62"/>
      <c r="C139" s="63" t="n">
        <v>13661</v>
      </c>
      <c r="D139" s="63" t="n">
        <v>122322</v>
      </c>
      <c r="E139" s="63" t="n">
        <v>59894</v>
      </c>
      <c r="F139" s="63" t="n">
        <v>27458</v>
      </c>
      <c r="G139" s="63" t="n">
        <v>1017317</v>
      </c>
    </row>
    <row r="140" customFormat="false" ht="9" hidden="false" customHeight="false" outlineLevel="0" collapsed="false">
      <c r="A140" s="62" t="s">
        <v>319</v>
      </c>
      <c r="B140" s="62"/>
      <c r="C140" s="63" t="n">
        <v>12361</v>
      </c>
      <c r="D140" s="63" t="n">
        <v>81910</v>
      </c>
      <c r="E140" s="63" t="n">
        <v>39693</v>
      </c>
      <c r="F140" s="63" t="n">
        <v>22160</v>
      </c>
      <c r="G140" s="63" t="n">
        <v>691513</v>
      </c>
    </row>
    <row r="141" customFormat="false" ht="9" hidden="false" customHeight="false" outlineLevel="0" collapsed="false">
      <c r="A141" s="62" t="s">
        <v>320</v>
      </c>
      <c r="B141" s="62"/>
      <c r="C141" s="63" t="n">
        <v>6628</v>
      </c>
      <c r="D141" s="63" t="n">
        <v>43653</v>
      </c>
      <c r="E141" s="63" t="n">
        <v>21188</v>
      </c>
      <c r="F141" s="63" t="n">
        <v>13595</v>
      </c>
      <c r="G141" s="63" t="n">
        <v>374648</v>
      </c>
    </row>
    <row r="142" customFormat="false" ht="9" hidden="false" customHeight="false" outlineLevel="0" collapsed="false">
      <c r="A142" s="69"/>
      <c r="B142" s="69"/>
      <c r="C142" s="70"/>
      <c r="D142" s="70"/>
      <c r="E142" s="70"/>
      <c r="F142" s="70"/>
      <c r="G142" s="70"/>
    </row>
    <row r="143" customFormat="false" ht="9" hidden="false" customHeight="false" outlineLevel="0" collapsed="false">
      <c r="A143" s="71" t="s">
        <v>321</v>
      </c>
      <c r="B143" s="71"/>
      <c r="C143" s="72" t="n">
        <v>62728</v>
      </c>
      <c r="D143" s="72" t="n">
        <v>545859</v>
      </c>
      <c r="E143" s="72" t="n">
        <v>251985</v>
      </c>
      <c r="F143" s="72" t="n">
        <v>120181</v>
      </c>
      <c r="G143" s="72" t="n">
        <v>4580434</v>
      </c>
    </row>
    <row r="144" customFormat="false" ht="9" hidden="false" customHeight="false" outlineLevel="0" collapsed="false">
      <c r="A144" s="73"/>
      <c r="B144" s="73"/>
      <c r="C144" s="74"/>
      <c r="D144" s="74"/>
      <c r="E144" s="74"/>
      <c r="F144" s="74"/>
      <c r="G144" s="74"/>
    </row>
    <row r="145" customFormat="false" ht="9" hidden="false" customHeight="false" outlineLevel="0" collapsed="false">
      <c r="C145" s="61"/>
      <c r="D145" s="61"/>
      <c r="E145" s="61"/>
      <c r="F145" s="61"/>
      <c r="G145" s="61"/>
    </row>
    <row r="146" customFormat="false" ht="9" hidden="false" customHeight="false" outlineLevel="0" collapsed="false">
      <c r="A146" s="75" t="s">
        <v>322</v>
      </c>
      <c r="B146" s="75"/>
      <c r="E146" s="61"/>
      <c r="F146" s="61"/>
      <c r="G146" s="61"/>
    </row>
    <row r="147" customFormat="false" ht="9" hidden="false" customHeight="false" outlineLevel="0" collapsed="false">
      <c r="A147" s="30" t="s">
        <v>35</v>
      </c>
      <c r="B14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6" width="26.42"/>
    <col collapsed="false" customWidth="true" hidden="false" outlineLevel="0" max="2" min="2" style="56" width="1.7"/>
    <col collapsed="false" customWidth="true" hidden="false" outlineLevel="0" max="3" min="3" style="57" width="9.99"/>
    <col collapsed="false" customWidth="true" hidden="false" outlineLevel="0" max="5" min="4" style="57" width="9.28"/>
    <col collapsed="false" customWidth="true" hidden="false" outlineLevel="0" max="6" min="6" style="57" width="8.56"/>
    <col collapsed="false" customWidth="true" hidden="false" outlineLevel="0" max="7" min="7" style="57" width="10.13"/>
    <col collapsed="false" customWidth="false" hidden="false" outlineLevel="0" max="257" min="8" style="56" width="9.14"/>
  </cols>
  <sheetData>
    <row r="1" customFormat="false" ht="12" hidden="false" customHeight="false" outlineLevel="0" collapsed="false">
      <c r="A1" s="7" t="s">
        <v>323</v>
      </c>
      <c r="B1" s="7"/>
      <c r="C1" s="58"/>
      <c r="D1" s="58"/>
      <c r="E1" s="58"/>
      <c r="F1" s="58"/>
      <c r="G1" s="58"/>
    </row>
    <row r="2" customFormat="false" ht="12" hidden="false" customHeight="false" outlineLevel="0" collapsed="false">
      <c r="A2" s="7" t="s">
        <v>324</v>
      </c>
      <c r="B2" s="7"/>
      <c r="C2" s="58"/>
      <c r="D2" s="58"/>
      <c r="E2" s="58"/>
      <c r="F2" s="58"/>
      <c r="G2" s="58"/>
    </row>
    <row r="3" customFormat="false" ht="12" hidden="false" customHeight="false" outlineLevel="0" collapsed="false">
      <c r="A3" s="7" t="s">
        <v>325</v>
      </c>
      <c r="B3" s="7"/>
      <c r="C3" s="58"/>
      <c r="D3" s="58"/>
      <c r="E3" s="58"/>
      <c r="F3" s="58"/>
      <c r="G3" s="58"/>
    </row>
    <row r="5" customFormat="false" ht="26.25" hidden="false" customHeight="true" outlineLevel="0" collapsed="false">
      <c r="A5" s="59" t="s">
        <v>326</v>
      </c>
      <c r="B5" s="59"/>
      <c r="C5" s="60" t="s">
        <v>26</v>
      </c>
      <c r="D5" s="60" t="s">
        <v>29</v>
      </c>
      <c r="E5" s="60" t="s">
        <v>30</v>
      </c>
      <c r="F5" s="60" t="s">
        <v>44</v>
      </c>
      <c r="G5" s="60" t="s">
        <v>39</v>
      </c>
    </row>
    <row r="7" customFormat="false" ht="9" hidden="false" customHeight="false" outlineLevel="0" collapsed="false">
      <c r="A7" s="56" t="s">
        <v>195</v>
      </c>
      <c r="C7" s="76" t="n">
        <v>6.97455681673256</v>
      </c>
      <c r="D7" s="76" t="n">
        <v>7.36032565186248</v>
      </c>
      <c r="E7" s="76" t="n">
        <v>7.34765958291168</v>
      </c>
      <c r="F7" s="76" t="n">
        <v>6.99611419442341</v>
      </c>
      <c r="G7" s="76" t="n">
        <v>7.32961112418605</v>
      </c>
      <c r="I7" s="77"/>
      <c r="J7" s="77"/>
      <c r="K7" s="77"/>
      <c r="L7" s="77"/>
      <c r="M7" s="77"/>
      <c r="N7" s="77"/>
    </row>
    <row r="8" customFormat="false" ht="9" hidden="false" customHeight="false" outlineLevel="0" collapsed="false">
      <c r="A8" s="56" t="s">
        <v>196</v>
      </c>
      <c r="C8" s="76" t="n">
        <v>0.475066955745441</v>
      </c>
      <c r="D8" s="76" t="n">
        <v>0.392592226197608</v>
      </c>
      <c r="E8" s="76" t="n">
        <v>0.49526757545092</v>
      </c>
      <c r="F8" s="76" t="n">
        <v>0.436009019728576</v>
      </c>
      <c r="G8" s="76" t="n">
        <v>0.440089301581466</v>
      </c>
      <c r="I8" s="77"/>
      <c r="J8" s="77"/>
      <c r="K8" s="77"/>
      <c r="L8" s="77"/>
      <c r="M8" s="77"/>
      <c r="N8" s="77"/>
    </row>
    <row r="9" customFormat="false" ht="9" hidden="false" customHeight="false" outlineLevel="0" collapsed="false">
      <c r="A9" s="56" t="s">
        <v>209</v>
      </c>
      <c r="C9" s="76" t="n">
        <v>15.2993878331845</v>
      </c>
      <c r="D9" s="76" t="n">
        <v>18.4749175153291</v>
      </c>
      <c r="E9" s="76" t="n">
        <v>15.5810861757644</v>
      </c>
      <c r="F9" s="76" t="n">
        <v>12.9770928848986</v>
      </c>
      <c r="G9" s="76" t="n">
        <v>18.5809903603021</v>
      </c>
      <c r="I9" s="77"/>
      <c r="J9" s="77"/>
      <c r="K9" s="77"/>
      <c r="L9" s="77"/>
      <c r="M9" s="77"/>
      <c r="N9" s="77"/>
    </row>
    <row r="10" customFormat="false" ht="9" hidden="false" customHeight="false" outlineLevel="0" collapsed="false">
      <c r="A10" s="56" t="s">
        <v>214</v>
      </c>
      <c r="C10" s="76" t="n">
        <v>3.20431067465885</v>
      </c>
      <c r="D10" s="76" t="n">
        <v>3.23984765296533</v>
      </c>
      <c r="E10" s="76" t="n">
        <v>3.64347084151834</v>
      </c>
      <c r="F10" s="76" t="n">
        <v>3.83255256654546</v>
      </c>
      <c r="G10" s="76" t="n">
        <v>3.61767029063185</v>
      </c>
      <c r="I10" s="77"/>
      <c r="J10" s="77"/>
      <c r="K10" s="77"/>
      <c r="L10" s="77"/>
      <c r="M10" s="77"/>
      <c r="N10" s="77"/>
    </row>
    <row r="11" customFormat="false" ht="9" hidden="false" customHeight="false" outlineLevel="0" collapsed="false">
      <c r="A11" s="65" t="s">
        <v>215</v>
      </c>
      <c r="B11" s="65"/>
      <c r="C11" s="76" t="n">
        <v>1.43317178931259</v>
      </c>
      <c r="D11" s="76" t="n">
        <v>1.31773956278086</v>
      </c>
      <c r="E11" s="76" t="n">
        <v>1.22308867591325</v>
      </c>
      <c r="F11" s="76" t="n">
        <v>1.41536515755402</v>
      </c>
      <c r="G11" s="76" t="n">
        <v>1.13401917809535</v>
      </c>
      <c r="I11" s="77"/>
      <c r="J11" s="77"/>
      <c r="K11" s="77"/>
      <c r="L11" s="77"/>
      <c r="M11" s="77"/>
      <c r="N11" s="77"/>
    </row>
    <row r="12" customFormat="false" ht="9" hidden="false" customHeight="false" outlineLevel="0" collapsed="false">
      <c r="A12" s="65" t="s">
        <v>216</v>
      </c>
      <c r="B12" s="65"/>
      <c r="C12" s="76" t="n">
        <v>1.46983803086341</v>
      </c>
      <c r="D12" s="76" t="n">
        <v>1.58007837188725</v>
      </c>
      <c r="E12" s="76" t="n">
        <v>1.71676885528901</v>
      </c>
      <c r="F12" s="76" t="n">
        <v>1.62088849318944</v>
      </c>
      <c r="G12" s="76" t="n">
        <v>1.48726081414993</v>
      </c>
      <c r="I12" s="77"/>
      <c r="J12" s="77"/>
      <c r="K12" s="77"/>
      <c r="L12" s="77"/>
      <c r="M12" s="77"/>
      <c r="N12" s="77"/>
    </row>
    <row r="13" customFormat="false" ht="9" hidden="false" customHeight="false" outlineLevel="0" collapsed="false">
      <c r="A13" s="56" t="s">
        <v>217</v>
      </c>
      <c r="C13" s="76" t="n">
        <v>2.903009820176</v>
      </c>
      <c r="D13" s="76" t="n">
        <v>2.89781793466811</v>
      </c>
      <c r="E13" s="76" t="n">
        <v>2.93985753120225</v>
      </c>
      <c r="F13" s="76" t="n">
        <v>3.03625365074346</v>
      </c>
      <c r="G13" s="76" t="n">
        <v>2.62127999224528</v>
      </c>
      <c r="I13" s="77"/>
      <c r="J13" s="77"/>
      <c r="K13" s="77"/>
      <c r="L13" s="77"/>
      <c r="M13" s="77"/>
      <c r="N13" s="77"/>
    </row>
    <row r="14" customFormat="false" ht="9" hidden="false" customHeight="false" outlineLevel="0" collapsed="false">
      <c r="A14" s="56" t="s">
        <v>225</v>
      </c>
      <c r="C14" s="76" t="n">
        <v>8.58946562938401</v>
      </c>
      <c r="D14" s="76" t="n">
        <v>10.9643699197045</v>
      </c>
      <c r="E14" s="76" t="n">
        <v>10.3041847729031</v>
      </c>
      <c r="F14" s="76" t="n">
        <v>7.88893419092868</v>
      </c>
      <c r="G14" s="76" t="n">
        <v>10.3640615714581</v>
      </c>
      <c r="I14" s="77"/>
      <c r="J14" s="77"/>
      <c r="K14" s="77"/>
      <c r="L14" s="77"/>
      <c r="M14" s="77"/>
      <c r="N14" s="77"/>
    </row>
    <row r="15" customFormat="false" ht="9" hidden="false" customHeight="false" outlineLevel="0" collapsed="false">
      <c r="A15" s="56" t="s">
        <v>230</v>
      </c>
      <c r="C15" s="76" t="n">
        <v>2.93808187731157</v>
      </c>
      <c r="D15" s="76" t="n">
        <v>3.32704965934426</v>
      </c>
      <c r="E15" s="76" t="n">
        <v>3.382344187154</v>
      </c>
      <c r="F15" s="76" t="n">
        <v>3.36242833725797</v>
      </c>
      <c r="G15" s="76" t="n">
        <v>3.14664505590518</v>
      </c>
      <c r="I15" s="77"/>
      <c r="J15" s="77"/>
      <c r="K15" s="77"/>
      <c r="L15" s="77"/>
      <c r="M15" s="77"/>
      <c r="N15" s="77"/>
    </row>
    <row r="16" customFormat="false" ht="9" hidden="false" customHeight="false" outlineLevel="0" collapsed="false">
      <c r="A16" s="56" t="s">
        <v>240</v>
      </c>
      <c r="C16" s="76" t="n">
        <v>7.56599923479148</v>
      </c>
      <c r="D16" s="76" t="n">
        <v>7.93116903815821</v>
      </c>
      <c r="E16" s="76" t="n">
        <v>8.37668908863623</v>
      </c>
      <c r="F16" s="76" t="n">
        <v>8.87245072016375</v>
      </c>
      <c r="G16" s="76" t="n">
        <v>8.41317656798461</v>
      </c>
      <c r="I16" s="77"/>
      <c r="J16" s="77"/>
      <c r="K16" s="77"/>
      <c r="L16" s="77"/>
      <c r="M16" s="77"/>
      <c r="N16" s="77"/>
    </row>
    <row r="17" customFormat="false" ht="9" hidden="false" customHeight="false" outlineLevel="0" collapsed="false">
      <c r="A17" s="56" t="s">
        <v>251</v>
      </c>
      <c r="C17" s="76" t="n">
        <v>6.67006759341921</v>
      </c>
      <c r="D17" s="76" t="n">
        <v>8.43203098235991</v>
      </c>
      <c r="E17" s="76" t="n">
        <v>7.88261206024168</v>
      </c>
      <c r="F17" s="76" t="n">
        <v>8.40565480400396</v>
      </c>
      <c r="G17" s="76" t="n">
        <v>6.99366042606443</v>
      </c>
      <c r="I17" s="77"/>
      <c r="J17" s="77"/>
      <c r="K17" s="77"/>
      <c r="L17" s="77"/>
      <c r="M17" s="77"/>
      <c r="N17" s="77"/>
    </row>
    <row r="18" customFormat="false" ht="9" hidden="false" customHeight="false" outlineLevel="0" collapsed="false">
      <c r="A18" s="56" t="s">
        <v>254</v>
      </c>
      <c r="C18" s="76" t="n">
        <v>2.02620839178676</v>
      </c>
      <c r="D18" s="76" t="n">
        <v>2.02854583326463</v>
      </c>
      <c r="E18" s="76" t="n">
        <v>1.98384824493521</v>
      </c>
      <c r="F18" s="76" t="n">
        <v>2.39888168678909</v>
      </c>
      <c r="G18" s="76" t="n">
        <v>1.80070272816943</v>
      </c>
      <c r="I18" s="77"/>
      <c r="J18" s="77"/>
      <c r="K18" s="77"/>
      <c r="L18" s="77"/>
      <c r="M18" s="77"/>
      <c r="N18" s="77"/>
    </row>
    <row r="19" customFormat="false" ht="9" hidden="false" customHeight="false" outlineLevel="0" collapsed="false">
      <c r="A19" s="56" t="s">
        <v>260</v>
      </c>
      <c r="C19" s="76" t="n">
        <v>4.01734472643795</v>
      </c>
      <c r="D19" s="76" t="n">
        <v>4.18826107108246</v>
      </c>
      <c r="E19" s="76" t="n">
        <v>3.68633053554775</v>
      </c>
      <c r="F19" s="76" t="n">
        <v>3.62869338747389</v>
      </c>
      <c r="G19" s="76" t="n">
        <v>3.57701912089553</v>
      </c>
      <c r="I19" s="77"/>
      <c r="J19" s="77"/>
      <c r="K19" s="77"/>
      <c r="L19" s="77"/>
      <c r="M19" s="77"/>
      <c r="N19" s="77"/>
    </row>
    <row r="20" customFormat="false" ht="9" hidden="false" customHeight="false" outlineLevel="0" collapsed="false">
      <c r="A20" s="56" t="s">
        <v>266</v>
      </c>
      <c r="C20" s="76" t="n">
        <v>9.06453258512945</v>
      </c>
      <c r="D20" s="76" t="n">
        <v>7.76024577775579</v>
      </c>
      <c r="E20" s="76" t="n">
        <v>10.2160842907316</v>
      </c>
      <c r="F20" s="76" t="n">
        <v>8.41397558682321</v>
      </c>
      <c r="G20" s="76" t="n">
        <v>9.83867467580583</v>
      </c>
      <c r="I20" s="77"/>
      <c r="J20" s="77"/>
      <c r="K20" s="77"/>
      <c r="L20" s="77"/>
      <c r="M20" s="77"/>
      <c r="N20" s="77"/>
    </row>
    <row r="21" customFormat="false" ht="9" hidden="false" customHeight="false" outlineLevel="0" collapsed="false">
      <c r="A21" s="56" t="s">
        <v>271</v>
      </c>
      <c r="C21" s="76" t="n">
        <v>2.89344471368448</v>
      </c>
      <c r="D21" s="76" t="n">
        <v>2.48598997176927</v>
      </c>
      <c r="E21" s="76" t="n">
        <v>2.37910986765085</v>
      </c>
      <c r="F21" s="76" t="n">
        <v>2.78330185303833</v>
      </c>
      <c r="G21" s="76" t="n">
        <v>2.24498377228009</v>
      </c>
      <c r="I21" s="77"/>
      <c r="J21" s="77"/>
      <c r="K21" s="77"/>
      <c r="L21" s="77"/>
      <c r="M21" s="77"/>
      <c r="N21" s="77"/>
    </row>
    <row r="22" customFormat="false" ht="9" hidden="false" customHeight="false" outlineLevel="0" collapsed="false">
      <c r="A22" s="56" t="s">
        <v>274</v>
      </c>
      <c r="C22" s="76" t="n">
        <v>0.738107384262212</v>
      </c>
      <c r="D22" s="76" t="n">
        <v>0.565164264031554</v>
      </c>
      <c r="E22" s="76" t="n">
        <v>0.578605869396988</v>
      </c>
      <c r="F22" s="76" t="n">
        <v>0.807115933467021</v>
      </c>
      <c r="G22" s="76" t="n">
        <v>0.475260641240546</v>
      </c>
      <c r="I22" s="77"/>
      <c r="J22" s="77"/>
      <c r="K22" s="77"/>
      <c r="L22" s="77"/>
      <c r="M22" s="77"/>
      <c r="N22" s="77"/>
    </row>
    <row r="23" customFormat="false" ht="9" hidden="false" customHeight="false" outlineLevel="0" collapsed="false">
      <c r="A23" s="56" t="s">
        <v>280</v>
      </c>
      <c r="C23" s="76" t="n">
        <v>6.65731411809718</v>
      </c>
      <c r="D23" s="76" t="n">
        <v>4.77412665175439</v>
      </c>
      <c r="E23" s="76" t="n">
        <v>5.33047602039804</v>
      </c>
      <c r="F23" s="76" t="n">
        <v>6.1457301902963</v>
      </c>
      <c r="G23" s="76" t="n">
        <v>5.06290451952806</v>
      </c>
      <c r="I23" s="77"/>
      <c r="J23" s="77"/>
      <c r="K23" s="77"/>
      <c r="L23" s="77"/>
      <c r="M23" s="77"/>
      <c r="N23" s="77"/>
    </row>
    <row r="24" customFormat="false" ht="9" hidden="false" customHeight="false" outlineLevel="0" collapsed="false">
      <c r="A24" s="56" t="s">
        <v>287</v>
      </c>
      <c r="C24" s="76" t="n">
        <v>5.15559239892871</v>
      </c>
      <c r="D24" s="76" t="n">
        <v>3.87774132147679</v>
      </c>
      <c r="E24" s="76" t="n">
        <v>4.61138559834911</v>
      </c>
      <c r="F24" s="76" t="n">
        <v>4.65464590908713</v>
      </c>
      <c r="G24" s="76" t="n">
        <v>4.36425893266883</v>
      </c>
      <c r="I24" s="77"/>
      <c r="J24" s="77"/>
      <c r="K24" s="77"/>
      <c r="L24" s="77"/>
      <c r="M24" s="77"/>
      <c r="N24" s="77"/>
    </row>
    <row r="25" customFormat="false" ht="9" hidden="false" customHeight="false" outlineLevel="0" collapsed="false">
      <c r="A25" s="56" t="s">
        <v>290</v>
      </c>
      <c r="C25" s="76" t="n">
        <v>1.22752199974493</v>
      </c>
      <c r="D25" s="76" t="n">
        <v>0.920567399273439</v>
      </c>
      <c r="E25" s="76" t="n">
        <v>0.811953092445979</v>
      </c>
      <c r="F25" s="76" t="n">
        <v>1.14077932451885</v>
      </c>
      <c r="G25" s="76" t="n">
        <v>0.809290124036281</v>
      </c>
      <c r="I25" s="77"/>
      <c r="J25" s="77"/>
      <c r="K25" s="77"/>
      <c r="L25" s="77"/>
      <c r="M25" s="77"/>
      <c r="N25" s="77"/>
    </row>
    <row r="26" customFormat="false" ht="9" hidden="false" customHeight="false" outlineLevel="0" collapsed="false">
      <c r="A26" s="56" t="s">
        <v>296</v>
      </c>
      <c r="C26" s="76" t="n">
        <v>3.03373294222676</v>
      </c>
      <c r="D26" s="76" t="n">
        <v>2.38211699358259</v>
      </c>
      <c r="E26" s="76" t="n">
        <v>2.0405976546223</v>
      </c>
      <c r="F26" s="76" t="n">
        <v>2.90728151704512</v>
      </c>
      <c r="G26" s="76" t="n">
        <v>2.14040852897346</v>
      </c>
      <c r="I26" s="77"/>
      <c r="J26" s="77"/>
      <c r="K26" s="77"/>
      <c r="L26" s="77"/>
      <c r="M26" s="77"/>
      <c r="N26" s="77"/>
    </row>
    <row r="27" customFormat="false" ht="9" hidden="false" customHeight="false" outlineLevel="0" collapsed="false">
      <c r="A27" s="56" t="s">
        <v>306</v>
      </c>
      <c r="C27" s="76" t="n">
        <v>6.82948603494452</v>
      </c>
      <c r="D27" s="76" t="n">
        <v>4.7008476547973</v>
      </c>
      <c r="E27" s="76" t="n">
        <v>5.0344266523801</v>
      </c>
      <c r="F27" s="76" t="n">
        <v>7.53446884282873</v>
      </c>
      <c r="G27" s="76" t="n">
        <v>5.22013852835779</v>
      </c>
      <c r="I27" s="77"/>
      <c r="J27" s="77"/>
      <c r="K27" s="77"/>
      <c r="L27" s="77"/>
      <c r="M27" s="77"/>
      <c r="N27" s="77"/>
    </row>
    <row r="28" customFormat="false" ht="9" hidden="false" customHeight="false" outlineLevel="0" collapsed="false">
      <c r="A28" s="56" t="s">
        <v>315</v>
      </c>
      <c r="C28" s="76" t="n">
        <v>3.7367682693534</v>
      </c>
      <c r="D28" s="76" t="n">
        <v>3.29627248062229</v>
      </c>
      <c r="E28" s="76" t="n">
        <v>3.37401035775939</v>
      </c>
      <c r="F28" s="76" t="n">
        <v>3.77763539993843</v>
      </c>
      <c r="G28" s="76" t="n">
        <v>2.95917373768512</v>
      </c>
      <c r="I28" s="77"/>
      <c r="J28" s="77"/>
      <c r="K28" s="77"/>
      <c r="L28" s="77"/>
      <c r="M28" s="77"/>
      <c r="N28" s="77"/>
    </row>
    <row r="29" customFormat="false" ht="9" hidden="false" customHeight="false" outlineLevel="0" collapsed="false">
      <c r="C29" s="76"/>
      <c r="D29" s="76"/>
      <c r="E29" s="76"/>
      <c r="F29" s="76"/>
      <c r="G29" s="76"/>
      <c r="I29" s="77"/>
      <c r="J29" s="77"/>
      <c r="K29" s="77"/>
      <c r="L29" s="77"/>
      <c r="M29" s="77"/>
      <c r="N29" s="77"/>
    </row>
    <row r="30" customFormat="false" ht="9" hidden="false" customHeight="false" outlineLevel="0" collapsed="false">
      <c r="A30" s="62" t="s">
        <v>316</v>
      </c>
      <c r="B30" s="62"/>
      <c r="C30" s="78" t="n">
        <v>25.9533222803214</v>
      </c>
      <c r="D30" s="78" t="n">
        <v>29.4676830463545</v>
      </c>
      <c r="E30" s="78" t="n">
        <v>27.0674841756454</v>
      </c>
      <c r="F30" s="78" t="n">
        <v>24.2417686655961</v>
      </c>
      <c r="G30" s="78" t="n">
        <v>29.9683610767015</v>
      </c>
      <c r="I30" s="79"/>
      <c r="J30" s="79"/>
      <c r="K30" s="79"/>
      <c r="L30" s="79"/>
      <c r="M30" s="79"/>
      <c r="N30" s="77"/>
    </row>
    <row r="31" customFormat="false" ht="9" hidden="false" customHeight="false" outlineLevel="0" collapsed="false">
      <c r="A31" s="62" t="s">
        <v>317</v>
      </c>
      <c r="B31" s="62"/>
      <c r="C31" s="78" t="n">
        <v>21.9965565616631</v>
      </c>
      <c r="D31" s="78" t="n">
        <v>25.1204065518751</v>
      </c>
      <c r="E31" s="78" t="n">
        <v>25.0030755798956</v>
      </c>
      <c r="F31" s="78" t="n">
        <v>23.1600668990939</v>
      </c>
      <c r="G31" s="78" t="n">
        <v>24.5451631875931</v>
      </c>
      <c r="I31" s="79"/>
      <c r="J31" s="79"/>
      <c r="K31" s="79"/>
      <c r="L31" s="79"/>
      <c r="M31" s="79"/>
      <c r="N31" s="77"/>
    </row>
    <row r="32" customFormat="false" ht="9" hidden="false" customHeight="false" outlineLevel="0" collapsed="false">
      <c r="A32" s="62" t="s">
        <v>318</v>
      </c>
      <c r="B32" s="62"/>
      <c r="C32" s="78" t="n">
        <v>21.7781532967734</v>
      </c>
      <c r="D32" s="78" t="n">
        <v>22.4090836644628</v>
      </c>
      <c r="E32" s="78" t="n">
        <v>23.7688751314562</v>
      </c>
      <c r="F32" s="78" t="n">
        <v>22.8472054650902</v>
      </c>
      <c r="G32" s="78" t="n">
        <v>22.2100569509352</v>
      </c>
      <c r="I32" s="79"/>
      <c r="J32" s="79"/>
      <c r="K32" s="79"/>
      <c r="L32" s="79"/>
      <c r="M32" s="79"/>
      <c r="N32" s="77"/>
    </row>
    <row r="33" customFormat="false" ht="9" hidden="false" customHeight="false" outlineLevel="0" collapsed="false">
      <c r="A33" s="62" t="s">
        <v>319</v>
      </c>
      <c r="B33" s="62"/>
      <c r="C33" s="78" t="n">
        <v>19.7057135569443</v>
      </c>
      <c r="D33" s="78" t="n">
        <v>15.005706601888</v>
      </c>
      <c r="E33" s="78" t="n">
        <v>15.7521281028633</v>
      </c>
      <c r="F33" s="78" t="n">
        <v>18.4388547274528</v>
      </c>
      <c r="G33" s="78" t="n">
        <v>15.0971065187273</v>
      </c>
      <c r="I33" s="79"/>
      <c r="J33" s="79"/>
      <c r="K33" s="79"/>
      <c r="L33" s="79"/>
      <c r="M33" s="79"/>
      <c r="N33" s="77"/>
    </row>
    <row r="34" customFormat="false" ht="9" hidden="false" customHeight="false" outlineLevel="0" collapsed="false">
      <c r="A34" s="62" t="s">
        <v>320</v>
      </c>
      <c r="B34" s="62"/>
      <c r="C34" s="78" t="n">
        <v>10.5662543042979</v>
      </c>
      <c r="D34" s="78" t="n">
        <v>7.99712013541959</v>
      </c>
      <c r="E34" s="78" t="n">
        <v>8.40843701013949</v>
      </c>
      <c r="F34" s="78" t="n">
        <v>11.3121042427672</v>
      </c>
      <c r="G34" s="78" t="n">
        <v>8.17931226604291</v>
      </c>
      <c r="I34" s="79"/>
      <c r="J34" s="79"/>
      <c r="K34" s="79"/>
      <c r="L34" s="79"/>
      <c r="M34" s="79"/>
      <c r="N34" s="77"/>
    </row>
    <row r="35" customFormat="false" ht="9" hidden="false" customHeight="false" outlineLevel="0" collapsed="false">
      <c r="A35" s="69"/>
      <c r="B35" s="69"/>
      <c r="C35" s="78"/>
      <c r="D35" s="78"/>
      <c r="E35" s="78"/>
      <c r="F35" s="78"/>
      <c r="G35" s="78"/>
      <c r="I35" s="79"/>
      <c r="J35" s="79"/>
      <c r="K35" s="79"/>
      <c r="L35" s="79"/>
      <c r="M35" s="79"/>
      <c r="N35" s="77"/>
    </row>
    <row r="36" customFormat="false" ht="9" hidden="false" customHeight="false" outlineLevel="0" collapsed="false">
      <c r="A36" s="71" t="s">
        <v>321</v>
      </c>
      <c r="B36" s="71"/>
      <c r="C36" s="78" t="n">
        <v>100</v>
      </c>
      <c r="D36" s="78" t="n">
        <v>100</v>
      </c>
      <c r="E36" s="78" t="n">
        <v>100</v>
      </c>
      <c r="F36" s="78" t="n">
        <v>100</v>
      </c>
      <c r="G36" s="78" t="n">
        <v>100</v>
      </c>
      <c r="I36" s="79"/>
      <c r="J36" s="79"/>
      <c r="K36" s="79"/>
      <c r="L36" s="79"/>
      <c r="M36" s="79"/>
      <c r="N36" s="77"/>
    </row>
    <row r="37" customFormat="false" ht="9" hidden="false" customHeight="false" outlineLevel="0" collapsed="false">
      <c r="A37" s="73"/>
      <c r="B37" s="73"/>
      <c r="C37" s="74"/>
      <c r="D37" s="74"/>
      <c r="E37" s="74"/>
      <c r="F37" s="74"/>
      <c r="G37" s="74"/>
    </row>
    <row r="38" customFormat="false" ht="9" hidden="false" customHeight="false" outlineLevel="0" collapsed="false">
      <c r="C38" s="61"/>
      <c r="D38" s="61"/>
      <c r="E38" s="61"/>
      <c r="F38" s="61"/>
      <c r="G38" s="61"/>
    </row>
    <row r="39" customFormat="false" ht="9" hidden="false" customHeight="false" outlineLevel="0" collapsed="false">
      <c r="A39" s="43" t="s">
        <v>179</v>
      </c>
      <c r="B39" s="75"/>
      <c r="E39" s="61"/>
      <c r="F39" s="61"/>
      <c r="G39" s="61"/>
    </row>
    <row r="40" customFormat="false" ht="9" hidden="false" customHeight="false" outlineLevel="0" collapsed="false">
      <c r="A40" s="30" t="s">
        <v>35</v>
      </c>
      <c r="B4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.85"/>
    <col collapsed="false" customWidth="true" hidden="false" outlineLevel="0" max="4" min="4" style="0" width="4.14"/>
    <col collapsed="false" customWidth="true" hidden="false" outlineLevel="0" max="7" min="5" style="0" width="10.71"/>
  </cols>
  <sheetData>
    <row r="1" customFormat="false" ht="15" hidden="false" customHeight="false" outlineLevel="0" collapsed="false">
      <c r="A1" s="2" t="s">
        <v>327</v>
      </c>
      <c r="B1" s="2"/>
      <c r="C1" s="5"/>
      <c r="D1" s="5"/>
      <c r="E1" s="5"/>
      <c r="F1" s="5"/>
      <c r="G1" s="6"/>
    </row>
    <row r="2" customFormat="false" ht="9" hidden="false" customHeight="true" outlineLevel="0" collapsed="false">
      <c r="A2" s="7" t="s">
        <v>328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11"/>
      <c r="B3" s="11"/>
      <c r="C3" s="80" t="s">
        <v>43</v>
      </c>
      <c r="D3" s="80"/>
      <c r="E3" s="80" t="s">
        <v>329</v>
      </c>
      <c r="F3" s="80" t="s">
        <v>330</v>
      </c>
      <c r="G3" s="80" t="s">
        <v>43</v>
      </c>
    </row>
    <row r="4" customFormat="false" ht="12" hidden="false" customHeight="true" outlineLevel="0" collapsed="false">
      <c r="A4" s="42"/>
      <c r="B4" s="42"/>
      <c r="C4" s="81" t="s">
        <v>331</v>
      </c>
      <c r="D4" s="81"/>
      <c r="E4" s="81" t="s">
        <v>332</v>
      </c>
      <c r="F4" s="81" t="s">
        <v>332</v>
      </c>
      <c r="G4" s="81" t="s">
        <v>332</v>
      </c>
    </row>
    <row r="5" customFormat="false" ht="9" hidden="false" customHeight="true" outlineLevel="0" collapsed="false">
      <c r="A5" s="37"/>
      <c r="B5" s="37"/>
      <c r="C5" s="37"/>
      <c r="D5" s="37"/>
      <c r="E5" s="37"/>
      <c r="F5" s="37"/>
      <c r="G5" s="37"/>
    </row>
    <row r="6" customFormat="false" ht="10.5" hidden="false" customHeight="true" outlineLevel="0" collapsed="false">
      <c r="A6" s="75" t="s">
        <v>29</v>
      </c>
      <c r="B6" s="37"/>
      <c r="C6" s="38" t="n">
        <v>545859</v>
      </c>
      <c r="D6" s="38"/>
      <c r="E6" s="82" t="n">
        <v>81.1</v>
      </c>
      <c r="F6" s="82" t="n">
        <v>18.9</v>
      </c>
      <c r="G6" s="82" t="n">
        <v>100</v>
      </c>
    </row>
    <row r="7" customFormat="false" ht="10.5" hidden="false" customHeight="true" outlineLevel="0" collapsed="false">
      <c r="A7" s="75" t="s">
        <v>30</v>
      </c>
      <c r="B7" s="37"/>
      <c r="C7" s="38" t="n">
        <v>251985</v>
      </c>
      <c r="D7" s="38"/>
      <c r="E7" s="82" t="n">
        <v>80.3</v>
      </c>
      <c r="F7" s="82" t="n">
        <v>19.7</v>
      </c>
      <c r="G7" s="82" t="n">
        <v>100</v>
      </c>
    </row>
    <row r="8" customFormat="false" ht="10.5" hidden="false" customHeight="true" outlineLevel="0" collapsed="false">
      <c r="A8" s="75" t="s">
        <v>31</v>
      </c>
      <c r="B8" s="37"/>
      <c r="C8" s="38" t="n">
        <v>120181</v>
      </c>
      <c r="D8" s="38"/>
      <c r="E8" s="82" t="n">
        <v>82.3</v>
      </c>
      <c r="F8" s="82" t="n">
        <v>17.7</v>
      </c>
      <c r="G8" s="82" t="n">
        <v>100</v>
      </c>
    </row>
    <row r="9" customFormat="false" ht="10.5" hidden="false" customHeight="true" outlineLevel="0" collapsed="false">
      <c r="A9" s="75" t="s">
        <v>32</v>
      </c>
      <c r="B9" s="37"/>
      <c r="C9" s="38" t="n">
        <v>18434</v>
      </c>
      <c r="D9" s="38"/>
      <c r="E9" s="82" t="n">
        <v>87.5</v>
      </c>
      <c r="F9" s="82" t="n">
        <v>12.5</v>
      </c>
      <c r="G9" s="82" t="n">
        <v>100</v>
      </c>
    </row>
    <row r="10" customFormat="false" ht="10.5" hidden="false" customHeight="true" outlineLevel="0" collapsed="false">
      <c r="A10" s="75" t="s">
        <v>39</v>
      </c>
      <c r="B10" s="37"/>
      <c r="C10" s="38" t="n">
        <v>4580434</v>
      </c>
      <c r="D10" s="38"/>
      <c r="E10" s="82" t="n">
        <v>72.8</v>
      </c>
      <c r="F10" s="82" t="n">
        <v>27.2</v>
      </c>
      <c r="G10" s="82" t="n">
        <v>100</v>
      </c>
    </row>
    <row r="11" customFormat="false" ht="9" hidden="false" customHeight="true" outlineLevel="0" collapsed="false">
      <c r="A11" s="42"/>
      <c r="B11" s="42"/>
      <c r="C11" s="42"/>
      <c r="D11" s="42"/>
      <c r="E11" s="42"/>
      <c r="F11" s="42"/>
      <c r="G11" s="42"/>
    </row>
    <row r="12" customFormat="false" ht="9" hidden="false" customHeight="true" outlineLevel="0" collapsed="false">
      <c r="A12" s="30"/>
      <c r="B12" s="30"/>
      <c r="C12" s="30"/>
      <c r="D12" s="30"/>
      <c r="E12" s="30"/>
      <c r="F12" s="30"/>
      <c r="G12" s="4"/>
    </row>
    <row r="13" customFormat="false" ht="15" hidden="false" customHeight="false" outlineLevel="0" collapsed="false">
      <c r="A13" s="43" t="s">
        <v>179</v>
      </c>
      <c r="B13" s="30"/>
      <c r="C13" s="30"/>
      <c r="D13" s="30"/>
      <c r="E13" s="30"/>
      <c r="F13" s="30"/>
      <c r="G13" s="4"/>
    </row>
    <row r="14" customFormat="false" ht="15" hidden="false" customHeight="false" outlineLevel="0" collapsed="false">
      <c r="A14" s="75"/>
      <c r="B14" s="30"/>
      <c r="C14" s="30"/>
      <c r="D14" s="30"/>
      <c r="E14" s="30"/>
      <c r="F14" s="30"/>
      <c r="G14" s="83"/>
    </row>
    <row r="15" customFormat="false" ht="15" hidden="false" customHeight="false" outlineLevel="0" collapsed="false">
      <c r="A15" s="30"/>
      <c r="B15" s="30"/>
      <c r="C15" s="30"/>
      <c r="D15" s="30"/>
      <c r="E15" s="30"/>
      <c r="F15" s="30"/>
      <c r="G15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.56"/>
    <col collapsed="false" customWidth="true" hidden="false" outlineLevel="0" max="3" min="3" style="0" width="11.56"/>
  </cols>
  <sheetData>
    <row r="1" customFormat="false" ht="15" hidden="false" customHeight="false" outlineLevel="0" collapsed="false">
      <c r="A1" s="2" t="s">
        <v>333</v>
      </c>
      <c r="B1" s="2"/>
    </row>
    <row r="2" customFormat="false" ht="9" hidden="false" customHeight="true" outlineLevel="0" collapsed="false">
      <c r="A2" s="7" t="s">
        <v>328</v>
      </c>
      <c r="B2" s="4"/>
    </row>
    <row r="3" customFormat="false" ht="15" hidden="false" customHeight="false" outlineLevel="0" collapsed="false">
      <c r="A3" s="84" t="s">
        <v>334</v>
      </c>
      <c r="B3" s="84"/>
      <c r="C3" s="9" t="s">
        <v>27</v>
      </c>
    </row>
    <row r="4" customFormat="false" ht="6.75" hidden="false" customHeight="true" outlineLevel="0" collapsed="false">
      <c r="A4" s="11"/>
      <c r="B4" s="11"/>
      <c r="C4" s="11"/>
    </row>
    <row r="5" customFormat="false" ht="15" hidden="false" customHeight="false" outlineLevel="0" collapsed="false">
      <c r="A5" s="85" t="s">
        <v>335</v>
      </c>
      <c r="B5" s="37"/>
      <c r="C5" s="82" t="n">
        <v>7.3</v>
      </c>
    </row>
    <row r="6" customFormat="false" ht="15" hidden="false" customHeight="false" outlineLevel="0" collapsed="false">
      <c r="A6" s="86" t="s">
        <v>336</v>
      </c>
      <c r="B6" s="37"/>
      <c r="C6" s="82" t="n">
        <v>32.4</v>
      </c>
    </row>
    <row r="7" customFormat="false" ht="15" hidden="false" customHeight="false" outlineLevel="0" collapsed="false">
      <c r="A7" s="86" t="s">
        <v>337</v>
      </c>
      <c r="B7" s="37"/>
      <c r="C7" s="82" t="n">
        <v>15.5</v>
      </c>
    </row>
    <row r="8" customFormat="false" ht="15" hidden="false" customHeight="false" outlineLevel="0" collapsed="false">
      <c r="A8" s="86" t="s">
        <v>338</v>
      </c>
      <c r="B8" s="37"/>
      <c r="C8" s="82" t="n">
        <v>19.4</v>
      </c>
    </row>
    <row r="9" customFormat="false" ht="15" hidden="false" customHeight="false" outlineLevel="0" collapsed="false">
      <c r="A9" s="85" t="s">
        <v>339</v>
      </c>
      <c r="B9" s="37"/>
      <c r="C9" s="82" t="n">
        <v>25.4</v>
      </c>
    </row>
    <row r="10" customFormat="false" ht="15" hidden="false" customHeight="false" outlineLevel="0" collapsed="false">
      <c r="A10" s="87" t="s">
        <v>340</v>
      </c>
      <c r="B10" s="37"/>
      <c r="C10" s="88" t="n">
        <v>100</v>
      </c>
      <c r="D10" s="89"/>
    </row>
    <row r="11" customFormat="false" ht="15" hidden="false" customHeight="false" outlineLevel="0" collapsed="false">
      <c r="A11" s="90" t="s">
        <v>341</v>
      </c>
      <c r="B11" s="91"/>
      <c r="C11" s="92" t="n">
        <v>55.2</v>
      </c>
    </row>
    <row r="12" customFormat="false" ht="8.25" hidden="false" customHeight="true" outlineLevel="0" collapsed="false">
      <c r="A12" s="93"/>
      <c r="B12" s="93"/>
      <c r="C12" s="93"/>
    </row>
    <row r="13" customFormat="false" ht="5.25" hidden="false" customHeight="true" outlineLevel="0" collapsed="false">
      <c r="A13" s="30"/>
      <c r="B13" s="30"/>
    </row>
    <row r="14" customFormat="false" ht="10.5" hidden="false" customHeight="true" outlineLevel="0" collapsed="false">
      <c r="A14" s="43" t="s">
        <v>179</v>
      </c>
      <c r="B14" s="30"/>
    </row>
    <row r="15" customFormat="false" ht="15" hidden="false" customHeight="false" outlineLevel="0" collapsed="false">
      <c r="A15" s="75"/>
      <c r="B15" s="30"/>
    </row>
    <row r="16" customFormat="false" ht="15" hidden="false" customHeight="false" outlineLevel="0" collapsed="false">
      <c r="A16" s="30"/>
      <c r="B16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15.41"/>
    <col collapsed="false" customWidth="true" hidden="false" outlineLevel="0" max="8" min="2" style="94" width="10.13"/>
    <col collapsed="false" customWidth="false" hidden="false" outlineLevel="0" max="257" min="9" style="94" width="9.14"/>
  </cols>
  <sheetData>
    <row r="1" s="96" customFormat="true" ht="9.75" hidden="false" customHeight="true" outlineLevel="0" collapsed="false">
      <c r="A1" s="95" t="s">
        <v>342</v>
      </c>
      <c r="D1" s="97"/>
    </row>
    <row r="2" s="96" customFormat="true" ht="14.25" hidden="false" customHeight="true" outlineLevel="0" collapsed="false">
      <c r="A2" s="98"/>
      <c r="D2" s="97"/>
    </row>
    <row r="3" s="96" customFormat="true" ht="6.75" hidden="false" customHeight="true" outlineLevel="0" collapsed="false">
      <c r="A3" s="99"/>
      <c r="B3" s="100"/>
      <c r="C3" s="100"/>
      <c r="D3" s="100"/>
      <c r="E3" s="100"/>
      <c r="F3" s="100"/>
      <c r="G3" s="100"/>
    </row>
    <row r="4" s="105" customFormat="true" ht="19.5" hidden="false" customHeight="true" outlineLevel="0" collapsed="false">
      <c r="A4" s="101" t="s">
        <v>343</v>
      </c>
      <c r="B4" s="102" t="s">
        <v>344</v>
      </c>
      <c r="C4" s="102" t="s">
        <v>345</v>
      </c>
      <c r="D4" s="102" t="s">
        <v>346</v>
      </c>
      <c r="E4" s="102" t="n">
        <v>2014</v>
      </c>
      <c r="F4" s="102" t="n">
        <v>2015</v>
      </c>
      <c r="G4" s="103" t="n">
        <v>2016</v>
      </c>
      <c r="H4" s="104" t="n">
        <v>2017</v>
      </c>
    </row>
    <row r="5" customFormat="false" ht="4.5" hidden="false" customHeight="true" outlineLevel="0" collapsed="false">
      <c r="A5" s="106"/>
      <c r="B5" s="106"/>
      <c r="C5" s="106"/>
      <c r="D5" s="106"/>
      <c r="E5" s="106"/>
      <c r="F5" s="106"/>
    </row>
    <row r="6" customFormat="false" ht="9.75" hidden="false" customHeight="true" outlineLevel="0" collapsed="false">
      <c r="A6" s="107" t="s">
        <v>347</v>
      </c>
      <c r="B6" s="108" t="n">
        <v>23.9</v>
      </c>
      <c r="C6" s="108" t="n">
        <v>23.2</v>
      </c>
      <c r="D6" s="108" t="n">
        <v>21.1</v>
      </c>
      <c r="E6" s="108" t="n">
        <v>20.5</v>
      </c>
      <c r="F6" s="108" t="n">
        <v>19.8</v>
      </c>
      <c r="G6" s="108" t="n">
        <v>24.2</v>
      </c>
      <c r="H6" s="108" t="s">
        <v>348</v>
      </c>
    </row>
    <row r="7" customFormat="false" ht="9.75" hidden="false" customHeight="true" outlineLevel="0" collapsed="false">
      <c r="A7" s="109" t="s">
        <v>349</v>
      </c>
      <c r="B7" s="108" t="n">
        <v>10.3</v>
      </c>
      <c r="C7" s="108" t="n">
        <v>8.9</v>
      </c>
      <c r="D7" s="108" t="n">
        <v>9.1</v>
      </c>
      <c r="E7" s="108" t="n">
        <v>9.5</v>
      </c>
      <c r="F7" s="108" t="n">
        <v>10.6</v>
      </c>
      <c r="G7" s="108" t="n">
        <v>11.6</v>
      </c>
      <c r="H7" s="108" t="n">
        <v>13.3</v>
      </c>
    </row>
    <row r="8" customFormat="false" ht="9.75" hidden="false" customHeight="true" outlineLevel="0" collapsed="false">
      <c r="A8" s="109" t="s">
        <v>350</v>
      </c>
      <c r="B8" s="108" t="n">
        <v>25.9</v>
      </c>
      <c r="C8" s="108" t="n">
        <v>22.2</v>
      </c>
      <c r="D8" s="108" t="n">
        <v>25.1</v>
      </c>
      <c r="E8" s="108" t="n">
        <v>29</v>
      </c>
      <c r="F8" s="108" t="n">
        <v>27.3</v>
      </c>
      <c r="G8" s="108" t="n">
        <v>31.4</v>
      </c>
      <c r="H8" s="108" t="n">
        <v>33.1</v>
      </c>
    </row>
    <row r="9" customFormat="false" ht="9.75" hidden="false" customHeight="true" outlineLevel="0" collapsed="false">
      <c r="A9" s="109" t="s">
        <v>351</v>
      </c>
      <c r="B9" s="108" t="n">
        <v>26.9</v>
      </c>
      <c r="C9" s="108" t="n">
        <v>26.2</v>
      </c>
      <c r="D9" s="108" t="n">
        <v>24.7</v>
      </c>
      <c r="E9" s="108" t="n">
        <v>28.1</v>
      </c>
      <c r="F9" s="108" t="n">
        <v>29.9</v>
      </c>
      <c r="G9" s="108" t="s">
        <v>352</v>
      </c>
      <c r="H9" s="108" t="s">
        <v>353</v>
      </c>
    </row>
    <row r="10" customFormat="false" ht="9.75" hidden="false" customHeight="true" outlineLevel="0" collapsed="false">
      <c r="A10" s="109" t="s">
        <v>354</v>
      </c>
      <c r="B10" s="108" t="n">
        <v>173.3</v>
      </c>
      <c r="C10" s="108" t="s">
        <v>355</v>
      </c>
      <c r="D10" s="108" t="n">
        <v>218.2</v>
      </c>
      <c r="E10" s="108" t="n">
        <v>218.8</v>
      </c>
      <c r="F10" s="108" t="n">
        <v>224.2</v>
      </c>
      <c r="G10" s="108" t="n">
        <v>243.3</v>
      </c>
      <c r="H10" s="108" t="n">
        <v>253.3</v>
      </c>
    </row>
    <row r="11" s="110" customFormat="true" ht="9.75" hidden="false" customHeight="true" outlineLevel="0" collapsed="false">
      <c r="A11" s="109" t="s">
        <v>356</v>
      </c>
      <c r="B11" s="108" t="n">
        <v>3.4</v>
      </c>
      <c r="C11" s="108" t="n">
        <v>4</v>
      </c>
      <c r="D11" s="108" t="n">
        <v>5.1</v>
      </c>
      <c r="E11" s="108" t="n">
        <v>6.3</v>
      </c>
      <c r="F11" s="108" t="n">
        <v>4.9</v>
      </c>
      <c r="G11" s="108" t="n">
        <v>5.6</v>
      </c>
      <c r="H11" s="108" t="n">
        <v>5.2</v>
      </c>
    </row>
    <row r="12" s="110" customFormat="true" ht="9.75" hidden="false" customHeight="true" outlineLevel="0" collapsed="false">
      <c r="A12" s="109" t="s">
        <v>357</v>
      </c>
      <c r="B12" s="108" t="n">
        <v>19.5</v>
      </c>
      <c r="C12" s="108" t="n">
        <v>18.1</v>
      </c>
      <c r="D12" s="108" t="n">
        <v>19.4</v>
      </c>
      <c r="E12" s="108" t="n">
        <v>20.1</v>
      </c>
      <c r="F12" s="108" t="n">
        <v>19.7</v>
      </c>
      <c r="G12" s="108" t="n">
        <v>23.1</v>
      </c>
      <c r="H12" s="108" t="s">
        <v>358</v>
      </c>
    </row>
    <row r="13" customFormat="false" ht="9.75" hidden="false" customHeight="true" outlineLevel="0" collapsed="false">
      <c r="A13" s="111" t="s">
        <v>359</v>
      </c>
      <c r="B13" s="108" t="n">
        <v>12.4</v>
      </c>
      <c r="C13" s="108" t="n">
        <v>8.2</v>
      </c>
      <c r="D13" s="108" t="n">
        <v>9.7</v>
      </c>
      <c r="E13" s="108" t="n">
        <v>14.2</v>
      </c>
      <c r="F13" s="108" t="n">
        <v>15.6</v>
      </c>
      <c r="G13" s="108" t="n">
        <v>17.3</v>
      </c>
      <c r="H13" s="108" t="n">
        <v>19.9</v>
      </c>
    </row>
    <row r="14" customFormat="false" ht="9.75" hidden="false" customHeight="true" outlineLevel="0" collapsed="false">
      <c r="A14" s="109" t="s">
        <v>360</v>
      </c>
      <c r="B14" s="108" t="n">
        <v>148.3</v>
      </c>
      <c r="C14" s="108" t="n">
        <v>159.6</v>
      </c>
      <c r="D14" s="108" t="n">
        <v>164.1</v>
      </c>
      <c r="E14" s="108" t="n">
        <v>187.9</v>
      </c>
      <c r="F14" s="108" t="n">
        <v>183.3</v>
      </c>
      <c r="G14" s="108" t="n">
        <v>192.2</v>
      </c>
      <c r="H14" s="108" t="n">
        <v>201.8</v>
      </c>
    </row>
    <row r="15" customFormat="false" ht="9.75" hidden="false" customHeight="true" outlineLevel="0" collapsed="false">
      <c r="A15" s="109" t="s">
        <v>361</v>
      </c>
      <c r="B15" s="108" t="n">
        <v>279.1</v>
      </c>
      <c r="C15" s="108" t="n">
        <v>277.4</v>
      </c>
      <c r="D15" s="108" t="s">
        <v>362</v>
      </c>
      <c r="E15" s="108" t="s">
        <v>363</v>
      </c>
      <c r="F15" s="108" t="n">
        <v>176.1</v>
      </c>
      <c r="G15" s="108" t="n">
        <v>180.3</v>
      </c>
      <c r="H15" s="108" t="n">
        <v>169.3</v>
      </c>
    </row>
    <row r="16" customFormat="false" ht="9.75" hidden="false" customHeight="true" outlineLevel="0" collapsed="false">
      <c r="A16" s="109" t="s">
        <v>364</v>
      </c>
      <c r="B16" s="108" t="s">
        <v>365</v>
      </c>
      <c r="C16" s="108" t="s">
        <v>366</v>
      </c>
      <c r="D16" s="108" t="s">
        <v>367</v>
      </c>
      <c r="E16" s="108" t="s">
        <v>368</v>
      </c>
      <c r="F16" s="108" t="s">
        <v>369</v>
      </c>
      <c r="G16" s="108" t="s">
        <v>370</v>
      </c>
      <c r="H16" s="108" t="s">
        <v>371</v>
      </c>
    </row>
    <row r="17" customFormat="false" ht="9.75" hidden="false" customHeight="true" outlineLevel="0" collapsed="false">
      <c r="A17" s="109" t="s">
        <v>372</v>
      </c>
      <c r="B17" s="108" t="n">
        <v>104.8</v>
      </c>
      <c r="C17" s="108" t="n">
        <v>99.9</v>
      </c>
      <c r="D17" s="108" t="n">
        <v>103.9</v>
      </c>
      <c r="E17" s="108" t="n">
        <v>120.2</v>
      </c>
      <c r="F17" s="108" t="n">
        <v>117.5</v>
      </c>
      <c r="G17" s="108" t="n">
        <v>119.4</v>
      </c>
      <c r="H17" s="108" t="s">
        <v>373</v>
      </c>
    </row>
    <row r="18" customFormat="false" ht="9.75" hidden="false" customHeight="true" outlineLevel="0" collapsed="false">
      <c r="A18" s="109" t="s">
        <v>374</v>
      </c>
      <c r="B18" s="108" t="n">
        <v>3.3</v>
      </c>
      <c r="C18" s="108" t="n">
        <v>2.2</v>
      </c>
      <c r="D18" s="108" t="n">
        <v>1.9</v>
      </c>
      <c r="E18" s="108" t="n">
        <v>2.1</v>
      </c>
      <c r="F18" s="108" t="s">
        <v>375</v>
      </c>
      <c r="G18" s="108" t="n">
        <v>2.8</v>
      </c>
      <c r="H18" s="108" t="n">
        <v>2.9</v>
      </c>
    </row>
    <row r="19" customFormat="false" ht="9.75" hidden="false" customHeight="true" outlineLevel="0" collapsed="false">
      <c r="A19" s="109" t="s">
        <v>376</v>
      </c>
      <c r="B19" s="108" t="n">
        <v>4.7</v>
      </c>
      <c r="C19" s="108" t="n">
        <v>6</v>
      </c>
      <c r="D19" s="108" t="n">
        <v>4.8</v>
      </c>
      <c r="E19" s="108" t="n">
        <v>5.8</v>
      </c>
      <c r="F19" s="108" t="n">
        <v>5.5</v>
      </c>
      <c r="G19" s="108" t="n">
        <v>6</v>
      </c>
      <c r="H19" s="108" t="n">
        <v>6</v>
      </c>
    </row>
    <row r="20" customFormat="false" ht="9.75" hidden="false" customHeight="true" outlineLevel="0" collapsed="false">
      <c r="A20" s="109" t="s">
        <v>377</v>
      </c>
      <c r="B20" s="108" t="s">
        <v>378</v>
      </c>
      <c r="C20" s="108" t="s">
        <v>379</v>
      </c>
      <c r="D20" s="108" t="s">
        <v>379</v>
      </c>
      <c r="E20" s="108" t="s">
        <v>370</v>
      </c>
      <c r="F20" s="108" t="s">
        <v>380</v>
      </c>
      <c r="G20" s="108" t="s">
        <v>381</v>
      </c>
      <c r="H20" s="108" t="s">
        <v>382</v>
      </c>
    </row>
    <row r="21" customFormat="false" ht="9.75" hidden="false" customHeight="true" outlineLevel="0" collapsed="false">
      <c r="A21" s="109" t="s">
        <v>383</v>
      </c>
      <c r="B21" s="108" t="n">
        <v>1.1</v>
      </c>
      <c r="C21" s="108" t="n">
        <v>1.3</v>
      </c>
      <c r="D21" s="108" t="n">
        <v>1.5</v>
      </c>
      <c r="E21" s="108" t="n">
        <v>1.2</v>
      </c>
      <c r="F21" s="108" t="n">
        <v>1.7</v>
      </c>
      <c r="G21" s="108" t="n">
        <v>2.4</v>
      </c>
      <c r="H21" s="108" t="n">
        <v>1.8</v>
      </c>
    </row>
    <row r="22" customFormat="false" ht="9.75" hidden="false" customHeight="true" outlineLevel="0" collapsed="false">
      <c r="A22" s="109" t="s">
        <v>384</v>
      </c>
      <c r="B22" s="108" t="n">
        <v>10.7</v>
      </c>
      <c r="C22" s="108" t="n">
        <v>11</v>
      </c>
      <c r="D22" s="108" t="n">
        <v>12</v>
      </c>
      <c r="E22" s="108" t="n">
        <v>14.2</v>
      </c>
      <c r="F22" s="108" t="n">
        <v>18.7</v>
      </c>
      <c r="G22" s="108" t="n">
        <v>17</v>
      </c>
      <c r="H22" s="108" t="n">
        <v>15.8</v>
      </c>
    </row>
    <row r="23" customFormat="false" ht="9.75" hidden="false" customHeight="true" outlineLevel="0" collapsed="false">
      <c r="A23" s="109" t="s">
        <v>385</v>
      </c>
      <c r="B23" s="108" t="s">
        <v>386</v>
      </c>
      <c r="C23" s="108" t="s">
        <v>387</v>
      </c>
      <c r="D23" s="108" t="n">
        <v>1</v>
      </c>
      <c r="E23" s="108" t="n">
        <v>1</v>
      </c>
      <c r="F23" s="108" t="n">
        <v>0.9</v>
      </c>
      <c r="G23" s="108" t="n">
        <v>0.9</v>
      </c>
      <c r="H23" s="108" t="s">
        <v>388</v>
      </c>
    </row>
    <row r="24" customFormat="false" ht="9.75" hidden="false" customHeight="true" outlineLevel="0" collapsed="false">
      <c r="A24" s="109" t="s">
        <v>389</v>
      </c>
      <c r="B24" s="108" t="n">
        <v>64</v>
      </c>
      <c r="C24" s="108" t="n">
        <v>64.1</v>
      </c>
      <c r="D24" s="108" t="s">
        <v>390</v>
      </c>
      <c r="E24" s="108" t="n">
        <v>66.6</v>
      </c>
      <c r="F24" s="108" t="n">
        <v>73.7</v>
      </c>
      <c r="G24" s="108" t="n">
        <v>76.4</v>
      </c>
      <c r="H24" s="108" t="n">
        <v>70.8</v>
      </c>
    </row>
    <row r="25" customFormat="false" ht="9.75" hidden="false" customHeight="true" outlineLevel="0" collapsed="false">
      <c r="A25" s="109" t="s">
        <v>391</v>
      </c>
      <c r="B25" s="108" t="n">
        <v>25.1</v>
      </c>
      <c r="C25" s="108" t="n">
        <v>24</v>
      </c>
      <c r="D25" s="108" t="n">
        <v>25.8</v>
      </c>
      <c r="E25" s="108" t="n">
        <v>27.8</v>
      </c>
      <c r="F25" s="108" t="n">
        <v>35.9</v>
      </c>
      <c r="G25" s="108" t="n">
        <v>27.9</v>
      </c>
      <c r="H25" s="108" t="n">
        <v>26.3</v>
      </c>
    </row>
    <row r="26" customFormat="false" ht="9.75" hidden="false" customHeight="true" outlineLevel="0" collapsed="false">
      <c r="A26" s="109" t="s">
        <v>392</v>
      </c>
      <c r="B26" s="108" t="n">
        <v>45.1</v>
      </c>
      <c r="C26" s="108" t="n">
        <v>49.5</v>
      </c>
      <c r="D26" s="108" t="n">
        <v>52.8</v>
      </c>
      <c r="E26" s="108" t="n">
        <v>58.7</v>
      </c>
      <c r="F26" s="108" t="n">
        <v>57.8</v>
      </c>
      <c r="G26" s="108" t="n">
        <v>63.8</v>
      </c>
      <c r="H26" s="108" t="n">
        <v>69.1</v>
      </c>
    </row>
    <row r="27" customFormat="false" ht="9.75" hidden="false" customHeight="true" outlineLevel="0" collapsed="false">
      <c r="A27" s="109" t="s">
        <v>393</v>
      </c>
      <c r="B27" s="108" t="n">
        <v>23.9</v>
      </c>
      <c r="C27" s="108" t="n">
        <v>21.8</v>
      </c>
      <c r="D27" s="108" t="n">
        <v>28.3</v>
      </c>
      <c r="E27" s="108" t="n">
        <v>32.2</v>
      </c>
      <c r="F27" s="108" t="n">
        <v>38.9</v>
      </c>
      <c r="G27" s="108" t="n">
        <v>39.2</v>
      </c>
      <c r="H27" s="108" t="n">
        <v>39.8</v>
      </c>
    </row>
    <row r="28" customFormat="false" ht="9.75" hidden="false" customHeight="true" outlineLevel="0" collapsed="false">
      <c r="A28" s="109" t="s">
        <v>394</v>
      </c>
      <c r="B28" s="108" t="s">
        <v>395</v>
      </c>
      <c r="C28" s="108" t="n">
        <v>20</v>
      </c>
      <c r="D28" s="108" t="n">
        <v>14.1</v>
      </c>
      <c r="E28" s="108" t="s">
        <v>396</v>
      </c>
      <c r="F28" s="108" t="n">
        <v>12.3</v>
      </c>
      <c r="G28" s="108" t="n">
        <v>12.7</v>
      </c>
      <c r="H28" s="108" t="n">
        <v>15</v>
      </c>
    </row>
    <row r="29" customFormat="false" ht="9.75" hidden="false" customHeight="true" outlineLevel="0" collapsed="false">
      <c r="A29" s="107" t="s">
        <v>397</v>
      </c>
      <c r="B29" s="108" t="n">
        <v>5.2</v>
      </c>
      <c r="C29" s="108" t="s">
        <v>398</v>
      </c>
      <c r="D29" s="108" t="n">
        <v>4.1</v>
      </c>
      <c r="E29" s="108" t="n">
        <v>4.1</v>
      </c>
      <c r="F29" s="108" t="n">
        <v>5.4</v>
      </c>
      <c r="G29" s="108" t="n">
        <v>5.3</v>
      </c>
      <c r="H29" s="108" t="n">
        <v>5.7</v>
      </c>
    </row>
    <row r="30" customFormat="false" ht="9.75" hidden="false" customHeight="true" outlineLevel="0" collapsed="false">
      <c r="A30" s="109" t="s">
        <v>399</v>
      </c>
      <c r="B30" s="108" t="n">
        <v>6.7</v>
      </c>
      <c r="C30" s="108" t="n">
        <v>8.5</v>
      </c>
      <c r="D30" s="108" t="n">
        <v>11.8</v>
      </c>
      <c r="E30" s="108" t="n">
        <v>12.5</v>
      </c>
      <c r="F30" s="108" t="n">
        <v>11.2</v>
      </c>
      <c r="G30" s="108" t="n">
        <v>11.8</v>
      </c>
      <c r="H30" s="108" t="n">
        <v>11.8</v>
      </c>
    </row>
    <row r="31" customFormat="false" ht="9.75" hidden="false" customHeight="true" outlineLevel="0" collapsed="false">
      <c r="A31" s="109" t="s">
        <v>400</v>
      </c>
      <c r="B31" s="108" t="n">
        <v>23.5</v>
      </c>
      <c r="C31" s="108" t="n">
        <v>23.7</v>
      </c>
      <c r="D31" s="108" t="n">
        <v>25.8</v>
      </c>
      <c r="E31" s="108" t="n">
        <v>30.8</v>
      </c>
      <c r="F31" s="108" t="n">
        <v>30.7</v>
      </c>
      <c r="G31" s="108" t="n">
        <v>30.6</v>
      </c>
      <c r="H31" s="108" t="n">
        <v>31.2</v>
      </c>
    </row>
    <row r="32" customFormat="false" ht="9" hidden="false" customHeight="true" outlineLevel="0" collapsed="false">
      <c r="A32" s="109" t="s">
        <v>401</v>
      </c>
      <c r="B32" s="108" t="n">
        <v>57.9</v>
      </c>
      <c r="C32" s="108" t="n">
        <v>62.6</v>
      </c>
      <c r="D32" s="108" t="n">
        <v>70.3</v>
      </c>
      <c r="E32" s="108" t="n">
        <v>72.7</v>
      </c>
      <c r="F32" s="108" t="n">
        <v>76.7</v>
      </c>
      <c r="G32" s="108" t="n">
        <v>74.6</v>
      </c>
      <c r="H32" s="108" t="n">
        <v>79.9</v>
      </c>
    </row>
    <row r="33" customFormat="false" ht="9" hidden="false" customHeight="true" outlineLevel="0" collapsed="false">
      <c r="A33" s="109" t="s">
        <v>402</v>
      </c>
      <c r="B33" s="108" t="n">
        <v>374.4</v>
      </c>
      <c r="C33" s="108" t="n">
        <v>395</v>
      </c>
      <c r="D33" s="108" t="n">
        <v>364.2</v>
      </c>
      <c r="E33" s="108" t="n">
        <v>395</v>
      </c>
      <c r="F33" s="108" t="n">
        <v>417.3</v>
      </c>
      <c r="G33" s="108" t="n">
        <v>431</v>
      </c>
      <c r="H33" s="108" t="n">
        <v>435.4</v>
      </c>
    </row>
    <row r="34" customFormat="false" ht="7.5" hidden="false" customHeight="true" outlineLevel="0" collapsed="false">
      <c r="A34" s="109"/>
      <c r="B34" s="108"/>
      <c r="C34" s="112"/>
      <c r="D34" s="113"/>
      <c r="E34" s="108"/>
      <c r="F34" s="108"/>
      <c r="G34" s="114"/>
      <c r="H34" s="114"/>
    </row>
    <row r="35" customFormat="false" ht="9" hidden="false" customHeight="true" outlineLevel="0" collapsed="false">
      <c r="A35" s="115" t="s">
        <v>403</v>
      </c>
      <c r="B35" s="116" t="n">
        <v>1495.7</v>
      </c>
      <c r="C35" s="116" t="n">
        <v>1557.7</v>
      </c>
      <c r="D35" s="116" t="n">
        <v>1507.7</v>
      </c>
      <c r="E35" s="116" t="n">
        <v>1570.2</v>
      </c>
      <c r="F35" s="116" t="n">
        <v>1630.3</v>
      </c>
      <c r="G35" s="116" t="n">
        <v>1698.3</v>
      </c>
      <c r="H35" s="116" t="n">
        <v>1727.8</v>
      </c>
    </row>
    <row r="36" customFormat="false" ht="3.75" hidden="false" customHeight="true" outlineLevel="0" collapsed="false">
      <c r="A36" s="117"/>
      <c r="B36" s="117"/>
      <c r="C36" s="117"/>
      <c r="D36" s="117"/>
      <c r="E36" s="118"/>
      <c r="F36" s="118"/>
      <c r="G36" s="119"/>
      <c r="H36" s="119"/>
    </row>
    <row r="37" customFormat="false" ht="9" hidden="false" customHeight="true" outlineLevel="0" collapsed="false">
      <c r="A37" s="106"/>
      <c r="B37" s="106"/>
      <c r="C37" s="106"/>
      <c r="D37" s="106"/>
      <c r="E37" s="106"/>
      <c r="F37" s="106"/>
    </row>
    <row r="38" s="123" customFormat="true" ht="9.75" hidden="false" customHeight="true" outlineLevel="0" collapsed="false">
      <c r="A38" s="120" t="s">
        <v>404</v>
      </c>
      <c r="B38" s="121"/>
      <c r="C38" s="122"/>
      <c r="D38" s="122"/>
    </row>
    <row r="39" customFormat="false" ht="9.75" hidden="false" customHeight="true" outlineLevel="0" collapsed="false">
      <c r="A39" s="124" t="s">
        <v>405</v>
      </c>
      <c r="B39" s="106"/>
      <c r="C39" s="106"/>
      <c r="D39" s="106"/>
      <c r="E39" s="106"/>
      <c r="F39" s="106"/>
    </row>
    <row r="40" customFormat="false" ht="9.75" hidden="false" customHeight="true" outlineLevel="0" collapsed="false">
      <c r="A40" s="124" t="s">
        <v>406</v>
      </c>
      <c r="B40" s="106"/>
      <c r="C40" s="106"/>
      <c r="D40" s="106"/>
      <c r="E40" s="106"/>
      <c r="F40" s="106"/>
    </row>
    <row r="41" customFormat="false" ht="11.25" hidden="false" customHeight="false" outlineLevel="0" collapsed="false">
      <c r="A41" s="106"/>
      <c r="B41" s="106"/>
      <c r="C41" s="106"/>
      <c r="D41" s="106"/>
      <c r="E41" s="106"/>
      <c r="F41" s="106"/>
    </row>
    <row r="42" customFormat="false" ht="11.25" hidden="false" customHeight="false" outlineLevel="0" collapsed="false">
      <c r="A42" s="106"/>
      <c r="B42" s="106"/>
      <c r="C42" s="106"/>
      <c r="D42" s="106"/>
      <c r="E42" s="106"/>
      <c r="F42" s="106"/>
    </row>
    <row r="43" customFormat="false" ht="11.25" hidden="false" customHeight="false" outlineLevel="0" collapsed="false">
      <c r="A43" s="106"/>
      <c r="B43" s="106"/>
      <c r="C43" s="106"/>
      <c r="D43" s="106"/>
      <c r="E43" s="106"/>
      <c r="F43" s="106"/>
    </row>
    <row r="44" customFormat="false" ht="11.25" hidden="false" customHeight="false" outlineLevel="0" collapsed="false">
      <c r="A44" s="106"/>
      <c r="B44" s="106"/>
      <c r="C44" s="106"/>
      <c r="D44" s="106"/>
      <c r="E44" s="106"/>
      <c r="F44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3:38:50Z</dcterms:created>
  <dc:creator>Fabrizio Maria FMA. Arosio</dc:creator>
  <dc:description/>
  <dc:language>en-US</dc:language>
  <cp:lastModifiedBy>Giovanna Dessi</cp:lastModifiedBy>
  <dcterms:modified xsi:type="dcterms:W3CDTF">2018-12-19T16:36:50Z</dcterms:modified>
  <cp:revision>0</cp:revision>
  <dc:subject/>
  <dc:title/>
</cp:coreProperties>
</file>