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Indice delle tavole" sheetId="1" state="visible" r:id="rId2"/>
    <sheet name="Tav 2.1" sheetId="2" state="visible" r:id="rId3"/>
    <sheet name="Tav 2.2" sheetId="3" state="visible" r:id="rId4"/>
    <sheet name="Tav 2.3" sheetId="4" state="visible" r:id="rId5"/>
    <sheet name="Tav 2.4" sheetId="5" state="visible" r:id="rId6"/>
    <sheet name="Tav 2.5" sheetId="6" state="visible" r:id="rId7"/>
    <sheet name="Tav 2.6" sheetId="7" state="visible" r:id="rId8"/>
    <sheet name="Tav 2.7" sheetId="8" state="visible" r:id="rId9"/>
    <sheet name="Tav 2.8" sheetId="9" state="visible" r:id="rId10"/>
    <sheet name="Tav 2.9" sheetId="10" state="visible" r:id="rId11"/>
  </sheets>
  <externalReferences>
    <externalReference r:id="rId12"/>
    <externalReference r:id="rId13"/>
    <externalReference r:id="rId14"/>
    <externalReference r:id="rId15"/>
    <externalReference r:id="rId16"/>
    <externalReference r:id="rId17"/>
    <externalReference r:id="rId18"/>
  </externalReferences>
  <definedNames>
    <definedName function="false" hidden="false" localSheetId="1" name="_xlnm.Print_Area" vbProcedure="false">'Tav 2.1'!$A$1:$J$55</definedName>
    <definedName function="false" hidden="false" localSheetId="2" name="_xlnm.Print_Area" vbProcedure="false">'Tav 2.2'!$A$1:$J$39</definedName>
    <definedName function="false" hidden="false" localSheetId="4" name="_xlnm.Print_Area" vbProcedure="false">'Tav 2.4'!$A$1:$K$35</definedName>
    <definedName function="false" hidden="false" localSheetId="5" name="_xlnm.Print_Area" vbProcedure="false">'Tav 2.5'!$A$1:$H$35</definedName>
    <definedName function="false" hidden="false" localSheetId="6" name="_xlnm.Print_Area" vbProcedure="false">'Tav 2.6'!$A$1:$G$36</definedName>
    <definedName function="false" hidden="false" localSheetId="7" name="_xlnm.Print_Area" vbProcedure="false">'Tav 2.7'!$A$1:$D$71</definedName>
    <definedName function="false" hidden="false" localSheetId="8" name="_xlnm.Print_Area" vbProcedure="false">'Tav 2.8'!$A$1:$I$72</definedName>
    <definedName function="false" hidden="false" localSheetId="9" name="_xlnm.Print_Area" vbProcedure="false">'Tav 2.9'!$A$1:$K$5</definedName>
    <definedName function="false" hidden="false" name="aaaNOME" vbProcedure="false">'[2]'!$B$2:$AG$51</definedName>
    <definedName function="false" hidden="false" name="ABRUZZO" vbProcedure="false">'[2]'!$C$128</definedName>
    <definedName function="false" hidden="false" name="AGG" vbProcedure="false">'[2]'!$AU$319</definedName>
    <definedName function="false" hidden="false" name="AGRIGENTO" vbProcedure="false">'[2]'!$C$177</definedName>
    <definedName function="false" hidden="false" name="ALESSANDRIA" vbProcedure="false">'[2]'!$C$21</definedName>
    <definedName function="false" hidden="false" name="ANCONA" vbProcedure="false">'[2]'!$C$111</definedName>
    <definedName function="false" hidden="false" name="AOSTA" vbProcedure="false">'[2]'!$C$25</definedName>
    <definedName function="false" hidden="false" name="Area_Estrazione" vbProcedure="false">'[2]'!$A$203:$BA$402</definedName>
    <definedName function="false" hidden="false" name="Area_lavoro" vbProcedure="false">'[2]'!$C$1:$BA$196</definedName>
    <definedName function="false" hidden="false" name="Area_St_CE" vbProcedure="false">'[2]'!$C$91:$Z$126</definedName>
    <definedName function="false" hidden="false" name="Area_St_IS" vbProcedure="false">'[2]'!$C$173:$Z$194</definedName>
    <definedName function="false" hidden="false" name="Area_St_NE" vbProcedure="false">'[2]'!$C$53:$Z$89</definedName>
    <definedName function="false" hidden="false" name="Area_St_NO" vbProcedure="false">'[2]'!$C$13:$Z$51</definedName>
    <definedName function="false" hidden="false" name="Area_St_SU" vbProcedure="false">'[2]'!$C$128:$Z$171</definedName>
    <definedName function="false" hidden="false" name="AREZZO" vbProcedure="false">'[2]'!$C$99</definedName>
    <definedName function="false" hidden="false" name="ASCOLI_PICENO" vbProcedure="false">'[2]'!$C$113</definedName>
    <definedName function="false" hidden="false" name="ASTI" vbProcedure="false">'[2]'!$C$20</definedName>
    <definedName function="false" hidden="false" name="ATTRTOT" vbProcedure="false">'[2]'!$BB$6:$CJ$196</definedName>
    <definedName function="false" hidden="false" name="AVELLINO" vbProcedure="false">'[2]'!$C$144</definedName>
    <definedName function="false" hidden="false" name="BARI" vbProcedure="false">'[2]'!$C$150</definedName>
    <definedName function="false" hidden="false" name="BASILICATA" vbProcedure="false">'[2]'!$C$156</definedName>
    <definedName function="false" hidden="false" name="BELLUNO" vbProcedure="false">'[2]'!$C$61</definedName>
    <definedName function="false" hidden="false" name="BENEVENTO" vbProcedure="false">'[2]'!$C$142</definedName>
    <definedName function="false" hidden="false" name="BERGAMO" vbProcedure="false">'[2]'!$C$41</definedName>
    <definedName function="false" hidden="false" name="BIELLA" vbProcedure="false">'[2]'!$C$16</definedName>
    <definedName function="false" hidden="false" name="BOLOGNA" vbProcedure="false">'[2]'!$C$80</definedName>
    <definedName function="false" hidden="false" name="BOLZANO" vbProcedure="false">'[2]'!$C$54</definedName>
    <definedName function="false" hidden="false" name="BRESCIA" vbProcedure="false">'[2]'!$C$42</definedName>
    <definedName function="false" hidden="false" name="BRINDISI" vbProcedure="false">'[2]'!$C$152</definedName>
    <definedName function="false" hidden="false" name="CAGLIARI" vbProcedure="false">'[2]'!$C$189</definedName>
    <definedName function="false" hidden="false" name="CALABRIA" vbProcedure="false">'[2]'!$C$161</definedName>
    <definedName function="false" hidden="false" name="CALTANISSETTA" vbProcedure="false">'[2]'!$C$178</definedName>
    <definedName function="false" hidden="false" name="CAMPANIA" vbProcedure="false">'[2]'!$C$140</definedName>
    <definedName function="false" hidden="false" name="CAMPOBASSO" vbProcedure="false">'[2]'!$C$137</definedName>
    <definedName function="false" hidden="false" name="CASERTA" vbProcedure="false">'[2]'!$C$141</definedName>
    <definedName function="false" hidden="false" name="CATANIA" vbProcedure="false">'[2]'!$C$180</definedName>
    <definedName function="false" hidden="false" name="CATANZARO" vbProcedure="false">'[2]'!$C$164</definedName>
    <definedName function="false" hidden="false" name="CENTRO" vbProcedure="false">'[2]'!$C$124</definedName>
    <definedName function="false" hidden="false" name="CHIETI" vbProcedure="false">'[2]'!$C$132</definedName>
    <definedName function="false" hidden="false" name="CINQUEP" vbProcedure="false">'[2]'!$AU$337</definedName>
    <definedName function="false" hidden="false" name="COMO" vbProcedure="false">'[2]'!$C$37</definedName>
    <definedName function="false" hidden="false" name="COSENZA" vbProcedure="false">'[2]'!$C$162</definedName>
    <definedName function="false" hidden="false" name="CREMONA" vbProcedure="false">'[2]'!$C$45</definedName>
    <definedName function="false" hidden="false" name="CROTONE" vbProcedure="false">'[2]'!$C$163</definedName>
    <definedName function="false" hidden="false" name="CUNEO" vbProcedure="false">'[2]'!$C$19</definedName>
    <definedName function="false" hidden="false" name="DATITOT" vbProcedure="false">'[2]'!$B$13:$AR$196</definedName>
    <definedName function="false" hidden="false" name="DUEP" vbProcedure="false">'[2]'!$AU$358</definedName>
    <definedName function="false" hidden="false" name="EMILIA_ROMAGNA" vbProcedure="false">'[2]'!$C$75</definedName>
    <definedName function="false" hidden="false" name="ENNA" vbProcedure="false">'[2]'!$C$179</definedName>
    <definedName function="false" hidden="false" name="ETI2R" vbProcedure="false">'[2]'!$BN$322</definedName>
    <definedName function="false" hidden="false" name="ETIACI" vbProcedure="false">'[2]'!$BN$260</definedName>
    <definedName function="false" hidden="false" name="ETIAECI" vbProcedure="false">'[2]'!$BN$259</definedName>
    <definedName function="false" hidden="false" name="etiANTE" vbProcedure="false">'[2]'!$BN$316</definedName>
    <definedName function="false" hidden="false" name="ETICE" vbProcedure="false">'[2]'!$BN$325</definedName>
    <definedName function="false" hidden="false" name="etiFASI" vbProcedure="false">'[2]'!$BN$303</definedName>
    <definedName function="false" hidden="false" name="ETIFCI" vbProcedure="false">'[2]'!$BN$268</definedName>
    <definedName function="false" hidden="false" name="etiFCrI" vbProcedure="false">[4]FCrI2001!$BJ$318</definedName>
    <definedName function="false" hidden="false" name="ETIFGDI" vbProcedure="false">'[2]'!$BN$269</definedName>
    <definedName function="false" hidden="false" name="ETIFGI" vbProcedure="false">'[2]'!$BN$269</definedName>
    <definedName function="false" hidden="false" name="etiFIABS" vbProcedure="false">'[2]'!$BN$305</definedName>
    <definedName function="false" hidden="false" name="etiFIAF" vbProcedure="false">[5]FIBa2001!$AR$300</definedName>
    <definedName function="false" hidden="false" name="etiFIB" vbProcedure="false">'[2]'!$BN$304</definedName>
    <definedName function="false" hidden="false" name="etiFIBiS" vbProcedure="false">[6]FIBiS1999!$AY$307</definedName>
    <definedName function="false" hidden="false" name="ETIFIBS" vbProcedure="false">'[2]'!$BN$262</definedName>
    <definedName function="false" hidden="false" name="ETIFIC" vbProcedure="false">'[2]'!$BN$267</definedName>
    <definedName function="false" hidden="false" name="ETIFICK" vbProcedure="false">'[2]'!$BN$266</definedName>
    <definedName function="false" hidden="false" name="ETIFICR" vbProcedure="false">'[2]'!$BN$299</definedName>
    <definedName function="false" hidden="false" name="etiFICSF" vbProcedure="false">[4]FICSF2001!$BJ$318</definedName>
    <definedName function="false" hidden="false" name="etiFID" vbProcedure="false">[5]FIBa2001!$BI$317</definedName>
    <definedName function="false" hidden="false" name="ETIFIDAL" vbProcedure="false">'[2]'!$BN$261</definedName>
    <definedName function="false" hidden="false" name="ETIFIDC" vbProcedure="false">'[2]'!$BN$264</definedName>
    <definedName function="false" hidden="false" name="etiFIDS" vbProcedure="false">[6]FIDS1999!$AY$307</definedName>
    <definedName function="false" hidden="false" name="ETIFIG" vbProcedure="false">'[2]'!$BN$270</definedName>
    <definedName function="false" hidden="false" name="etiFIGB" vbProcedure="false">[5]FIBa2001!$BH$316</definedName>
    <definedName function="false" hidden="false" name="ETIFIGC" vbProcedure="false">'[2]'!$BN$265</definedName>
    <definedName function="false" hidden="false" name="etiFIGeST" vbProcedure="false">[6]FIGEST1999!$BJ$318</definedName>
    <definedName function="false" hidden="false" name="ETIFIGH" vbProcedure="false">'[2]'!$BN$271</definedName>
    <definedName function="false" hidden="false" name="etiFIGS" vbProcedure="false">'[2]'!$BN$313</definedName>
    <definedName function="false" hidden="false" name="ETIFIH" vbProcedure="false">'[2]'!$BN$273</definedName>
    <definedName function="false" hidden="false" name="ETIFIHP" vbProcedure="false">'[2]'!$BN$272</definedName>
    <definedName function="false" hidden="false" name="etiFIK" vbProcedure="false">'[2]'!$BN$308</definedName>
    <definedName function="false" hidden="false" name="ETIFILPJ" vbProcedure="false">'[2]'!$BN$274</definedName>
    <definedName function="false" hidden="false" name="ETIFIM" vbProcedure="false">'[2]'!$BN$276</definedName>
    <definedName function="false" hidden="false" name="ETIFIN" vbProcedure="false">'[2]'!$BN$277</definedName>
    <definedName function="false" hidden="false" name="ETIFIP" vbProcedure="false">'[2]'!$BN$278</definedName>
    <definedName function="false" hidden="false" name="ETIFIPAV" vbProcedure="false">'[2]'!$BN$279</definedName>
    <definedName function="false" hidden="false" name="etiFIPCF" vbProcedure="false">[5]FIPCF2001!$P$272</definedName>
    <definedName function="false" hidden="false" name="etiFIPE" vbProcedure="false">'[2]'!$BN$310</definedName>
    <definedName function="false" hidden="false" name="ETIFIPM" vbProcedure="false">'[2]'!$BN$280</definedName>
    <definedName function="false" hidden="false" name="ETIFIPS" vbProcedure="false">'[2]'!$BN$281</definedName>
    <definedName function="false" hidden="false" name="etiFIPT" vbProcedure="false">'[2]'!$BN$309</definedName>
    <definedName function="false" hidden="false" name="ETIFIR" vbProcedure="false">'[2]'!$BN$283</definedName>
    <definedName function="false" hidden="false" name="ETIFIS" vbProcedure="false">'[2]'!$BN$284</definedName>
    <definedName function="false" hidden="false" name="etiFISAPS" vbProcedure="false">[6]FISAPS1999!$AY$307</definedName>
    <definedName function="false" hidden="false" name="etiFISB" vbProcedure="false">'[2]'!$BN$306</definedName>
    <definedName function="false" hidden="false" name="ETIFISD" vbProcedure="false">'[2]'!$BN$288</definedName>
    <definedName function="false" hidden="false" name="ETIFISE" vbProcedure="false">'[2]'!$BN$287</definedName>
    <definedName function="false" hidden="false" name="ETIFISG" vbProcedure="false">'[2]'!$BN$286</definedName>
    <definedName function="false" hidden="false" name="ETIFISI" vbProcedure="false">'[2]'!$BN$289</definedName>
    <definedName function="false" hidden="false" name="ETIFISN" vbProcedure="false">'[2]'!$BN$285</definedName>
    <definedName function="false" hidden="false" name="etiFISO" vbProcedure="false">'[2]'!$BN$311</definedName>
    <definedName function="false" hidden="false" name="etiFISS" vbProcedure="false">[6]FISS1999!$AY$307</definedName>
    <definedName function="false" hidden="false" name="etiFISURF" vbProcedure="false">[6]FISURF1999!$AY$307</definedName>
    <definedName function="false" hidden="false" name="ETIFIT" vbProcedure="false">'[2]'!$BN$290</definedName>
    <definedName function="false" hidden="false" name="etiFITAK" vbProcedure="false">'[2]'!$BN$307</definedName>
    <definedName function="false" hidden="false" name="ETIFITARCO" vbProcedure="false">'[2]'!$BN$292</definedName>
    <definedName function="false" hidden="false" name="ETIFITAV" vbProcedure="false">'[2]'!$BN$294</definedName>
    <definedName function="false" hidden="false" name="etiFITE" vbProcedure="false">'[2]'!$BN$314</definedName>
    <definedName function="false" hidden="false" name="ETIFITET" vbProcedure="false">'[2]'!$BN$291</definedName>
    <definedName function="false" hidden="false" name="etiFITr" vbProcedure="false">'[2]'!$BN$315</definedName>
    <definedName function="false" hidden="false" name="etiFITw" vbProcedure="false">'[2]'!$BN$317</definedName>
    <definedName function="false" hidden="false" name="ETIFIV" vbProcedure="false">'[2]'!$BN$295</definedName>
    <definedName function="false" hidden="false" name="etiFIWuK" vbProcedure="false">[6]FIWuK1999!$BJ$318</definedName>
    <definedName function="false" hidden="false" name="ETIFMI" vbProcedure="false">'[2]'!$BN$275</definedName>
    <definedName function="false" hidden="false" name="ETIFMSI" vbProcedure="false">'[2]'!$BN$298</definedName>
    <definedName function="false" hidden="false" name="ETIFPI" vbProcedure="false">'[2]'!$BN$282</definedName>
    <definedName function="false" hidden="false" name="etiFSI" vbProcedure="false">'[2]'!$BN$312</definedName>
    <definedName function="false" hidden="false" name="ETIIS" vbProcedure="false">'[2]'!$BN$327</definedName>
    <definedName function="false" hidden="false" name="ETINE" vbProcedure="false">'[2]'!$BN$324</definedName>
    <definedName function="false" hidden="false" name="ETINO" vbProcedure="false">'[2]'!$BN$323</definedName>
    <definedName function="false" hidden="false" name="ETISU" vbProcedure="false">'[2]'!$BN$326</definedName>
    <definedName function="false" hidden="false" name="ETIUBI" vbProcedure="false">'[2]'!$BN$263</definedName>
    <definedName function="false" hidden="false" name="ETIUITS" vbProcedure="false">'[2]'!$BN$293</definedName>
    <definedName function="false" hidden="false" name="Excel_BuiltIn_Criteria" vbProcedure="false">'[2]'!$A$199:$U$200</definedName>
    <definedName function="false" hidden="false" name="Excel_BuiltIn_Database" vbProcedure="false">'[2]'!$A$1:$U$196</definedName>
    <definedName function="false" hidden="false" name="Excel_BuiltIn_Extract" vbProcedure="false">'[2]'!$A$202:$U$202</definedName>
    <definedName function="false" hidden="false" name="FERRARA" vbProcedure="false">'[2]'!$C$81</definedName>
    <definedName function="false" hidden="false" name="fff" vbProcedure="false">[4]FICSF2001!$BJ$318</definedName>
    <definedName function="false" hidden="false" name="FIRENZE" vbProcedure="false">'[2]'!$C$95</definedName>
    <definedName function="false" hidden="false" name="FOGGIA" vbProcedure="false">'[2]'!$C$149</definedName>
    <definedName function="false" hidden="false" name="FORLI" vbProcedure="false">'[2]'!$C$83</definedName>
    <definedName function="false" hidden="false" name="Formato_intesta" vbProcedure="false">'[2]'!$BI$6:$BI$13</definedName>
    <definedName function="false" hidden="false" name="FRIULI_V_G_" vbProcedure="false">'[2]'!$C$68</definedName>
    <definedName function="false" hidden="false" name="FROSINONE" vbProcedure="false">'[2]'!$C$121</definedName>
    <definedName function="false" hidden="false" name="GENOVA" vbProcedure="false">'[2]'!$C$31</definedName>
    <definedName function="false" hidden="false" name="GORIZIA" vbProcedure="false">'[2]'!$C$71</definedName>
    <definedName function="false" hidden="false" name="GROSSETO" vbProcedure="false">'[2]'!$C$101</definedName>
    <definedName function="false" hidden="false" name="IMPERIA" vbProcedure="false">'[2]'!$C$29</definedName>
    <definedName function="false" hidden="false" name="INIZIOPR" vbProcedure="false">'[2]'!$B$13:$AN$13</definedName>
    <definedName function="false" hidden="false" name="ISERNIA" vbProcedure="false">'[2]'!$C$136</definedName>
    <definedName function="false" hidden="false" name="ISOLE" vbProcedure="false">'[2]'!$C$192</definedName>
    <definedName function="false" hidden="false" name="ITALIA" vbProcedure="false">'[2]'!$C$196</definedName>
    <definedName function="false" hidden="false" name="LATINA" vbProcedure="false">'[2]'!$C$120</definedName>
    <definedName function="false" hidden="false" name="LAZIO" vbProcedure="false">'[2]'!$C$116</definedName>
    <definedName function="false" hidden="false" name="LA_SPEZIA" vbProcedure="false">'[2]'!$C$32</definedName>
    <definedName function="false" hidden="false" name="LECCE" vbProcedure="false">'[2]'!$C$153</definedName>
    <definedName function="false" hidden="false" name="LECCO" vbProcedure="false">'[2]'!$C$38</definedName>
    <definedName function="false" hidden="false" name="LIGURIA" vbProcedure="false">'[2]'!$C$28</definedName>
    <definedName function="false" hidden="false" name="LINEAR" vbProcedure="false">'[2]'!$CL$13:$CL$196</definedName>
    <definedName function="false" hidden="false" name="LIVORNO" vbProcedure="false">'[2]'!$C$97</definedName>
    <definedName function="false" hidden="false" name="LODI" vbProcedure="false">'[2]'!$C$44</definedName>
    <definedName function="false" hidden="false" name="LOMBARDIA" vbProcedure="false">'[2]'!$C$35</definedName>
    <definedName function="false" hidden="false" name="LUCCA" vbProcedure="false">'[2]'!$C$93</definedName>
    <definedName function="false" hidden="false" name="L_AQUILA" vbProcedure="false">'[2]'!$C$129</definedName>
    <definedName function="false" hidden="false" name="MACERATA" vbProcedure="false">'[2]'!$C$112</definedName>
    <definedName function="false" hidden="false" name="MANTOVA" vbProcedure="false">'[2]'!$C$46</definedName>
    <definedName function="false" hidden="false" name="MARCHE" vbProcedure="false">'[2]'!$C$109</definedName>
    <definedName function="false" hidden="false" name="MASSA_CARRARA" vbProcedure="false">'[2]'!$C$92</definedName>
    <definedName function="false" hidden="false" name="MATERA" vbProcedure="false">'[2]'!$C$158</definedName>
    <definedName function="false" hidden="false" name="MESSINA" vbProcedure="false">'[2]'!$C$176</definedName>
    <definedName function="false" hidden="false" name="MILANO" vbProcedure="false">'[2]'!$C$40</definedName>
    <definedName function="false" hidden="false" name="MLINEAR" vbProcedure="false">'[2]'!$AU$247</definedName>
    <definedName function="false" hidden="false" name="MODENA" vbProcedure="false">'[2]'!$C$79</definedName>
    <definedName function="false" hidden="false" name="MOLISE" vbProcedure="false">'[2]'!$C$135</definedName>
    <definedName function="false" hidden="false" name="nACI" vbProcedure="false">'[2]'!$BR$260</definedName>
    <definedName function="false" hidden="false" name="nAECI" vbProcedure="false">'[2]'!$BR$259</definedName>
    <definedName function="false" hidden="false" name="nANTE" vbProcedure="false">'[2]'!$BL$254</definedName>
    <definedName function="false" hidden="false" name="NAPOLI" vbProcedure="false">'[2]'!$C$143</definedName>
    <definedName function="false" hidden="false" name="nFASI" vbProcedure="false">'[2]'!$BL$241</definedName>
    <definedName function="false" hidden="false" name="nFCI" vbProcedure="false">'[2]'!$BR$268</definedName>
    <definedName function="false" hidden="false" name="nFCRI" vbProcedure="false">[4]FCrI2001!$BJ$318</definedName>
    <definedName function="false" hidden="false" name="nFGI" vbProcedure="false">'[2]'!$BR$269</definedName>
    <definedName function="false" hidden="false" name="nFIABS" vbProcedure="false">'[2]'!$BL$243</definedName>
    <definedName function="false" hidden="false" name="nFIAF" vbProcedure="false">'[2]'!$BL$240</definedName>
    <definedName function="false" hidden="false" name="nFIB" vbProcedure="false">'[2]'!$BR$263</definedName>
    <definedName function="false" hidden="false" name="nFIBIS" vbProcedure="false">[6]FIBiS1999!$AU$303</definedName>
    <definedName function="false" hidden="false" name="nFIBS" vbProcedure="false">'[2]'!$BR$262</definedName>
    <definedName function="false" hidden="false" name="nFIC" vbProcedure="false">'[2]'!$BR$267</definedName>
    <definedName function="false" hidden="false" name="nFICK" vbProcedure="false">'[2]'!$BR$266</definedName>
    <definedName function="false" hidden="false" name="nFICr" vbProcedure="false">'[2]'!$BR$298</definedName>
    <definedName function="false" hidden="false" name="nFICSF" vbProcedure="false">[4]FICSF2001!$BJ$318</definedName>
    <definedName function="false" hidden="false" name="nFICSF2" vbProcedure="false">[4]FICSF2001!$BJ$318</definedName>
    <definedName function="false" hidden="false" name="nFID" vbProcedure="false">[5]FIBa2001!$BH$316</definedName>
    <definedName function="false" hidden="false" name="nFIDAL" vbProcedure="false">'[2]'!$BR$261</definedName>
    <definedName function="false" hidden="false" name="nFIdC" vbProcedure="false">'[2]'!$BR$264</definedName>
    <definedName function="false" hidden="false" name="nFIDS" vbProcedure="false">[6]FIDS1999!$BJ$318</definedName>
    <definedName function="false" hidden="false" name="nFIG" vbProcedure="false">'[2]'!$BR$270</definedName>
    <definedName function="false" hidden="false" name="nFIGB" vbProcedure="false">[5]FIBa2001!$BI$317</definedName>
    <definedName function="false" hidden="false" name="nFIGC" vbProcedure="false">'[2]'!$BR$265</definedName>
    <definedName function="false" hidden="false" name="nFIGH" vbProcedure="false">'[2]'!$BR$271</definedName>
    <definedName function="false" hidden="false" name="nFIGS" vbProcedure="false">'[2]'!$BL$251</definedName>
    <definedName function="false" hidden="false" name="nFIH" vbProcedure="false">'[2]'!$BR$273</definedName>
    <definedName function="false" hidden="false" name="nFIHP" vbProcedure="false">'[2]'!$BR$272</definedName>
    <definedName function="false" hidden="false" name="nFIK" vbProcedure="false">'[2]'!$BL$246</definedName>
    <definedName function="false" hidden="false" name="nFILPJ" vbProcedure="false">'[2]'!$BR$274</definedName>
    <definedName function="false" hidden="false" name="nFILPJK" vbProcedure="false">'[2]'!$P$272</definedName>
    <definedName function="false" hidden="false" name="nFIM" vbProcedure="false">'[2]'!$BR$276</definedName>
    <definedName function="false" hidden="false" name="nFIN" vbProcedure="false">'[2]'!$BR$277</definedName>
    <definedName function="false" hidden="false" name="nFIP" vbProcedure="false">'[2]'!$BR$278</definedName>
    <definedName function="false" hidden="false" name="nFIPAV" vbProcedure="false">'[2]'!$BR$279</definedName>
    <definedName function="false" hidden="false" name="nFIPE" vbProcedure="false">'[2]'!$BL$248</definedName>
    <definedName function="false" hidden="false" name="nFIPM" vbProcedure="false">'[2]'!$BR$280</definedName>
    <definedName function="false" hidden="false" name="nFIPS" vbProcedure="false">'[2]'!$BR$281</definedName>
    <definedName function="false" hidden="false" name="nFIPT" vbProcedure="false">'[2]'!$BL$247</definedName>
    <definedName function="false" hidden="false" name="nFIR" vbProcedure="false">'[2]'!$BR$283</definedName>
    <definedName function="false" hidden="false" name="nFIS" vbProcedure="false">'[2]'!$BR$284</definedName>
    <definedName function="false" hidden="false" name="nFISAPS" vbProcedure="false">[6]FISAPS1999!$AY$307</definedName>
    <definedName function="false" hidden="false" name="nFISB" vbProcedure="false">'[2]'!$BL$244</definedName>
    <definedName function="false" hidden="false" name="nFISD" vbProcedure="false">'[2]'!$BR$288</definedName>
    <definedName function="false" hidden="false" name="nFISE" vbProcedure="false">'[2]'!$BR$287</definedName>
    <definedName function="false" hidden="false" name="nFISG" vbProcedure="false">'[2]'!$BR$286</definedName>
    <definedName function="false" hidden="false" name="nFISI" vbProcedure="false">'[2]'!$BR$289</definedName>
    <definedName function="false" hidden="false" name="nFISN" vbProcedure="false">'[2]'!$BR$285</definedName>
    <definedName function="false" hidden="false" name="nFISO" vbProcedure="false">'[2]'!$BL$249</definedName>
    <definedName function="false" hidden="false" name="nFISS" vbProcedure="false">[6]FISS1999!$BJ$318</definedName>
    <definedName function="false" hidden="false" name="nFIT" vbProcedure="false">'[2]'!$BR$290</definedName>
    <definedName function="false" hidden="false" name="nFITA" vbProcedure="false">[5]FITa2001!$AW$305</definedName>
    <definedName function="false" hidden="false" name="nFITAK" vbProcedure="false">'[2]'!$BL$245</definedName>
    <definedName function="false" hidden="false" name="nFITARC" vbProcedure="false">'[2]'!$AH$290</definedName>
    <definedName function="false" hidden="false" name="nFITARCO" vbProcedure="false">'[2]'!$BR$292</definedName>
    <definedName function="false" hidden="false" name="nFITAV" vbProcedure="false">'[2]'!$BR$294</definedName>
    <definedName function="false" hidden="false" name="nFITE" vbProcedure="false">'[2]'!$BL$252</definedName>
    <definedName function="false" hidden="false" name="nFITeT" vbProcedure="false">'[2]'!$BR$291</definedName>
    <definedName function="false" hidden="false" name="nFITr" vbProcedure="false">'[2]'!$BL$253</definedName>
    <definedName function="false" hidden="false" name="nFITw" vbProcedure="false">'[2]'!$BL$255</definedName>
    <definedName function="false" hidden="false" name="nFIV" vbProcedure="false">'[2]'!$BR$295</definedName>
    <definedName function="false" hidden="false" name="nFIWUK" vbProcedure="false">[6]FIWuK1999!$BJ$318</definedName>
    <definedName function="false" hidden="false" name="nFMI" vbProcedure="false">'[2]'!$BR$275</definedName>
    <definedName function="false" hidden="false" name="nFMSI" vbProcedure="false">'[2]'!$BR$299</definedName>
    <definedName function="false" hidden="false" name="nFPI" vbProcedure="false">'[2]'!$BR$282</definedName>
    <definedName function="false" hidden="false" name="nFSI" vbProcedure="false">'[2]'!$BL$250</definedName>
    <definedName function="false" hidden="false" name="Nomi_Associate" vbProcedure="false">'[2]'!$BL$238</definedName>
    <definedName function="false" hidden="false" name="NORD_EST" vbProcedure="false">'[2]'!$C$87</definedName>
    <definedName function="false" hidden="false" name="NORD_OVEST" vbProcedure="false">'[2]'!$C$49</definedName>
    <definedName function="false" hidden="false" name="NOVARA" vbProcedure="false">'[2]'!$C$18</definedName>
    <definedName function="false" hidden="false" name="NPAG" vbProcedure="false">'[2]'!$BB$4</definedName>
    <definedName function="false" hidden="false" name="nSURF" vbProcedure="false">[6]FISURF1999!$BJ$318</definedName>
    <definedName function="false" hidden="false" name="nUITS" vbProcedure="false">'[2]'!$BR$293</definedName>
    <definedName function="false" hidden="false" name="NUORO" vbProcedure="false">'[2]'!$C$187</definedName>
    <definedName function="false" hidden="false" name="ORISTANO" vbProcedure="false">'[2]'!$C$188</definedName>
    <definedName function="false" hidden="false" name="PADOVA" vbProcedure="false">'[2]'!$C$64</definedName>
    <definedName function="false" hidden="false" name="PALERMO" vbProcedure="false">'[2]'!$C$175</definedName>
    <definedName function="false" hidden="false" name="PARMA" vbProcedure="false">'[2]'!$C$77</definedName>
    <definedName function="false" hidden="false" name="PAVIA" vbProcedure="false">'[2]'!$C$43</definedName>
    <definedName function="false" hidden="false" name="Penultima_colonna" vbProcedure="false">'[2]'!$BI$14:$BI$196</definedName>
    <definedName function="false" hidden="false" name="PERUGIA" vbProcedure="false">'[2]'!$C$105</definedName>
    <definedName function="false" hidden="false" name="PESARO_URBINO" vbProcedure="false">'[2]'!$C$110</definedName>
    <definedName function="false" hidden="false" name="PESCARA" vbProcedure="false">'[2]'!$C$131</definedName>
    <definedName function="false" hidden="false" name="PIACENZA" vbProcedure="false">'[2]'!$C$76</definedName>
    <definedName function="false" hidden="false" name="PIEMONTE" vbProcedure="false">'[2]'!$C$13</definedName>
    <definedName function="false" hidden="false" name="PISA" vbProcedure="false">'[2]'!$C$98</definedName>
    <definedName function="false" hidden="false" name="PISTOIA" vbProcedure="false">'[2]'!$C$94</definedName>
    <definedName function="false" hidden="false" name="PORDENONE" vbProcedure="false">'[2]'!$C$69</definedName>
    <definedName function="false" hidden="false" name="POTENZA" vbProcedure="false">'[2]'!$C$157</definedName>
    <definedName function="false" hidden="false" name="PRATO" vbProcedure="false">'[2]'!$C$96</definedName>
    <definedName function="false" hidden="false" name="PUGLIA" vbProcedure="false">'[2]'!$C$148</definedName>
    <definedName function="false" hidden="false" name="QUATTROP" vbProcedure="false">'[2]'!$AU$344</definedName>
    <definedName function="false" hidden="false" name="Query2" vbProcedure="false">'[7]'!$A$3:$N$77</definedName>
    <definedName function="false" hidden="false" name="Query4" vbProcedure="false">'[7]'!$A$5:$M$105</definedName>
    <definedName function="false" hidden="false" name="RAGUSA" vbProcedure="false">'[2]'!$C$181</definedName>
    <definedName function="false" hidden="false" name="RAVENNA" vbProcedure="false">'[2]'!$C$82</definedName>
    <definedName function="false" hidden="false" name="REGGIO_CALABRIA" vbProcedure="false">'[2]'!$C$166</definedName>
    <definedName function="false" hidden="false" name="REGGIO_EMILIA" vbProcedure="false">'[2]'!$C$78</definedName>
    <definedName function="false" hidden="false" name="RIETI" vbProcedure="false">'[2]'!$C$118</definedName>
    <definedName function="false" hidden="false" name="RIGA1TIT" vbProcedure="false">'[2]'!$M$2</definedName>
    <definedName function="false" hidden="false" name="RIGA3TIT" vbProcedure="false">'[2]'!$BC$4</definedName>
    <definedName function="false" hidden="false" name="RIMINI" vbProcedure="false">'[2]'!$C$84</definedName>
    <definedName function="false" hidden="false" name="ROMA" vbProcedure="false">'[2]'!$C$119</definedName>
    <definedName function="false" hidden="false" name="ROVIGO" vbProcedure="false">'[2]'!$C$65</definedName>
    <definedName function="false" hidden="false" name="SALERNO" vbProcedure="false">'[2]'!$C$145</definedName>
    <definedName function="false" hidden="false" name="SARDEGNA" vbProcedure="false">'[2]'!$C$185</definedName>
    <definedName function="false" hidden="false" name="SASSARI" vbProcedure="false">'[2]'!$C$186</definedName>
    <definedName function="false" hidden="false" name="SAVONA" vbProcedure="false">'[2]'!$C$30</definedName>
    <definedName function="false" hidden="false" name="SICILIA" vbProcedure="false">'[2]'!$C$173</definedName>
    <definedName function="false" hidden="false" name="SIENA" vbProcedure="false">'[2]'!$C$100</definedName>
    <definedName function="false" hidden="false" name="SIRACUSA" vbProcedure="false">'[2]'!$C$182</definedName>
    <definedName function="false" hidden="false" name="SONDRIO" vbProcedure="false">'[2]'!$C$39</definedName>
    <definedName function="false" hidden="false" name="Stampa_NE" vbProcedure="false">'[2]'!$C$52:$AG$89</definedName>
    <definedName function="false" hidden="false" name="STCE" vbProcedure="false">'[2]'!$C$90:$AG$126</definedName>
    <definedName function="false" hidden="false" name="STIS" vbProcedure="false">'[2]'!$C$172:$AG$194</definedName>
    <definedName function="false" hidden="false" name="STNE" vbProcedure="false">'[2]'!$C$52:$AG$89</definedName>
    <definedName function="false" hidden="false" name="STNO" vbProcedure="false">'[2]'!$C$13:$AG$51</definedName>
    <definedName function="false" hidden="false" name="STSU" vbProcedure="false">'[2]'!$C$127:$AG$171</definedName>
    <definedName function="false" hidden="false" name="SUD" vbProcedure="false">'[2]'!$C$169</definedName>
    <definedName function="false" hidden="false" name="TARANTO" vbProcedure="false">'[2]'!$C$151</definedName>
    <definedName function="false" hidden="false" name="TERAMO" vbProcedure="false">'[2]'!$C$130</definedName>
    <definedName function="false" hidden="false" name="TERNI" vbProcedure="false">'[2]'!$C$106</definedName>
    <definedName function="false" hidden="false" name="TORINO" vbProcedure="false">'[2]'!$C$14</definedName>
    <definedName function="false" hidden="false" name="TOSCANA" vbProcedure="false">'[2]'!$C$91</definedName>
    <definedName function="false" hidden="false" name="Totale" vbProcedure="false">'[2]'!$C$190</definedName>
    <definedName function="false" hidden="false" name="TRAPANI" vbProcedure="false">'[2]'!$C$174</definedName>
    <definedName function="false" hidden="false" name="TRENTINO_A_A_" vbProcedure="false">'[2]'!$C$53</definedName>
    <definedName function="false" hidden="false" name="TRENTO" vbProcedure="false">'[2]'!$C$55</definedName>
    <definedName function="false" hidden="false" name="TREP" vbProcedure="false">'[2]'!$AU$351</definedName>
    <definedName function="false" hidden="false" name="TREVISO" vbProcedure="false">'[2]'!$C$62</definedName>
    <definedName function="false" hidden="false" name="TRIESTE" vbProcedure="false">'[2]'!$C$72</definedName>
    <definedName function="false" hidden="false" name="UDINE" vbProcedure="false">'[2]'!$C$70</definedName>
    <definedName function="false" hidden="false" name="Ultima_colonna" vbProcedure="false">'[2]'!$BG$6:$BG$196</definedName>
    <definedName function="false" hidden="false" name="UMBRIA" vbProcedure="false">'[2]'!$C$104</definedName>
    <definedName function="false" hidden="false" name="UNOP" vbProcedure="false">'[2]'!$AU$365</definedName>
    <definedName function="false" hidden="false" name="VALLE_D_AOSTA" vbProcedure="false">'[2]'!$C$24</definedName>
    <definedName function="false" hidden="false" name="VARESE" vbProcedure="false">'[2]'!$C$36</definedName>
    <definedName function="false" hidden="false" name="VENETO" vbProcedure="false">'[2]'!$C$58</definedName>
    <definedName function="false" hidden="false" name="VENEZIA" vbProcedure="false">'[2]'!$C$63</definedName>
    <definedName function="false" hidden="false" name="VERBANIA" vbProcedure="false">'[2]'!$C$17</definedName>
    <definedName function="false" hidden="false" name="VERCELLI" vbProcedure="false">'[2]'!$C$15</definedName>
    <definedName function="false" hidden="false" name="VERONA" vbProcedure="false">'[2]'!$C$59</definedName>
    <definedName function="false" hidden="false" name="VIBO_VALENTIA" vbProcedure="false">'[2]'!$C$165</definedName>
    <definedName function="false" hidden="false" name="VICENZA" vbProcedure="false">'[2]'!$C$60</definedName>
    <definedName function="false" hidden="false" name="VITERBO" vbProcedure="false">'[2]'!$C$117</definedName>
    <definedName function="false" hidden="false" name="\b" vbProcedure="false">'[2]'!$AU$325</definedName>
    <definedName function="false" hidden="false" name="\e" vbProcedure="false">'[2]'!$AU$240</definedName>
    <definedName function="false" hidden="false" name="\f" vbProcedure="false">'[2]'!$BB$222</definedName>
    <definedName function="false" hidden="false" name="\h" vbProcedure="false">'[2]'!$AU$334</definedName>
    <definedName function="false" hidden="false" name="\i" vbProcedure="false">'[2]'!$CQ$11</definedName>
    <definedName function="false" hidden="false" name="\s" vbProcedure="false">'[2]'!$AU$243</definedName>
    <definedName function="false" hidden="false" name="\x" vbProcedure="false">'[2]'!$AU$211</definedName>
    <definedName function="false" hidden="false" name="\y" vbProcedure="false">'[2]'!$AW$222</definedName>
    <definedName function="false" hidden="false" name="__123Graph_F" vbProcedure="false">[3]FPI1991!$HN$222</definedName>
    <definedName function="false" hidden="false" localSheetId="0" name="aaaNOME" vbProcedure="false">'[1]'!$B$2:$AG$51</definedName>
    <definedName function="false" hidden="false" localSheetId="0" name="ABRUZZO" vbProcedure="false">'[1]'!$C$128</definedName>
    <definedName function="false" hidden="false" localSheetId="0" name="AGG" vbProcedure="false">'[1]'!$AU$319</definedName>
    <definedName function="false" hidden="false" localSheetId="0" name="AGRIGENTO" vbProcedure="false">'[1]'!$C$177</definedName>
    <definedName function="false" hidden="false" localSheetId="0" name="ALESSANDRIA" vbProcedure="false">'[1]'!$C$21</definedName>
    <definedName function="false" hidden="false" localSheetId="0" name="ANCONA" vbProcedure="false">'[1]'!$C$111</definedName>
    <definedName function="false" hidden="false" localSheetId="0" name="AOSTA" vbProcedure="false">'[1]'!$C$25</definedName>
    <definedName function="false" hidden="false" localSheetId="0" name="Area_Estrazione" vbProcedure="false">'[1]'!$A$203:$BA$402</definedName>
    <definedName function="false" hidden="false" localSheetId="0" name="Area_lavoro" vbProcedure="false">'[1]'!$C$1:$BA$196</definedName>
    <definedName function="false" hidden="false" localSheetId="0" name="Area_St_CE" vbProcedure="false">'[1]'!$C$91:$Z$126</definedName>
    <definedName function="false" hidden="false" localSheetId="0" name="Area_St_IS" vbProcedure="false">'[1]'!$C$173:$Z$194</definedName>
    <definedName function="false" hidden="false" localSheetId="0" name="Area_St_NE" vbProcedure="false">'[1]'!$C$53:$Z$89</definedName>
    <definedName function="false" hidden="false" localSheetId="0" name="Area_St_NO" vbProcedure="false">'[1]'!$C$13:$Z$51</definedName>
    <definedName function="false" hidden="false" localSheetId="0" name="Area_St_SU" vbProcedure="false">'[1]'!$C$128:$Z$171</definedName>
    <definedName function="false" hidden="false" localSheetId="0" name="AREZZO" vbProcedure="false">'[1]'!$C$99</definedName>
    <definedName function="false" hidden="false" localSheetId="0" name="ASCOLI_PICENO" vbProcedure="false">'[1]'!$C$113</definedName>
    <definedName function="false" hidden="false" localSheetId="0" name="ASTI" vbProcedure="false">'[1]'!$C$20</definedName>
    <definedName function="false" hidden="false" localSheetId="0" name="ATTRTOT" vbProcedure="false">'[1]'!$BB$6:$CJ$196</definedName>
    <definedName function="false" hidden="false" localSheetId="0" name="AVELLINO" vbProcedure="false">'[1]'!$C$144</definedName>
    <definedName function="false" hidden="false" localSheetId="0" name="BARI" vbProcedure="false">'[1]'!$C$150</definedName>
    <definedName function="false" hidden="false" localSheetId="0" name="BASILICATA" vbProcedure="false">'[1]'!$C$156</definedName>
    <definedName function="false" hidden="false" localSheetId="0" name="BELLUNO" vbProcedure="false">'[1]'!$C$61</definedName>
    <definedName function="false" hidden="false" localSheetId="0" name="BENEVENTO" vbProcedure="false">'[1]'!$C$142</definedName>
    <definedName function="false" hidden="false" localSheetId="0" name="BERGAMO" vbProcedure="false">'[1]'!$C$41</definedName>
    <definedName function="false" hidden="false" localSheetId="0" name="BIELLA" vbProcedure="false">'[1]'!$C$16</definedName>
    <definedName function="false" hidden="false" localSheetId="0" name="BOLOGNA" vbProcedure="false">'[1]'!$C$80</definedName>
    <definedName function="false" hidden="false" localSheetId="0" name="BOLZANO" vbProcedure="false">'[1]'!$C$54</definedName>
    <definedName function="false" hidden="false" localSheetId="0" name="BRESCIA" vbProcedure="false">'[1]'!$C$42</definedName>
    <definedName function="false" hidden="false" localSheetId="0" name="BRINDISI" vbProcedure="false">'[1]'!$C$152</definedName>
    <definedName function="false" hidden="false" localSheetId="0" name="CAGLIARI" vbProcedure="false">'[1]'!$C$189</definedName>
    <definedName function="false" hidden="false" localSheetId="0" name="CALABRIA" vbProcedure="false">'[1]'!$C$161</definedName>
    <definedName function="false" hidden="false" localSheetId="0" name="CALTANISSETTA" vbProcedure="false">'[1]'!$C$178</definedName>
    <definedName function="false" hidden="false" localSheetId="0" name="CAMPANIA" vbProcedure="false">'[1]'!$C$140</definedName>
    <definedName function="false" hidden="false" localSheetId="0" name="CAMPOBASSO" vbProcedure="false">'[1]'!$C$137</definedName>
    <definedName function="false" hidden="false" localSheetId="0" name="CASERTA" vbProcedure="false">'[1]'!$C$141</definedName>
    <definedName function="false" hidden="false" localSheetId="0" name="CATANIA" vbProcedure="false">'[1]'!$C$180</definedName>
    <definedName function="false" hidden="false" localSheetId="0" name="CATANZARO" vbProcedure="false">'[1]'!$C$164</definedName>
    <definedName function="false" hidden="false" localSheetId="0" name="CENTRO" vbProcedure="false">'[1]'!$C$124</definedName>
    <definedName function="false" hidden="false" localSheetId="0" name="CHIETI" vbProcedure="false">'[1]'!$C$132</definedName>
    <definedName function="false" hidden="false" localSheetId="0" name="CINQUEP" vbProcedure="false">'[1]'!$AU$337</definedName>
    <definedName function="false" hidden="false" localSheetId="0" name="COMO" vbProcedure="false">'[1]'!$C$37</definedName>
    <definedName function="false" hidden="false" localSheetId="0" name="COSENZA" vbProcedure="false">'[1]'!$C$162</definedName>
    <definedName function="false" hidden="false" localSheetId="0" name="CREMONA" vbProcedure="false">'[1]'!$C$45</definedName>
    <definedName function="false" hidden="false" localSheetId="0" name="CROTONE" vbProcedure="false">'[1]'!$C$163</definedName>
    <definedName function="false" hidden="false" localSheetId="0" name="CUNEO" vbProcedure="false">'[1]'!$C$19</definedName>
    <definedName function="false" hidden="false" localSheetId="0" name="DATITOT" vbProcedure="false">'[1]'!$B$13:$AR$196</definedName>
    <definedName function="false" hidden="false" localSheetId="0" name="DUEP" vbProcedure="false">'[1]'!$AU$358</definedName>
    <definedName function="false" hidden="false" localSheetId="0" name="EMILIA_ROMAGNA" vbProcedure="false">'[1]'!$C$75</definedName>
    <definedName function="false" hidden="false" localSheetId="0" name="ENNA" vbProcedure="false">'[1]'!$C$179</definedName>
    <definedName function="false" hidden="false" localSheetId="0" name="ETI2R" vbProcedure="false">'[1]'!$BN$322</definedName>
    <definedName function="false" hidden="false" localSheetId="0" name="ETIACI" vbProcedure="false">'[1]'!$BN$260</definedName>
    <definedName function="false" hidden="false" localSheetId="0" name="ETIAECI" vbProcedure="false">'[1]'!$BN$259</definedName>
    <definedName function="false" hidden="false" localSheetId="0" name="etiANTE" vbProcedure="false">'[1]'!$BN$316</definedName>
    <definedName function="false" hidden="false" localSheetId="0" name="ETICE" vbProcedure="false">'[1]'!$BN$325</definedName>
    <definedName function="false" hidden="false" localSheetId="0" name="etiFASI" vbProcedure="false">'[1]'!$BN$303</definedName>
    <definedName function="false" hidden="false" localSheetId="0" name="ETIFCI" vbProcedure="false">'[1]'!$BN$268</definedName>
    <definedName function="false" hidden="false" localSheetId="0" name="ETIFGDI" vbProcedure="false">'[1]'!$BN$269</definedName>
    <definedName function="false" hidden="false" localSheetId="0" name="ETIFGI" vbProcedure="false">'[1]'!$BN$269</definedName>
    <definedName function="false" hidden="false" localSheetId="0" name="etiFIABS" vbProcedure="false">'[1]'!$BN$305</definedName>
    <definedName function="false" hidden="false" localSheetId="0" name="etiFIB" vbProcedure="false">'[1]'!$BN$304</definedName>
    <definedName function="false" hidden="false" localSheetId="0" name="ETIFIBS" vbProcedure="false">'[1]'!$BN$262</definedName>
    <definedName function="false" hidden="false" localSheetId="0" name="ETIFIC" vbProcedure="false">'[1]'!$BN$267</definedName>
    <definedName function="false" hidden="false" localSheetId="0" name="ETIFICK" vbProcedure="false">'[1]'!$BN$266</definedName>
    <definedName function="false" hidden="false" localSheetId="0" name="ETIFICR" vbProcedure="false">'[1]'!$BN$299</definedName>
    <definedName function="false" hidden="false" localSheetId="0" name="ETIFIDAL" vbProcedure="false">'[1]'!$BN$261</definedName>
    <definedName function="false" hidden="false" localSheetId="0" name="ETIFIDC" vbProcedure="false">'[1]'!$BN$264</definedName>
    <definedName function="false" hidden="false" localSheetId="0" name="ETIFIG" vbProcedure="false">'[1]'!$BN$270</definedName>
    <definedName function="false" hidden="false" localSheetId="0" name="ETIFIGC" vbProcedure="false">'[1]'!$BN$265</definedName>
    <definedName function="false" hidden="false" localSheetId="0" name="ETIFIGH" vbProcedure="false">'[1]'!$BN$271</definedName>
    <definedName function="false" hidden="false" localSheetId="0" name="etiFIGS" vbProcedure="false">'[1]'!$BN$313</definedName>
    <definedName function="false" hidden="false" localSheetId="0" name="ETIFIH" vbProcedure="false">'[1]'!$BN$273</definedName>
    <definedName function="false" hidden="false" localSheetId="0" name="ETIFIHP" vbProcedure="false">'[1]'!$BN$272</definedName>
    <definedName function="false" hidden="false" localSheetId="0" name="etiFIK" vbProcedure="false">'[1]'!$BN$308</definedName>
    <definedName function="false" hidden="false" localSheetId="0" name="ETIFILPJ" vbProcedure="false">'[1]'!$BN$274</definedName>
    <definedName function="false" hidden="false" localSheetId="0" name="ETIFIM" vbProcedure="false">'[1]'!$BN$276</definedName>
    <definedName function="false" hidden="false" localSheetId="0" name="ETIFIN" vbProcedure="false">'[1]'!$BN$277</definedName>
    <definedName function="false" hidden="false" localSheetId="0" name="ETIFIP" vbProcedure="false">'[1]'!$BN$278</definedName>
    <definedName function="false" hidden="false" localSheetId="0" name="ETIFIPAV" vbProcedure="false">'[1]'!$BN$279</definedName>
    <definedName function="false" hidden="false" localSheetId="0" name="etiFIPE" vbProcedure="false">'[1]'!$BN$310</definedName>
    <definedName function="false" hidden="false" localSheetId="0" name="ETIFIPM" vbProcedure="false">'[1]'!$BN$280</definedName>
    <definedName function="false" hidden="false" localSheetId="0" name="ETIFIPS" vbProcedure="false">'[1]'!$BN$281</definedName>
    <definedName function="false" hidden="false" localSheetId="0" name="etiFIPT" vbProcedure="false">'[1]'!$BN$309</definedName>
    <definedName function="false" hidden="false" localSheetId="0" name="ETIFIR" vbProcedure="false">'[1]'!$BN$283</definedName>
    <definedName function="false" hidden="false" localSheetId="0" name="ETIFIS" vbProcedure="false">'[1]'!$BN$284</definedName>
    <definedName function="false" hidden="false" localSheetId="0" name="etiFISB" vbProcedure="false">'[1]'!$BN$306</definedName>
    <definedName function="false" hidden="false" localSheetId="0" name="ETIFISD" vbProcedure="false">'[1]'!$BN$288</definedName>
    <definedName function="false" hidden="false" localSheetId="0" name="ETIFISE" vbProcedure="false">'[1]'!$BN$287</definedName>
    <definedName function="false" hidden="false" localSheetId="0" name="ETIFISG" vbProcedure="false">'[1]'!$BN$286</definedName>
    <definedName function="false" hidden="false" localSheetId="0" name="ETIFISI" vbProcedure="false">'[1]'!$BN$289</definedName>
    <definedName function="false" hidden="false" localSheetId="0" name="ETIFISN" vbProcedure="false">'[1]'!$BN$285</definedName>
    <definedName function="false" hidden="false" localSheetId="0" name="etiFISO" vbProcedure="false">'[1]'!$BN$311</definedName>
    <definedName function="false" hidden="false" localSheetId="0" name="ETIFIT" vbProcedure="false">'[1]'!$BN$290</definedName>
    <definedName function="false" hidden="false" localSheetId="0" name="etiFITAK" vbProcedure="false">'[1]'!$BN$307</definedName>
    <definedName function="false" hidden="false" localSheetId="0" name="ETIFITARCO" vbProcedure="false">'[1]'!$BN$292</definedName>
    <definedName function="false" hidden="false" localSheetId="0" name="ETIFITAV" vbProcedure="false">'[1]'!$BN$294</definedName>
    <definedName function="false" hidden="false" localSheetId="0" name="etiFITE" vbProcedure="false">'[1]'!$BN$314</definedName>
    <definedName function="false" hidden="false" localSheetId="0" name="ETIFITET" vbProcedure="false">'[1]'!$BN$291</definedName>
    <definedName function="false" hidden="false" localSheetId="0" name="etiFITr" vbProcedure="false">'[1]'!$BN$315</definedName>
    <definedName function="false" hidden="false" localSheetId="0" name="etiFITw" vbProcedure="false">'[1]'!$BN$317</definedName>
    <definedName function="false" hidden="false" localSheetId="0" name="ETIFIV" vbProcedure="false">'[1]'!$BN$295</definedName>
    <definedName function="false" hidden="false" localSheetId="0" name="ETIFMI" vbProcedure="false">'[1]'!$BN$275</definedName>
    <definedName function="false" hidden="false" localSheetId="0" name="ETIFMSI" vbProcedure="false">'[1]'!$BN$298</definedName>
    <definedName function="false" hidden="false" localSheetId="0" name="ETIFPI" vbProcedure="false">'[1]'!$BN$282</definedName>
    <definedName function="false" hidden="false" localSheetId="0" name="etiFSI" vbProcedure="false">'[1]'!$BN$312</definedName>
    <definedName function="false" hidden="false" localSheetId="0" name="ETIIS" vbProcedure="false">'[1]'!$BN$327</definedName>
    <definedName function="false" hidden="false" localSheetId="0" name="ETINE" vbProcedure="false">'[1]'!$BN$324</definedName>
    <definedName function="false" hidden="false" localSheetId="0" name="ETINO" vbProcedure="false">'[1]'!$BN$323</definedName>
    <definedName function="false" hidden="false" localSheetId="0" name="ETISU" vbProcedure="false">'[1]'!$BN$326</definedName>
    <definedName function="false" hidden="false" localSheetId="0" name="ETIUBI" vbProcedure="false">'[1]'!$BN$263</definedName>
    <definedName function="false" hidden="false" localSheetId="0" name="ETIUITS" vbProcedure="false">'[1]'!$BN$293</definedName>
    <definedName function="false" hidden="false" localSheetId="0" name="Excel_BuiltIn_Criteria" vbProcedure="false">'[1]'!$A$199:$U$200</definedName>
    <definedName function="false" hidden="false" localSheetId="0" name="Excel_BuiltIn_Database" vbProcedure="false">'[1]'!$A$1:$U$196</definedName>
    <definedName function="false" hidden="false" localSheetId="0" name="Excel_BuiltIn_Extract" vbProcedure="false">'[1]'!$A$202:$U$202</definedName>
    <definedName function="false" hidden="false" localSheetId="0" name="FERRARA" vbProcedure="false">'[1]'!$C$81</definedName>
    <definedName function="false" hidden="false" localSheetId="0" name="FIRENZE" vbProcedure="false">'[1]'!$C$95</definedName>
    <definedName function="false" hidden="false" localSheetId="0" name="FOGGIA" vbProcedure="false">'[1]'!$C$149</definedName>
    <definedName function="false" hidden="false" localSheetId="0" name="FORLI" vbProcedure="false">'[1]'!$C$83</definedName>
    <definedName function="false" hidden="false" localSheetId="0" name="Formato_intesta" vbProcedure="false">'[1]'!$BI$6:$BI$13</definedName>
    <definedName function="false" hidden="false" localSheetId="0" name="FRIULI_V_G_" vbProcedure="false">'[1]'!$C$68</definedName>
    <definedName function="false" hidden="false" localSheetId="0" name="FROSINONE" vbProcedure="false">'[1]'!$C$121</definedName>
    <definedName function="false" hidden="false" localSheetId="0" name="GENOVA" vbProcedure="false">'[1]'!$C$31</definedName>
    <definedName function="false" hidden="false" localSheetId="0" name="GORIZIA" vbProcedure="false">'[1]'!$C$71</definedName>
    <definedName function="false" hidden="false" localSheetId="0" name="GROSSETO" vbProcedure="false">'[1]'!$C$101</definedName>
    <definedName function="false" hidden="false" localSheetId="0" name="IMPERIA" vbProcedure="false">'[1]'!$C$29</definedName>
    <definedName function="false" hidden="false" localSheetId="0" name="INIZIOPR" vbProcedure="false">'[1]'!$B$13:$AN$13</definedName>
    <definedName function="false" hidden="false" localSheetId="0" name="ISERNIA" vbProcedure="false">'[1]'!$C$136</definedName>
    <definedName function="false" hidden="false" localSheetId="0" name="ISOLE" vbProcedure="false">'[1]'!$C$192</definedName>
    <definedName function="false" hidden="false" localSheetId="0" name="ITALIA" vbProcedure="false">'[1]'!$C$196</definedName>
    <definedName function="false" hidden="false" localSheetId="0" name="LATINA" vbProcedure="false">'[1]'!$C$120</definedName>
    <definedName function="false" hidden="false" localSheetId="0" name="LAZIO" vbProcedure="false">'[1]'!$C$116</definedName>
    <definedName function="false" hidden="false" localSheetId="0" name="LA_SPEZIA" vbProcedure="false">'[1]'!$C$32</definedName>
    <definedName function="false" hidden="false" localSheetId="0" name="LECCE" vbProcedure="false">'[1]'!$C$153</definedName>
    <definedName function="false" hidden="false" localSheetId="0" name="LECCO" vbProcedure="false">'[1]'!$C$38</definedName>
    <definedName function="false" hidden="false" localSheetId="0" name="LIGURIA" vbProcedure="false">'[1]'!$C$28</definedName>
    <definedName function="false" hidden="false" localSheetId="0" name="LINEAR" vbProcedure="false">'[1]'!$CL$13:$CL$196</definedName>
    <definedName function="false" hidden="false" localSheetId="0" name="LIVORNO" vbProcedure="false">'[1]'!$C$97</definedName>
    <definedName function="false" hidden="false" localSheetId="0" name="LODI" vbProcedure="false">'[1]'!$C$44</definedName>
    <definedName function="false" hidden="false" localSheetId="0" name="LOMBARDIA" vbProcedure="false">'[1]'!$C$35</definedName>
    <definedName function="false" hidden="false" localSheetId="0" name="LUCCA" vbProcedure="false">'[1]'!$C$93</definedName>
    <definedName function="false" hidden="false" localSheetId="0" name="L_AQUILA" vbProcedure="false">'[1]'!$C$129</definedName>
    <definedName function="false" hidden="false" localSheetId="0" name="MACERATA" vbProcedure="false">'[1]'!$C$112</definedName>
    <definedName function="false" hidden="false" localSheetId="0" name="MANTOVA" vbProcedure="false">'[1]'!$C$46</definedName>
    <definedName function="false" hidden="false" localSheetId="0" name="MARCHE" vbProcedure="false">'[1]'!$C$109</definedName>
    <definedName function="false" hidden="false" localSheetId="0" name="MASSA_CARRARA" vbProcedure="false">'[1]'!$C$92</definedName>
    <definedName function="false" hidden="false" localSheetId="0" name="MATERA" vbProcedure="false">'[1]'!$C$158</definedName>
    <definedName function="false" hidden="false" localSheetId="0" name="MESSINA" vbProcedure="false">'[1]'!$C$176</definedName>
    <definedName function="false" hidden="false" localSheetId="0" name="MILANO" vbProcedure="false">'[1]'!$C$40</definedName>
    <definedName function="false" hidden="false" localSheetId="0" name="MLINEAR" vbProcedure="false">'[1]'!$AU$247</definedName>
    <definedName function="false" hidden="false" localSheetId="0" name="MODENA" vbProcedure="false">'[1]'!$C$79</definedName>
    <definedName function="false" hidden="false" localSheetId="0" name="MOLISE" vbProcedure="false">'[1]'!$C$135</definedName>
    <definedName function="false" hidden="false" localSheetId="0" name="nACI" vbProcedure="false">'[1]'!$BR$260</definedName>
    <definedName function="false" hidden="false" localSheetId="0" name="nAECI" vbProcedure="false">'[1]'!$BR$259</definedName>
    <definedName function="false" hidden="false" localSheetId="0" name="nANTE" vbProcedure="false">'[1]'!$BL$254</definedName>
    <definedName function="false" hidden="false" localSheetId="0" name="NAPOLI" vbProcedure="false">'[1]'!$C$143</definedName>
    <definedName function="false" hidden="false" localSheetId="0" name="nFASI" vbProcedure="false">'[1]'!$BL$241</definedName>
    <definedName function="false" hidden="false" localSheetId="0" name="nFCI" vbProcedure="false">'[1]'!$BR$268</definedName>
    <definedName function="false" hidden="false" localSheetId="0" name="nFGI" vbProcedure="false">'[1]'!$BR$269</definedName>
    <definedName function="false" hidden="false" localSheetId="0" name="nFIABS" vbProcedure="false">'[1]'!$BL$243</definedName>
    <definedName function="false" hidden="false" localSheetId="0" name="nFIAF" vbProcedure="false">'[1]'!$BL$240</definedName>
    <definedName function="false" hidden="false" localSheetId="0" name="nFIB" vbProcedure="false">'[1]'!$BR$263</definedName>
    <definedName function="false" hidden="false" localSheetId="0" name="nFIBS" vbProcedure="false">'[1]'!$BR$262</definedName>
    <definedName function="false" hidden="false" localSheetId="0" name="nFIC" vbProcedure="false">'[1]'!$BR$267</definedName>
    <definedName function="false" hidden="false" localSheetId="0" name="nFICK" vbProcedure="false">'[1]'!$BR$266</definedName>
    <definedName function="false" hidden="false" localSheetId="0" name="nFICr" vbProcedure="false">'[1]'!$BR$298</definedName>
    <definedName function="false" hidden="false" localSheetId="0" name="nFIDAL" vbProcedure="false">'[1]'!$BR$261</definedName>
    <definedName function="false" hidden="false" localSheetId="0" name="nFIdC" vbProcedure="false">'[1]'!$BR$264</definedName>
    <definedName function="false" hidden="false" localSheetId="0" name="nFIG" vbProcedure="false">'[1]'!$BR$270</definedName>
    <definedName function="false" hidden="false" localSheetId="0" name="nFIGC" vbProcedure="false">'[1]'!$BR$265</definedName>
    <definedName function="false" hidden="false" localSheetId="0" name="nFIGH" vbProcedure="false">'[1]'!$BR$271</definedName>
    <definedName function="false" hidden="false" localSheetId="0" name="nFIGS" vbProcedure="false">'[1]'!$BL$251</definedName>
    <definedName function="false" hidden="false" localSheetId="0" name="nFIH" vbProcedure="false">'[1]'!$BR$273</definedName>
    <definedName function="false" hidden="false" localSheetId="0" name="nFIHP" vbProcedure="false">'[1]'!$BR$272</definedName>
    <definedName function="false" hidden="false" localSheetId="0" name="nFIK" vbProcedure="false">'[1]'!$BL$246</definedName>
    <definedName function="false" hidden="false" localSheetId="0" name="nFILPJ" vbProcedure="false">'[1]'!$BR$274</definedName>
    <definedName function="false" hidden="false" localSheetId="0" name="nFILPJK" vbProcedure="false">'[1]'!$P$272</definedName>
    <definedName function="false" hidden="false" localSheetId="0" name="nFIM" vbProcedure="false">'[1]'!$BR$276</definedName>
    <definedName function="false" hidden="false" localSheetId="0" name="nFIN" vbProcedure="false">'[1]'!$BR$277</definedName>
    <definedName function="false" hidden="false" localSheetId="0" name="nFIP" vbProcedure="false">'[1]'!$BR$278</definedName>
    <definedName function="false" hidden="false" localSheetId="0" name="nFIPAV" vbProcedure="false">'[1]'!$BR$279</definedName>
    <definedName function="false" hidden="false" localSheetId="0" name="nFIPE" vbProcedure="false">'[1]'!$BL$248</definedName>
    <definedName function="false" hidden="false" localSheetId="0" name="nFIPM" vbProcedure="false">'[1]'!$BR$280</definedName>
    <definedName function="false" hidden="false" localSheetId="0" name="nFIPS" vbProcedure="false">'[1]'!$BR$281</definedName>
    <definedName function="false" hidden="false" localSheetId="0" name="nFIPT" vbProcedure="false">'[1]'!$BL$247</definedName>
    <definedName function="false" hidden="false" localSheetId="0" name="nFIR" vbProcedure="false">'[1]'!$BR$283</definedName>
    <definedName function="false" hidden="false" localSheetId="0" name="nFIS" vbProcedure="false">'[1]'!$BR$284</definedName>
    <definedName function="false" hidden="false" localSheetId="0" name="nFISB" vbProcedure="false">'[1]'!$BL$244</definedName>
    <definedName function="false" hidden="false" localSheetId="0" name="nFISD" vbProcedure="false">'[1]'!$BR$288</definedName>
    <definedName function="false" hidden="false" localSheetId="0" name="nFISE" vbProcedure="false">'[1]'!$BR$287</definedName>
    <definedName function="false" hidden="false" localSheetId="0" name="nFISG" vbProcedure="false">'[1]'!$BR$286</definedName>
    <definedName function="false" hidden="false" localSheetId="0" name="nFISI" vbProcedure="false">'[1]'!$BR$289</definedName>
    <definedName function="false" hidden="false" localSheetId="0" name="nFISN" vbProcedure="false">'[1]'!$BR$285</definedName>
    <definedName function="false" hidden="false" localSheetId="0" name="nFISO" vbProcedure="false">'[1]'!$BL$249</definedName>
    <definedName function="false" hidden="false" localSheetId="0" name="nFIT" vbProcedure="false">'[1]'!$BR$290</definedName>
    <definedName function="false" hidden="false" localSheetId="0" name="nFITAK" vbProcedure="false">'[1]'!$BL$245</definedName>
    <definedName function="false" hidden="false" localSheetId="0" name="nFITARC" vbProcedure="false">'[1]'!$AH$290</definedName>
    <definedName function="false" hidden="false" localSheetId="0" name="nFITARCO" vbProcedure="false">'[1]'!$BR$292</definedName>
    <definedName function="false" hidden="false" localSheetId="0" name="nFITAV" vbProcedure="false">'[1]'!$BR$294</definedName>
    <definedName function="false" hidden="false" localSheetId="0" name="nFITE" vbProcedure="false">'[1]'!$BL$252</definedName>
    <definedName function="false" hidden="false" localSheetId="0" name="nFITeT" vbProcedure="false">'[1]'!$BR$291</definedName>
    <definedName function="false" hidden="false" localSheetId="0" name="nFITr" vbProcedure="false">'[1]'!$BL$253</definedName>
    <definedName function="false" hidden="false" localSheetId="0" name="nFITw" vbProcedure="false">'[1]'!$BL$255</definedName>
    <definedName function="false" hidden="false" localSheetId="0" name="nFIV" vbProcedure="false">'[1]'!$BR$295</definedName>
    <definedName function="false" hidden="false" localSheetId="0" name="nFMI" vbProcedure="false">'[1]'!$BR$275</definedName>
    <definedName function="false" hidden="false" localSheetId="0" name="nFMSI" vbProcedure="false">'[1]'!$BR$299</definedName>
    <definedName function="false" hidden="false" localSheetId="0" name="nFPI" vbProcedure="false">'[1]'!$BR$282</definedName>
    <definedName function="false" hidden="false" localSheetId="0" name="nFSI" vbProcedure="false">'[1]'!$BL$250</definedName>
    <definedName function="false" hidden="false" localSheetId="0" name="Nomi_Associate" vbProcedure="false">'[1]'!$BL$238</definedName>
    <definedName function="false" hidden="false" localSheetId="0" name="NORD_EST" vbProcedure="false">'[1]'!$C$87</definedName>
    <definedName function="false" hidden="false" localSheetId="0" name="NORD_OVEST" vbProcedure="false">'[1]'!$C$49</definedName>
    <definedName function="false" hidden="false" localSheetId="0" name="NOVARA" vbProcedure="false">'[1]'!$C$18</definedName>
    <definedName function="false" hidden="false" localSheetId="0" name="NPAG" vbProcedure="false">'[1]'!$BB$4</definedName>
    <definedName function="false" hidden="false" localSheetId="0" name="nUITS" vbProcedure="false">'[1]'!$BR$293</definedName>
    <definedName function="false" hidden="false" localSheetId="0" name="NUORO" vbProcedure="false">'[1]'!$C$187</definedName>
    <definedName function="false" hidden="false" localSheetId="0" name="ORISTANO" vbProcedure="false">'[1]'!$C$188</definedName>
    <definedName function="false" hidden="false" localSheetId="0" name="PADOVA" vbProcedure="false">'[1]'!$C$64</definedName>
    <definedName function="false" hidden="false" localSheetId="0" name="PALERMO" vbProcedure="false">'[1]'!$C$175</definedName>
    <definedName function="false" hidden="false" localSheetId="0" name="PARMA" vbProcedure="false">'[1]'!$C$77</definedName>
    <definedName function="false" hidden="false" localSheetId="0" name="PAVIA" vbProcedure="false">'[1]'!$C$43</definedName>
    <definedName function="false" hidden="false" localSheetId="0" name="Penultima_colonna" vbProcedure="false">'[1]'!$BI$14:$BI$196</definedName>
    <definedName function="false" hidden="false" localSheetId="0" name="PERUGIA" vbProcedure="false">'[1]'!$C$105</definedName>
    <definedName function="false" hidden="false" localSheetId="0" name="PESARO_URBINO" vbProcedure="false">'[1]'!$C$110</definedName>
    <definedName function="false" hidden="false" localSheetId="0" name="PESCARA" vbProcedure="false">'[1]'!$C$131</definedName>
    <definedName function="false" hidden="false" localSheetId="0" name="PIACENZA" vbProcedure="false">'[1]'!$C$76</definedName>
    <definedName function="false" hidden="false" localSheetId="0" name="PIEMONTE" vbProcedure="false">'[1]'!$C$13</definedName>
    <definedName function="false" hidden="false" localSheetId="0" name="PISA" vbProcedure="false">'[1]'!$C$98</definedName>
    <definedName function="false" hidden="false" localSheetId="0" name="PISTOIA" vbProcedure="false">'[1]'!$C$94</definedName>
    <definedName function="false" hidden="false" localSheetId="0" name="PORDENONE" vbProcedure="false">'[1]'!$C$69</definedName>
    <definedName function="false" hidden="false" localSheetId="0" name="POTENZA" vbProcedure="false">'[1]'!$C$157</definedName>
    <definedName function="false" hidden="false" localSheetId="0" name="PRATO" vbProcedure="false">'[1]'!$C$96</definedName>
    <definedName function="false" hidden="false" localSheetId="0" name="PUGLIA" vbProcedure="false">'[1]'!$C$148</definedName>
    <definedName function="false" hidden="false" localSheetId="0" name="QUATTROP" vbProcedure="false">'[1]'!$AU$344</definedName>
    <definedName function="false" hidden="false" localSheetId="0" name="RAGUSA" vbProcedure="false">'[1]'!$C$181</definedName>
    <definedName function="false" hidden="false" localSheetId="0" name="RAVENNA" vbProcedure="false">'[1]'!$C$82</definedName>
    <definedName function="false" hidden="false" localSheetId="0" name="REGGIO_CALABRIA" vbProcedure="false">'[1]'!$C$166</definedName>
    <definedName function="false" hidden="false" localSheetId="0" name="REGGIO_EMILIA" vbProcedure="false">'[1]'!$C$78</definedName>
    <definedName function="false" hidden="false" localSheetId="0" name="RIETI" vbProcedure="false">'[1]'!$C$118</definedName>
    <definedName function="false" hidden="false" localSheetId="0" name="RIGA1TIT" vbProcedure="false">'[1]'!$M$2</definedName>
    <definedName function="false" hidden="false" localSheetId="0" name="RIGA3TIT" vbProcedure="false">'[1]'!$BC$4</definedName>
    <definedName function="false" hidden="false" localSheetId="0" name="RIMINI" vbProcedure="false">'[1]'!$C$84</definedName>
    <definedName function="false" hidden="false" localSheetId="0" name="ROMA" vbProcedure="false">'[1]'!$C$119</definedName>
    <definedName function="false" hidden="false" localSheetId="0" name="ROVIGO" vbProcedure="false">'[1]'!$C$65</definedName>
    <definedName function="false" hidden="false" localSheetId="0" name="SALERNO" vbProcedure="false">'[1]'!$C$145</definedName>
    <definedName function="false" hidden="false" localSheetId="0" name="SARDEGNA" vbProcedure="false">'[1]'!$C$185</definedName>
    <definedName function="false" hidden="false" localSheetId="0" name="SASSARI" vbProcedure="false">'[1]'!$C$186</definedName>
    <definedName function="false" hidden="false" localSheetId="0" name="SAVONA" vbProcedure="false">'[1]'!$C$30</definedName>
    <definedName function="false" hidden="false" localSheetId="0" name="SICILIA" vbProcedure="false">'[1]'!$C$173</definedName>
    <definedName function="false" hidden="false" localSheetId="0" name="SIENA" vbProcedure="false">'[1]'!$C$100</definedName>
    <definedName function="false" hidden="false" localSheetId="0" name="SIRACUSA" vbProcedure="false">'[1]'!$C$182</definedName>
    <definedName function="false" hidden="false" localSheetId="0" name="SONDRIO" vbProcedure="false">'[1]'!$C$39</definedName>
    <definedName function="false" hidden="false" localSheetId="0" name="Stampa_NE" vbProcedure="false">'[1]'!$C$52:$AG$89</definedName>
    <definedName function="false" hidden="false" localSheetId="0" name="STCE" vbProcedure="false">'[1]'!$C$90:$AG$126</definedName>
    <definedName function="false" hidden="false" localSheetId="0" name="STIS" vbProcedure="false">'[1]'!$C$172:$AG$194</definedName>
    <definedName function="false" hidden="false" localSheetId="0" name="STNE" vbProcedure="false">'[1]'!$C$52:$AG$89</definedName>
    <definedName function="false" hidden="false" localSheetId="0" name="STNO" vbProcedure="false">'[1]'!$C$13:$AG$51</definedName>
    <definedName function="false" hidden="false" localSheetId="0" name="STSU" vbProcedure="false">'[1]'!$C$127:$AG$171</definedName>
    <definedName function="false" hidden="false" localSheetId="0" name="SUD" vbProcedure="false">'[1]'!$C$169</definedName>
    <definedName function="false" hidden="false" localSheetId="0" name="TARANTO" vbProcedure="false">'[1]'!$C$151</definedName>
    <definedName function="false" hidden="false" localSheetId="0" name="TERAMO" vbProcedure="false">'[1]'!$C$130</definedName>
    <definedName function="false" hidden="false" localSheetId="0" name="TERNI" vbProcedure="false">'[1]'!$C$106</definedName>
    <definedName function="false" hidden="false" localSheetId="0" name="TORINO" vbProcedure="false">'[1]'!$C$14</definedName>
    <definedName function="false" hidden="false" localSheetId="0" name="TOSCANA" vbProcedure="false">'[1]'!$C$91</definedName>
    <definedName function="false" hidden="false" localSheetId="0" name="Totale" vbProcedure="false">'[1]'!$C$190</definedName>
    <definedName function="false" hidden="false" localSheetId="0" name="TRAPANI" vbProcedure="false">'[1]'!$C$174</definedName>
    <definedName function="false" hidden="false" localSheetId="0" name="TRENTINO_A_A_" vbProcedure="false">'[1]'!$C$53</definedName>
    <definedName function="false" hidden="false" localSheetId="0" name="TRENTO" vbProcedure="false">'[1]'!$C$55</definedName>
    <definedName function="false" hidden="false" localSheetId="0" name="TREP" vbProcedure="false">'[1]'!$AU$351</definedName>
    <definedName function="false" hidden="false" localSheetId="0" name="TREVISO" vbProcedure="false">'[1]'!$C$62</definedName>
    <definedName function="false" hidden="false" localSheetId="0" name="TRIESTE" vbProcedure="false">'[1]'!$C$72</definedName>
    <definedName function="false" hidden="false" localSheetId="0" name="UDINE" vbProcedure="false">'[1]'!$C$70</definedName>
    <definedName function="false" hidden="false" localSheetId="0" name="Ultima_colonna" vbProcedure="false">'[1]'!$BG$6:$BG$196</definedName>
    <definedName function="false" hidden="false" localSheetId="0" name="UMBRIA" vbProcedure="false">'[1]'!$C$104</definedName>
    <definedName function="false" hidden="false" localSheetId="0" name="UNOP" vbProcedure="false">'[1]'!$AU$365</definedName>
    <definedName function="false" hidden="false" localSheetId="0" name="VALLE_D_AOSTA" vbProcedure="false">'[1]'!$C$24</definedName>
    <definedName function="false" hidden="false" localSheetId="0" name="VARESE" vbProcedure="false">'[1]'!$C$36</definedName>
    <definedName function="false" hidden="false" localSheetId="0" name="VENETO" vbProcedure="false">'[1]'!$C$58</definedName>
    <definedName function="false" hidden="false" localSheetId="0" name="VENEZIA" vbProcedure="false">'[1]'!$C$63</definedName>
    <definedName function="false" hidden="false" localSheetId="0" name="VERBANIA" vbProcedure="false">'[1]'!$C$17</definedName>
    <definedName function="false" hidden="false" localSheetId="0" name="VERCELLI" vbProcedure="false">'[1]'!$C$15</definedName>
    <definedName function="false" hidden="false" localSheetId="0" name="VERONA" vbProcedure="false">'[1]'!$C$59</definedName>
    <definedName function="false" hidden="false" localSheetId="0" name="VIBO_VALENTIA" vbProcedure="false">'[1]'!$C$165</definedName>
    <definedName function="false" hidden="false" localSheetId="0" name="VICENZA" vbProcedure="false">'[1]'!$C$60</definedName>
    <definedName function="false" hidden="false" localSheetId="0" name="VITERBO" vbProcedure="false">'[1]'!$C$117</definedName>
    <definedName function="false" hidden="false" localSheetId="0" name="\b" vbProcedure="false">'[1]'!$AU$325</definedName>
    <definedName function="false" hidden="false" localSheetId="0" name="\e" vbProcedure="false">'[1]'!$AU$240</definedName>
    <definedName function="false" hidden="false" localSheetId="0" name="\f" vbProcedure="false">'[1]'!$BB$222</definedName>
    <definedName function="false" hidden="false" localSheetId="0" name="\h" vbProcedure="false">'[1]'!$AU$334</definedName>
    <definedName function="false" hidden="false" localSheetId="0" name="\i" vbProcedure="false">'[1]'!$CQ$11</definedName>
    <definedName function="false" hidden="false" localSheetId="0" name="\s" vbProcedure="false">'[1]'!$AU$243</definedName>
    <definedName function="false" hidden="false" localSheetId="0" name="\x" vbProcedure="false">'[1]'!$AU$211</definedName>
    <definedName function="false" hidden="false" localSheetId="0" name="\y" vbProcedure="false">'[1]'!$AW$222</definedName>
    <definedName function="false" hidden="false" localSheetId="4" name="Excel_BuiltIn__FilterDatabase" vbProcedure="false">'Tav 2.4'!$B$4:$K$26</definedName>
    <definedName function="false" hidden="false" localSheetId="5" name="Excel_BuiltIn__FilterDatabase" vbProcedure="false">'Tav 2.5'!$A$5:$H$5</definedName>
    <definedName function="false" hidden="false" localSheetId="6" name="Excel_BuiltIn__FilterDatabase" vbProcedure="false">'Tav 2.6'!$B$5:$H$27</definedName>
    <definedName function="false" hidden="false" localSheetId="7" name="Excel_BuiltIn__FilterDatabase" vbProcedure="false">'Tav 2.7'!$B$4:$D$69</definedName>
    <definedName function="false" hidden="false" localSheetId="8" name="Excel_BuiltIn__FilterDatabase" vbProcedure="false">'Tav 2.8'!$A$4:$A$71</definedName>
    <definedName function="false" hidden="false" localSheetId="9"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 uniqueCount="282">
  <si>
    <t xml:space="preserve">Indice delle tavole</t>
  </si>
  <si>
    <t xml:space="preserve">Tavola 2.1 -</t>
  </si>
  <si>
    <t xml:space="preserve">Archivi di Stato, sezioni, superficie dei locali, scaffalature, materiale, personale,  presenze, ricerche e spese di gestione per regione - Anno 2016</t>
  </si>
  <si>
    <t xml:space="preserve">Tavola 2.2 -</t>
  </si>
  <si>
    <t xml:space="preserve">Archivi di Stato, sezioni, superficie dei locali, scaffalature, materiale, personale, presenze, ricerche e spese di gestione per regione - Anno 2016</t>
  </si>
  <si>
    <t xml:space="preserve">Tavola 2.3 -</t>
  </si>
  <si>
    <t xml:space="preserve">Indicatori su dotazione media di risorse, livello medio di fruizione e spesa media di gestione per Archivio di Stato e regione - Anno 2016</t>
  </si>
  <si>
    <t xml:space="preserve">Tavola 2.4 -</t>
  </si>
  <si>
    <t xml:space="preserve">Materiale conservato negli Archivi di Stato per tipologia e regione - Anno 2016</t>
  </si>
  <si>
    <t xml:space="preserve">Tavola 2.5 -</t>
  </si>
  <si>
    <t xml:space="preserve">Superficie dei locali degli Archivi di Stato per tipologia e regione - Anno 2016</t>
  </si>
  <si>
    <t xml:space="preserve">Tavola 2.6 -</t>
  </si>
  <si>
    <t xml:space="preserve">Dotazione di attrezzature informatiche e di riproduzione degli Archivi di Stato per regione - Anno 2016</t>
  </si>
  <si>
    <t xml:space="preserve">Tavola 2.7 -</t>
  </si>
  <si>
    <t xml:space="preserve">Presenze di utenti italiani, stranieri e in totale negli Archivi di Stato per provincia - Anno 2016</t>
  </si>
  <si>
    <t xml:space="preserve">Tavola 2.8 -</t>
  </si>
  <si>
    <t xml:space="preserve">Ricerche per modalità e finalità, fondi e pezzi consultati negli Archivi di Stato per provincia - Anno 2016</t>
  </si>
  <si>
    <t xml:space="preserve">Tavola 2.9 -</t>
  </si>
  <si>
    <t xml:space="preserve">Mostre, convegni e attività didattiche degli Archivi di Stato per regione - Anno 2016</t>
  </si>
  <si>
    <t xml:space="preserve">,</t>
  </si>
  <si>
    <t xml:space="preserve">Tavola 2.1 - </t>
  </si>
  <si>
    <t xml:space="preserve">                     </t>
  </si>
  <si>
    <t xml:space="preserve">REGIONI</t>
  </si>
  <si>
    <t xml:space="preserve">Archivi
 </t>
  </si>
  <si>
    <t xml:space="preserve">Sezioni 
(a)</t>
  </si>
  <si>
    <t xml:space="preserve">Superficie 
dei locali 
(mq)</t>
  </si>
  <si>
    <t xml:space="preserve">Scaffalature
(metri lineari)</t>
  </si>
  <si>
    <t xml:space="preserve">Materiale cartaceo</t>
  </si>
  <si>
    <t xml:space="preserve">Personale (esclusi esterni)</t>
  </si>
  <si>
    <t xml:space="preserve">Presenze
</t>
  </si>
  <si>
    <t xml:space="preserve">Ricerche 
(b) </t>
  </si>
  <si>
    <t xml:space="preserve">Spese di 
gestione 
(in euro)</t>
  </si>
  <si>
    <t xml:space="preserve">2011  ( c)</t>
  </si>
  <si>
    <t xml:space="preserve">2013  (d)</t>
  </si>
  <si>
    <t xml:space="preserve">ANNO 2016</t>
  </si>
  <si>
    <t xml:space="preserve">Piemonte</t>
  </si>
  <si>
    <t xml:space="preserve">Valle d'Aosta/Vallée d'Aoste</t>
  </si>
  <si>
    <t xml:space="preserv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Nord</t>
  </si>
  <si>
    <t xml:space="preserve">Centro</t>
  </si>
  <si>
    <t xml:space="preserve">Mezzogiorno</t>
  </si>
  <si>
    <r>
      <rPr>
        <i val="true"/>
        <sz val="7"/>
        <rFont val="Arial"/>
        <family val="2"/>
      </rPr>
      <t xml:space="preserve">Fonte:</t>
    </r>
    <r>
      <rPr>
        <sz val="7"/>
        <rFont val="Arial"/>
        <family val="2"/>
      </rPr>
      <t xml:space="preserve"> Ministero dei beni e delle attività culturali e del turismo</t>
    </r>
  </si>
  <si>
    <t xml:space="preserve">(a)</t>
  </si>
  <si>
    <t xml:space="preserve">(b) Numero delle richieste avanzate dagli utenti in loco o per corrispondenza.</t>
  </si>
  <si>
    <t xml:space="preserve">(c)</t>
  </si>
  <si>
    <t xml:space="preserve">(d) A luglio 2012 la Sezione di Archivio di Stato di Fabriano è stata soppressa.
</t>
  </si>
  <si>
    <t xml:space="preserve">Tavola 2.2 - </t>
  </si>
  <si>
    <t xml:space="preserve">Superficie 
dei locali 
</t>
  </si>
  <si>
    <t xml:space="preserve">Scaffalature
</t>
  </si>
  <si>
    <t xml:space="preserve">Personale
(b)</t>
  </si>
  <si>
    <t xml:space="preserve">Ricerche 
(c) </t>
  </si>
  <si>
    <t xml:space="preserve">Spese di 
gestione 
</t>
  </si>
  <si>
    <t xml:space="preserve">(b) Sono inclusi: dirigenti, archivisti, personale Area A, B e C; è escluso il personale esterno.</t>
  </si>
  <si>
    <t xml:space="preserve">(c) Numero delle richieste avanzate dagli utenti in loco o per corrispondenza.</t>
  </si>
  <si>
    <t xml:space="preserve">Tavola 2.3 - </t>
  </si>
  <si>
    <t xml:space="preserve">Superficie media dei locali per archivio (mq)</t>
  </si>
  <si>
    <t xml:space="preserve">Numero di documenti cartacei per archivio</t>
  </si>
  <si>
    <t xml:space="preserve">Numero di unità di personale per archivio</t>
  </si>
  <si>
    <t xml:space="preserve">Numero di presenze per archivio</t>
  </si>
  <si>
    <t xml:space="preserve">Numero di ricerche per archivio</t>
  </si>
  <si>
    <t xml:space="preserve">Numero di unità di personale per 1.000 presenze</t>
  </si>
  <si>
    <t xml:space="preserve">Numero di unità di personale per 1.000 ricerche</t>
  </si>
  <si>
    <t xml:space="preserve">Spesa media di 
gestione per archivio
(in euro)</t>
  </si>
  <si>
    <t xml:space="preserve">Spesa media di 
gestione per singola presenza
(in euro)</t>
  </si>
  <si>
    <t xml:space="preserve">Spesa media di 
gestione per singola ricerca
(in euro)</t>
  </si>
  <si>
    <t xml:space="preserve">Piemonte  </t>
  </si>
  <si>
    <t xml:space="preserve">Basilicata </t>
  </si>
  <si>
    <t xml:space="preserve">Sicilia </t>
  </si>
  <si>
    <t xml:space="preserve">Centro </t>
  </si>
  <si>
    <t xml:space="preserve">Mezzogiorno  </t>
  </si>
  <si>
    <t xml:space="preserve">Tavola 2.4 - Materiale conservato negli Archivi di Stato per tipologia e regione - Anno 2016</t>
  </si>
  <si>
    <t xml:space="preserve">Pergamene</t>
  </si>
  <si>
    <t xml:space="preserve">Mappe</t>
  </si>
  <si>
    <t xml:space="preserve">Sigilli, timbri</t>
  </si>
  <si>
    <t xml:space="preserve">Monete</t>
  </si>
  <si>
    <t xml:space="preserve">Fotografie</t>
  </si>
  <si>
    <t xml:space="preserve">Negativi</t>
  </si>
  <si>
    <t xml:space="preserve">Micro-film (a)</t>
  </si>
  <si>
    <t xml:space="preserve">Micro-fiche</t>
  </si>
  <si>
    <t xml:space="preserve">Audiovisivi</t>
  </si>
  <si>
    <t xml:space="preserve">Toscana </t>
  </si>
  <si>
    <t xml:space="preserve">Umbria </t>
  </si>
  <si>
    <t xml:space="preserve">Marche </t>
  </si>
  <si>
    <t xml:space="preserve">Lazio </t>
  </si>
  <si>
    <t xml:space="preserve">Calabria </t>
  </si>
  <si>
    <t xml:space="preserve">Nord </t>
  </si>
  <si>
    <t xml:space="preserve">(a) Numero di bobine.</t>
  </si>
  <si>
    <r>
      <rPr>
        <b val="true"/>
        <sz val="9"/>
        <rFont val="Arial"/>
        <family val="2"/>
      </rPr>
      <t xml:space="preserve">Tavola 2.5 - </t>
    </r>
    <r>
      <rPr>
        <sz val="9"/>
        <rFont val="Arial"/>
        <family val="2"/>
      </rPr>
      <t xml:space="preserve"> </t>
    </r>
  </si>
  <si>
    <t xml:space="preserve">REGIONI                                                      </t>
  </si>
  <si>
    <t xml:space="preserve">Depositi </t>
  </si>
  <si>
    <t xml:space="preserve">Sale di studio</t>
  </si>
  <si>
    <t xml:space="preserve">Biblioteche </t>
  </si>
  <si>
    <t xml:space="preserve">Sale per mostre 
e conferenze </t>
  </si>
  <si>
    <t xml:space="preserve">Uffici </t>
  </si>
  <si>
    <t xml:space="preserve">Altri locali</t>
  </si>
  <si>
    <t xml:space="preserve">Totale</t>
  </si>
  <si>
    <t xml:space="preserve">Tavola 2.6 - </t>
  </si>
  <si>
    <t xml:space="preserve">Computer</t>
  </si>
  <si>
    <t xml:space="preserve">Stampanti</t>
  </si>
  <si>
    <t xml:space="preserve">Lettori e stampanti per microfilms</t>
  </si>
  <si>
    <t xml:space="preserve">Lettori e stampanti per microfiches</t>
  </si>
  <si>
    <t xml:space="preserve">Fotocopiatrici</t>
  </si>
  <si>
    <t xml:space="preserve">Proiettori</t>
  </si>
  <si>
    <t xml:space="preserve">Tavola 2.7 - </t>
  </si>
  <si>
    <t xml:space="preserve">PROVINCE E REGIONI</t>
  </si>
  <si>
    <t xml:space="preserve">Utenti italiani</t>
  </si>
  <si>
    <t xml:space="preserve">Utenti stranieri</t>
  </si>
  <si>
    <t xml:space="preserve">Alessandria</t>
  </si>
  <si>
    <t xml:space="preserve">Asti</t>
  </si>
  <si>
    <t xml:space="preserve">Biella</t>
  </si>
  <si>
    <t xml:space="preserve">Cuneo</t>
  </si>
  <si>
    <t xml:space="preserve">Novara</t>
  </si>
  <si>
    <t xml:space="preserve">Torino</t>
  </si>
  <si>
    <t xml:space="preserve">Verbania</t>
  </si>
  <si>
    <t xml:space="preserve">Vercelli</t>
  </si>
  <si>
    <t xml:space="preserve">Varallo - Sezione di Vercelli</t>
  </si>
  <si>
    <t xml:space="preserve">Piemonte </t>
  </si>
  <si>
    <t xml:space="preserve">Genova</t>
  </si>
  <si>
    <t xml:space="preserve">Imperia</t>
  </si>
  <si>
    <t xml:space="preserve">Ventimiglia - Sezione di Imperia</t>
  </si>
  <si>
    <t xml:space="preserve">San Remo - Sezione di Imperia</t>
  </si>
  <si>
    <t xml:space="preserve">La Spezia</t>
  </si>
  <si>
    <t xml:space="preserve">Savona</t>
  </si>
  <si>
    <t xml:space="preserve">Liguria </t>
  </si>
  <si>
    <t xml:space="preserve">Bergamo</t>
  </si>
  <si>
    <t xml:space="preserve">Brescia</t>
  </si>
  <si>
    <t xml:space="preserve">Como</t>
  </si>
  <si>
    <t xml:space="preserve">Cremona</t>
  </si>
  <si>
    <t xml:space="preserve">Mantova</t>
  </si>
  <si>
    <t xml:space="preserve">Milano</t>
  </si>
  <si>
    <t xml:space="preserve">Pavia</t>
  </si>
  <si>
    <t xml:space="preserve">Sondrio</t>
  </si>
  <si>
    <t xml:space="preserve">Varese</t>
  </si>
  <si>
    <t xml:space="preserve">Belluno</t>
  </si>
  <si>
    <t xml:space="preserve">Padova</t>
  </si>
  <si>
    <t xml:space="preserve">Rovigo</t>
  </si>
  <si>
    <t xml:space="preserve">Treviso</t>
  </si>
  <si>
    <t xml:space="preserve">Venezia</t>
  </si>
  <si>
    <t xml:space="preserve">Verona</t>
  </si>
  <si>
    <t xml:space="preserve">Vicenza</t>
  </si>
  <si>
    <t xml:space="preserve">Bassano del Grappa - Sezione di Vicenza</t>
  </si>
  <si>
    <t xml:space="preserve">Veneto </t>
  </si>
  <si>
    <t xml:space="preserve">Gorizia</t>
  </si>
  <si>
    <t xml:space="preserve">Pordenone</t>
  </si>
  <si>
    <t xml:space="preserve">Trieste</t>
  </si>
  <si>
    <t xml:space="preserve">Udine</t>
  </si>
  <si>
    <t xml:space="preserve">Bologna</t>
  </si>
  <si>
    <t xml:space="preserve">Imola - Sezione di Bologna</t>
  </si>
  <si>
    <t xml:space="preserve">Ferrara</t>
  </si>
  <si>
    <t xml:space="preserve">Forlì</t>
  </si>
  <si>
    <t xml:space="preserve">Cesena - Sezione di Forlì</t>
  </si>
  <si>
    <t xml:space="preserve">Modena</t>
  </si>
  <si>
    <t xml:space="preserve">Parma </t>
  </si>
  <si>
    <t xml:space="preserve">Piacenza</t>
  </si>
  <si>
    <t xml:space="preserve">Ravenna</t>
  </si>
  <si>
    <t xml:space="preserve">Faenza - Sezione di Ravenna</t>
  </si>
  <si>
    <t xml:space="preserve">Reggio nell'Emilia</t>
  </si>
  <si>
    <t xml:space="preserve">Rimini</t>
  </si>
  <si>
    <t xml:space="preserve">Arezzo</t>
  </si>
  <si>
    <t xml:space="preserve">Firenze</t>
  </si>
  <si>
    <t xml:space="preserve">Grosseto</t>
  </si>
  <si>
    <t xml:space="preserve">Livorno</t>
  </si>
  <si>
    <t xml:space="preserve">Lucca</t>
  </si>
  <si>
    <t xml:space="preserve">Massa</t>
  </si>
  <si>
    <t xml:space="preserve">Pontremoli - Sezione di Massa</t>
  </si>
  <si>
    <t xml:space="preserve">Pisa</t>
  </si>
  <si>
    <t xml:space="preserve">Pistoia</t>
  </si>
  <si>
    <t xml:space="preserve">Pescia - Sezione di Pistoia</t>
  </si>
  <si>
    <t xml:space="preserve">Prato</t>
  </si>
  <si>
    <t xml:space="preserve">Siena</t>
  </si>
  <si>
    <t xml:space="preserve">Perugia</t>
  </si>
  <si>
    <t xml:space="preserve">Foligno - Sezione di Perugia</t>
  </si>
  <si>
    <t xml:space="preserve">Gubbio - Sezione di Perugia</t>
  </si>
  <si>
    <t xml:space="preserve">Spoleto - Sezione di Perugia</t>
  </si>
  <si>
    <t xml:space="preserve">Assisi - Sezione di Perugia</t>
  </si>
  <si>
    <t xml:space="preserve">Terni</t>
  </si>
  <si>
    <t xml:space="preserve">Orvieto - Sezione di Terni</t>
  </si>
  <si>
    <t xml:space="preserve">Ancona</t>
  </si>
  <si>
    <t xml:space="preserve">Ascoli Piceno</t>
  </si>
  <si>
    <t xml:space="preserve">Fermo - Sezione di Ascoli Piceno</t>
  </si>
  <si>
    <t xml:space="preserve">Macerata</t>
  </si>
  <si>
    <t xml:space="preserve">Camerino - Sezione di Macerata</t>
  </si>
  <si>
    <t xml:space="preserve">Pesaro e Urbino</t>
  </si>
  <si>
    <t xml:space="preserve">Fano - Sezione di Pesaro e Urbino</t>
  </si>
  <si>
    <t xml:space="preserve">Urbino - Sezione di Pesaro e Urbino</t>
  </si>
  <si>
    <t xml:space="preserve">Frosinone</t>
  </si>
  <si>
    <t xml:space="preserve">Guarcino - Sezione di Frosinone</t>
  </si>
  <si>
    <t xml:space="preserve">Latina</t>
  </si>
  <si>
    <t xml:space="preserve">Rieti</t>
  </si>
  <si>
    <t xml:space="preserve">Roma - Archivio centrale dello Stato</t>
  </si>
  <si>
    <t xml:space="preserve">Roma</t>
  </si>
  <si>
    <t xml:space="preserve">Viterbo</t>
  </si>
  <si>
    <t xml:space="preserve">Chieti</t>
  </si>
  <si>
    <t xml:space="preserve">Lanciano - Sezione di Chieti</t>
  </si>
  <si>
    <t xml:space="preserve">L'Aquila</t>
  </si>
  <si>
    <t xml:space="preserve">Sulmona - Sezione di L'Aquila</t>
  </si>
  <si>
    <t xml:space="preserve">Avezzano - Sezione di L'Aquila</t>
  </si>
  <si>
    <t xml:space="preserve">Pescara</t>
  </si>
  <si>
    <t xml:space="preserve">Teramo</t>
  </si>
  <si>
    <t xml:space="preserve">Campobasso</t>
  </si>
  <si>
    <t xml:space="preserve">Isernia</t>
  </si>
  <si>
    <t xml:space="preserve">Avellino</t>
  </si>
  <si>
    <t xml:space="preserve">Benevento</t>
  </si>
  <si>
    <t xml:space="preserve">Napoli</t>
  </si>
  <si>
    <t xml:space="preserve">Salerno</t>
  </si>
  <si>
    <t xml:space="preserve">Bari</t>
  </si>
  <si>
    <t xml:space="preserve">Barletta - Sezione di Bari</t>
  </si>
  <si>
    <t xml:space="preserve">Trani - Sezione di Bari</t>
  </si>
  <si>
    <t xml:space="preserve">Brindisi</t>
  </si>
  <si>
    <t xml:space="preserve">Foggia</t>
  </si>
  <si>
    <t xml:space="preserve">Lucera - Sezione di Foggia</t>
  </si>
  <si>
    <t xml:space="preserve">Lecce</t>
  </si>
  <si>
    <t xml:space="preserve">Taranto</t>
  </si>
  <si>
    <t xml:space="preserve">Matera</t>
  </si>
  <si>
    <t xml:space="preserve">Potenza</t>
  </si>
  <si>
    <t xml:space="preserve">Catanzaro</t>
  </si>
  <si>
    <t xml:space="preserve">Lamezia Terme - Sezione di Catanzaro</t>
  </si>
  <si>
    <t xml:space="preserve">Cosenza</t>
  </si>
  <si>
    <t xml:space="preserve">Castrovillari - Sezione di Cosenza</t>
  </si>
  <si>
    <t xml:space="preserve">Reggio di Calabria</t>
  </si>
  <si>
    <t xml:space="preserve">Palmi - Sezione di Reggio Calabria</t>
  </si>
  <si>
    <t xml:space="preserve">Locri - Sezione di Reggio Calabria</t>
  </si>
  <si>
    <t xml:space="preserve">Vibo Valentia</t>
  </si>
  <si>
    <t xml:space="preserve">Agrigento</t>
  </si>
  <si>
    <t xml:space="preserve">Sciacca - Sezione di Agrigento</t>
  </si>
  <si>
    <t xml:space="preserve">Caltanissetta</t>
  </si>
  <si>
    <t xml:space="preserve">Catania</t>
  </si>
  <si>
    <t xml:space="preserve">Caltagirone - Sezione di Catania</t>
  </si>
  <si>
    <t xml:space="preserve">Enna</t>
  </si>
  <si>
    <t xml:space="preserve">Messina</t>
  </si>
  <si>
    <t xml:space="preserve">Palermo</t>
  </si>
  <si>
    <t xml:space="preserve">Termini Imerese - Sezione di Palermo</t>
  </si>
  <si>
    <t xml:space="preserve">Ragusa</t>
  </si>
  <si>
    <t xml:space="preserve">Modica - Sezione di Ragusa</t>
  </si>
  <si>
    <t xml:space="preserve">Siracusa</t>
  </si>
  <si>
    <t xml:space="preserve">Noto - Sezione di Siracusa</t>
  </si>
  <si>
    <t xml:space="preserve">Trapani</t>
  </si>
  <si>
    <t xml:space="preserve">Cagliari</t>
  </si>
  <si>
    <t xml:space="preserve">Nuoro</t>
  </si>
  <si>
    <t xml:space="preserve">Oristano</t>
  </si>
  <si>
    <t xml:space="preserve">Sassari</t>
  </si>
  <si>
    <t xml:space="preserve">ITALIA </t>
  </si>
  <si>
    <t xml:space="preserve">Tavola 2.8 - </t>
  </si>
  <si>
    <t xml:space="preserve">
Ricerche 
in loco</t>
  </si>
  <si>
    <t xml:space="preserve">
Ricerche per corrispondenza</t>
  </si>
  <si>
    <t xml:space="preserve">Totale ricerche</t>
  </si>
  <si>
    <t xml:space="preserve">Fondi consultati</t>
  </si>
  <si>
    <t xml:space="preserve">Pezzi consultati</t>
  </si>
  <si>
    <t xml:space="preserve">Uso ammini-strativo</t>
  </si>
  <si>
    <t xml:space="preserve">Uso 
studio</t>
  </si>
  <si>
    <t xml:space="preserve">Fonte: Ministero dei beni e delle attività culturali e del turismo</t>
  </si>
  <si>
    <t xml:space="preserve">Tavola 2.9 - Mostre, convegni e attività didattiche degli Archivi di Stato per regione - Anno 2016
</t>
  </si>
  <si>
    <t xml:space="preserve">Mostre allestite</t>
  </si>
  <si>
    <t xml:space="preserve">Partecipazioni a mostre</t>
  </si>
  <si>
    <t xml:space="preserve">Convegni</t>
  </si>
  <si>
    <t xml:space="preserve">Attività didattica</t>
  </si>
  <si>
    <t xml:space="preserve">Numero</t>
  </si>
  <si>
    <t xml:space="preserve">Visitatori</t>
  </si>
  <si>
    <t xml:space="preserve">Documenti prestati</t>
  </si>
  <si>
    <t xml:space="preserve">Visite guidate</t>
  </si>
  <si>
    <t xml:space="preserve">Partecipanti</t>
  </si>
</sst>
</file>

<file path=xl/styles.xml><?xml version="1.0" encoding="utf-8"?>
<styleSheet xmlns="http://schemas.openxmlformats.org/spreadsheetml/2006/main">
  <numFmts count="14">
    <numFmt numFmtId="164" formatCode="General"/>
    <numFmt numFmtId="165" formatCode="_-[$€]\ * #,##0.00_-;\-[$€]\ * #,##0.00_-;_-[$€]\ * \-??_-;_-@_-"/>
    <numFmt numFmtId="166" formatCode="_-* #,##0_-;\-* #,##0_-;_-* \-_-;_-@_-"/>
    <numFmt numFmtId="167" formatCode="_-* #,##0.00_-;\-* #,##0.00_-;_-* \-??_-;_-@_-"/>
    <numFmt numFmtId="168" formatCode="0%"/>
    <numFmt numFmtId="169" formatCode="_-&quot;£. &quot;* #,##0_-;&quot;-£. &quot;* #,##0_-;_-&quot;£. &quot;* \-_-;_-@_-"/>
    <numFmt numFmtId="170" formatCode="#,##0"/>
    <numFmt numFmtId="171" formatCode="_-* #,##0_-;\-* #,##0_-;_-* \-??_-;_-@_-"/>
    <numFmt numFmtId="172" formatCode="#,##0.00"/>
    <numFmt numFmtId="173" formatCode="0.0"/>
    <numFmt numFmtId="174" formatCode="_-&quot;€ &quot;* #,##0_-;&quot;-€ &quot;* #,##0_-;_-&quot;€ &quot;* \-_-;_-@_-"/>
    <numFmt numFmtId="175" formatCode="0"/>
    <numFmt numFmtId="176" formatCode="#,##0;[RED]#,##0"/>
    <numFmt numFmtId="177" formatCode="@"/>
  </numFmts>
  <fonts count="27">
    <font>
      <sz val="8"/>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7"/>
      <name val="Times New Roman"/>
      <family val="1"/>
    </font>
    <font>
      <sz val="10"/>
      <name val="MS Sans Serif"/>
      <family val="2"/>
    </font>
    <font>
      <sz val="9"/>
      <name val="Arial"/>
      <family val="2"/>
    </font>
    <font>
      <b val="true"/>
      <sz val="10"/>
      <name val="Arial"/>
      <family val="2"/>
    </font>
    <font>
      <sz val="8"/>
      <name val="Arial"/>
      <family val="2"/>
    </font>
    <font>
      <b val="true"/>
      <sz val="9"/>
      <name val="Arial"/>
      <family val="2"/>
    </font>
    <font>
      <sz val="7"/>
      <name val="Arial"/>
      <family val="2"/>
    </font>
    <font>
      <b val="true"/>
      <sz val="7"/>
      <name val="Arial"/>
      <family val="2"/>
    </font>
    <font>
      <sz val="7"/>
      <color rgb="FFFF0000"/>
      <name val="Arial"/>
      <family val="2"/>
    </font>
    <font>
      <sz val="8"/>
      <name val="Times New Roman"/>
      <family val="1"/>
    </font>
    <font>
      <i val="true"/>
      <sz val="7"/>
      <name val="Arial"/>
      <family val="2"/>
    </font>
    <font>
      <b val="true"/>
      <sz val="7"/>
      <color rgb="FFFF0000"/>
      <name val="Arial"/>
      <family val="2"/>
    </font>
    <font>
      <b val="true"/>
      <sz val="9"/>
      <color rgb="FF000000"/>
      <name val="Arial"/>
      <family val="0"/>
    </font>
    <font>
      <i val="true"/>
      <sz val="9"/>
      <color rgb="FF000000"/>
      <name val="Arial"/>
      <family val="0"/>
    </font>
    <font>
      <sz val="9"/>
      <color rgb="FF000000"/>
      <name val="Arial"/>
      <family val="0"/>
    </font>
    <font>
      <sz val="7"/>
      <color rgb="FF000000"/>
      <name val="Arial"/>
      <family val="0"/>
    </font>
    <font>
      <sz val="6"/>
      <name val="Arial"/>
      <family val="2"/>
    </font>
    <font>
      <b val="true"/>
      <sz val="9.5"/>
      <name val="Arial"/>
      <family val="2"/>
    </font>
    <font>
      <sz val="6.5"/>
      <name val="Arial"/>
      <family val="2"/>
    </font>
    <font>
      <b val="true"/>
      <sz val="6.5"/>
      <name val="Arial"/>
      <family val="2"/>
    </font>
    <font>
      <b val="true"/>
      <sz val="8"/>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4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402" applyFont="true" applyBorder="false" applyAlignment="false" applyProtection="false">
      <alignment horizontal="general" vertical="bottom" textRotation="0" wrapText="false" indent="0" shrinkToFit="false"/>
      <protection locked="true" hidden="false"/>
    </xf>
    <xf numFmtId="164" fontId="9" fillId="2" borderId="0" xfId="402" applyFont="true" applyBorder="false" applyAlignment="false" applyProtection="false">
      <alignment horizontal="general" vertical="bottom" textRotation="0" wrapText="false" indent="0" shrinkToFit="false"/>
      <protection locked="true" hidden="false"/>
    </xf>
    <xf numFmtId="164" fontId="8" fillId="2" borderId="0" xfId="402"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0"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70" fontId="12" fillId="2" borderId="1"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0" fontId="12"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70" fontId="12" fillId="0" borderId="0" xfId="435" applyFont="true" applyBorder="false" applyAlignment="true" applyProtection="false">
      <alignment horizontal="right" vertical="bottom" textRotation="0" wrapText="false" indent="0" shrinkToFit="false"/>
      <protection locked="true" hidden="false"/>
    </xf>
    <xf numFmtId="170" fontId="12" fillId="0" borderId="0" xfId="16" applyFont="tru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0" borderId="0" xfId="435" applyFont="true" applyBorder="false" applyAlignment="true" applyProtection="false">
      <alignment horizontal="right" vertical="bottom" textRotation="0" wrapText="true" indent="0" shrinkToFit="false"/>
      <protection locked="true" hidden="false"/>
    </xf>
    <xf numFmtId="170" fontId="12" fillId="0" borderId="0" xfId="16" applyFont="true" applyBorder="true" applyAlignment="true" applyProtection="true">
      <alignment horizontal="general" vertical="bottom" textRotation="0" wrapText="false" indent="0" shrinkToFit="false"/>
      <protection locked="true" hidden="false"/>
    </xf>
    <xf numFmtId="170"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435" applyFont="true" applyBorder="false" applyAlignment="true" applyProtection="false">
      <alignment horizontal="right" vertical="bottom" textRotation="0" wrapText="true" indent="0" shrinkToFit="false"/>
      <protection locked="true" hidden="false"/>
    </xf>
    <xf numFmtId="170" fontId="12" fillId="2" borderId="0" xfId="435" applyFont="true" applyBorder="false" applyAlignment="true" applyProtection="false">
      <alignment horizontal="right"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70" fontId="12" fillId="2" borderId="0"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435" applyFont="true" applyBorder="false" applyAlignment="true" applyProtection="false">
      <alignment horizontal="right" vertical="bottom" textRotation="0" wrapText="true" indent="0" shrinkToFit="false"/>
      <protection locked="true" hidden="false"/>
    </xf>
    <xf numFmtId="170" fontId="12" fillId="0" borderId="0" xfId="435"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center" textRotation="0" wrapText="true" indent="0" shrinkToFit="false"/>
      <protection locked="true" hidden="false"/>
    </xf>
    <xf numFmtId="170" fontId="12" fillId="2"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15" applyFont="true" applyBorder="true" applyAlignment="true" applyProtection="true">
      <alignment horizontal="right"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15"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center" textRotation="0" wrapText="false" indent="0" shrinkToFit="false"/>
      <protection locked="true" hidden="false"/>
    </xf>
    <xf numFmtId="171" fontId="12"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435"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15" applyFont="true" applyBorder="true" applyAlignment="true" applyProtection="true">
      <alignment horizontal="general" vertical="bottom" textRotation="0" wrapText="false" indent="0" shrinkToFit="false"/>
      <protection locked="true" hidden="false"/>
    </xf>
    <xf numFmtId="171" fontId="13" fillId="0" borderId="0" xfId="15" applyFont="true" applyBorder="true" applyAlignment="true" applyProtection="true">
      <alignment horizontal="right" vertical="bottom" textRotation="0" wrapText="false" indent="0" shrinkToFit="false"/>
      <protection locked="true" hidden="false"/>
    </xf>
    <xf numFmtId="166" fontId="13" fillId="0" borderId="0" xfId="271" applyFont="true" applyBorder="true" applyAlignment="true" applyProtection="true">
      <alignment horizontal="right" vertical="bottom" textRotation="0" wrapText="false" indent="0" shrinkToFit="false"/>
      <protection locked="true" hidden="false"/>
    </xf>
    <xf numFmtId="166" fontId="13" fillId="0" borderId="0" xfId="272" applyFont="true" applyBorder="true" applyAlignment="true" applyProtection="true">
      <alignment horizontal="general" vertical="bottom" textRotation="0" wrapText="false" indent="0" shrinkToFit="false"/>
      <protection locked="true" hidden="false"/>
    </xf>
    <xf numFmtId="166" fontId="13" fillId="0" borderId="0" xfId="273" applyFont="true" applyBorder="true" applyAlignment="true" applyProtection="true">
      <alignment horizontal="general" vertical="bottom" textRotation="0" wrapText="false" indent="0" shrinkToFit="false"/>
      <protection locked="true" hidden="false"/>
    </xf>
    <xf numFmtId="171" fontId="13" fillId="0" borderId="0" xfId="274"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70" fontId="13" fillId="0" borderId="0" xfId="435"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0" borderId="0" xfId="270" applyFont="true" applyBorder="true" applyAlignment="true" applyProtection="true">
      <alignment horizontal="general" vertical="bottom" textRotation="0" wrapText="false" indent="0" shrinkToFit="false"/>
      <protection locked="true" hidden="false"/>
    </xf>
    <xf numFmtId="166" fontId="13" fillId="0" borderId="0" xfId="269"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73" fontId="17"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right" vertical="top" textRotation="0" wrapText="false" indent="0" shrinkToFit="false"/>
      <protection locked="true" hidden="false"/>
    </xf>
    <xf numFmtId="170" fontId="12" fillId="2"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70"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70" fontId="12" fillId="2" borderId="0" xfId="0" applyFont="true" applyBorder="true" applyAlignment="true" applyProtection="false">
      <alignment horizontal="right" vertical="bottom" textRotation="0" wrapText="false" indent="0" shrinkToFit="false"/>
      <protection locked="true" hidden="false"/>
    </xf>
    <xf numFmtId="173" fontId="12"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3" fontId="16" fillId="2" borderId="0" xfId="0" applyFont="true" applyBorder="true" applyAlignment="true" applyProtection="false">
      <alignment horizontal="right" vertical="bottom" textRotation="0" wrapText="false" indent="0" shrinkToFit="false"/>
      <protection locked="true" hidden="false"/>
    </xf>
    <xf numFmtId="173" fontId="13" fillId="2" borderId="0" xfId="0" applyFont="true" applyBorder="true" applyAlignment="true" applyProtection="false">
      <alignment horizontal="right"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73" fontId="13" fillId="2" borderId="2" xfId="0" applyFont="true" applyBorder="true" applyAlignment="true" applyProtection="false">
      <alignment horizontal="right" vertical="bottom" textRotation="0" wrapText="false" indent="0" shrinkToFit="false"/>
      <protection locked="true" hidden="false"/>
    </xf>
    <xf numFmtId="175" fontId="10" fillId="2" borderId="0" xfId="0" applyFont="true" applyBorder="false" applyAlignment="false" applyProtection="false">
      <alignment horizontal="general" vertical="bottom" textRotation="0" wrapText="false" indent="0" shrinkToFit="false"/>
      <protection locked="true" hidden="false"/>
    </xf>
    <xf numFmtId="17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right" vertical="top" textRotation="0" wrapText="true" indent="0" shrinkToFit="false"/>
      <protection locked="true" hidden="false"/>
    </xf>
    <xf numFmtId="170" fontId="12" fillId="2" borderId="0" xfId="0" applyFont="true" applyBorder="true" applyAlignment="true" applyProtection="false">
      <alignment horizontal="right" vertical="top" textRotation="0" wrapText="true" indent="0" shrinkToFit="false"/>
      <protection locked="true" hidden="false"/>
    </xf>
    <xf numFmtId="170" fontId="12" fillId="2" borderId="0" xfId="16" applyFont="true" applyBorder="true" applyAlignment="true" applyProtection="true">
      <alignment horizontal="right" vertical="top" textRotation="0" wrapText="fals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70" fontId="12" fillId="2" borderId="0" xfId="15"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70" fontId="13" fillId="2" borderId="0" xfId="16" applyFont="true" applyBorder="true" applyAlignment="true" applyProtection="true">
      <alignment horizontal="right" vertical="top"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70" fontId="13" fillId="2"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6" fontId="12" fillId="0" borderId="0" xfId="292" applyFont="true" applyBorder="true" applyAlignment="true" applyProtection="true">
      <alignment horizontal="right" vertical="bottom" textRotation="0" wrapText="false" indent="0" shrinkToFit="false"/>
      <protection locked="true" hidden="false"/>
    </xf>
    <xf numFmtId="170" fontId="16" fillId="2" borderId="0" xfId="0" applyFont="true" applyBorder="true" applyAlignment="false" applyProtection="false">
      <alignment horizontal="general" vertical="bottom" textRotation="0" wrapText="false" indent="0" shrinkToFit="false"/>
      <protection locked="true" hidden="false"/>
    </xf>
    <xf numFmtId="166" fontId="16" fillId="0" borderId="0" xfId="292" applyFont="true" applyBorder="true" applyAlignment="true" applyProtection="true">
      <alignment horizontal="righ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70" fontId="12" fillId="2" borderId="0"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70" fontId="13" fillId="0" borderId="0" xfId="409"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false" hidden="false"/>
    </xf>
    <xf numFmtId="164" fontId="13" fillId="2" borderId="2" xfId="0" applyFont="true" applyBorder="true" applyAlignment="true" applyProtection="true">
      <alignment horizontal="left" vertical="bottom" textRotation="0" wrapText="false" indent="0" shrinkToFit="false"/>
      <protection locked="false" hidden="false"/>
    </xf>
    <xf numFmtId="170" fontId="13" fillId="2" borderId="2" xfId="16" applyFont="true" applyBorder="true" applyAlignment="true" applyProtection="true">
      <alignment horizontal="right" vertical="center" textRotation="0" wrapText="true" indent="0" shrinkToFit="false"/>
      <protection locked="true" hidden="false"/>
    </xf>
    <xf numFmtId="166" fontId="12" fillId="2" borderId="0" xfId="16"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6" fontId="16" fillId="2" borderId="0" xfId="16" applyFont="true" applyBorder="true" applyAlignment="true" applyProtection="true">
      <alignment horizontal="right" vertical="center" textRotation="0" wrapText="false" indent="0" shrinkToFit="false"/>
      <protection locked="true" hidden="false"/>
    </xf>
    <xf numFmtId="170"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6" fontId="12" fillId="2" borderId="0" xfId="16" applyFont="true" applyBorder="true" applyAlignment="true" applyProtection="true">
      <alignment horizontal="general" vertical="bottom" textRotation="0" wrapText="false" indent="0" shrinkToFit="false"/>
      <protection locked="false" hidden="false"/>
    </xf>
    <xf numFmtId="166" fontId="12" fillId="2" borderId="0" xfId="16" applyFont="true" applyBorder="true" applyAlignment="true" applyProtection="true">
      <alignment horizontal="right" vertical="bottom" textRotation="0" wrapText="false" indent="0" shrinkToFit="false"/>
      <protection locked="false" hidden="false"/>
    </xf>
    <xf numFmtId="164" fontId="11" fillId="2" borderId="0" xfId="0" applyFont="true" applyBorder="true" applyAlignment="true" applyProtection="true">
      <alignment horizontal="general" vertical="top" textRotation="0" wrapText="false" indent="0" shrinkToFit="false"/>
      <protection locked="false" hidden="false"/>
    </xf>
    <xf numFmtId="166" fontId="10" fillId="2" borderId="0" xfId="16" applyFont="true" applyBorder="true" applyAlignment="true" applyProtection="true">
      <alignment horizontal="general" vertical="bottom" textRotation="0" wrapText="false" indent="0" shrinkToFit="false"/>
      <protection locked="false" hidden="false"/>
    </xf>
    <xf numFmtId="166" fontId="10" fillId="2" borderId="0" xfId="16" applyFont="true" applyBorder="true" applyAlignment="true" applyProtection="true">
      <alignment horizontal="right" vertical="bottom" textRotation="0" wrapText="false" indent="0" shrinkToFit="false"/>
      <protection locked="false" hidden="false"/>
    </xf>
    <xf numFmtId="164" fontId="12" fillId="2" borderId="1" xfId="0" applyFont="true" applyBorder="true" applyAlignment="true" applyProtection="true">
      <alignment horizontal="left" vertical="center" textRotation="0" wrapText="true" indent="0" shrinkToFit="false"/>
      <protection locked="false" hidden="false"/>
    </xf>
    <xf numFmtId="166" fontId="12" fillId="2" borderId="1" xfId="16" applyFont="true" applyBorder="true" applyAlignment="true" applyProtection="true">
      <alignment horizontal="right" vertical="center" textRotation="0" wrapText="true" indent="0" shrinkToFit="false"/>
      <protection locked="false" hidden="false"/>
    </xf>
    <xf numFmtId="166" fontId="13" fillId="2" borderId="0" xfId="16" applyFont="true" applyBorder="true" applyAlignment="true" applyProtection="true">
      <alignment horizontal="general" vertical="bottom" textRotation="0" wrapText="false" indent="0" shrinkToFit="false"/>
      <protection locked="false" hidden="false"/>
    </xf>
    <xf numFmtId="166" fontId="12" fillId="0" borderId="0" xfId="293" applyFont="true" applyBorder="true" applyAlignment="true" applyProtection="true">
      <alignment horizontal="right" vertical="bottom" textRotation="0" wrapText="false" indent="0" shrinkToFit="false"/>
      <protection locked="true" hidden="false"/>
    </xf>
    <xf numFmtId="166" fontId="12" fillId="0" borderId="0" xfId="410" applyFont="true" applyBorder="true" applyAlignment="false" applyProtection="false">
      <alignment horizontal="general" vertical="bottom" textRotation="0" wrapText="false" indent="0" shrinkToFit="false"/>
      <protection locked="true" hidden="false"/>
    </xf>
    <xf numFmtId="166" fontId="16" fillId="2" borderId="0" xfId="16" applyFont="true" applyBorder="true" applyAlignment="true" applyProtection="true">
      <alignment horizontal="general" vertical="bottom" textRotation="0" wrapText="false" indent="0" shrinkToFit="false"/>
      <protection locked="false" hidden="false"/>
    </xf>
    <xf numFmtId="166" fontId="16" fillId="0" borderId="0" xfId="293" applyFont="true" applyBorder="true" applyAlignment="true" applyProtection="true">
      <alignment horizontal="right" vertical="bottom" textRotation="0" wrapText="false" indent="0" shrinkToFit="false"/>
      <protection locked="true" hidden="false"/>
    </xf>
    <xf numFmtId="166" fontId="16" fillId="0" borderId="0" xfId="410" applyFont="true" applyBorder="true" applyAlignment="false" applyProtection="false">
      <alignment horizontal="general" vertical="bottom" textRotation="0" wrapText="false" indent="0" shrinkToFit="false"/>
      <protection locked="true" hidden="false"/>
    </xf>
    <xf numFmtId="166" fontId="12" fillId="0" borderId="0" xfId="410" applyFont="true" applyBorder="true" applyAlignment="true" applyProtection="false">
      <alignment horizontal="right" vertical="bottom" textRotation="0" wrapText="false" indent="0" shrinkToFit="false"/>
      <protection locked="true" hidden="false"/>
    </xf>
    <xf numFmtId="166" fontId="13" fillId="0" borderId="0" xfId="410" applyFont="true" applyBorder="true" applyAlignment="true" applyProtection="false">
      <alignment horizontal="right" vertical="bottom" textRotation="0" wrapText="false" indent="0" shrinkToFit="false"/>
      <protection locked="true" hidden="false"/>
    </xf>
    <xf numFmtId="166" fontId="13" fillId="0" borderId="0" xfId="410" applyFont="true" applyBorder="true" applyAlignment="false" applyProtection="false">
      <alignment horizontal="general" vertical="bottom" textRotation="0" wrapText="false" indent="0" shrinkToFit="false"/>
      <protection locked="true" hidden="false"/>
    </xf>
    <xf numFmtId="170" fontId="13" fillId="0" borderId="0" xfId="410" applyFont="true" applyBorder="true" applyAlignment="true" applyProtection="false">
      <alignment horizontal="right" vertical="bottom" textRotation="0" wrapText="false" indent="0" shrinkToFit="false"/>
      <protection locked="true" hidden="false"/>
    </xf>
    <xf numFmtId="170" fontId="13" fillId="0" borderId="0" xfId="410" applyFont="true" applyBorder="true" applyAlignment="false" applyProtection="false">
      <alignment horizontal="general" vertical="bottom" textRotation="0" wrapText="false" indent="0" shrinkToFit="false"/>
      <protection locked="true" hidden="false"/>
    </xf>
    <xf numFmtId="166" fontId="12" fillId="2" borderId="2" xfId="16" applyFont="true" applyBorder="true" applyAlignment="true" applyProtection="true">
      <alignment horizontal="general" vertical="bottom" textRotation="0" wrapText="false" indent="0" shrinkToFit="false"/>
      <protection locked="false" hidden="false"/>
    </xf>
    <xf numFmtId="171" fontId="12"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76" fontId="12" fillId="2" borderId="0" xfId="16" applyFont="true" applyBorder="true" applyAlignment="true" applyProtection="true">
      <alignment horizontal="general" vertical="bottom" textRotation="0" wrapText="false" indent="0" shrinkToFit="false"/>
      <protection locked="true" hidden="false"/>
    </xf>
    <xf numFmtId="176" fontId="11" fillId="2" borderId="0" xfId="16" applyFont="true" applyBorder="true" applyAlignment="true" applyProtection="true">
      <alignment horizontal="general" vertical="top" textRotation="0" wrapText="false" indent="0" shrinkToFit="false"/>
      <protection locked="true" hidden="false"/>
    </xf>
    <xf numFmtId="176" fontId="10" fillId="2" borderId="0" xfId="16" applyFont="true" applyBorder="true" applyAlignment="true" applyProtection="true">
      <alignment horizontal="general" vertical="center" textRotation="0" wrapText="false" indent="0" shrinkToFit="false"/>
      <protection locked="true" hidden="false"/>
    </xf>
    <xf numFmtId="176" fontId="11" fillId="2" borderId="0" xfId="16" applyFont="true" applyBorder="true" applyAlignment="true" applyProtection="true">
      <alignment horizontal="left" vertical="center" textRotation="0" wrapText="false" indent="0" shrinkToFit="false"/>
      <protection locked="true" hidden="false"/>
    </xf>
    <xf numFmtId="166" fontId="12" fillId="2" borderId="0" xfId="16" applyFont="true" applyBorder="true" applyAlignment="true" applyProtection="true">
      <alignment horizontal="center" vertical="center" textRotation="0" wrapText="true" indent="0" shrinkToFit="false"/>
      <protection locked="true" hidden="false"/>
    </xf>
    <xf numFmtId="166" fontId="12" fillId="2" borderId="0" xfId="16" applyFont="true" applyBorder="true" applyAlignment="true" applyProtection="true">
      <alignment horizontal="right" vertical="top" textRotation="0" wrapText="true" indent="0" shrinkToFit="false"/>
      <protection locked="true" hidden="false"/>
    </xf>
    <xf numFmtId="166" fontId="12" fillId="2" borderId="0" xfId="16" applyFont="true" applyBorder="true" applyAlignment="true" applyProtection="true">
      <alignment horizontal="center" vertical="top" textRotation="0" wrapText="true" indent="0" shrinkToFit="false"/>
      <protection locked="true" hidden="false"/>
    </xf>
    <xf numFmtId="166" fontId="12" fillId="0" borderId="0" xfId="294" applyFont="true" applyBorder="true" applyAlignment="true" applyProtection="true">
      <alignment horizontal="right" vertical="bottom" textRotation="0" wrapText="false" indent="0" shrinkToFit="false"/>
      <protection locked="true" hidden="false"/>
    </xf>
    <xf numFmtId="166" fontId="12" fillId="0" borderId="0" xfId="295" applyFont="true" applyBorder="true" applyAlignment="true" applyProtection="true">
      <alignment horizontal="right" vertical="bottom" textRotation="0" wrapText="false" indent="0" shrinkToFit="false"/>
      <protection locked="true" hidden="false"/>
    </xf>
    <xf numFmtId="166" fontId="12" fillId="0" borderId="0" xfId="296" applyFont="true" applyBorder="true" applyAlignment="true" applyProtection="true">
      <alignment horizontal="right" vertical="bottom" textRotation="0" wrapText="false" indent="0" shrinkToFit="false"/>
      <protection locked="true" hidden="false"/>
    </xf>
    <xf numFmtId="166" fontId="12" fillId="0" borderId="0" xfId="297" applyFont="true" applyBorder="true" applyAlignment="true" applyProtection="true">
      <alignment horizontal="right" vertical="bottom" textRotation="0" wrapText="false" indent="0" shrinkToFit="false"/>
      <protection locked="true" hidden="false"/>
    </xf>
    <xf numFmtId="166" fontId="12" fillId="0" borderId="0" xfId="298" applyFont="true" applyBorder="true" applyAlignment="true" applyProtection="true">
      <alignment horizontal="right" vertical="bottom" textRotation="0" wrapText="false" indent="0" shrinkToFit="false"/>
      <protection locked="true" hidden="false"/>
    </xf>
    <xf numFmtId="166" fontId="12" fillId="0" borderId="0" xfId="299" applyFont="true" applyBorder="true" applyAlignment="true" applyProtection="true">
      <alignment horizontal="right" vertical="bottom" textRotation="0" wrapText="false" indent="0" shrinkToFit="false"/>
      <protection locked="true" hidden="false"/>
    </xf>
    <xf numFmtId="176" fontId="12" fillId="2" borderId="0" xfId="16" applyFont="true" applyBorder="true" applyAlignment="true" applyProtection="true">
      <alignment horizontal="general" vertical="top" textRotation="0" wrapText="false" indent="0" shrinkToFit="false"/>
      <protection locked="true" hidden="false"/>
    </xf>
    <xf numFmtId="166" fontId="16" fillId="0" borderId="0" xfId="294" applyFont="true" applyBorder="true" applyAlignment="true" applyProtection="true">
      <alignment horizontal="right" vertical="bottom" textRotation="0" wrapText="false" indent="0" shrinkToFit="false"/>
      <protection locked="true" hidden="false"/>
    </xf>
    <xf numFmtId="166" fontId="16" fillId="0" borderId="0" xfId="295" applyFont="true" applyBorder="true" applyAlignment="true" applyProtection="true">
      <alignment horizontal="right" vertical="bottom" textRotation="0" wrapText="false" indent="0" shrinkToFit="false"/>
      <protection locked="true" hidden="false"/>
    </xf>
    <xf numFmtId="166" fontId="16" fillId="0" borderId="0" xfId="296" applyFont="true" applyBorder="true" applyAlignment="true" applyProtection="true">
      <alignment horizontal="right" vertical="bottom" textRotation="0" wrapText="false" indent="0" shrinkToFit="false"/>
      <protection locked="true" hidden="false"/>
    </xf>
    <xf numFmtId="166" fontId="16" fillId="0" borderId="0" xfId="297" applyFont="true" applyBorder="true" applyAlignment="true" applyProtection="true">
      <alignment horizontal="right" vertical="bottom" textRotation="0" wrapText="false" indent="0" shrinkToFit="false"/>
      <protection locked="true" hidden="false"/>
    </xf>
    <xf numFmtId="166" fontId="16" fillId="0" borderId="0" xfId="298" applyFont="true" applyBorder="true" applyAlignment="true" applyProtection="true">
      <alignment horizontal="right" vertical="bottom" textRotation="0" wrapText="false" indent="0" shrinkToFit="false"/>
      <protection locked="true" hidden="false"/>
    </xf>
    <xf numFmtId="166" fontId="16" fillId="0" borderId="0" xfId="299" applyFont="true" applyBorder="true" applyAlignment="true" applyProtection="true">
      <alignment horizontal="right" vertical="bottom" textRotation="0" wrapText="false" indent="0" shrinkToFit="false"/>
      <protection locked="true" hidden="false"/>
    </xf>
    <xf numFmtId="166" fontId="13" fillId="0" borderId="0" xfId="294" applyFont="true" applyBorder="true" applyAlignment="true" applyProtection="true">
      <alignment horizontal="right" vertical="bottom" textRotation="0" wrapText="false" indent="0" shrinkToFit="false"/>
      <protection locked="true" hidden="false"/>
    </xf>
    <xf numFmtId="166" fontId="13" fillId="0" borderId="0" xfId="295" applyFont="true" applyBorder="true" applyAlignment="true" applyProtection="true">
      <alignment horizontal="right" vertical="bottom" textRotation="0" wrapText="false" indent="0" shrinkToFit="false"/>
      <protection locked="true" hidden="false"/>
    </xf>
    <xf numFmtId="166" fontId="13" fillId="0" borderId="0" xfId="296" applyFont="true" applyBorder="true" applyAlignment="true" applyProtection="true">
      <alignment horizontal="right" vertical="bottom" textRotation="0" wrapText="false" indent="0" shrinkToFit="false"/>
      <protection locked="true" hidden="false"/>
    </xf>
    <xf numFmtId="166" fontId="13" fillId="0" borderId="0" xfId="297" applyFont="true" applyBorder="true" applyAlignment="true" applyProtection="true">
      <alignment horizontal="right" vertical="bottom" textRotation="0" wrapText="false" indent="0" shrinkToFit="false"/>
      <protection locked="true" hidden="false"/>
    </xf>
    <xf numFmtId="166" fontId="13" fillId="0" borderId="0" xfId="298" applyFont="true" applyBorder="true" applyAlignment="true" applyProtection="true">
      <alignment horizontal="right" vertical="bottom" textRotation="0" wrapText="false" indent="0" shrinkToFit="false"/>
      <protection locked="true" hidden="false"/>
    </xf>
    <xf numFmtId="166" fontId="13" fillId="0" borderId="0" xfId="299" applyFont="true" applyBorder="true" applyAlignment="true" applyProtection="true">
      <alignment horizontal="right" vertical="bottom" textRotation="0" wrapText="false" indent="0" shrinkToFit="false"/>
      <protection locked="true" hidden="false"/>
    </xf>
    <xf numFmtId="164" fontId="12" fillId="2" borderId="2" xfId="0" applyFont="true" applyBorder="true" applyAlignment="true" applyProtection="false">
      <alignment horizontal="general" vertical="top" textRotation="0" wrapText="false" indent="0" shrinkToFit="false"/>
      <protection locked="true" hidden="false"/>
    </xf>
    <xf numFmtId="166" fontId="12" fillId="2" borderId="0" xfId="16" applyFont="true" applyBorder="true" applyAlignment="true" applyProtection="true">
      <alignment horizontal="general" vertical="top" textRotation="0" wrapText="false" indent="0" shrinkToFit="false"/>
      <protection locked="true" hidden="false"/>
    </xf>
    <xf numFmtId="176" fontId="12" fillId="2" borderId="1" xfId="16" applyFont="true" applyBorder="true" applyAlignment="true" applyProtection="true">
      <alignment horizontal="left" vertical="center" textRotation="0" wrapText="true" indent="0" shrinkToFit="false"/>
      <protection locked="true" hidden="false"/>
    </xf>
    <xf numFmtId="176" fontId="12" fillId="2" borderId="1" xfId="16" applyFont="true" applyBorder="true" applyAlignment="true" applyProtection="true">
      <alignment horizontal="right" vertical="center" textRotation="0" wrapText="true" indent="0" shrinkToFit="false"/>
      <protection locked="true" hidden="false"/>
    </xf>
    <xf numFmtId="176" fontId="12" fillId="2" borderId="0" xfId="16" applyFont="true" applyBorder="true" applyAlignment="true" applyProtection="true">
      <alignment horizontal="general" vertical="center" textRotation="0" wrapText="false" indent="0" shrinkToFit="false"/>
      <protection locked="true" hidden="false"/>
    </xf>
    <xf numFmtId="166" fontId="24" fillId="0" borderId="0" xfId="154" applyFont="true" applyBorder="true" applyAlignment="true" applyProtection="true">
      <alignment horizontal="left" vertical="bottom" textRotation="0" wrapText="false" indent="0" shrinkToFit="false"/>
      <protection locked="true" hidden="false"/>
    </xf>
    <xf numFmtId="166" fontId="24" fillId="0" borderId="0" xfId="154" applyFont="true" applyBorder="true" applyAlignment="true" applyProtection="true">
      <alignment horizontal="right" vertical="bottom" textRotation="0" wrapText="false" indent="0" shrinkToFit="false"/>
      <protection locked="true" hidden="false"/>
    </xf>
    <xf numFmtId="166" fontId="24" fillId="0" borderId="0" xfId="154" applyFont="true" applyBorder="true" applyAlignment="true" applyProtection="true">
      <alignment horizontal="general" vertical="bottom" textRotation="0" wrapText="false" indent="0" shrinkToFit="false"/>
      <protection locked="true" hidden="false"/>
    </xf>
    <xf numFmtId="176" fontId="16" fillId="2" borderId="0" xfId="16" applyFont="true" applyBorder="true" applyAlignment="true" applyProtection="true">
      <alignment horizontal="general" vertical="center" textRotation="0" wrapText="false" indent="0" shrinkToFit="false"/>
      <protection locked="true" hidden="false"/>
    </xf>
    <xf numFmtId="176" fontId="13" fillId="2" borderId="0" xfId="16" applyFont="true" applyBorder="true" applyAlignment="true" applyProtection="true">
      <alignment horizontal="general" vertical="center" textRotation="0" wrapText="false" indent="0" shrinkToFit="false"/>
      <protection locked="true" hidden="false"/>
    </xf>
    <xf numFmtId="166" fontId="25" fillId="0" borderId="0" xfId="154" applyFont="true" applyBorder="true" applyAlignment="true" applyProtection="true">
      <alignment horizontal="general" vertical="bottom" textRotation="0" wrapText="false" indent="0" shrinkToFit="false"/>
      <protection locked="true" hidden="false"/>
    </xf>
    <xf numFmtId="166" fontId="25" fillId="0" borderId="0" xfId="154" applyFont="true" applyBorder="true" applyAlignment="true" applyProtection="true">
      <alignment horizontal="right" vertical="bottom" textRotation="0" wrapText="false" indent="0" shrinkToFit="false"/>
      <protection locked="true" hidden="false"/>
    </xf>
    <xf numFmtId="164" fontId="12" fillId="0" borderId="0" xfId="336" applyFont="true" applyBorder="false" applyAlignment="false" applyProtection="false">
      <alignment horizontal="general" vertical="bottom" textRotation="0" wrapText="false" indent="0" shrinkToFit="false"/>
      <protection locked="true" hidden="false"/>
    </xf>
    <xf numFmtId="166" fontId="12" fillId="0" borderId="0" xfId="336" applyFont="true" applyBorder="true" applyAlignment="false" applyProtection="false">
      <alignment horizontal="general" vertical="bottom" textRotation="0" wrapText="false" indent="0" shrinkToFit="false"/>
      <protection locked="true" hidden="false"/>
    </xf>
    <xf numFmtId="176" fontId="13" fillId="2" borderId="0" xfId="16" applyFont="true" applyBorder="true" applyAlignment="true" applyProtection="true">
      <alignment horizontal="general" vertical="center" textRotation="0" wrapText="true" indent="0" shrinkToFit="false"/>
      <protection locked="true" hidden="false"/>
    </xf>
    <xf numFmtId="166" fontId="13" fillId="2" borderId="0" xfId="16" applyFont="true" applyBorder="true" applyAlignment="true" applyProtection="true">
      <alignment horizontal="right" vertical="center" textRotation="0" wrapText="false" indent="0" shrinkToFit="false"/>
      <protection locked="true" hidden="false"/>
    </xf>
    <xf numFmtId="176" fontId="12" fillId="2" borderId="0" xfId="16" applyFont="true" applyBorder="true" applyAlignment="true" applyProtection="true">
      <alignment horizontal="general" vertical="center" textRotation="0" wrapText="true" indent="0" shrinkToFit="false"/>
      <protection locked="true" hidden="false"/>
    </xf>
    <xf numFmtId="166" fontId="26" fillId="2" borderId="0" xfId="16" applyFont="true" applyBorder="true" applyAlignment="true" applyProtection="true">
      <alignment horizontal="general" vertical="center" textRotation="0" wrapText="false" indent="0" shrinkToFit="false"/>
      <protection locked="true" hidden="false"/>
    </xf>
    <xf numFmtId="166" fontId="12" fillId="2" borderId="0" xfId="16" applyFont="true" applyBorder="true" applyAlignment="true" applyProtection="true">
      <alignment horizontal="general" vertical="center" textRotation="0" wrapText="false" indent="0" shrinkToFit="false"/>
      <protection locked="true" hidden="false"/>
    </xf>
    <xf numFmtId="166" fontId="12" fillId="2" borderId="0" xfId="16" applyFont="true" applyBorder="true" applyAlignment="true" applyProtection="true">
      <alignment horizontal="general" vertical="bottom" textRotation="0" wrapText="false" indent="0" shrinkToFit="false"/>
      <protection locked="true" hidden="false"/>
    </xf>
    <xf numFmtId="166" fontId="12" fillId="2" borderId="0" xfId="16" applyFont="true" applyBorder="true" applyAlignment="true" applyProtection="true">
      <alignment horizontal="right" vertical="bottom" textRotation="0" wrapText="false" indent="0" shrinkToFit="false"/>
      <protection locked="true" hidden="false"/>
    </xf>
    <xf numFmtId="176" fontId="16" fillId="2" borderId="0" xfId="16" applyFont="true" applyBorder="true" applyAlignment="true" applyProtection="true">
      <alignment horizontal="general" vertical="center" textRotation="0" wrapText="true" indent="0" shrinkToFit="false"/>
      <protection locked="true" hidden="false"/>
    </xf>
    <xf numFmtId="166" fontId="13" fillId="2" borderId="0" xfId="16" applyFont="true" applyBorder="true" applyAlignment="true" applyProtection="true">
      <alignment horizontal="general" vertical="bottom" textRotation="0" wrapText="false" indent="0" shrinkToFit="false"/>
      <protection locked="true" hidden="false"/>
    </xf>
    <xf numFmtId="164" fontId="16" fillId="2" borderId="0" xfId="434" applyFont="true" applyBorder="true" applyAlignment="true" applyProtection="false">
      <alignment horizontal="general" vertical="center" textRotation="0" wrapText="true" indent="0" shrinkToFit="false"/>
      <protection locked="true" hidden="false"/>
    </xf>
    <xf numFmtId="176" fontId="12" fillId="2" borderId="0" xfId="16" applyFont="true" applyBorder="true" applyAlignment="true" applyProtection="true">
      <alignment horizontal="left" vertical="center" textRotation="0" wrapText="true" indent="0" shrinkToFit="false"/>
      <protection locked="true" hidden="false"/>
    </xf>
    <xf numFmtId="176" fontId="16" fillId="2" borderId="0" xfId="16" applyFont="true" applyBorder="true" applyAlignment="true" applyProtection="true">
      <alignment horizontal="left" vertical="center" textRotation="0" wrapText="true" indent="0" shrinkToFit="false"/>
      <protection locked="true" hidden="false"/>
    </xf>
    <xf numFmtId="176" fontId="12" fillId="2" borderId="2" xfId="16" applyFont="true" applyBorder="true" applyAlignment="true" applyProtection="true">
      <alignment horizontal="general" vertical="center" textRotation="0" wrapText="false" indent="0" shrinkToFit="false"/>
      <protection locked="true" hidden="false"/>
    </xf>
    <xf numFmtId="176" fontId="12" fillId="2" borderId="3" xfId="16" applyFont="true" applyBorder="true" applyAlignment="true" applyProtection="true">
      <alignment horizontal="center" vertical="center" textRotation="0" wrapText="false" indent="0" shrinkToFit="false"/>
      <protection locked="true" hidden="false"/>
    </xf>
    <xf numFmtId="176" fontId="12" fillId="2" borderId="1" xfId="16" applyFont="true" applyBorder="true" applyAlignment="true" applyProtection="true">
      <alignment horizontal="right" vertical="top" textRotation="0" wrapText="true" indent="0" shrinkToFit="false"/>
      <protection locked="true" hidden="false"/>
    </xf>
    <xf numFmtId="176" fontId="12" fillId="2" borderId="3" xfId="16" applyFont="true" applyBorder="true" applyAlignment="true" applyProtection="true">
      <alignment horizontal="right" vertical="top" textRotation="0" wrapText="true" indent="0" shrinkToFit="false"/>
      <protection locked="true" hidden="false"/>
    </xf>
    <xf numFmtId="176" fontId="12" fillId="2" borderId="1" xfId="16" applyFont="true" applyBorder="true" applyAlignment="true" applyProtection="true">
      <alignment horizontal="center" vertical="center" textRotation="0" wrapText="true" indent="0" shrinkToFit="false"/>
      <protection locked="true" hidden="false"/>
    </xf>
    <xf numFmtId="177" fontId="12" fillId="2" borderId="1" xfId="0" applyFont="true" applyBorder="true" applyAlignment="true" applyProtection="false">
      <alignment horizontal="right" vertical="center" textRotation="0" wrapText="true" indent="0" shrinkToFit="false"/>
      <protection locked="true" hidden="false"/>
    </xf>
    <xf numFmtId="176" fontId="12" fillId="2" borderId="2" xfId="16" applyFont="true" applyBorder="true" applyAlignment="true" applyProtection="true">
      <alignment horizontal="right" vertical="top" textRotation="0" wrapText="true" indent="0" shrinkToFit="false"/>
      <protection locked="true" hidden="false"/>
    </xf>
    <xf numFmtId="176" fontId="12" fillId="2" borderId="2" xfId="16" applyFont="true" applyBorder="true" applyAlignment="true" applyProtection="true">
      <alignment horizontal="right" vertical="center" textRotation="0" wrapText="true" indent="0" shrinkToFit="false"/>
      <protection locked="true" hidden="false"/>
    </xf>
    <xf numFmtId="176" fontId="12" fillId="2" borderId="0" xfId="16" applyFont="true" applyBorder="true" applyAlignment="true" applyProtection="true">
      <alignment horizontal="right" vertical="top" textRotation="0" wrapText="false" indent="0" shrinkToFit="false"/>
      <protection locked="true" hidden="false"/>
    </xf>
    <xf numFmtId="176" fontId="12" fillId="2" borderId="0" xfId="16" applyFont="true" applyBorder="true" applyAlignment="true" applyProtection="true">
      <alignment horizontal="general" vertical="top" textRotation="0" wrapText="true" indent="0" shrinkToFit="false"/>
      <protection locked="true" hidden="false"/>
    </xf>
    <xf numFmtId="166" fontId="12" fillId="0" borderId="0" xfId="421" applyFont="true" applyBorder="false" applyAlignment="false" applyProtection="false">
      <alignment horizontal="general" vertical="bottom" textRotation="0" wrapText="false" indent="0" shrinkToFit="false"/>
      <protection locked="true" hidden="false"/>
    </xf>
    <xf numFmtId="166" fontId="12" fillId="2" borderId="0" xfId="16" applyFont="true" applyBorder="true" applyAlignment="true" applyProtection="true">
      <alignment horizontal="right" vertical="top" textRotation="0" wrapText="false" indent="0" shrinkToFit="false"/>
      <protection locked="true" hidden="false"/>
    </xf>
    <xf numFmtId="166" fontId="12" fillId="0" borderId="0" xfId="305" applyFont="true" applyBorder="true" applyAlignment="true" applyProtection="true">
      <alignment horizontal="right" vertical="bottom" textRotation="0" wrapText="false" indent="0" shrinkToFit="false"/>
      <protection locked="true" hidden="false"/>
    </xf>
    <xf numFmtId="166" fontId="12" fillId="2" borderId="0" xfId="16" applyFont="true" applyBorder="true" applyAlignment="true" applyProtection="true">
      <alignment horizontal="general" vertical="top" textRotation="0" wrapText="false" indent="0" shrinkToFit="false"/>
      <protection locked="true" hidden="false"/>
    </xf>
    <xf numFmtId="176" fontId="16" fillId="2" borderId="0" xfId="16" applyFont="true" applyBorder="true" applyAlignment="true" applyProtection="true">
      <alignment horizontal="general" vertical="top" textRotation="0" wrapText="true" indent="0" shrinkToFit="false"/>
      <protection locked="true" hidden="false"/>
    </xf>
    <xf numFmtId="176" fontId="16" fillId="2" borderId="0" xfId="16" applyFont="true" applyBorder="true" applyAlignment="true" applyProtection="true">
      <alignment horizontal="right" vertical="top" textRotation="0" wrapText="false" indent="0" shrinkToFit="false"/>
      <protection locked="true" hidden="false"/>
    </xf>
    <xf numFmtId="166" fontId="16" fillId="2" borderId="0" xfId="16" applyFont="true" applyBorder="true" applyAlignment="true" applyProtection="true">
      <alignment horizontal="right" vertical="top" textRotation="0" wrapText="false" indent="0" shrinkToFit="false"/>
      <protection locked="true" hidden="false"/>
    </xf>
    <xf numFmtId="166" fontId="16" fillId="2" borderId="0" xfId="16" applyFont="true" applyBorder="true" applyAlignment="true" applyProtection="true">
      <alignment horizontal="general" vertical="top" textRotation="0" wrapText="false" indent="0" shrinkToFit="false"/>
      <protection locked="true" hidden="false"/>
    </xf>
    <xf numFmtId="176" fontId="16" fillId="2" borderId="0" xfId="16" applyFont="true" applyBorder="true" applyAlignment="true" applyProtection="true">
      <alignment horizontal="general" vertical="top" textRotation="0" wrapText="false" indent="0" shrinkToFit="false"/>
      <protection locked="true" hidden="false"/>
    </xf>
    <xf numFmtId="176" fontId="13" fillId="2" borderId="0" xfId="16" applyFont="true" applyBorder="true" applyAlignment="true" applyProtection="true">
      <alignment horizontal="general" vertical="top" textRotation="0" wrapText="true" indent="0" shrinkToFit="false"/>
      <protection locked="true" hidden="false"/>
    </xf>
    <xf numFmtId="176" fontId="13" fillId="2" borderId="0" xfId="16" applyFont="true" applyBorder="true" applyAlignment="true" applyProtection="true">
      <alignment horizontal="right" vertical="top" textRotation="0" wrapText="false" indent="0" shrinkToFit="false"/>
      <protection locked="true" hidden="false"/>
    </xf>
    <xf numFmtId="166" fontId="13" fillId="0" borderId="0" xfId="421" applyFont="true" applyBorder="false" applyAlignment="false" applyProtection="false">
      <alignment horizontal="general" vertical="bottom" textRotation="0" wrapText="false" indent="0" shrinkToFit="false"/>
      <protection locked="true" hidden="false"/>
    </xf>
    <xf numFmtId="166" fontId="13" fillId="2" borderId="0" xfId="16" applyFont="true" applyBorder="true" applyAlignment="true" applyProtection="true">
      <alignment horizontal="right" vertical="top" textRotation="0" wrapText="false" indent="0" shrinkToFit="false"/>
      <protection locked="true" hidden="false"/>
    </xf>
    <xf numFmtId="166" fontId="13" fillId="0" borderId="0" xfId="305" applyFont="true" applyBorder="true" applyAlignment="true" applyProtection="true">
      <alignment horizontal="right" vertical="bottom" textRotation="0" wrapText="false" indent="0" shrinkToFit="false"/>
      <protection locked="true" hidden="false"/>
    </xf>
    <xf numFmtId="166" fontId="13" fillId="2" borderId="0" xfId="16" applyFont="true" applyBorder="true" applyAlignment="true" applyProtection="true">
      <alignment horizontal="general" vertical="top" textRotation="0" wrapText="false" indent="0" shrinkToFit="false"/>
      <protection locked="true" hidden="false"/>
    </xf>
    <xf numFmtId="176" fontId="13" fillId="2" borderId="0" xfId="16" applyFont="true" applyBorder="true" applyAlignment="true" applyProtection="true">
      <alignment horizontal="general" vertical="top" textRotation="0" wrapText="false" indent="0" shrinkToFit="false"/>
      <protection locked="true" hidden="false"/>
    </xf>
    <xf numFmtId="166" fontId="16" fillId="0" borderId="0" xfId="421" applyFont="true" applyBorder="false" applyAlignment="false" applyProtection="false">
      <alignment horizontal="general" vertical="bottom" textRotation="0" wrapText="false" indent="0" shrinkToFit="false"/>
      <protection locked="true" hidden="false"/>
    </xf>
    <xf numFmtId="176" fontId="13" fillId="2" borderId="0" xfId="16" applyFont="true" applyBorder="true" applyAlignment="true" applyProtection="true">
      <alignment horizontal="right" vertical="bottom" textRotation="0" wrapText="false" indent="0" shrinkToFit="false"/>
      <protection locked="true" hidden="false"/>
    </xf>
    <xf numFmtId="166" fontId="13" fillId="2" borderId="0" xfId="16" applyFont="true" applyBorder="true" applyAlignment="true" applyProtection="true">
      <alignment horizontal="right" vertical="bottom" textRotation="0" wrapText="false" indent="0" shrinkToFit="false"/>
      <protection locked="true" hidden="false"/>
    </xf>
    <xf numFmtId="166" fontId="12" fillId="2" borderId="0" xfId="227" applyFont="true" applyBorder="true" applyAlignment="true" applyProtection="true">
      <alignment horizontal="right" vertical="bottom" textRotation="0" wrapText="false" indent="0" shrinkToFit="false"/>
      <protection locked="true" hidden="false"/>
    </xf>
    <xf numFmtId="176" fontId="12" fillId="2" borderId="0" xfId="16" applyFont="true" applyBorder="true" applyAlignment="true" applyProtection="true">
      <alignment horizontal="left" vertical="top" textRotation="0" wrapText="true" indent="0" shrinkToFit="false"/>
      <protection locked="true" hidden="false"/>
    </xf>
    <xf numFmtId="176" fontId="26" fillId="2" borderId="0" xfId="16" applyFont="true" applyBorder="true" applyAlignment="true" applyProtection="true">
      <alignment horizontal="general" vertical="center" textRotation="0" wrapText="false" indent="0" shrinkToFit="false"/>
      <protection locked="true" hidden="false"/>
    </xf>
    <xf numFmtId="176" fontId="12" fillId="2" borderId="0" xfId="16" applyFont="true" applyBorder="true" applyAlignment="true" applyProtection="true">
      <alignment horizontal="left" vertical="top" textRotation="0" wrapText="false" indent="0" shrinkToFit="false"/>
      <protection locked="true" hidden="false"/>
    </xf>
    <xf numFmtId="176" fontId="13" fillId="2" borderId="0" xfId="16" applyFont="true" applyBorder="true" applyAlignment="true" applyProtection="true">
      <alignment horizontal="general" vertical="bottom" textRotation="0" wrapText="false" indent="0" shrinkToFit="false"/>
      <protection locked="true" hidden="false"/>
    </xf>
    <xf numFmtId="176" fontId="12" fillId="2" borderId="2" xfId="16" applyFont="true" applyBorder="true" applyAlignment="true" applyProtection="true">
      <alignment horizontal="general" vertical="bottom" textRotation="0" wrapText="false" indent="0" shrinkToFit="false"/>
      <protection locked="true" hidden="false"/>
    </xf>
    <xf numFmtId="164" fontId="11" fillId="2" borderId="0" xfId="16"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6" fontId="12" fillId="2" borderId="1" xfId="16" applyFont="true" applyBorder="true" applyAlignment="true" applyProtection="true">
      <alignment horizontal="center" vertical="center" textRotation="0" wrapText="false" indent="0" shrinkToFit="false"/>
      <protection locked="true" hidden="false"/>
    </xf>
    <xf numFmtId="166" fontId="12" fillId="2" borderId="3" xfId="16" applyFont="true" applyBorder="true" applyAlignment="true" applyProtection="true">
      <alignment horizontal="right" vertical="bottom" textRotation="0" wrapText="false" indent="0" shrinkToFit="false"/>
      <protection locked="true" hidden="false"/>
    </xf>
    <xf numFmtId="166" fontId="12" fillId="2" borderId="3" xfId="16" applyFont="true" applyBorder="true" applyAlignment="true" applyProtection="true">
      <alignment horizontal="general" vertical="bottom" textRotation="0" wrapText="false" indent="0" shrinkToFit="false"/>
      <protection locked="true" hidden="false"/>
    </xf>
    <xf numFmtId="166" fontId="12" fillId="2" borderId="1" xfId="16" applyFont="true" applyBorder="true" applyAlignment="true" applyProtection="true">
      <alignment horizontal="right" vertical="center" textRotation="0" wrapText="true" indent="0" shrinkToFit="false"/>
      <protection locked="true" hidden="false"/>
    </xf>
    <xf numFmtId="166" fontId="12" fillId="2" borderId="2" xfId="16" applyFont="true" applyBorder="true" applyAlignment="true" applyProtection="true">
      <alignment horizontal="right" vertical="center" textRotation="0" wrapText="true" indent="0" shrinkToFit="false"/>
      <protection locked="true" hidden="false"/>
    </xf>
    <xf numFmtId="166" fontId="12" fillId="2" borderId="2" xfId="16" applyFont="true" applyBorder="true" applyAlignment="true" applyProtection="true">
      <alignment horizontal="center" vertical="center" textRotation="0" wrapText="true" indent="0" shrinkToFit="false"/>
      <protection locked="true" hidden="false"/>
    </xf>
    <xf numFmtId="166" fontId="12" fillId="0" borderId="0" xfId="275" applyFont="true" applyBorder="true" applyAlignment="true" applyProtection="true">
      <alignment horizontal="right" vertical="bottom" textRotation="0" wrapText="false" indent="0" shrinkToFit="false"/>
      <protection locked="true" hidden="false"/>
    </xf>
    <xf numFmtId="170" fontId="12" fillId="2" borderId="0" xfId="82" applyFont="true" applyBorder="true" applyAlignment="true" applyProtection="true">
      <alignment horizontal="right" vertical="bottom" textRotation="0" wrapText="false" indent="0" shrinkToFit="false"/>
      <protection locked="true" hidden="false"/>
    </xf>
    <xf numFmtId="166" fontId="12" fillId="0" borderId="0" xfId="276" applyFont="true" applyBorder="true" applyAlignment="true" applyProtection="true">
      <alignment horizontal="right" vertical="bottom" textRotation="0" wrapText="false" indent="0" shrinkToFit="false"/>
      <protection locked="true" hidden="false"/>
    </xf>
    <xf numFmtId="166" fontId="12" fillId="0" borderId="0" xfId="291" applyFont="true" applyBorder="true" applyAlignment="true" applyProtection="true">
      <alignment horizontal="right" vertical="bottom" textRotation="0" wrapText="false" indent="0" shrinkToFit="false"/>
      <protection locked="true" hidden="false"/>
    </xf>
    <xf numFmtId="170" fontId="16" fillId="2" borderId="0" xfId="82" applyFont="true" applyBorder="true" applyAlignment="true" applyProtection="true">
      <alignment horizontal="right" vertical="bottom" textRotation="0" wrapText="false" indent="0" shrinkToFit="false"/>
      <protection locked="true" hidden="false"/>
    </xf>
    <xf numFmtId="166" fontId="13" fillId="0" borderId="0" xfId="275" applyFont="true" applyBorder="true" applyAlignment="true" applyProtection="true">
      <alignment horizontal="right" vertical="bottom" textRotation="0" wrapText="false" indent="0" shrinkToFit="false"/>
      <protection locked="true" hidden="false"/>
    </xf>
    <xf numFmtId="170" fontId="13" fillId="2" borderId="0" xfId="82" applyFont="true" applyBorder="true" applyAlignment="true" applyProtection="true">
      <alignment horizontal="right" vertical="bottom" textRotation="0" wrapText="false" indent="0" shrinkToFit="false"/>
      <protection locked="true" hidden="false"/>
    </xf>
    <xf numFmtId="166" fontId="13" fillId="0" borderId="0" xfId="276" applyFont="true" applyBorder="true" applyAlignment="true" applyProtection="true">
      <alignment horizontal="right" vertical="bottom" textRotation="0" wrapText="false" indent="0" shrinkToFit="false"/>
      <protection locked="true" hidden="false"/>
    </xf>
    <xf numFmtId="166" fontId="13" fillId="0" borderId="0" xfId="291" applyFont="true" applyBorder="true" applyAlignment="true" applyProtection="true">
      <alignment horizontal="right"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cellXfs>
  <cellStyles count="4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_CAP 3 (32-42)" xfId="21"/>
    <cellStyle name="Migliaia 2" xfId="22"/>
    <cellStyle name="Migliaia 3" xfId="23"/>
    <cellStyle name="Migliaia 4" xfId="24"/>
    <cellStyle name="Migliaia [0] 10" xfId="25"/>
    <cellStyle name="Migliaia [0] 10 10" xfId="26"/>
    <cellStyle name="Migliaia [0] 10 11" xfId="27"/>
    <cellStyle name="Migliaia [0] 10 12" xfId="28"/>
    <cellStyle name="Migliaia [0] 10 13" xfId="29"/>
    <cellStyle name="Migliaia [0] 10 14" xfId="30"/>
    <cellStyle name="Migliaia [0] 10 2" xfId="31"/>
    <cellStyle name="Migliaia [0] 10 3" xfId="32"/>
    <cellStyle name="Migliaia [0] 10 4" xfId="33"/>
    <cellStyle name="Migliaia [0] 10 5" xfId="34"/>
    <cellStyle name="Migliaia [0] 10 6" xfId="35"/>
    <cellStyle name="Migliaia [0] 10 7" xfId="36"/>
    <cellStyle name="Migliaia [0] 10 8" xfId="37"/>
    <cellStyle name="Migliaia [0] 10 9" xfId="38"/>
    <cellStyle name="Migliaia [0] 11" xfId="39"/>
    <cellStyle name="Migliaia [0] 11 10" xfId="40"/>
    <cellStyle name="Migliaia [0] 11 11" xfId="41"/>
    <cellStyle name="Migliaia [0] 11 12" xfId="42"/>
    <cellStyle name="Migliaia [0] 11 13" xfId="43"/>
    <cellStyle name="Migliaia [0] 11 14" xfId="44"/>
    <cellStyle name="Migliaia [0] 11 2" xfId="45"/>
    <cellStyle name="Migliaia [0] 11 3" xfId="46"/>
    <cellStyle name="Migliaia [0] 11 4" xfId="47"/>
    <cellStyle name="Migliaia [0] 11 5" xfId="48"/>
    <cellStyle name="Migliaia [0] 11 6" xfId="49"/>
    <cellStyle name="Migliaia [0] 11 7" xfId="50"/>
    <cellStyle name="Migliaia [0] 11 8" xfId="51"/>
    <cellStyle name="Migliaia [0] 11 9" xfId="52"/>
    <cellStyle name="Migliaia [0] 12" xfId="53"/>
    <cellStyle name="Migliaia [0] 13" xfId="54"/>
    <cellStyle name="Migliaia [0] 13 10" xfId="55"/>
    <cellStyle name="Migliaia [0] 13 11" xfId="56"/>
    <cellStyle name="Migliaia [0] 13 12" xfId="57"/>
    <cellStyle name="Migliaia [0] 13 13" xfId="58"/>
    <cellStyle name="Migliaia [0] 13 14" xfId="59"/>
    <cellStyle name="Migliaia [0] 13 2" xfId="60"/>
    <cellStyle name="Migliaia [0] 13 3" xfId="61"/>
    <cellStyle name="Migliaia [0] 13 4" xfId="62"/>
    <cellStyle name="Migliaia [0] 13 5" xfId="63"/>
    <cellStyle name="Migliaia [0] 13 6" xfId="64"/>
    <cellStyle name="Migliaia [0] 13 7" xfId="65"/>
    <cellStyle name="Migliaia [0] 13 8" xfId="66"/>
    <cellStyle name="Migliaia [0] 13 9" xfId="67"/>
    <cellStyle name="Migliaia [0] 14" xfId="68"/>
    <cellStyle name="Migliaia [0] 14 10" xfId="69"/>
    <cellStyle name="Migliaia [0] 14 11" xfId="70"/>
    <cellStyle name="Migliaia [0] 14 12" xfId="71"/>
    <cellStyle name="Migliaia [0] 14 13" xfId="72"/>
    <cellStyle name="Migliaia [0] 14 14" xfId="73"/>
    <cellStyle name="Migliaia [0] 14 2" xfId="74"/>
    <cellStyle name="Migliaia [0] 14 3" xfId="75"/>
    <cellStyle name="Migliaia [0] 14 4" xfId="76"/>
    <cellStyle name="Migliaia [0] 14 5" xfId="77"/>
    <cellStyle name="Migliaia [0] 14 6" xfId="78"/>
    <cellStyle name="Migliaia [0] 14 7" xfId="79"/>
    <cellStyle name="Migliaia [0] 14 8" xfId="80"/>
    <cellStyle name="Migliaia [0] 14 9" xfId="81"/>
    <cellStyle name="Migliaia [0] 15" xfId="82"/>
    <cellStyle name="Migliaia [0] 15 10" xfId="83"/>
    <cellStyle name="Migliaia [0] 15 11" xfId="84"/>
    <cellStyle name="Migliaia [0] 15 12" xfId="85"/>
    <cellStyle name="Migliaia [0] 15 13" xfId="86"/>
    <cellStyle name="Migliaia [0] 15 14" xfId="87"/>
    <cellStyle name="Migliaia [0] 15 2" xfId="88"/>
    <cellStyle name="Migliaia [0] 15 3" xfId="89"/>
    <cellStyle name="Migliaia [0] 15 4" xfId="90"/>
    <cellStyle name="Migliaia [0] 15 5" xfId="91"/>
    <cellStyle name="Migliaia [0] 15 6" xfId="92"/>
    <cellStyle name="Migliaia [0] 15 7" xfId="93"/>
    <cellStyle name="Migliaia [0] 15 8" xfId="94"/>
    <cellStyle name="Migliaia [0] 15 9" xfId="95"/>
    <cellStyle name="Migliaia [0] 16" xfId="96"/>
    <cellStyle name="Migliaia [0] 16 10" xfId="97"/>
    <cellStyle name="Migliaia [0] 16 11" xfId="98"/>
    <cellStyle name="Migliaia [0] 16 12" xfId="99"/>
    <cellStyle name="Migliaia [0] 16 13" xfId="100"/>
    <cellStyle name="Migliaia [0] 16 14" xfId="101"/>
    <cellStyle name="Migliaia [0] 16 2" xfId="102"/>
    <cellStyle name="Migliaia [0] 16 3" xfId="103"/>
    <cellStyle name="Migliaia [0] 16 4" xfId="104"/>
    <cellStyle name="Migliaia [0] 16 5" xfId="105"/>
    <cellStyle name="Migliaia [0] 16 6" xfId="106"/>
    <cellStyle name="Migliaia [0] 16 7" xfId="107"/>
    <cellStyle name="Migliaia [0] 16 8" xfId="108"/>
    <cellStyle name="Migliaia [0] 16 9" xfId="109"/>
    <cellStyle name="Migliaia [0] 17" xfId="110"/>
    <cellStyle name="Migliaia [0] 17 10" xfId="111"/>
    <cellStyle name="Migliaia [0] 17 11" xfId="112"/>
    <cellStyle name="Migliaia [0] 17 12" xfId="113"/>
    <cellStyle name="Migliaia [0] 17 13" xfId="114"/>
    <cellStyle name="Migliaia [0] 17 14" xfId="115"/>
    <cellStyle name="Migliaia [0] 17 2" xfId="116"/>
    <cellStyle name="Migliaia [0] 17 3" xfId="117"/>
    <cellStyle name="Migliaia [0] 17 4" xfId="118"/>
    <cellStyle name="Migliaia [0] 17 5" xfId="119"/>
    <cellStyle name="Migliaia [0] 17 6" xfId="120"/>
    <cellStyle name="Migliaia [0] 17 7" xfId="121"/>
    <cellStyle name="Migliaia [0] 17 8" xfId="122"/>
    <cellStyle name="Migliaia [0] 17 9" xfId="123"/>
    <cellStyle name="Migliaia [0] 18" xfId="124"/>
    <cellStyle name="Migliaia [0] 18 10" xfId="125"/>
    <cellStyle name="Migliaia [0] 18 11" xfId="126"/>
    <cellStyle name="Migliaia [0] 18 12" xfId="127"/>
    <cellStyle name="Migliaia [0] 18 13" xfId="128"/>
    <cellStyle name="Migliaia [0] 18 14" xfId="129"/>
    <cellStyle name="Migliaia [0] 18 2" xfId="130"/>
    <cellStyle name="Migliaia [0] 18 3" xfId="131"/>
    <cellStyle name="Migliaia [0] 18 4" xfId="132"/>
    <cellStyle name="Migliaia [0] 18 5" xfId="133"/>
    <cellStyle name="Migliaia [0] 18 6" xfId="134"/>
    <cellStyle name="Migliaia [0] 18 7" xfId="135"/>
    <cellStyle name="Migliaia [0] 18 8" xfId="136"/>
    <cellStyle name="Migliaia [0] 18 9" xfId="137"/>
    <cellStyle name="Migliaia [0] 19" xfId="138"/>
    <cellStyle name="Migliaia [0] 19 10" xfId="139"/>
    <cellStyle name="Migliaia [0] 19 11" xfId="140"/>
    <cellStyle name="Migliaia [0] 19 12" xfId="141"/>
    <cellStyle name="Migliaia [0] 19 13" xfId="142"/>
    <cellStyle name="Migliaia [0] 19 14" xfId="143"/>
    <cellStyle name="Migliaia [0] 19 2" xfId="144"/>
    <cellStyle name="Migliaia [0] 19 3" xfId="145"/>
    <cellStyle name="Migliaia [0] 19 4" xfId="146"/>
    <cellStyle name="Migliaia [0] 19 5" xfId="147"/>
    <cellStyle name="Migliaia [0] 19 6" xfId="148"/>
    <cellStyle name="Migliaia [0] 19 7" xfId="149"/>
    <cellStyle name="Migliaia [0] 19 8" xfId="150"/>
    <cellStyle name="Migliaia [0] 19 9" xfId="151"/>
    <cellStyle name="Migliaia [0] 2" xfId="152"/>
    <cellStyle name="Migliaia [0] 2 2" xfId="153"/>
    <cellStyle name="Migliaia [0] 2 3" xfId="154"/>
    <cellStyle name="Migliaia [0] 2 4" xfId="155"/>
    <cellStyle name="Migliaia [0] 20" xfId="156"/>
    <cellStyle name="Migliaia [0] 20 10" xfId="157"/>
    <cellStyle name="Migliaia [0] 20 11" xfId="158"/>
    <cellStyle name="Migliaia [0] 20 12" xfId="159"/>
    <cellStyle name="Migliaia [0] 20 13" xfId="160"/>
    <cellStyle name="Migliaia [0] 20 14" xfId="161"/>
    <cellStyle name="Migliaia [0] 20 2" xfId="162"/>
    <cellStyle name="Migliaia [0] 20 3" xfId="163"/>
    <cellStyle name="Migliaia [0] 20 4" xfId="164"/>
    <cellStyle name="Migliaia [0] 20 5" xfId="165"/>
    <cellStyle name="Migliaia [0] 20 6" xfId="166"/>
    <cellStyle name="Migliaia [0] 20 7" xfId="167"/>
    <cellStyle name="Migliaia [0] 20 8" xfId="168"/>
    <cellStyle name="Migliaia [0] 20 9" xfId="169"/>
    <cellStyle name="Migliaia [0] 21" xfId="170"/>
    <cellStyle name="Migliaia [0] 21 10" xfId="171"/>
    <cellStyle name="Migliaia [0] 21 11" xfId="172"/>
    <cellStyle name="Migliaia [0] 21 12" xfId="173"/>
    <cellStyle name="Migliaia [0] 21 13" xfId="174"/>
    <cellStyle name="Migliaia [0] 21 14" xfId="175"/>
    <cellStyle name="Migliaia [0] 21 2" xfId="176"/>
    <cellStyle name="Migliaia [0] 21 3" xfId="177"/>
    <cellStyle name="Migliaia [0] 21 4" xfId="178"/>
    <cellStyle name="Migliaia [0] 21 5" xfId="179"/>
    <cellStyle name="Migliaia [0] 21 6" xfId="180"/>
    <cellStyle name="Migliaia [0] 21 7" xfId="181"/>
    <cellStyle name="Migliaia [0] 21 8" xfId="182"/>
    <cellStyle name="Migliaia [0] 21 9" xfId="183"/>
    <cellStyle name="Migliaia [0] 22" xfId="184"/>
    <cellStyle name="Migliaia [0] 22 10" xfId="185"/>
    <cellStyle name="Migliaia [0] 22 11" xfId="186"/>
    <cellStyle name="Migliaia [0] 22 12" xfId="187"/>
    <cellStyle name="Migliaia [0] 22 13" xfId="188"/>
    <cellStyle name="Migliaia [0] 22 14" xfId="189"/>
    <cellStyle name="Migliaia [0] 22 2" xfId="190"/>
    <cellStyle name="Migliaia [0] 22 3" xfId="191"/>
    <cellStyle name="Migliaia [0] 22 4" xfId="192"/>
    <cellStyle name="Migliaia [0] 22 5" xfId="193"/>
    <cellStyle name="Migliaia [0] 22 6" xfId="194"/>
    <cellStyle name="Migliaia [0] 22 7" xfId="195"/>
    <cellStyle name="Migliaia [0] 22 8" xfId="196"/>
    <cellStyle name="Migliaia [0] 22 9" xfId="197"/>
    <cellStyle name="Migliaia [0] 23" xfId="198"/>
    <cellStyle name="Migliaia [0] 24" xfId="199"/>
    <cellStyle name="Migliaia [0] 25" xfId="200"/>
    <cellStyle name="Migliaia [0] 26" xfId="201"/>
    <cellStyle name="Migliaia [0] 27" xfId="202"/>
    <cellStyle name="Migliaia [0] 28" xfId="203"/>
    <cellStyle name="Migliaia [0] 29" xfId="204"/>
    <cellStyle name="Migliaia [0] 3" xfId="205"/>
    <cellStyle name="Migliaia [0] 3 10" xfId="206"/>
    <cellStyle name="Migliaia [0] 3 11" xfId="207"/>
    <cellStyle name="Migliaia [0] 3 12" xfId="208"/>
    <cellStyle name="Migliaia [0] 3 13" xfId="209"/>
    <cellStyle name="Migliaia [0] 3 14" xfId="210"/>
    <cellStyle name="Migliaia [0] 3 2" xfId="211"/>
    <cellStyle name="Migliaia [0] 3 3" xfId="212"/>
    <cellStyle name="Migliaia [0] 3 4" xfId="213"/>
    <cellStyle name="Migliaia [0] 3 5" xfId="214"/>
    <cellStyle name="Migliaia [0] 3 6" xfId="215"/>
    <cellStyle name="Migliaia [0] 3 7" xfId="216"/>
    <cellStyle name="Migliaia [0] 3 8" xfId="217"/>
    <cellStyle name="Migliaia [0] 3 9" xfId="218"/>
    <cellStyle name="Migliaia [0] 30" xfId="219"/>
    <cellStyle name="Migliaia [0] 31" xfId="220"/>
    <cellStyle name="Migliaia [0] 32" xfId="221"/>
    <cellStyle name="Migliaia [0] 33" xfId="222"/>
    <cellStyle name="Migliaia [0] 34" xfId="223"/>
    <cellStyle name="Migliaia [0] 35" xfId="224"/>
    <cellStyle name="Migliaia [0] 36" xfId="225"/>
    <cellStyle name="Migliaia [0] 37" xfId="226"/>
    <cellStyle name="Migliaia [0] 38" xfId="227"/>
    <cellStyle name="Migliaia [0] 39" xfId="228"/>
    <cellStyle name="Migliaia [0] 4" xfId="229"/>
    <cellStyle name="Migliaia [0] 4 10" xfId="230"/>
    <cellStyle name="Migliaia [0] 4 11" xfId="231"/>
    <cellStyle name="Migliaia [0] 4 12" xfId="232"/>
    <cellStyle name="Migliaia [0] 4 13" xfId="233"/>
    <cellStyle name="Migliaia [0] 4 14" xfId="234"/>
    <cellStyle name="Migliaia [0] 4 2" xfId="235"/>
    <cellStyle name="Migliaia [0] 4 3" xfId="236"/>
    <cellStyle name="Migliaia [0] 4 4" xfId="237"/>
    <cellStyle name="Migliaia [0] 4 5" xfId="238"/>
    <cellStyle name="Migliaia [0] 4 6" xfId="239"/>
    <cellStyle name="Migliaia [0] 4 7" xfId="240"/>
    <cellStyle name="Migliaia [0] 4 8" xfId="241"/>
    <cellStyle name="Migliaia [0] 4 9" xfId="242"/>
    <cellStyle name="Migliaia [0] 40" xfId="243"/>
    <cellStyle name="Migliaia [0] 41" xfId="244"/>
    <cellStyle name="Migliaia [0] 42" xfId="245"/>
    <cellStyle name="Migliaia [0] 43" xfId="246"/>
    <cellStyle name="Migliaia [0] 44" xfId="247"/>
    <cellStyle name="Migliaia [0] 45" xfId="248"/>
    <cellStyle name="Migliaia [0] 46" xfId="249"/>
    <cellStyle name="Migliaia [0] 47" xfId="250"/>
    <cellStyle name="Migliaia [0] 48" xfId="251"/>
    <cellStyle name="Migliaia [0] 49" xfId="252"/>
    <cellStyle name="Migliaia [0] 5" xfId="253"/>
    <cellStyle name="Migliaia [0] 5 10" xfId="254"/>
    <cellStyle name="Migliaia [0] 5 11" xfId="255"/>
    <cellStyle name="Migliaia [0] 5 12" xfId="256"/>
    <cellStyle name="Migliaia [0] 5 13" xfId="257"/>
    <cellStyle name="Migliaia [0] 5 14" xfId="258"/>
    <cellStyle name="Migliaia [0] 5 2" xfId="259"/>
    <cellStyle name="Migliaia [0] 5 3" xfId="260"/>
    <cellStyle name="Migliaia [0] 5 4" xfId="261"/>
    <cellStyle name="Migliaia [0] 5 5" xfId="262"/>
    <cellStyle name="Migliaia [0] 5 6" xfId="263"/>
    <cellStyle name="Migliaia [0] 5 7" xfId="264"/>
    <cellStyle name="Migliaia [0] 5 8" xfId="265"/>
    <cellStyle name="Migliaia [0] 5 9" xfId="266"/>
    <cellStyle name="Migliaia [0] 50" xfId="267"/>
    <cellStyle name="Migliaia [0] 51" xfId="268"/>
    <cellStyle name="Migliaia [0] 52" xfId="269"/>
    <cellStyle name="Migliaia [0] 53" xfId="270"/>
    <cellStyle name="Migliaia [0] 54" xfId="271"/>
    <cellStyle name="Migliaia [0] 55" xfId="272"/>
    <cellStyle name="Migliaia [0] 56" xfId="273"/>
    <cellStyle name="Migliaia [0] 57" xfId="274"/>
    <cellStyle name="Migliaia [0] 58" xfId="275"/>
    <cellStyle name="Migliaia [0] 59" xfId="276"/>
    <cellStyle name="Migliaia [0] 6" xfId="277"/>
    <cellStyle name="Migliaia [0] 6 10" xfId="278"/>
    <cellStyle name="Migliaia [0] 6 11" xfId="279"/>
    <cellStyle name="Migliaia [0] 6 12" xfId="280"/>
    <cellStyle name="Migliaia [0] 6 13" xfId="281"/>
    <cellStyle name="Migliaia [0] 6 14" xfId="282"/>
    <cellStyle name="Migliaia [0] 6 2" xfId="283"/>
    <cellStyle name="Migliaia [0] 6 3" xfId="284"/>
    <cellStyle name="Migliaia [0] 6 4" xfId="285"/>
    <cellStyle name="Migliaia [0] 6 5" xfId="286"/>
    <cellStyle name="Migliaia [0] 6 6" xfId="287"/>
    <cellStyle name="Migliaia [0] 6 7" xfId="288"/>
    <cellStyle name="Migliaia [0] 6 8" xfId="289"/>
    <cellStyle name="Migliaia [0] 6 9" xfId="290"/>
    <cellStyle name="Migliaia [0] 60" xfId="291"/>
    <cellStyle name="Migliaia [0] 61" xfId="292"/>
    <cellStyle name="Migliaia [0] 62" xfId="293"/>
    <cellStyle name="Migliaia [0] 63" xfId="294"/>
    <cellStyle name="Migliaia [0] 64" xfId="295"/>
    <cellStyle name="Migliaia [0] 65" xfId="296"/>
    <cellStyle name="Migliaia [0] 66" xfId="297"/>
    <cellStyle name="Migliaia [0] 67" xfId="298"/>
    <cellStyle name="Migliaia [0] 68" xfId="299"/>
    <cellStyle name="Migliaia [0] 69" xfId="300"/>
    <cellStyle name="Migliaia [0] 7" xfId="301"/>
    <cellStyle name="Migliaia [0] 70" xfId="302"/>
    <cellStyle name="Migliaia [0] 71" xfId="303"/>
    <cellStyle name="Migliaia [0] 72" xfId="304"/>
    <cellStyle name="Migliaia [0] 73" xfId="305"/>
    <cellStyle name="Migliaia [0] 74" xfId="306"/>
    <cellStyle name="Migliaia [0] 75" xfId="307"/>
    <cellStyle name="Migliaia [0] 76" xfId="308"/>
    <cellStyle name="Migliaia [0] 77" xfId="309"/>
    <cellStyle name="Migliaia [0] 78" xfId="310"/>
    <cellStyle name="Migliaia [0] 79" xfId="311"/>
    <cellStyle name="Migliaia [0] 8" xfId="312"/>
    <cellStyle name="Migliaia [0] 8 10" xfId="313"/>
    <cellStyle name="Migliaia [0] 8 11" xfId="314"/>
    <cellStyle name="Migliaia [0] 8 12" xfId="315"/>
    <cellStyle name="Migliaia [0] 8 13" xfId="316"/>
    <cellStyle name="Migliaia [0] 8 14" xfId="317"/>
    <cellStyle name="Migliaia [0] 8 2" xfId="318"/>
    <cellStyle name="Migliaia [0] 8 3" xfId="319"/>
    <cellStyle name="Migliaia [0] 8 4" xfId="320"/>
    <cellStyle name="Migliaia [0] 8 5" xfId="321"/>
    <cellStyle name="Migliaia [0] 8 6" xfId="322"/>
    <cellStyle name="Migliaia [0] 8 7" xfId="323"/>
    <cellStyle name="Migliaia [0] 8 8" xfId="324"/>
    <cellStyle name="Migliaia [0] 8 9" xfId="325"/>
    <cellStyle name="Migliaia [0] 80" xfId="326"/>
    <cellStyle name="Migliaia [0] 81" xfId="327"/>
    <cellStyle name="Migliaia [0] 82" xfId="328"/>
    <cellStyle name="Migliaia [0] 83" xfId="329"/>
    <cellStyle name="Migliaia [0] 9" xfId="330"/>
    <cellStyle name="Normale 10" xfId="331"/>
    <cellStyle name="Normale 11" xfId="332"/>
    <cellStyle name="Normale 12" xfId="333"/>
    <cellStyle name="Normale 13" xfId="334"/>
    <cellStyle name="Normale 14" xfId="335"/>
    <cellStyle name="Normale 15" xfId="336"/>
    <cellStyle name="Normale 16" xfId="337"/>
    <cellStyle name="Normale 17" xfId="338"/>
    <cellStyle name="Normale 18" xfId="339"/>
    <cellStyle name="Normale 19" xfId="340"/>
    <cellStyle name="Normale 2" xfId="341"/>
    <cellStyle name="Normale 2 2" xfId="342"/>
    <cellStyle name="Normale 2 3" xfId="343"/>
    <cellStyle name="Normale 2 4" xfId="344"/>
    <cellStyle name="Normale 20" xfId="345"/>
    <cellStyle name="Normale 21" xfId="346"/>
    <cellStyle name="Normale 22" xfId="347"/>
    <cellStyle name="Normale 23" xfId="348"/>
    <cellStyle name="Normale 24" xfId="349"/>
    <cellStyle name="Normale 25" xfId="350"/>
    <cellStyle name="Normale 26" xfId="351"/>
    <cellStyle name="Normale 27" xfId="352"/>
    <cellStyle name="Normale 28" xfId="353"/>
    <cellStyle name="Normale 29" xfId="354"/>
    <cellStyle name="Normale 3" xfId="355"/>
    <cellStyle name="Normale 3 10" xfId="356"/>
    <cellStyle name="Normale 3 11" xfId="357"/>
    <cellStyle name="Normale 3 12" xfId="358"/>
    <cellStyle name="Normale 3 13" xfId="359"/>
    <cellStyle name="Normale 3 14" xfId="360"/>
    <cellStyle name="Normale 3 15" xfId="361"/>
    <cellStyle name="Normale 3 16" xfId="362"/>
    <cellStyle name="Normale 3 17" xfId="363"/>
    <cellStyle name="Normale 3 18" xfId="364"/>
    <cellStyle name="Normale 3 19" xfId="365"/>
    <cellStyle name="Normale 3 2" xfId="366"/>
    <cellStyle name="Normale 3 3" xfId="367"/>
    <cellStyle name="Normale 3 4" xfId="368"/>
    <cellStyle name="Normale 3 5" xfId="369"/>
    <cellStyle name="Normale 3 6" xfId="370"/>
    <cellStyle name="Normale 3 7" xfId="371"/>
    <cellStyle name="Normale 3 8" xfId="372"/>
    <cellStyle name="Normale 3 9" xfId="373"/>
    <cellStyle name="Normale 30" xfId="374"/>
    <cellStyle name="Normale 31" xfId="375"/>
    <cellStyle name="Normale 32" xfId="376"/>
    <cellStyle name="Normale 33" xfId="377"/>
    <cellStyle name="Normale 34" xfId="378"/>
    <cellStyle name="Normale 35" xfId="379"/>
    <cellStyle name="Normale 36" xfId="380"/>
    <cellStyle name="Normale 37" xfId="381"/>
    <cellStyle name="Normale 38" xfId="382"/>
    <cellStyle name="Normale 39" xfId="383"/>
    <cellStyle name="Normale 4" xfId="384"/>
    <cellStyle name="Normale 40" xfId="385"/>
    <cellStyle name="Normale 41" xfId="386"/>
    <cellStyle name="Normale 42" xfId="387"/>
    <cellStyle name="Normale 43" xfId="388"/>
    <cellStyle name="Normale 44" xfId="389"/>
    <cellStyle name="Normale 45" xfId="390"/>
    <cellStyle name="Normale 46" xfId="391"/>
    <cellStyle name="Normale 47" xfId="392"/>
    <cellStyle name="Normale 48" xfId="393"/>
    <cellStyle name="Normale 49" xfId="394"/>
    <cellStyle name="Normale 5" xfId="395"/>
    <cellStyle name="Normale 50" xfId="396"/>
    <cellStyle name="Normale 51" xfId="397"/>
    <cellStyle name="Normale 52" xfId="398"/>
    <cellStyle name="Normale 53" xfId="399"/>
    <cellStyle name="Normale 54" xfId="400"/>
    <cellStyle name="Normale 55" xfId="401"/>
    <cellStyle name="Normale 56" xfId="402"/>
    <cellStyle name="Normale 57" xfId="403"/>
    <cellStyle name="Normale 58" xfId="404"/>
    <cellStyle name="Normale 59" xfId="405"/>
    <cellStyle name="Normale 6" xfId="406"/>
    <cellStyle name="Normale 60" xfId="407"/>
    <cellStyle name="Normale 61" xfId="408"/>
    <cellStyle name="Normale 62" xfId="409"/>
    <cellStyle name="Normale 63" xfId="410"/>
    <cellStyle name="Normale 64" xfId="411"/>
    <cellStyle name="Normale 65" xfId="412"/>
    <cellStyle name="Normale 66" xfId="413"/>
    <cellStyle name="Normale 67" xfId="414"/>
    <cellStyle name="Normale 68" xfId="415"/>
    <cellStyle name="Normale 69" xfId="416"/>
    <cellStyle name="Normale 7" xfId="417"/>
    <cellStyle name="Normale 70" xfId="418"/>
    <cellStyle name="Normale 71" xfId="419"/>
    <cellStyle name="Normale 72" xfId="420"/>
    <cellStyle name="Normale 73" xfId="421"/>
    <cellStyle name="Normale 74" xfId="422"/>
    <cellStyle name="Normale 75" xfId="423"/>
    <cellStyle name="Normale 76" xfId="424"/>
    <cellStyle name="Normale 77" xfId="425"/>
    <cellStyle name="Normale 78" xfId="426"/>
    <cellStyle name="Normale 79" xfId="427"/>
    <cellStyle name="Normale 8" xfId="428"/>
    <cellStyle name="Normale 80" xfId="429"/>
    <cellStyle name="Normale 81" xfId="430"/>
    <cellStyle name="Normale 82" xfId="431"/>
    <cellStyle name="Normale 83" xfId="432"/>
    <cellStyle name="Normale 9" xfId="433"/>
    <cellStyle name="Normale_ARCH_TAVOLA4_2003" xfId="434"/>
    <cellStyle name="Normale_Biblio97" xfId="435"/>
    <cellStyle name="Percentuale 2" xfId="436"/>
    <cellStyle name="Percentuale 2 10" xfId="437"/>
    <cellStyle name="Percentuale 2 11" xfId="438"/>
    <cellStyle name="Percentuale 2 12" xfId="439"/>
    <cellStyle name="Percentuale 2 13" xfId="440"/>
    <cellStyle name="Percentuale 2 14" xfId="441"/>
    <cellStyle name="Percentuale 2 2" xfId="442"/>
    <cellStyle name="Percentuale 2 3" xfId="443"/>
    <cellStyle name="Percentuale 2 4" xfId="444"/>
    <cellStyle name="Percentuale 2 5" xfId="445"/>
    <cellStyle name="Percentuale 2 6" xfId="446"/>
    <cellStyle name="Percentuale 2 7" xfId="447"/>
    <cellStyle name="Percentuale 2 8" xfId="448"/>
    <cellStyle name="Percentuale 2 9" xfId="449"/>
    <cellStyle name="Valuta (0)_Biblio97" xfId="4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9840</xdr:colOff>
      <xdr:row>0</xdr:row>
      <xdr:rowOff>0</xdr:rowOff>
    </xdr:from>
    <xdr:to>
      <xdr:col>10</xdr:col>
      <xdr:colOff>720</xdr:colOff>
      <xdr:row>2</xdr:row>
      <xdr:rowOff>85680</xdr:rowOff>
    </xdr:to>
    <xdr:sp>
      <xdr:nvSpPr>
        <xdr:cNvPr id="0" name="Text Box 2"/>
        <xdr:cNvSpPr/>
      </xdr:nvSpPr>
      <xdr:spPr>
        <a:xfrm>
          <a:off x="609840" y="0"/>
          <a:ext cx="5166720" cy="3524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Archivi di Stato, sezioni, superficie dei locali, scaffalature, materiale, personale,  presenze, ricerche e spese di gestione per regione - Anno 2017 </a:t>
          </a:r>
          <a:r>
            <a:rPr b="0" i="1" lang="en-US" sz="900" spc="-1" strike="noStrike">
              <a:solidFill>
                <a:srgbClr val="000000"/>
              </a:solidFill>
              <a:latin typeface="Arial"/>
            </a:rPr>
            <a:t>(spese in euro)</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8800</xdr:colOff>
      <xdr:row>47</xdr:row>
      <xdr:rowOff>0</xdr:rowOff>
    </xdr:from>
    <xdr:to>
      <xdr:col>10</xdr:col>
      <xdr:colOff>720</xdr:colOff>
      <xdr:row>51</xdr:row>
      <xdr:rowOff>28800</xdr:rowOff>
    </xdr:to>
    <xdr:sp>
      <xdr:nvSpPr>
        <xdr:cNvPr id="1" name="Text Box 5"/>
        <xdr:cNvSpPr/>
      </xdr:nvSpPr>
      <xdr:spPr>
        <a:xfrm>
          <a:off x="118800" y="5505480"/>
          <a:ext cx="5657760" cy="476280"/>
        </a:xfrm>
        <a:prstGeom prst="rect">
          <a:avLst/>
        </a:prstGeom>
        <a:noFill/>
        <a:ln w="0">
          <a:noFill/>
        </a:ln>
      </xdr:spPr>
      <xdr:style>
        <a:lnRef idx="0"/>
        <a:fillRef idx="0"/>
        <a:effectRef idx="0"/>
        <a:fontRef idx="minor"/>
      </xdr:style>
      <xdr:txBody>
        <a:bodyPr lIns="27360" rIns="27360" tIns="18000" bIns="0" anchor="t">
          <a:noAutofit/>
        </a:bodyPr>
        <a:p>
          <a:r>
            <a:rPr b="0" lang="en-US" sz="700" spc="-1" strike="noStrike">
              <a:solidFill>
                <a:srgbClr val="000000"/>
              </a:solidFill>
              <a:latin typeface="Arial"/>
            </a:rPr>
            <a:t>Le  Sezioni  di  Archivio  di  Stato  sono  istituti  di  conservazione  archivistica  presenti  nei  comuni  non  capoluogo di  provincia (art.1 della legge degli archivi del 30/09/1963 n. 1409). A differenza degli archivi, situati ciascuno in ogni capoluogo di provincia, le Sezioni si trovano nei comuni particolarmente importanti per la presenza di rilevante documentazione archivistica locale. Sebbene risultino istituiti, non sono ancora funzionanti gli Archivi di Aosta, Crotone, Lecco, Lodi, che ovviamente non compaiono nelle tavole.</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160200</xdr:colOff>
      <xdr:row>52</xdr:row>
      <xdr:rowOff>19080</xdr:rowOff>
    </xdr:from>
    <xdr:to>
      <xdr:col>9</xdr:col>
      <xdr:colOff>652320</xdr:colOff>
      <xdr:row>53</xdr:row>
      <xdr:rowOff>114120</xdr:rowOff>
    </xdr:to>
    <xdr:sp>
      <xdr:nvSpPr>
        <xdr:cNvPr id="2" name="CasellaDiTesto 2"/>
        <xdr:cNvSpPr/>
      </xdr:nvSpPr>
      <xdr:spPr>
        <a:xfrm>
          <a:off x="160200" y="6086520"/>
          <a:ext cx="5591160" cy="20916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L'Archivio di Stato di Ferrara non è incluso tra gli archivi di Stato descritti nelle tavole, poichè nel 2012, a causa del sisma, è rimasto chiuso e non ha potuto fornire i dati a partire dal 2011.</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040</xdr:colOff>
      <xdr:row>0</xdr:row>
      <xdr:rowOff>0</xdr:rowOff>
    </xdr:from>
    <xdr:to>
      <xdr:col>9</xdr:col>
      <xdr:colOff>499680</xdr:colOff>
      <xdr:row>2</xdr:row>
      <xdr:rowOff>28440</xdr:rowOff>
    </xdr:to>
    <xdr:sp>
      <xdr:nvSpPr>
        <xdr:cNvPr id="3" name="Text Box 1"/>
        <xdr:cNvSpPr/>
      </xdr:nvSpPr>
      <xdr:spPr>
        <a:xfrm>
          <a:off x="626040" y="0"/>
          <a:ext cx="4686840" cy="3333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Archivi di Stato, sezioni, superficie dei locali, scaffalature, materiale, personale, presenze, ricerche e spese di gestione per regione - Anno 2016</a:t>
          </a:r>
          <a:r>
            <a:rPr b="0" i="1" lang="en-US" sz="900" spc="-1" strike="noStrike">
              <a:solidFill>
                <a:srgbClr val="000000"/>
              </a:solidFill>
              <a:latin typeface="Arial"/>
            </a:rPr>
            <a:t> (composizioni percentuali)</a:t>
          </a:r>
          <a:endParaRPr b="0" lang="en-US" sz="900" spc="-1" strike="noStrike">
            <a:latin typeface="Times New Roman"/>
          </a:endParaRPr>
        </a:p>
      </xdr:txBody>
    </xdr:sp>
    <xdr:clientData/>
  </xdr:twoCellAnchor>
  <xdr:twoCellAnchor editAs="oneCell">
    <xdr:from>
      <xdr:col>0</xdr:col>
      <xdr:colOff>118080</xdr:colOff>
      <xdr:row>34</xdr:row>
      <xdr:rowOff>85680</xdr:rowOff>
    </xdr:from>
    <xdr:to>
      <xdr:col>10</xdr:col>
      <xdr:colOff>51120</xdr:colOff>
      <xdr:row>38</xdr:row>
      <xdr:rowOff>76320</xdr:rowOff>
    </xdr:to>
    <xdr:sp>
      <xdr:nvSpPr>
        <xdr:cNvPr id="4" name="Text Box 4"/>
        <xdr:cNvSpPr/>
      </xdr:nvSpPr>
      <xdr:spPr>
        <a:xfrm>
          <a:off x="118080" y="4343400"/>
          <a:ext cx="5253840" cy="438120"/>
        </a:xfrm>
        <a:prstGeom prst="rect">
          <a:avLst/>
        </a:prstGeom>
        <a:noFill/>
        <a:ln w="0">
          <a:noFill/>
        </a:ln>
      </xdr:spPr>
      <xdr:style>
        <a:lnRef idx="0"/>
        <a:fillRef idx="0"/>
        <a:effectRef idx="0"/>
        <a:fontRef idx="minor"/>
      </xdr:style>
      <xdr:txBody>
        <a:bodyPr lIns="27360" rIns="27360" tIns="18000" bIns="0" anchor="t">
          <a:noAutofit/>
        </a:bodyPr>
        <a:p>
          <a:pPr algn="just"/>
          <a:r>
            <a:rPr b="0" lang="en-US" sz="700" spc="-1" strike="noStrike">
              <a:solidFill>
                <a:srgbClr val="000000"/>
              </a:solidFill>
              <a:latin typeface="Arial"/>
            </a:rPr>
            <a:t>Le  Sezioni  di  Archivio  di  Stato  sono  istituti  di  conservazione  archivistica  presenti  nei  comuni  non  capoluogo di  provincia (art.1 della legge degli archivi del 30/09/1963 n. 1409). A differenza degli archivi, situati ciascuno in ogni capoluogo di provincia, le Sezioni si trovano nei comuni particolarmente importanti per la presenza di rilevante documentazione archivistica locale. Sebbene risultino istituiti, non sono ancora funzionanti gli archivi di Aosta, Crotone, Lecco, Lodi, che ovviamente non compaiono nelle tavole.</a:t>
          </a:r>
          <a:endParaRPr b="0" lang="en-US" sz="700" spc="-1" strike="noStrike">
            <a:latin typeface="Times New Roman"/>
          </a:endParaRPr>
        </a:p>
        <a:p>
          <a:pPr algn="just"/>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5680</xdr:colOff>
      <xdr:row>0</xdr:row>
      <xdr:rowOff>0</xdr:rowOff>
    </xdr:from>
    <xdr:to>
      <xdr:col>11</xdr:col>
      <xdr:colOff>720</xdr:colOff>
      <xdr:row>1</xdr:row>
      <xdr:rowOff>190800</xdr:rowOff>
    </xdr:to>
    <xdr:sp>
      <xdr:nvSpPr>
        <xdr:cNvPr id="5" name="Text Box 1"/>
        <xdr:cNvSpPr/>
      </xdr:nvSpPr>
      <xdr:spPr>
        <a:xfrm>
          <a:off x="625680" y="0"/>
          <a:ext cx="4863240" cy="34308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Indicatori su dotazione media di risorse, livello medio di fruizione e spesa media di gestione per Archivio di Stato e regione - Anno 2016</a:t>
          </a:r>
          <a:r>
            <a:rPr b="0" lang="en-US" sz="900" spc="-1" strike="noStrike">
              <a:solidFill>
                <a:srgbClr val="000000"/>
              </a:solidFill>
              <a:latin typeface="Arial"/>
            </a:rPr>
            <a:t> </a:t>
          </a:r>
          <a:endParaRPr b="0" lang="en-US" sz="900" spc="-1" strike="noStrike">
            <a:latin typeface="Times New Roman"/>
          </a:endParaRPr>
        </a:p>
        <a:p>
          <a:pPr algn="just"/>
          <a:r>
            <a:rPr b="0" i="1" lang="en-US" sz="900" spc="-1" strike="noStrike">
              <a:solidFill>
                <a:srgbClr val="000000"/>
              </a:solidFill>
              <a:latin typeface="Arial"/>
            </a:rPr>
            <a:t>(valori medi, spese media in euro)</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0</xdr:colOff>
      <xdr:row>0</xdr:row>
      <xdr:rowOff>0</xdr:rowOff>
    </xdr:from>
    <xdr:to>
      <xdr:col>7</xdr:col>
      <xdr:colOff>550440</xdr:colOff>
      <xdr:row>2</xdr:row>
      <xdr:rowOff>86040</xdr:rowOff>
    </xdr:to>
    <xdr:sp>
      <xdr:nvSpPr>
        <xdr:cNvPr id="6" name="Text Box 1"/>
        <xdr:cNvSpPr/>
      </xdr:nvSpPr>
      <xdr:spPr>
        <a:xfrm>
          <a:off x="626400" y="0"/>
          <a:ext cx="4483440" cy="5526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Superficie dei locali degli Archivi di Stato per tipologia e regione - Anno 2016 </a:t>
          </a:r>
          <a:r>
            <a:rPr b="0" i="1" lang="en-US" sz="900" spc="-1" strike="noStrike">
              <a:solidFill>
                <a:srgbClr val="000000"/>
              </a:solidFill>
              <a:latin typeface="Arial"/>
            </a:rPr>
            <a:t>(in metri quadrati)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3720</xdr:colOff>
      <xdr:row>0</xdr:row>
      <xdr:rowOff>0</xdr:rowOff>
    </xdr:from>
    <xdr:to>
      <xdr:col>2</xdr:col>
      <xdr:colOff>720</xdr:colOff>
      <xdr:row>1</xdr:row>
      <xdr:rowOff>152640</xdr:rowOff>
    </xdr:to>
    <xdr:sp>
      <xdr:nvSpPr>
        <xdr:cNvPr id="7" name="Text Box 1"/>
        <xdr:cNvSpPr/>
      </xdr:nvSpPr>
      <xdr:spPr>
        <a:xfrm>
          <a:off x="693720" y="0"/>
          <a:ext cx="1041120" cy="324000"/>
        </a:xfrm>
        <a:prstGeom prst="rect">
          <a:avLst/>
        </a:prstGeom>
        <a:noFill/>
        <a:ln w="0">
          <a:noFill/>
        </a:ln>
      </xdr:spPr>
      <xdr:style>
        <a:lnRef idx="0"/>
        <a:fillRef idx="0"/>
        <a:effectRef idx="0"/>
        <a:fontRef idx="minor"/>
      </xdr:style>
    </xdr:sp>
    <xdr:clientData/>
  </xdr:twoCellAnchor>
  <xdr:twoCellAnchor editAs="oneCell">
    <xdr:from>
      <xdr:col>0</xdr:col>
      <xdr:colOff>618120</xdr:colOff>
      <xdr:row>0</xdr:row>
      <xdr:rowOff>0</xdr:rowOff>
    </xdr:from>
    <xdr:to>
      <xdr:col>7</xdr:col>
      <xdr:colOff>465840</xdr:colOff>
      <xdr:row>2</xdr:row>
      <xdr:rowOff>66600</xdr:rowOff>
    </xdr:to>
    <xdr:sp>
      <xdr:nvSpPr>
        <xdr:cNvPr id="8" name="Text Box 4"/>
        <xdr:cNvSpPr/>
      </xdr:nvSpPr>
      <xdr:spPr>
        <a:xfrm>
          <a:off x="618120" y="0"/>
          <a:ext cx="4983120" cy="3906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Dotazione di attrezzature informatiche e di riproduzione degli Archivi di Stato per regione - Anno 2015</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3360</xdr:colOff>
      <xdr:row>0</xdr:row>
      <xdr:rowOff>0</xdr:rowOff>
    </xdr:from>
    <xdr:to>
      <xdr:col>1</xdr:col>
      <xdr:colOff>720</xdr:colOff>
      <xdr:row>1</xdr:row>
      <xdr:rowOff>85680</xdr:rowOff>
    </xdr:to>
    <xdr:sp>
      <xdr:nvSpPr>
        <xdr:cNvPr id="9" name="Text Box 1"/>
        <xdr:cNvSpPr/>
      </xdr:nvSpPr>
      <xdr:spPr>
        <a:xfrm>
          <a:off x="693360" y="0"/>
          <a:ext cx="1330560" cy="237960"/>
        </a:xfrm>
        <a:prstGeom prst="rect">
          <a:avLst/>
        </a:prstGeom>
        <a:noFill/>
        <a:ln w="0">
          <a:noFill/>
        </a:ln>
      </xdr:spPr>
      <xdr:style>
        <a:lnRef idx="0"/>
        <a:fillRef idx="0"/>
        <a:effectRef idx="0"/>
        <a:fontRef idx="minor"/>
      </xdr:style>
    </xdr:sp>
    <xdr:clientData/>
  </xdr:twoCellAnchor>
  <xdr:twoCellAnchor editAs="oneCell">
    <xdr:from>
      <xdr:col>0</xdr:col>
      <xdr:colOff>634320</xdr:colOff>
      <xdr:row>0</xdr:row>
      <xdr:rowOff>19080</xdr:rowOff>
    </xdr:from>
    <xdr:to>
      <xdr:col>4</xdr:col>
      <xdr:colOff>360</xdr:colOff>
      <xdr:row>2</xdr:row>
      <xdr:rowOff>66600</xdr:rowOff>
    </xdr:to>
    <xdr:sp>
      <xdr:nvSpPr>
        <xdr:cNvPr id="10" name="Text Box 4"/>
        <xdr:cNvSpPr/>
      </xdr:nvSpPr>
      <xdr:spPr>
        <a:xfrm>
          <a:off x="634320" y="19080"/>
          <a:ext cx="3648600" cy="35244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Presenze di utenti italiani, stranieri e in totale negli Archivi di Stato per provincia - Anno 2016</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1600</xdr:colOff>
      <xdr:row>0</xdr:row>
      <xdr:rowOff>0</xdr:rowOff>
    </xdr:from>
    <xdr:to>
      <xdr:col>8</xdr:col>
      <xdr:colOff>499320</xdr:colOff>
      <xdr:row>2</xdr:row>
      <xdr:rowOff>114120</xdr:rowOff>
    </xdr:to>
    <xdr:sp>
      <xdr:nvSpPr>
        <xdr:cNvPr id="11" name="Text Box 28"/>
        <xdr:cNvSpPr/>
      </xdr:nvSpPr>
      <xdr:spPr>
        <a:xfrm>
          <a:off x="651600" y="0"/>
          <a:ext cx="4111200" cy="4190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Ricerche per modalità e finalità, fondi e pezzi consultati negli Archivi di Stato per provincia - Anno 2016</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78752/archivio%20definitivi/ASC/ASC__1%20dicembre%202013_in%20progress/ASC%202013_in%20progress/TAVOLE%20DI%20DATI/Cartel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ana32/ASC2000-01/Documenti%20utente/arosio/Pamela/ASC2000-01/Discipline%20associate%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Tana32/ASC2000-01/CONI/bancadati/mfed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Tana32/ASC2000-01/CONI/bancadati/da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Tana32/ASC2000-01/cartella%20di%20lavoro/cap.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Tana32/ASC2000-01/CONI/bancadati/mfed9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c78752/archivio%20definitivi/ASC/ASC__1%20dicembre%202013_in%20progress/ASC%202013_in%20progress/TAVOLE%20DI%20DATI/Capitolo_3_Editoria_ROSSANA_e_lettura_Patrizia%20(mancano%20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glio2"/>
      <sheetName val="FASI2001"/>
      <sheetName val="FIGB2001"/>
      <sheetName val="FICSF2001"/>
      <sheetName val="FCrI2001"/>
      <sheetName val="FID2001(1999)"/>
      <sheetName val="FIDS2001"/>
      <sheetName val="FIGEST2001"/>
      <sheetName val="FIK2001"/>
      <sheetName val="FIPT2001"/>
      <sheetName val="FIPAP2001"/>
      <sheetName val="FSI2001"/>
      <sheetName val="FISB2001"/>
      <sheetName val="FISO2001"/>
      <sheetName val="FISS2001"/>
      <sheetName val="FIGS2001"/>
      <sheetName val="FISURF2001(1999)"/>
      <sheetName val="FITw2001(1999)"/>
      <sheetName val="Tav7.7 ANN"/>
      <sheetName val="FIWuK2001"/>
      <sheetName val="7.6 An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ati"/>
      <sheetName val="AeCI2001"/>
      <sheetName val="FIDAL2001"/>
      <sheetName val="ACI2001"/>
      <sheetName val="FIBa2001"/>
      <sheetName val="FIBS2001"/>
      <sheetName val="FIB2001"/>
      <sheetName val="FIGC2001"/>
      <sheetName val="FICK2001"/>
      <sheetName val="FIC2001"/>
      <sheetName val="FCI2001"/>
      <sheetName val="FICr2001"/>
      <sheetName val="FGI2001"/>
      <sheetName val="FIG2001"/>
      <sheetName val="FIGH2001"/>
      <sheetName val="FIH2001"/>
      <sheetName val="FIHP2001"/>
      <sheetName val="FILPJK2001"/>
      <sheetName val="FMSI2001"/>
      <sheetName val="FMI2001"/>
      <sheetName val="FIM2001"/>
      <sheetName val="FIN2001"/>
      <sheetName val="FIP2001"/>
      <sheetName val="FIPAV2001"/>
      <sheetName val="FIPM2001"/>
      <sheetName val="FIPSAS2001"/>
      <sheetName val="FIPCF2001"/>
      <sheetName val="FPI2001"/>
      <sheetName val="FIR2001"/>
      <sheetName val="FIS2001"/>
      <sheetName val="FISN2001"/>
      <sheetName val="FISD2001"/>
      <sheetName val="FISE2001"/>
      <sheetName val="FISG2001"/>
      <sheetName val="FISI2001"/>
      <sheetName val="FITa2001"/>
      <sheetName val="FIT2001"/>
      <sheetName val="FITeT2001"/>
      <sheetName val="FITARCO2001"/>
      <sheetName val="UITS2001"/>
      <sheetName val="FITAV2001"/>
      <sheetName val="FITri2001"/>
      <sheetName val="FIV2001"/>
      <sheetName val="Separatore"/>
      <sheetName val="modModificaPr19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ASI1999"/>
      <sheetName val="FISAPS1999"/>
      <sheetName val="FIB1999"/>
      <sheetName val="FIBiS1999"/>
      <sheetName val="FIGB1999"/>
      <sheetName val="FICSF1999"/>
      <sheetName val="FCrI1999"/>
      <sheetName val="FID1999"/>
      <sheetName val="FIDS1999"/>
      <sheetName val="FIAF1999"/>
      <sheetName val="FIGEST1999"/>
      <sheetName val="FIK1999"/>
      <sheetName val="FIPT1999"/>
      <sheetName val="FIPE1999"/>
      <sheetName val="FSI1999"/>
      <sheetName val="FISB1999"/>
      <sheetName val="FISO1999"/>
      <sheetName val="FISS1999"/>
      <sheetName val="FIGS1999"/>
      <sheetName val="FISURF1999"/>
      <sheetName val="FITA1999"/>
      <sheetName val="FITE1999"/>
      <sheetName val="FITr1999"/>
      <sheetName val="FITw1999"/>
      <sheetName val="FIWuK19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glio1 (2)"/>
      <sheetName val="Foglio1"/>
      <sheetName val="Foglio2"/>
      <sheetName val="Foglio3"/>
      <sheetName val="Foglio1_(2)"/>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ormati"/>
      <sheetName val="AeCI1991"/>
      <sheetName val="ACI1991"/>
      <sheetName val="FIDAL1991"/>
      <sheetName val="FIBS1991"/>
      <sheetName val="FIB1991"/>
      <sheetName val="FIdC1991"/>
      <sheetName val="FIGC1991"/>
      <sheetName val="FIC1991"/>
      <sheetName val="FICK1991"/>
      <sheetName val="FCI1991"/>
      <sheetName val="FGdI1991"/>
      <sheetName val="FIG1991"/>
      <sheetName val="FIGH1991"/>
      <sheetName val="FIHP1991"/>
      <sheetName val="FIH1991"/>
      <sheetName val="FILPJ1991"/>
      <sheetName val="FMI1991"/>
      <sheetName val="FIM1991"/>
      <sheetName val="FIN1991"/>
      <sheetName val="FIP1991"/>
      <sheetName val="FIPAV1991"/>
      <sheetName val="FIPM1991"/>
      <sheetName val="FIPS1991"/>
      <sheetName val="FPI1991"/>
      <sheetName val="FIR1991"/>
      <sheetName val="FIS1991"/>
      <sheetName val="FISN1991"/>
      <sheetName val="FISG1991"/>
      <sheetName val="FISE1991"/>
      <sheetName val="FISI1991"/>
      <sheetName val="FIT1991"/>
      <sheetName val="FITeT1991"/>
      <sheetName val="FITARCO1991"/>
      <sheetName val="UITS1991"/>
      <sheetName val="FITAV1991"/>
      <sheetName val="FIV1991"/>
      <sheetName val="FMSI1991"/>
      <sheetName val="FICr1991"/>
      <sheetName val="FISD1991"/>
      <sheetName val="mfed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v 3.1"/>
      <sheetName val="Tav 3.2"/>
      <sheetName val="Tav 3.3"/>
      <sheetName val="Tav 3.4"/>
      <sheetName val="Tav 3.5"/>
      <sheetName val="Tav 3.6"/>
      <sheetName val="Tav 3.7"/>
      <sheetName val="Tav 3.8"/>
      <sheetName val="Tav 3.9"/>
      <sheetName val="Tav 3.10"/>
      <sheetName val="Tav 3.11"/>
      <sheetName val="Tav 3.12"/>
      <sheetName val="Tav 3.13"/>
      <sheetName val="Tav 3.14"/>
      <sheetName val="Tav 3.15"/>
      <sheetName val="Tav 3.16"/>
      <sheetName val="Tav 3.17 - 3.18_OK"/>
      <sheetName val="Tav 3.19_DA FARE"/>
      <sheetName val="Tav 3.20_ok"/>
      <sheetName val="Tav 3.21_OK"/>
      <sheetName val="Tav 3.22_D fa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8125" defaultRowHeight="12" zeroHeight="false" outlineLevelRow="0" outlineLevelCol="0"/>
  <cols>
    <col collapsed="false" customWidth="true" hidden="false" outlineLevel="0" max="1" min="1" style="1" width="11.65"/>
    <col collapsed="false" customWidth="true" hidden="false" outlineLevel="0" max="2" min="2" style="1" width="132.82"/>
    <col collapsed="false" customWidth="false" hidden="false" outlineLevel="0" max="257" min="3" style="1" width="9.33"/>
  </cols>
  <sheetData>
    <row r="1" customFormat="false" ht="12.75" hidden="false" customHeight="false" outlineLevel="0" collapsed="false">
      <c r="A1" s="2" t="s">
        <v>0</v>
      </c>
    </row>
    <row r="3" customFormat="false" ht="12" hidden="false" customHeight="true" outlineLevel="0" collapsed="false">
      <c r="A3" s="3" t="s">
        <v>1</v>
      </c>
      <c r="B3" s="3" t="s">
        <v>2</v>
      </c>
    </row>
    <row r="4" customFormat="false" ht="12.75" hidden="false" customHeight="true" outlineLevel="0" collapsed="false">
      <c r="A4" s="3" t="s">
        <v>3</v>
      </c>
      <c r="B4" s="3" t="s">
        <v>4</v>
      </c>
    </row>
    <row r="5" customFormat="false" ht="12" hidden="false" customHeight="false" outlineLevel="0" collapsed="false">
      <c r="A5" s="3" t="s">
        <v>5</v>
      </c>
      <c r="B5" s="3" t="s">
        <v>6</v>
      </c>
    </row>
    <row r="6" customFormat="false" ht="12" hidden="false" customHeight="false" outlineLevel="0" collapsed="false">
      <c r="A6" s="3" t="s">
        <v>7</v>
      </c>
      <c r="B6" s="3" t="s">
        <v>8</v>
      </c>
    </row>
    <row r="7" customFormat="false" ht="12" hidden="false" customHeight="false" outlineLevel="0" collapsed="false">
      <c r="A7" s="3" t="s">
        <v>9</v>
      </c>
      <c r="B7" s="3" t="s">
        <v>10</v>
      </c>
    </row>
    <row r="8" customFormat="false" ht="12" hidden="false" customHeight="false" outlineLevel="0" collapsed="false">
      <c r="A8" s="3" t="s">
        <v>11</v>
      </c>
      <c r="B8" s="3" t="s">
        <v>12</v>
      </c>
    </row>
    <row r="9" customFormat="false" ht="12" hidden="false" customHeight="false" outlineLevel="0" collapsed="false">
      <c r="A9" s="3" t="s">
        <v>13</v>
      </c>
      <c r="B9" s="3" t="s">
        <v>14</v>
      </c>
    </row>
    <row r="10" customFormat="false" ht="12" hidden="false" customHeight="false" outlineLevel="0" collapsed="false">
      <c r="A10" s="3" t="s">
        <v>15</v>
      </c>
      <c r="B10" s="3" t="s">
        <v>16</v>
      </c>
    </row>
    <row r="11" customFormat="false" ht="12.75" hidden="false" customHeight="true" outlineLevel="0" collapsed="false">
      <c r="A11" s="3" t="s">
        <v>17</v>
      </c>
      <c r="B11" s="3" t="s">
        <v>18</v>
      </c>
    </row>
    <row r="18" customFormat="false" ht="12" hidden="false" customHeight="false" outlineLevel="0" collapsed="false">
      <c r="B18" s="1" t="s">
        <v>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8125" defaultRowHeight="9" zeroHeight="false" outlineLevelRow="0" outlineLevelCol="0"/>
  <cols>
    <col collapsed="false" customWidth="true" hidden="false" outlineLevel="0" max="1" min="1" style="159" width="22.65"/>
    <col collapsed="false" customWidth="true" hidden="false" outlineLevel="0" max="3" min="2" style="159" width="9.82"/>
    <col collapsed="false" customWidth="true" hidden="false" outlineLevel="0" max="4" min="4" style="17" width="0.99"/>
    <col collapsed="false" customWidth="true" hidden="false" outlineLevel="0" max="5" min="5" style="159" width="9.82"/>
    <col collapsed="false" customWidth="true" hidden="false" outlineLevel="0" max="6" min="6" style="159" width="14.49"/>
    <col collapsed="false" customWidth="true" hidden="false" outlineLevel="0" max="7" min="7" style="159" width="0.99"/>
    <col collapsed="false" customWidth="true" hidden="false" outlineLevel="0" max="8" min="8" style="159" width="9.82"/>
    <col collapsed="false" customWidth="true" hidden="false" outlineLevel="0" max="9" min="9" style="159" width="0.99"/>
    <col collapsed="false" customWidth="true" hidden="false" outlineLevel="0" max="10" min="10" style="159" width="10.65"/>
    <col collapsed="false" customWidth="true" hidden="false" outlineLevel="0" max="11" min="11" style="159" width="9.82"/>
    <col collapsed="false" customWidth="false" hidden="false" outlineLevel="0" max="257" min="12" style="159" width="9.33"/>
  </cols>
  <sheetData>
    <row r="1" customFormat="false" ht="12" hidden="false" customHeight="true" outlineLevel="0" collapsed="false">
      <c r="A1" s="246" t="s">
        <v>272</v>
      </c>
      <c r="B1" s="246"/>
      <c r="C1" s="246"/>
      <c r="D1" s="246"/>
      <c r="E1" s="246"/>
      <c r="F1" s="246"/>
      <c r="G1" s="246"/>
      <c r="H1" s="246"/>
      <c r="I1" s="246"/>
      <c r="J1" s="246"/>
      <c r="K1" s="246"/>
    </row>
    <row r="2" customFormat="false" ht="9" hidden="false" customHeight="true" outlineLevel="0" collapsed="false">
      <c r="A2" s="162"/>
      <c r="B2" s="162"/>
      <c r="C2" s="162"/>
      <c r="D2" s="247"/>
    </row>
    <row r="3" s="10" customFormat="true" ht="12.75" hidden="false" customHeight="true" outlineLevel="0" collapsed="false">
      <c r="A3" s="11" t="s">
        <v>22</v>
      </c>
      <c r="B3" s="248" t="s">
        <v>273</v>
      </c>
      <c r="C3" s="248"/>
      <c r="D3" s="249"/>
      <c r="E3" s="248" t="s">
        <v>274</v>
      </c>
      <c r="F3" s="248"/>
      <c r="G3" s="250"/>
      <c r="H3" s="251" t="s">
        <v>275</v>
      </c>
      <c r="I3" s="249"/>
      <c r="J3" s="248" t="s">
        <v>276</v>
      </c>
      <c r="K3" s="248"/>
    </row>
    <row r="4" s="15" customFormat="true" ht="18" hidden="false" customHeight="false" outlineLevel="0" collapsed="false">
      <c r="A4" s="11"/>
      <c r="B4" s="252" t="s">
        <v>277</v>
      </c>
      <c r="C4" s="252" t="s">
        <v>278</v>
      </c>
      <c r="D4" s="253"/>
      <c r="E4" s="252" t="s">
        <v>277</v>
      </c>
      <c r="F4" s="252" t="s">
        <v>279</v>
      </c>
      <c r="G4" s="253"/>
      <c r="H4" s="251"/>
      <c r="I4" s="253"/>
      <c r="J4" s="252" t="s">
        <v>280</v>
      </c>
      <c r="K4" s="252" t="s">
        <v>281</v>
      </c>
    </row>
    <row r="5" s="16" customFormat="true" ht="6" hidden="false" customHeight="true" outlineLevel="0" collapsed="false">
      <c r="B5" s="17"/>
      <c r="C5" s="17"/>
      <c r="D5" s="17"/>
      <c r="E5" s="17"/>
      <c r="F5" s="17"/>
      <c r="G5" s="17"/>
      <c r="H5" s="19"/>
    </row>
    <row r="6" customFormat="false" ht="9" hidden="false" customHeight="false" outlineLevel="0" collapsed="false">
      <c r="A6" s="35" t="s">
        <v>35</v>
      </c>
      <c r="B6" s="254" t="n">
        <v>26</v>
      </c>
      <c r="C6" s="254" t="n">
        <v>16480</v>
      </c>
      <c r="D6" s="255"/>
      <c r="E6" s="256" t="n">
        <v>7</v>
      </c>
      <c r="F6" s="256" t="n">
        <v>76</v>
      </c>
      <c r="G6" s="255"/>
      <c r="H6" s="257" t="n">
        <v>28</v>
      </c>
      <c r="I6" s="257"/>
      <c r="J6" s="257" t="n">
        <v>88</v>
      </c>
      <c r="K6" s="257" t="n">
        <v>2691</v>
      </c>
    </row>
    <row r="7" customFormat="false" ht="9" hidden="false" customHeight="false" outlineLevel="0" collapsed="false">
      <c r="A7" s="85" t="s">
        <v>36</v>
      </c>
      <c r="B7" s="254" t="s">
        <v>37</v>
      </c>
      <c r="C7" s="254" t="s">
        <v>37</v>
      </c>
      <c r="D7" s="254"/>
      <c r="E7" s="254" t="s">
        <v>37</v>
      </c>
      <c r="F7" s="254" t="s">
        <v>37</v>
      </c>
      <c r="G7" s="254"/>
      <c r="H7" s="254" t="s">
        <v>37</v>
      </c>
      <c r="I7" s="254"/>
      <c r="J7" s="254" t="s">
        <v>37</v>
      </c>
      <c r="K7" s="254" t="s">
        <v>37</v>
      </c>
    </row>
    <row r="8" customFormat="false" ht="9" hidden="false" customHeight="false" outlineLevel="0" collapsed="false">
      <c r="A8" s="35" t="s">
        <v>38</v>
      </c>
      <c r="B8" s="254" t="n">
        <v>8</v>
      </c>
      <c r="C8" s="254" t="n">
        <v>4369</v>
      </c>
      <c r="D8" s="255"/>
      <c r="E8" s="256" t="n">
        <v>3</v>
      </c>
      <c r="F8" s="256" t="n">
        <v>14</v>
      </c>
      <c r="G8" s="255"/>
      <c r="H8" s="257" t="n">
        <v>1</v>
      </c>
      <c r="I8" s="257"/>
      <c r="J8" s="257" t="n">
        <v>17</v>
      </c>
      <c r="K8" s="257" t="n">
        <v>70</v>
      </c>
    </row>
    <row r="9" customFormat="false" ht="9" hidden="false" customHeight="false" outlineLevel="0" collapsed="false">
      <c r="A9" s="35" t="s">
        <v>39</v>
      </c>
      <c r="B9" s="254" t="n">
        <v>33</v>
      </c>
      <c r="C9" s="254" t="n">
        <v>4760</v>
      </c>
      <c r="D9" s="255"/>
      <c r="E9" s="256" t="n">
        <v>14</v>
      </c>
      <c r="F9" s="256" t="n">
        <v>88</v>
      </c>
      <c r="G9" s="255"/>
      <c r="H9" s="257" t="n">
        <v>8</v>
      </c>
      <c r="I9" s="257"/>
      <c r="J9" s="257" t="n">
        <v>89</v>
      </c>
      <c r="K9" s="257" t="n">
        <v>2447</v>
      </c>
    </row>
    <row r="10" customFormat="false" ht="9" hidden="false" customHeight="false" outlineLevel="0" collapsed="false">
      <c r="A10" s="35" t="s">
        <v>40</v>
      </c>
      <c r="B10" s="254" t="n">
        <v>0</v>
      </c>
      <c r="C10" s="254" t="n">
        <v>0</v>
      </c>
      <c r="D10" s="255"/>
      <c r="E10" s="256" t="n">
        <v>4</v>
      </c>
      <c r="F10" s="256" t="n">
        <v>9</v>
      </c>
      <c r="G10" s="255"/>
      <c r="H10" s="257" t="n">
        <v>1</v>
      </c>
      <c r="I10" s="257"/>
      <c r="J10" s="257" t="n">
        <v>10</v>
      </c>
      <c r="K10" s="257" t="n">
        <v>309</v>
      </c>
    </row>
    <row r="11" customFormat="false" ht="9" hidden="false" customHeight="false" outlineLevel="0" collapsed="false">
      <c r="A11" s="86" t="s">
        <v>41</v>
      </c>
      <c r="B11" s="254" t="n">
        <v>0</v>
      </c>
      <c r="C11" s="254" t="n">
        <v>0</v>
      </c>
      <c r="D11" s="258"/>
      <c r="E11" s="256" t="n">
        <v>1</v>
      </c>
      <c r="F11" s="256" t="n">
        <v>1</v>
      </c>
      <c r="G11" s="258"/>
      <c r="H11" s="257" t="n">
        <v>1</v>
      </c>
      <c r="I11" s="257"/>
      <c r="J11" s="257" t="n">
        <v>7</v>
      </c>
      <c r="K11" s="257" t="n">
        <v>265</v>
      </c>
    </row>
    <row r="12" customFormat="false" ht="9" hidden="false" customHeight="false" outlineLevel="0" collapsed="false">
      <c r="A12" s="86" t="s">
        <v>42</v>
      </c>
      <c r="B12" s="254" t="n">
        <v>0</v>
      </c>
      <c r="C12" s="254" t="n">
        <v>0</v>
      </c>
      <c r="D12" s="258"/>
      <c r="E12" s="256" t="n">
        <v>3</v>
      </c>
      <c r="F12" s="256" t="n">
        <v>8</v>
      </c>
      <c r="G12" s="258"/>
      <c r="H12" s="257" t="n">
        <v>0</v>
      </c>
      <c r="I12" s="257"/>
      <c r="J12" s="257" t="n">
        <v>3</v>
      </c>
      <c r="K12" s="257" t="n">
        <v>44</v>
      </c>
    </row>
    <row r="13" customFormat="false" ht="9" hidden="false" customHeight="false" outlineLevel="0" collapsed="false">
      <c r="A13" s="35" t="s">
        <v>43</v>
      </c>
      <c r="B13" s="254" t="n">
        <v>42</v>
      </c>
      <c r="C13" s="254" t="n">
        <v>26699</v>
      </c>
      <c r="D13" s="255"/>
      <c r="E13" s="256" t="n">
        <v>8</v>
      </c>
      <c r="F13" s="256" t="n">
        <v>161</v>
      </c>
      <c r="G13" s="255"/>
      <c r="H13" s="257" t="n">
        <v>7</v>
      </c>
      <c r="I13" s="257"/>
      <c r="J13" s="257" t="n">
        <v>169</v>
      </c>
      <c r="K13" s="257" t="n">
        <v>2020</v>
      </c>
    </row>
    <row r="14" customFormat="false" ht="9" hidden="false" customHeight="false" outlineLevel="0" collapsed="false">
      <c r="A14" s="35" t="s">
        <v>44</v>
      </c>
      <c r="B14" s="254" t="n">
        <v>3</v>
      </c>
      <c r="C14" s="254" t="n">
        <v>243</v>
      </c>
      <c r="D14" s="255"/>
      <c r="E14" s="256" t="n">
        <v>8</v>
      </c>
      <c r="F14" s="256" t="n">
        <v>77</v>
      </c>
      <c r="G14" s="255"/>
      <c r="H14" s="257" t="n">
        <v>7</v>
      </c>
      <c r="I14" s="257"/>
      <c r="J14" s="257" t="n">
        <v>12</v>
      </c>
      <c r="K14" s="257" t="n">
        <v>315</v>
      </c>
    </row>
    <row r="15" customFormat="false" ht="9" hidden="false" customHeight="false" outlineLevel="0" collapsed="false">
      <c r="A15" s="35" t="s">
        <v>45</v>
      </c>
      <c r="B15" s="254" t="n">
        <v>26</v>
      </c>
      <c r="C15" s="254" t="n">
        <v>8158</v>
      </c>
      <c r="D15" s="255"/>
      <c r="E15" s="256" t="n">
        <v>13</v>
      </c>
      <c r="F15" s="256" t="n">
        <v>110</v>
      </c>
      <c r="G15" s="255"/>
      <c r="H15" s="257" t="n">
        <v>19</v>
      </c>
      <c r="I15" s="257"/>
      <c r="J15" s="257" t="n">
        <v>218</v>
      </c>
      <c r="K15" s="257" t="n">
        <v>4699</v>
      </c>
    </row>
    <row r="16" customFormat="false" ht="9" hidden="false" customHeight="false" outlineLevel="0" collapsed="false">
      <c r="A16" s="35" t="s">
        <v>46</v>
      </c>
      <c r="B16" s="254" t="n">
        <v>40</v>
      </c>
      <c r="C16" s="254" t="n">
        <v>10594</v>
      </c>
      <c r="D16" s="255"/>
      <c r="E16" s="256" t="n">
        <v>33</v>
      </c>
      <c r="F16" s="256" t="n">
        <v>91</v>
      </c>
      <c r="G16" s="255"/>
      <c r="H16" s="257" t="n">
        <v>6</v>
      </c>
      <c r="I16" s="257"/>
      <c r="J16" s="257" t="n">
        <v>135</v>
      </c>
      <c r="K16" s="257" t="n">
        <v>2665</v>
      </c>
    </row>
    <row r="17" customFormat="false" ht="9" hidden="false" customHeight="false" outlineLevel="0" collapsed="false">
      <c r="A17" s="35" t="s">
        <v>47</v>
      </c>
      <c r="B17" s="254" t="n">
        <v>20</v>
      </c>
      <c r="C17" s="254" t="n">
        <v>394</v>
      </c>
      <c r="D17" s="255"/>
      <c r="E17" s="256" t="n">
        <v>3</v>
      </c>
      <c r="F17" s="256" t="n">
        <v>0</v>
      </c>
      <c r="G17" s="255"/>
      <c r="H17" s="257" t="n">
        <v>14</v>
      </c>
      <c r="I17" s="257"/>
      <c r="J17" s="257" t="n">
        <v>235</v>
      </c>
      <c r="K17" s="257" t="n">
        <v>1293</v>
      </c>
    </row>
    <row r="18" customFormat="false" ht="9" hidden="false" customHeight="false" outlineLevel="0" collapsed="false">
      <c r="A18" s="35" t="s">
        <v>48</v>
      </c>
      <c r="B18" s="254" t="n">
        <v>17</v>
      </c>
      <c r="C18" s="254" t="n">
        <v>3223</v>
      </c>
      <c r="D18" s="255"/>
      <c r="E18" s="256" t="n">
        <v>8</v>
      </c>
      <c r="F18" s="256" t="n">
        <v>36</v>
      </c>
      <c r="G18" s="255"/>
      <c r="H18" s="257" t="n">
        <v>1</v>
      </c>
      <c r="I18" s="257"/>
      <c r="J18" s="257" t="n">
        <v>80</v>
      </c>
      <c r="K18" s="257" t="n">
        <v>1503</v>
      </c>
    </row>
    <row r="19" customFormat="false" ht="9" hidden="false" customHeight="false" outlineLevel="0" collapsed="false">
      <c r="A19" s="35" t="s">
        <v>49</v>
      </c>
      <c r="B19" s="254" t="n">
        <v>22</v>
      </c>
      <c r="C19" s="254" t="n">
        <v>17080</v>
      </c>
      <c r="D19" s="255"/>
      <c r="E19" s="256" t="n">
        <v>13</v>
      </c>
      <c r="F19" s="256" t="n">
        <v>144</v>
      </c>
      <c r="G19" s="255"/>
      <c r="H19" s="257" t="n">
        <v>24</v>
      </c>
      <c r="I19" s="257"/>
      <c r="J19" s="257" t="n">
        <v>113</v>
      </c>
      <c r="K19" s="257" t="n">
        <v>2073</v>
      </c>
    </row>
    <row r="20" customFormat="false" ht="9" hidden="false" customHeight="false" outlineLevel="0" collapsed="false">
      <c r="A20" s="35" t="s">
        <v>50</v>
      </c>
      <c r="B20" s="254" t="n">
        <v>23</v>
      </c>
      <c r="C20" s="254" t="n">
        <v>5588</v>
      </c>
      <c r="D20" s="255"/>
      <c r="E20" s="256" t="n">
        <v>6</v>
      </c>
      <c r="F20" s="256" t="n">
        <v>35</v>
      </c>
      <c r="G20" s="255"/>
      <c r="H20" s="257" t="n">
        <v>17</v>
      </c>
      <c r="I20" s="257"/>
      <c r="J20" s="257" t="n">
        <v>197</v>
      </c>
      <c r="K20" s="257" t="n">
        <v>3309</v>
      </c>
    </row>
    <row r="21" customFormat="false" ht="9" hidden="false" customHeight="false" outlineLevel="0" collapsed="false">
      <c r="A21" s="35" t="s">
        <v>51</v>
      </c>
      <c r="B21" s="254" t="n">
        <v>4</v>
      </c>
      <c r="C21" s="254" t="n">
        <v>511</v>
      </c>
      <c r="D21" s="255"/>
      <c r="E21" s="256" t="n">
        <v>1</v>
      </c>
      <c r="F21" s="256" t="n">
        <v>0</v>
      </c>
      <c r="G21" s="255"/>
      <c r="H21" s="257" t="n">
        <v>4</v>
      </c>
      <c r="I21" s="257"/>
      <c r="J21" s="257" t="n">
        <v>27</v>
      </c>
      <c r="K21" s="257" t="n">
        <v>580</v>
      </c>
    </row>
    <row r="22" customFormat="false" ht="9" hidden="false" customHeight="false" outlineLevel="0" collapsed="false">
      <c r="A22" s="35" t="s">
        <v>52</v>
      </c>
      <c r="B22" s="254" t="n">
        <v>21</v>
      </c>
      <c r="C22" s="254" t="n">
        <v>5539</v>
      </c>
      <c r="D22" s="255"/>
      <c r="E22" s="256" t="n">
        <v>12</v>
      </c>
      <c r="F22" s="256" t="n">
        <v>41</v>
      </c>
      <c r="G22" s="255"/>
      <c r="H22" s="257" t="n">
        <v>7</v>
      </c>
      <c r="I22" s="257"/>
      <c r="J22" s="257" t="n">
        <v>28</v>
      </c>
      <c r="K22" s="257" t="n">
        <v>1064</v>
      </c>
    </row>
    <row r="23" customFormat="false" ht="9" hidden="false" customHeight="false" outlineLevel="0" collapsed="false">
      <c r="A23" s="35" t="s">
        <v>53</v>
      </c>
      <c r="B23" s="254" t="n">
        <v>31</v>
      </c>
      <c r="C23" s="254" t="n">
        <v>9979</v>
      </c>
      <c r="D23" s="255"/>
      <c r="E23" s="256" t="n">
        <v>8</v>
      </c>
      <c r="F23" s="256" t="n">
        <v>160</v>
      </c>
      <c r="G23" s="255"/>
      <c r="H23" s="257" t="n">
        <v>11</v>
      </c>
      <c r="I23" s="257"/>
      <c r="J23" s="257" t="n">
        <v>193</v>
      </c>
      <c r="K23" s="257" t="n">
        <v>3091</v>
      </c>
    </row>
    <row r="24" customFormat="false" ht="9" hidden="false" customHeight="false" outlineLevel="0" collapsed="false">
      <c r="A24" s="35" t="s">
        <v>54</v>
      </c>
      <c r="B24" s="254" t="n">
        <v>5</v>
      </c>
      <c r="C24" s="254" t="n">
        <v>2688</v>
      </c>
      <c r="D24" s="255"/>
      <c r="E24" s="256" t="n">
        <v>0</v>
      </c>
      <c r="F24" s="256" t="n">
        <v>0</v>
      </c>
      <c r="G24" s="255"/>
      <c r="H24" s="257" t="n">
        <v>6</v>
      </c>
      <c r="I24" s="257"/>
      <c r="J24" s="257" t="n">
        <v>43</v>
      </c>
      <c r="K24" s="257" t="n">
        <v>2189</v>
      </c>
    </row>
    <row r="25" customFormat="false" ht="9" hidden="false" customHeight="false" outlineLevel="0" collapsed="false">
      <c r="A25" s="35" t="s">
        <v>55</v>
      </c>
      <c r="B25" s="254" t="n">
        <v>38</v>
      </c>
      <c r="C25" s="254" t="n">
        <v>8125</v>
      </c>
      <c r="D25" s="255"/>
      <c r="E25" s="256" t="n">
        <v>6</v>
      </c>
      <c r="F25" s="256" t="n">
        <v>39</v>
      </c>
      <c r="G25" s="255"/>
      <c r="H25" s="257" t="n">
        <v>30</v>
      </c>
      <c r="I25" s="257"/>
      <c r="J25" s="257" t="n">
        <v>125</v>
      </c>
      <c r="K25" s="257" t="n">
        <v>2636</v>
      </c>
    </row>
    <row r="26" customFormat="false" ht="9" hidden="false" customHeight="false" outlineLevel="0" collapsed="false">
      <c r="A26" s="35" t="s">
        <v>56</v>
      </c>
      <c r="B26" s="254" t="n">
        <v>27</v>
      </c>
      <c r="C26" s="254" t="n">
        <v>5078</v>
      </c>
      <c r="D26" s="255"/>
      <c r="E26" s="256" t="n">
        <v>6</v>
      </c>
      <c r="F26" s="256" t="n">
        <v>232</v>
      </c>
      <c r="G26" s="255"/>
      <c r="H26" s="257" t="n">
        <v>4</v>
      </c>
      <c r="I26" s="257"/>
      <c r="J26" s="257" t="n">
        <v>48</v>
      </c>
      <c r="K26" s="257" t="n">
        <v>1177</v>
      </c>
    </row>
    <row r="27" customFormat="false" ht="9" hidden="false" customHeight="false" outlineLevel="0" collapsed="false">
      <c r="A27" s="35" t="s">
        <v>57</v>
      </c>
      <c r="B27" s="254" t="n">
        <v>7</v>
      </c>
      <c r="C27" s="254" t="n">
        <v>1441</v>
      </c>
      <c r="D27" s="255"/>
      <c r="E27" s="256" t="n">
        <v>233</v>
      </c>
      <c r="F27" s="256" t="n">
        <v>0</v>
      </c>
      <c r="G27" s="255"/>
      <c r="H27" s="257" t="n">
        <v>7</v>
      </c>
      <c r="I27" s="257"/>
      <c r="J27" s="257" t="n">
        <v>12</v>
      </c>
      <c r="K27" s="257" t="n">
        <v>105</v>
      </c>
    </row>
    <row r="28" customFormat="false" ht="9" hidden="false" customHeight="false" outlineLevel="0" collapsed="false">
      <c r="A28" s="35"/>
      <c r="B28" s="254"/>
      <c r="C28" s="254"/>
      <c r="D28" s="255"/>
      <c r="E28" s="256"/>
      <c r="F28" s="256"/>
      <c r="G28" s="255"/>
      <c r="H28" s="257"/>
      <c r="I28" s="257"/>
      <c r="J28" s="257"/>
      <c r="K28" s="257"/>
    </row>
    <row r="29" customFormat="false" ht="9" hidden="false" customHeight="false" outlineLevel="0" collapsed="false">
      <c r="A29" s="71" t="s">
        <v>58</v>
      </c>
      <c r="B29" s="259" t="n">
        <v>393</v>
      </c>
      <c r="C29" s="259" t="n">
        <v>130949</v>
      </c>
      <c r="D29" s="260"/>
      <c r="E29" s="261" t="n">
        <v>386</v>
      </c>
      <c r="F29" s="261" t="n">
        <v>1313</v>
      </c>
      <c r="G29" s="260"/>
      <c r="H29" s="262" t="n">
        <v>202</v>
      </c>
      <c r="I29" s="262"/>
      <c r="J29" s="262" t="n">
        <v>1839</v>
      </c>
      <c r="K29" s="262" t="n">
        <v>34236</v>
      </c>
    </row>
    <row r="30" customFormat="false" ht="9" hidden="false" customHeight="false" outlineLevel="0" collapsed="false">
      <c r="A30" s="71" t="s">
        <v>59</v>
      </c>
      <c r="B30" s="259" t="n">
        <v>138</v>
      </c>
      <c r="C30" s="259" t="n">
        <v>60709</v>
      </c>
      <c r="D30" s="260"/>
      <c r="E30" s="261" t="n">
        <v>57</v>
      </c>
      <c r="F30" s="261" t="n">
        <v>535</v>
      </c>
      <c r="G30" s="260"/>
      <c r="H30" s="262" t="n">
        <v>71</v>
      </c>
      <c r="I30" s="262"/>
      <c r="J30" s="262" t="n">
        <v>603</v>
      </c>
      <c r="K30" s="262" t="n">
        <v>12551</v>
      </c>
    </row>
    <row r="31" customFormat="false" ht="9" hidden="false" customHeight="false" outlineLevel="0" collapsed="false">
      <c r="A31" s="71" t="s">
        <v>60</v>
      </c>
      <c r="B31" s="259" t="n">
        <v>99</v>
      </c>
      <c r="C31" s="259" t="n">
        <v>31291</v>
      </c>
      <c r="D31" s="260"/>
      <c r="E31" s="261" t="n">
        <v>57</v>
      </c>
      <c r="F31" s="261" t="n">
        <v>271</v>
      </c>
      <c r="G31" s="260"/>
      <c r="H31" s="262" t="n">
        <v>45</v>
      </c>
      <c r="I31" s="262"/>
      <c r="J31" s="262" t="n">
        <v>563</v>
      </c>
      <c r="K31" s="262" t="n">
        <v>7534</v>
      </c>
    </row>
    <row r="32" customFormat="false" ht="9" hidden="false" customHeight="false" outlineLevel="0" collapsed="false">
      <c r="A32" s="71" t="s">
        <v>61</v>
      </c>
      <c r="B32" s="259" t="n">
        <v>156</v>
      </c>
      <c r="C32" s="259" t="n">
        <v>38949</v>
      </c>
      <c r="D32" s="260"/>
      <c r="E32" s="261" t="n">
        <v>272</v>
      </c>
      <c r="F32" s="261" t="n">
        <v>507</v>
      </c>
      <c r="G32" s="260"/>
      <c r="H32" s="262" t="n">
        <v>86</v>
      </c>
      <c r="I32" s="262"/>
      <c r="J32" s="262" t="n">
        <v>673</v>
      </c>
      <c r="K32" s="262" t="n">
        <v>14151</v>
      </c>
    </row>
    <row r="33" s="16" customFormat="true" ht="5.1" hidden="false" customHeight="true" outlineLevel="0" collapsed="false">
      <c r="A33" s="263"/>
      <c r="B33" s="263"/>
      <c r="C33" s="263"/>
      <c r="D33" s="263"/>
      <c r="E33" s="263"/>
      <c r="F33" s="263"/>
      <c r="G33" s="263"/>
      <c r="H33" s="263"/>
      <c r="I33" s="263"/>
      <c r="J33" s="263"/>
      <c r="K33" s="263"/>
    </row>
    <row r="34" s="74" customFormat="true" ht="6" hidden="false" customHeight="true" outlineLevel="0" collapsed="false"/>
    <row r="35" s="74" customFormat="true" ht="9" hidden="false" customHeight="true" outlineLevel="0" collapsed="false">
      <c r="A35" s="78" t="s">
        <v>62</v>
      </c>
      <c r="B35" s="75"/>
      <c r="C35" s="75"/>
      <c r="D35" s="75"/>
      <c r="E35" s="75"/>
      <c r="F35" s="75"/>
      <c r="G35" s="75"/>
      <c r="H35" s="76"/>
    </row>
    <row r="36" customFormat="false" ht="9" hidden="false" customHeight="false" outlineLevel="0" collapsed="false">
      <c r="A36" s="79"/>
    </row>
  </sheetData>
  <mergeCells count="6">
    <mergeCell ref="A1:K1"/>
    <mergeCell ref="A3:A4"/>
    <mergeCell ref="B3:C3"/>
    <mergeCell ref="E3:F3"/>
    <mergeCell ref="H3:H4"/>
    <mergeCell ref="J3:K3"/>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5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8125" defaultRowHeight="11.25" zeroHeight="false" outlineLevelRow="0" outlineLevelCol="0"/>
  <cols>
    <col collapsed="false" customWidth="true" hidden="false" outlineLevel="0" max="1" min="1" style="4" width="21.99"/>
    <col collapsed="false" customWidth="true" hidden="false" outlineLevel="0" max="2" min="2" style="5" width="7.15"/>
    <col collapsed="false" customWidth="true" hidden="false" outlineLevel="0" max="3" min="3" style="5" width="7.65"/>
    <col collapsed="false" customWidth="true" hidden="false" outlineLevel="0" max="4" min="4" style="5" width="10.33"/>
    <col collapsed="false" customWidth="true" hidden="false" outlineLevel="0" max="5" min="5" style="5" width="11.65"/>
    <col collapsed="false" customWidth="true" hidden="false" outlineLevel="0" max="6" min="6" style="5" width="11.99"/>
    <col collapsed="false" customWidth="true" hidden="false" outlineLevel="0" max="7" min="7" style="5" width="10.65"/>
    <col collapsed="false" customWidth="true" hidden="false" outlineLevel="0" max="9" min="8" style="5" width="9.49"/>
    <col collapsed="false" customWidth="true" hidden="false" outlineLevel="0" max="10" min="10" style="6" width="13.32"/>
    <col collapsed="false" customWidth="true" hidden="false" outlineLevel="0" max="11" min="11" style="4" width="12.83"/>
    <col collapsed="false" customWidth="false" hidden="false" outlineLevel="0" max="257" min="12" style="4" width="9.33"/>
  </cols>
  <sheetData>
    <row r="1" s="10" customFormat="true" ht="10.5" hidden="false" customHeight="true" outlineLevel="0" collapsed="false">
      <c r="A1" s="7" t="s">
        <v>20</v>
      </c>
      <c r="B1" s="8"/>
      <c r="C1" s="8"/>
      <c r="D1" s="8"/>
      <c r="E1" s="8"/>
      <c r="F1" s="8"/>
      <c r="G1" s="8"/>
      <c r="H1" s="8"/>
      <c r="I1" s="8"/>
      <c r="J1" s="9"/>
    </row>
    <row r="2" s="10" customFormat="true" ht="10.5" hidden="false" customHeight="true" outlineLevel="0" collapsed="false">
      <c r="A2" s="10" t="s">
        <v>21</v>
      </c>
      <c r="B2" s="8"/>
      <c r="C2" s="8"/>
      <c r="D2" s="8"/>
      <c r="E2" s="8"/>
      <c r="F2" s="8"/>
      <c r="G2" s="8"/>
      <c r="H2" s="8"/>
      <c r="I2" s="8"/>
      <c r="J2" s="9"/>
    </row>
    <row r="3" s="10" customFormat="true" ht="9" hidden="false" customHeight="true" outlineLevel="0" collapsed="false">
      <c r="B3" s="8"/>
      <c r="C3" s="8"/>
      <c r="D3" s="8"/>
      <c r="E3" s="8"/>
      <c r="F3" s="8"/>
      <c r="G3" s="8"/>
      <c r="H3" s="8"/>
      <c r="I3" s="8"/>
      <c r="J3" s="9"/>
    </row>
    <row r="4" s="15" customFormat="true" ht="28.5" hidden="false" customHeight="true" outlineLevel="0" collapsed="false">
      <c r="A4" s="11" t="s">
        <v>22</v>
      </c>
      <c r="B4" s="12" t="s">
        <v>23</v>
      </c>
      <c r="C4" s="12" t="s">
        <v>24</v>
      </c>
      <c r="D4" s="12" t="s">
        <v>25</v>
      </c>
      <c r="E4" s="12" t="s">
        <v>26</v>
      </c>
      <c r="F4" s="12" t="s">
        <v>27</v>
      </c>
      <c r="G4" s="13" t="s">
        <v>28</v>
      </c>
      <c r="H4" s="12" t="s">
        <v>29</v>
      </c>
      <c r="I4" s="12" t="s">
        <v>30</v>
      </c>
      <c r="J4" s="14" t="s">
        <v>31</v>
      </c>
    </row>
    <row r="5" s="16" customFormat="true" ht="6" hidden="false" customHeight="true" outlineLevel="0" collapsed="false">
      <c r="B5" s="17"/>
      <c r="C5" s="17"/>
      <c r="D5" s="18"/>
      <c r="E5" s="17"/>
      <c r="F5" s="17"/>
      <c r="G5" s="17"/>
      <c r="H5" s="17"/>
      <c r="I5" s="17"/>
      <c r="J5" s="19"/>
    </row>
    <row r="6" s="23" customFormat="true" ht="9" hidden="false" customHeight="true" outlineLevel="0" collapsed="false">
      <c r="A6" s="20" t="n">
        <v>2008</v>
      </c>
      <c r="B6" s="21" t="n">
        <v>100</v>
      </c>
      <c r="C6" s="21" t="n">
        <v>34</v>
      </c>
      <c r="D6" s="22" t="n">
        <v>548419</v>
      </c>
      <c r="E6" s="21" t="n">
        <v>1705071</v>
      </c>
      <c r="F6" s="21" t="n">
        <v>13792838</v>
      </c>
      <c r="G6" s="21" t="n">
        <v>3113</v>
      </c>
      <c r="H6" s="21" t="n">
        <v>295532</v>
      </c>
      <c r="I6" s="21" t="n">
        <v>143285</v>
      </c>
      <c r="J6" s="21" t="n">
        <v>41659150.5</v>
      </c>
    </row>
    <row r="7" s="23" customFormat="true" ht="9" hidden="false" customHeight="true" outlineLevel="0" collapsed="false">
      <c r="A7" s="20" t="n">
        <v>2009</v>
      </c>
      <c r="B7" s="21" t="n">
        <v>101</v>
      </c>
      <c r="C7" s="21" t="n">
        <v>34</v>
      </c>
      <c r="D7" s="22" t="n">
        <v>541651</v>
      </c>
      <c r="E7" s="21" t="n">
        <v>1599857</v>
      </c>
      <c r="F7" s="21" t="n">
        <v>13197617</v>
      </c>
      <c r="G7" s="21" t="n">
        <v>2926</v>
      </c>
      <c r="H7" s="21" t="n">
        <v>304007</v>
      </c>
      <c r="I7" s="21" t="n">
        <v>129165</v>
      </c>
      <c r="J7" s="21" t="n">
        <v>32590929.3</v>
      </c>
    </row>
    <row r="8" s="23" customFormat="true" ht="9" hidden="false" customHeight="true" outlineLevel="0" collapsed="false">
      <c r="A8" s="20" t="n">
        <v>2010</v>
      </c>
      <c r="B8" s="21" t="n">
        <v>101</v>
      </c>
      <c r="C8" s="21" t="n">
        <v>34</v>
      </c>
      <c r="D8" s="22" t="n">
        <v>566635</v>
      </c>
      <c r="E8" s="21" t="n">
        <v>1610210</v>
      </c>
      <c r="F8" s="21" t="n">
        <v>13300273</v>
      </c>
      <c r="G8" s="21" t="n">
        <v>2801</v>
      </c>
      <c r="H8" s="21" t="n">
        <v>308239</v>
      </c>
      <c r="I8" s="21" t="n">
        <v>123234</v>
      </c>
      <c r="J8" s="21" t="n">
        <v>28869209.63</v>
      </c>
    </row>
    <row r="9" s="23" customFormat="true" ht="9" hidden="false" customHeight="true" outlineLevel="0" collapsed="false">
      <c r="A9" s="20" t="s">
        <v>32</v>
      </c>
      <c r="B9" s="24" t="n">
        <v>101</v>
      </c>
      <c r="C9" s="24" t="n">
        <v>34</v>
      </c>
      <c r="D9" s="22" t="n">
        <v>556171</v>
      </c>
      <c r="E9" s="21" t="n">
        <v>1603937</v>
      </c>
      <c r="F9" s="21" t="n">
        <v>13332990</v>
      </c>
      <c r="G9" s="21" t="n">
        <v>2754</v>
      </c>
      <c r="H9" s="21" t="n">
        <v>292686</v>
      </c>
      <c r="I9" s="21" t="n">
        <v>140684</v>
      </c>
      <c r="J9" s="21" t="n">
        <v>20445651.39</v>
      </c>
    </row>
    <row r="10" s="23" customFormat="true" ht="9" hidden="false" customHeight="true" outlineLevel="0" collapsed="false">
      <c r="A10" s="20" t="n">
        <v>2012</v>
      </c>
      <c r="B10" s="24" t="n">
        <v>101</v>
      </c>
      <c r="C10" s="24" t="n">
        <v>34</v>
      </c>
      <c r="D10" s="25" t="n">
        <v>562152</v>
      </c>
      <c r="E10" s="21" t="n">
        <v>1609499</v>
      </c>
      <c r="F10" s="21" t="n">
        <v>13475877</v>
      </c>
      <c r="G10" s="21" t="n">
        <v>2724</v>
      </c>
      <c r="H10" s="21" t="n">
        <v>281996</v>
      </c>
      <c r="I10" s="21" t="n">
        <v>121590</v>
      </c>
      <c r="J10" s="21" t="n">
        <v>17639468.91</v>
      </c>
    </row>
    <row r="11" s="23" customFormat="true" ht="9" hidden="false" customHeight="true" outlineLevel="0" collapsed="false">
      <c r="A11" s="26" t="s">
        <v>33</v>
      </c>
      <c r="B11" s="24" t="n">
        <v>101</v>
      </c>
      <c r="C11" s="24" t="n">
        <v>33</v>
      </c>
      <c r="D11" s="25" t="n">
        <v>564330</v>
      </c>
      <c r="E11" s="21" t="n">
        <v>1563160</v>
      </c>
      <c r="F11" s="21" t="n">
        <v>13805410</v>
      </c>
      <c r="G11" s="21" t="n">
        <v>2635</v>
      </c>
      <c r="H11" s="21" t="n">
        <v>284830</v>
      </c>
      <c r="I11" s="21" t="n">
        <v>125586</v>
      </c>
      <c r="J11" s="21" t="n">
        <v>13828527.31</v>
      </c>
    </row>
    <row r="12" s="23" customFormat="true" ht="9" hidden="false" customHeight="true" outlineLevel="0" collapsed="false">
      <c r="A12" s="20" t="n">
        <v>2014</v>
      </c>
      <c r="B12" s="27" t="n">
        <v>101</v>
      </c>
      <c r="C12" s="27" t="n">
        <v>33</v>
      </c>
      <c r="D12" s="25" t="n">
        <v>571508</v>
      </c>
      <c r="E12" s="28" t="n">
        <v>1593234</v>
      </c>
      <c r="F12" s="28" t="n">
        <v>13883559</v>
      </c>
      <c r="G12" s="28" t="n">
        <v>2653</v>
      </c>
      <c r="H12" s="28" t="n">
        <v>278146</v>
      </c>
      <c r="I12" s="28" t="n">
        <v>105081</v>
      </c>
      <c r="J12" s="28" t="n">
        <v>12710324.37</v>
      </c>
    </row>
    <row r="13" s="23" customFormat="true" ht="9" hidden="false" customHeight="true" outlineLevel="0" collapsed="false">
      <c r="A13" s="20" t="n">
        <v>2015</v>
      </c>
      <c r="B13" s="27" t="n">
        <v>101</v>
      </c>
      <c r="C13" s="27" t="n">
        <v>33</v>
      </c>
      <c r="D13" s="29" t="n">
        <v>574382</v>
      </c>
      <c r="E13" s="28" t="n">
        <v>1560004</v>
      </c>
      <c r="F13" s="30" t="n">
        <v>14249566</v>
      </c>
      <c r="G13" s="28" t="n">
        <v>2506</v>
      </c>
      <c r="H13" s="28" t="n">
        <v>274509</v>
      </c>
      <c r="I13" s="28" t="n">
        <v>111724</v>
      </c>
      <c r="J13" s="28" t="n">
        <v>10883361.66</v>
      </c>
    </row>
    <row r="14" s="23" customFormat="true" ht="9" hidden="false" customHeight="true" outlineLevel="0" collapsed="false">
      <c r="A14" s="31" t="n">
        <v>2016</v>
      </c>
      <c r="B14" s="32" t="n">
        <v>101</v>
      </c>
      <c r="C14" s="32" t="n">
        <v>33</v>
      </c>
      <c r="D14" s="29" t="n">
        <v>570752</v>
      </c>
      <c r="E14" s="33" t="n">
        <v>1544929</v>
      </c>
      <c r="F14" s="25" t="n">
        <v>14296945</v>
      </c>
      <c r="G14" s="33" t="n">
        <v>2508</v>
      </c>
      <c r="H14" s="33" t="n">
        <v>259102</v>
      </c>
      <c r="I14" s="33" t="n">
        <v>128247</v>
      </c>
      <c r="J14" s="33" t="n">
        <v>12128506.85</v>
      </c>
    </row>
    <row r="15" s="35" customFormat="true" ht="9" hidden="false" customHeight="false" outlineLevel="0" collapsed="false">
      <c r="A15" s="34"/>
      <c r="D15" s="36"/>
      <c r="E15" s="36"/>
      <c r="F15" s="36"/>
      <c r="G15" s="36"/>
      <c r="H15" s="36"/>
      <c r="I15" s="36"/>
      <c r="J15" s="36"/>
      <c r="K15" s="37"/>
      <c r="L15" s="37"/>
      <c r="M15" s="37"/>
    </row>
    <row r="16" s="16" customFormat="true" ht="9" hidden="false" customHeight="true" outlineLevel="0" collapsed="false">
      <c r="A16" s="38" t="s">
        <v>34</v>
      </c>
      <c r="B16" s="38"/>
      <c r="C16" s="38"/>
      <c r="D16" s="38"/>
      <c r="E16" s="38"/>
      <c r="F16" s="38"/>
      <c r="G16" s="38"/>
      <c r="H16" s="38"/>
      <c r="I16" s="38"/>
      <c r="J16" s="38"/>
    </row>
    <row r="17" s="16" customFormat="true" ht="6" hidden="false" customHeight="true" outlineLevel="0" collapsed="false">
      <c r="A17" s="39"/>
      <c r="B17" s="40"/>
      <c r="C17" s="40"/>
      <c r="D17" s="18"/>
      <c r="E17" s="18"/>
      <c r="F17" s="18"/>
      <c r="G17" s="18"/>
      <c r="H17" s="18"/>
      <c r="I17" s="18"/>
      <c r="J17" s="41"/>
    </row>
    <row r="18" s="16" customFormat="true" ht="9" hidden="false" customHeight="true" outlineLevel="0" collapsed="false">
      <c r="A18" s="39" t="s">
        <v>35</v>
      </c>
      <c r="B18" s="33" t="n">
        <v>8</v>
      </c>
      <c r="C18" s="34" t="n">
        <v>1</v>
      </c>
      <c r="D18" s="42" t="n">
        <v>69878</v>
      </c>
      <c r="E18" s="29" t="n">
        <v>157803</v>
      </c>
      <c r="F18" s="42" t="n">
        <v>1194404</v>
      </c>
      <c r="G18" s="29" t="n">
        <v>119</v>
      </c>
      <c r="H18" s="29" t="n">
        <v>16894</v>
      </c>
      <c r="I18" s="29" t="n">
        <v>14464</v>
      </c>
      <c r="J18" s="29" t="n">
        <v>1309663.72</v>
      </c>
      <c r="K18" s="43"/>
    </row>
    <row r="19" s="16" customFormat="true" ht="9" hidden="false" customHeight="true" outlineLevel="0" collapsed="false">
      <c r="A19" s="44" t="s">
        <v>36</v>
      </c>
      <c r="B19" s="45" t="s">
        <v>37</v>
      </c>
      <c r="C19" s="45" t="s">
        <v>37</v>
      </c>
      <c r="D19" s="46" t="s">
        <v>37</v>
      </c>
      <c r="E19" s="46" t="s">
        <v>37</v>
      </c>
      <c r="F19" s="46" t="s">
        <v>37</v>
      </c>
      <c r="G19" s="46" t="s">
        <v>37</v>
      </c>
      <c r="H19" s="46" t="s">
        <v>37</v>
      </c>
      <c r="I19" s="46" t="s">
        <v>37</v>
      </c>
      <c r="J19" s="46" t="s">
        <v>37</v>
      </c>
      <c r="K19" s="47"/>
    </row>
    <row r="20" s="16" customFormat="true" ht="9" hidden="false" customHeight="true" outlineLevel="0" collapsed="false">
      <c r="A20" s="39" t="s">
        <v>38</v>
      </c>
      <c r="B20" s="33" t="n">
        <v>4</v>
      </c>
      <c r="C20" s="34" t="n">
        <v>2</v>
      </c>
      <c r="D20" s="42" t="n">
        <v>12372</v>
      </c>
      <c r="E20" s="29" t="n">
        <v>42236</v>
      </c>
      <c r="F20" s="42" t="n">
        <v>427101</v>
      </c>
      <c r="G20" s="29" t="n">
        <v>58</v>
      </c>
      <c r="H20" s="29" t="n">
        <v>6528</v>
      </c>
      <c r="I20" s="29" t="n">
        <v>2220</v>
      </c>
      <c r="J20" s="29" t="n">
        <v>171831.81</v>
      </c>
      <c r="K20" s="43"/>
    </row>
    <row r="21" s="16" customFormat="true" ht="9" hidden="false" customHeight="true" outlineLevel="0" collapsed="false">
      <c r="A21" s="39" t="s">
        <v>39</v>
      </c>
      <c r="B21" s="33" t="n">
        <v>9</v>
      </c>
      <c r="C21" s="45" t="s">
        <v>37</v>
      </c>
      <c r="D21" s="42" t="n">
        <v>49809</v>
      </c>
      <c r="E21" s="29" t="n">
        <v>142617</v>
      </c>
      <c r="F21" s="42" t="n">
        <v>1401256</v>
      </c>
      <c r="G21" s="29" t="n">
        <v>123</v>
      </c>
      <c r="H21" s="29" t="n">
        <v>26258</v>
      </c>
      <c r="I21" s="29" t="n">
        <v>9535</v>
      </c>
      <c r="J21" s="29" t="n">
        <v>774553.22</v>
      </c>
      <c r="K21" s="48"/>
    </row>
    <row r="22" s="16" customFormat="true" ht="9" hidden="false" customHeight="true" outlineLevel="0" collapsed="false">
      <c r="A22" s="39" t="s">
        <v>40</v>
      </c>
      <c r="B22" s="33" t="n">
        <v>2</v>
      </c>
      <c r="C22" s="45" t="s">
        <v>37</v>
      </c>
      <c r="D22" s="42" t="n">
        <v>3773</v>
      </c>
      <c r="E22" s="29" t="n">
        <v>14908</v>
      </c>
      <c r="F22" s="42" t="n">
        <v>123090</v>
      </c>
      <c r="G22" s="29" t="n">
        <v>18</v>
      </c>
      <c r="H22" s="29" t="n">
        <v>1459</v>
      </c>
      <c r="I22" s="29" t="n">
        <v>1109</v>
      </c>
      <c r="J22" s="29" t="n">
        <v>66875.97</v>
      </c>
      <c r="K22" s="48"/>
    </row>
    <row r="23" s="52" customFormat="true" ht="9" hidden="false" customHeight="true" outlineLevel="0" collapsed="false">
      <c r="A23" s="49" t="s">
        <v>41</v>
      </c>
      <c r="B23" s="33" t="n">
        <v>1</v>
      </c>
      <c r="C23" s="50" t="s">
        <v>37</v>
      </c>
      <c r="D23" s="42" t="n">
        <v>1282</v>
      </c>
      <c r="E23" s="51" t="n">
        <v>6487</v>
      </c>
      <c r="F23" s="42" t="n">
        <v>29960</v>
      </c>
      <c r="G23" s="29" t="n">
        <v>5</v>
      </c>
      <c r="H23" s="29" t="n">
        <v>356</v>
      </c>
      <c r="I23" s="29" t="n">
        <v>518</v>
      </c>
      <c r="J23" s="29" t="n">
        <v>56785.35</v>
      </c>
      <c r="K23" s="43"/>
    </row>
    <row r="24" s="52" customFormat="true" ht="9" hidden="false" customHeight="true" outlineLevel="0" collapsed="false">
      <c r="A24" s="49" t="s">
        <v>42</v>
      </c>
      <c r="B24" s="33" t="n">
        <v>1</v>
      </c>
      <c r="C24" s="50" t="s">
        <v>37</v>
      </c>
      <c r="D24" s="42" t="n">
        <v>2491</v>
      </c>
      <c r="E24" s="51" t="n">
        <v>8421</v>
      </c>
      <c r="F24" s="42" t="n">
        <v>93130</v>
      </c>
      <c r="G24" s="29" t="n">
        <v>13</v>
      </c>
      <c r="H24" s="29" t="n">
        <v>1103</v>
      </c>
      <c r="I24" s="29" t="n">
        <v>591</v>
      </c>
      <c r="J24" s="29" t="n">
        <v>10090.62</v>
      </c>
      <c r="K24" s="43"/>
    </row>
    <row r="25" s="16" customFormat="true" ht="9" hidden="false" customHeight="true" outlineLevel="0" collapsed="false">
      <c r="A25" s="39" t="s">
        <v>43</v>
      </c>
      <c r="B25" s="33" t="n">
        <v>7</v>
      </c>
      <c r="C25" s="34" t="n">
        <v>1</v>
      </c>
      <c r="D25" s="42" t="n">
        <v>68685</v>
      </c>
      <c r="E25" s="29" t="n">
        <v>164248</v>
      </c>
      <c r="F25" s="42" t="n">
        <v>1124393</v>
      </c>
      <c r="G25" s="29" t="n">
        <v>138</v>
      </c>
      <c r="H25" s="29" t="n">
        <v>30965</v>
      </c>
      <c r="I25" s="29" t="n">
        <v>14941</v>
      </c>
      <c r="J25" s="29" t="n">
        <v>1214568.03</v>
      </c>
      <c r="K25" s="43"/>
    </row>
    <row r="26" s="16" customFormat="true" ht="9" hidden="false" customHeight="true" outlineLevel="0" collapsed="false">
      <c r="A26" s="39" t="s">
        <v>44</v>
      </c>
      <c r="B26" s="33" t="n">
        <v>4</v>
      </c>
      <c r="C26" s="45" t="s">
        <v>37</v>
      </c>
      <c r="D26" s="42" t="n">
        <v>12049</v>
      </c>
      <c r="E26" s="29" t="n">
        <v>44014</v>
      </c>
      <c r="F26" s="42" t="n">
        <v>320547</v>
      </c>
      <c r="G26" s="29" t="n">
        <v>52</v>
      </c>
      <c r="H26" s="29" t="n">
        <v>5923</v>
      </c>
      <c r="I26" s="29" t="n">
        <v>3210</v>
      </c>
      <c r="J26" s="29" t="n">
        <v>121709.57</v>
      </c>
      <c r="K26" s="43"/>
    </row>
    <row r="27" s="16" customFormat="true" ht="9" hidden="false" customHeight="true" outlineLevel="0" collapsed="false">
      <c r="A27" s="39" t="s">
        <v>45</v>
      </c>
      <c r="B27" s="33" t="n">
        <v>9</v>
      </c>
      <c r="C27" s="34" t="n">
        <v>3</v>
      </c>
      <c r="D27" s="42" t="n">
        <v>50625</v>
      </c>
      <c r="E27" s="29" t="n">
        <v>145458</v>
      </c>
      <c r="F27" s="42" t="n">
        <v>1197066</v>
      </c>
      <c r="G27" s="53" t="n">
        <v>157</v>
      </c>
      <c r="H27" s="53" t="n">
        <v>25420</v>
      </c>
      <c r="I27" s="53" t="n">
        <v>7816</v>
      </c>
      <c r="J27" s="53" t="n">
        <v>994347.73</v>
      </c>
      <c r="K27" s="43"/>
    </row>
    <row r="28" s="16" customFormat="true" ht="9" hidden="false" customHeight="true" outlineLevel="0" collapsed="false">
      <c r="A28" s="39" t="s">
        <v>46</v>
      </c>
      <c r="B28" s="33" t="n">
        <v>10</v>
      </c>
      <c r="C28" s="34" t="n">
        <v>2</v>
      </c>
      <c r="D28" s="42" t="n">
        <v>60856</v>
      </c>
      <c r="E28" s="29" t="n">
        <v>176956</v>
      </c>
      <c r="F28" s="54" t="n">
        <v>1415685</v>
      </c>
      <c r="G28" s="29" t="n">
        <v>235</v>
      </c>
      <c r="H28" s="29" t="n">
        <v>35153</v>
      </c>
      <c r="I28" s="29" t="n">
        <v>10361</v>
      </c>
      <c r="J28" s="29" t="n">
        <v>1862398.97</v>
      </c>
      <c r="K28" s="43"/>
    </row>
    <row r="29" s="16" customFormat="true" ht="9" hidden="false" customHeight="true" outlineLevel="0" collapsed="false">
      <c r="A29" s="39" t="s">
        <v>47</v>
      </c>
      <c r="B29" s="33" t="n">
        <v>2</v>
      </c>
      <c r="C29" s="34" t="n">
        <v>5</v>
      </c>
      <c r="D29" s="42" t="n">
        <v>14390</v>
      </c>
      <c r="E29" s="29" t="n">
        <v>37399</v>
      </c>
      <c r="F29" s="42" t="n">
        <v>316908</v>
      </c>
      <c r="G29" s="29" t="n">
        <v>93</v>
      </c>
      <c r="H29" s="29" t="n">
        <v>6410</v>
      </c>
      <c r="I29" s="29" t="n">
        <v>6929</v>
      </c>
      <c r="J29" s="29" t="n">
        <v>116554.56</v>
      </c>
      <c r="K29" s="43"/>
    </row>
    <row r="30" s="16" customFormat="true" ht="9" hidden="false" customHeight="true" outlineLevel="0" collapsed="false">
      <c r="A30" s="39" t="s">
        <v>48</v>
      </c>
      <c r="B30" s="33" t="n">
        <v>5</v>
      </c>
      <c r="C30" s="34" t="n">
        <v>3</v>
      </c>
      <c r="D30" s="42" t="n">
        <v>20623</v>
      </c>
      <c r="E30" s="29" t="n">
        <v>63455</v>
      </c>
      <c r="F30" s="42" t="n">
        <v>571534</v>
      </c>
      <c r="G30" s="29" t="n">
        <v>76</v>
      </c>
      <c r="H30" s="29" t="n">
        <v>9966</v>
      </c>
      <c r="I30" s="29" t="n">
        <v>3193</v>
      </c>
      <c r="J30" s="29" t="n">
        <v>647752.29</v>
      </c>
      <c r="K30" s="43"/>
    </row>
    <row r="31" s="16" customFormat="true" ht="9" hidden="false" customHeight="true" outlineLevel="0" collapsed="false">
      <c r="A31" s="39" t="s">
        <v>49</v>
      </c>
      <c r="B31" s="33" t="n">
        <v>5</v>
      </c>
      <c r="C31" s="34" t="n">
        <v>1</v>
      </c>
      <c r="D31" s="42" t="n">
        <v>55000</v>
      </c>
      <c r="E31" s="29" t="n">
        <v>174934</v>
      </c>
      <c r="F31" s="42" t="n">
        <v>2107402</v>
      </c>
      <c r="G31" s="53" t="n">
        <v>315</v>
      </c>
      <c r="H31" s="53" t="n">
        <v>24231</v>
      </c>
      <c r="I31" s="53" t="n">
        <v>7361</v>
      </c>
      <c r="J31" s="53" t="n">
        <v>1022590.46</v>
      </c>
      <c r="K31" s="43"/>
    </row>
    <row r="32" s="16" customFormat="true" ht="9" hidden="false" customHeight="true" outlineLevel="0" collapsed="false">
      <c r="A32" s="39" t="s">
        <v>50</v>
      </c>
      <c r="B32" s="33" t="n">
        <v>4</v>
      </c>
      <c r="C32" s="34" t="n">
        <v>3</v>
      </c>
      <c r="D32" s="42" t="n">
        <v>19650</v>
      </c>
      <c r="E32" s="29" t="n">
        <v>47953</v>
      </c>
      <c r="F32" s="54" t="n">
        <v>520136</v>
      </c>
      <c r="G32" s="29" t="n">
        <v>103</v>
      </c>
      <c r="H32" s="29" t="n">
        <v>9397</v>
      </c>
      <c r="I32" s="29" t="n">
        <v>4138</v>
      </c>
      <c r="J32" s="29" t="n">
        <v>391432.93</v>
      </c>
      <c r="K32" s="43"/>
    </row>
    <row r="33" s="16" customFormat="true" ht="9" hidden="false" customHeight="true" outlineLevel="0" collapsed="false">
      <c r="A33" s="39" t="s">
        <v>51</v>
      </c>
      <c r="B33" s="33" t="n">
        <v>2</v>
      </c>
      <c r="C33" s="45" t="s">
        <v>37</v>
      </c>
      <c r="D33" s="42" t="n">
        <v>5120</v>
      </c>
      <c r="E33" s="29" t="n">
        <v>11810</v>
      </c>
      <c r="F33" s="42" t="n">
        <v>134578</v>
      </c>
      <c r="G33" s="29" t="n">
        <v>93</v>
      </c>
      <c r="H33" s="29" t="n">
        <v>4016</v>
      </c>
      <c r="I33" s="29" t="n">
        <v>1319</v>
      </c>
      <c r="J33" s="29" t="n">
        <v>63394.03</v>
      </c>
      <c r="K33" s="43"/>
    </row>
    <row r="34" s="16" customFormat="true" ht="9" hidden="false" customHeight="true" outlineLevel="0" collapsed="false">
      <c r="A34" s="39" t="s">
        <v>52</v>
      </c>
      <c r="B34" s="33" t="n">
        <v>5</v>
      </c>
      <c r="C34" s="45" t="s">
        <v>37</v>
      </c>
      <c r="D34" s="42" t="n">
        <v>41803</v>
      </c>
      <c r="E34" s="29" t="n">
        <v>65098</v>
      </c>
      <c r="F34" s="42" t="n">
        <v>717662</v>
      </c>
      <c r="G34" s="29" t="n">
        <v>169</v>
      </c>
      <c r="H34" s="29" t="n">
        <v>13601</v>
      </c>
      <c r="I34" s="29" t="n">
        <v>18856</v>
      </c>
      <c r="J34" s="29" t="n">
        <v>720365.92</v>
      </c>
      <c r="K34" s="43"/>
    </row>
    <row r="35" s="16" customFormat="true" ht="9" hidden="false" customHeight="true" outlineLevel="0" collapsed="false">
      <c r="A35" s="39" t="s">
        <v>53</v>
      </c>
      <c r="B35" s="33" t="n">
        <v>5</v>
      </c>
      <c r="C35" s="34" t="n">
        <v>3</v>
      </c>
      <c r="D35" s="42" t="n">
        <v>23609</v>
      </c>
      <c r="E35" s="29" t="n">
        <v>81325</v>
      </c>
      <c r="F35" s="42" t="n">
        <v>761527</v>
      </c>
      <c r="G35" s="29" t="n">
        <v>243</v>
      </c>
      <c r="H35" s="29" t="n">
        <v>14673</v>
      </c>
      <c r="I35" s="29" t="n">
        <v>8413</v>
      </c>
      <c r="J35" s="29" t="n">
        <v>1001762.38</v>
      </c>
      <c r="K35" s="43"/>
    </row>
    <row r="36" s="16" customFormat="true" ht="9" hidden="false" customHeight="true" outlineLevel="0" collapsed="false">
      <c r="A36" s="39" t="s">
        <v>54</v>
      </c>
      <c r="B36" s="33" t="n">
        <v>2</v>
      </c>
      <c r="C36" s="45" t="s">
        <v>37</v>
      </c>
      <c r="D36" s="42" t="n">
        <v>4727</v>
      </c>
      <c r="E36" s="29" t="n">
        <v>10024</v>
      </c>
      <c r="F36" s="42" t="n">
        <v>205378</v>
      </c>
      <c r="G36" s="29" t="n">
        <v>46</v>
      </c>
      <c r="H36" s="29" t="n">
        <v>2656</v>
      </c>
      <c r="I36" s="29" t="n">
        <v>1144</v>
      </c>
      <c r="J36" s="29" t="n">
        <v>180044.15</v>
      </c>
      <c r="K36" s="43"/>
    </row>
    <row r="37" s="16" customFormat="true" ht="9" hidden="false" customHeight="true" outlineLevel="0" collapsed="false">
      <c r="A37" s="39" t="s">
        <v>55</v>
      </c>
      <c r="B37" s="33" t="n">
        <v>4</v>
      </c>
      <c r="C37" s="34" t="n">
        <v>4</v>
      </c>
      <c r="D37" s="42" t="n">
        <v>16472</v>
      </c>
      <c r="E37" s="29" t="n">
        <v>36780</v>
      </c>
      <c r="F37" s="42" t="n">
        <v>353377</v>
      </c>
      <c r="G37" s="29" t="n">
        <v>186</v>
      </c>
      <c r="H37" s="29" t="n">
        <v>9403</v>
      </c>
      <c r="I37" s="29" t="n">
        <v>5899</v>
      </c>
      <c r="J37" s="29" t="n">
        <v>198984.61</v>
      </c>
      <c r="K37" s="43"/>
    </row>
    <row r="38" s="16" customFormat="true" ht="9" hidden="false" customHeight="true" outlineLevel="0" collapsed="false">
      <c r="A38" s="39" t="s">
        <v>56</v>
      </c>
      <c r="B38" s="33" t="n">
        <v>9</v>
      </c>
      <c r="C38" s="34" t="n">
        <v>5</v>
      </c>
      <c r="D38" s="42" t="n">
        <v>34074</v>
      </c>
      <c r="E38" s="29" t="n">
        <v>111784</v>
      </c>
      <c r="F38" s="42" t="n">
        <v>1055482</v>
      </c>
      <c r="G38" s="29" t="n">
        <v>229</v>
      </c>
      <c r="H38" s="29" t="n">
        <v>10546</v>
      </c>
      <c r="I38" s="29" t="n">
        <v>5672</v>
      </c>
      <c r="J38" s="29" t="n">
        <v>972518.21</v>
      </c>
      <c r="K38" s="43"/>
    </row>
    <row r="39" s="16" customFormat="true" ht="9" hidden="false" customHeight="true" outlineLevel="0" collapsed="false">
      <c r="A39" s="39" t="s">
        <v>57</v>
      </c>
      <c r="B39" s="33" t="n">
        <v>4</v>
      </c>
      <c r="C39" s="45" t="s">
        <v>37</v>
      </c>
      <c r="D39" s="42" t="n">
        <v>7237</v>
      </c>
      <c r="E39" s="29" t="n">
        <v>16127</v>
      </c>
      <c r="F39" s="42" t="n">
        <v>349419</v>
      </c>
      <c r="G39" s="29" t="n">
        <v>55</v>
      </c>
      <c r="H39" s="29" t="n">
        <v>5603</v>
      </c>
      <c r="I39" s="29" t="n">
        <v>1667</v>
      </c>
      <c r="J39" s="29" t="n">
        <v>297158.29</v>
      </c>
      <c r="K39" s="43"/>
    </row>
    <row r="40" s="16" customFormat="true" ht="9" hidden="false" customHeight="true" outlineLevel="0" collapsed="false">
      <c r="A40" s="55"/>
      <c r="B40" s="33"/>
      <c r="C40" s="33"/>
      <c r="D40" s="56"/>
      <c r="E40" s="56"/>
      <c r="F40" s="39"/>
      <c r="G40" s="39"/>
      <c r="H40" s="39"/>
      <c r="I40" s="39"/>
      <c r="J40" s="39"/>
      <c r="K40" s="34"/>
    </row>
    <row r="41" s="23" customFormat="true" ht="9" hidden="false" customHeight="true" outlineLevel="0" collapsed="false">
      <c r="A41" s="57" t="s">
        <v>58</v>
      </c>
      <c r="B41" s="58" t="n">
        <v>101</v>
      </c>
      <c r="C41" s="59" t="n">
        <v>33</v>
      </c>
      <c r="D41" s="60" t="n">
        <v>570752</v>
      </c>
      <c r="E41" s="61" t="n">
        <v>1544929</v>
      </c>
      <c r="F41" s="62" t="n">
        <v>14296945</v>
      </c>
      <c r="G41" s="63" t="n">
        <v>2508</v>
      </c>
      <c r="H41" s="64" t="n">
        <v>259102</v>
      </c>
      <c r="I41" s="64" t="n">
        <v>128247</v>
      </c>
      <c r="J41" s="65" t="n">
        <v>12128506.85</v>
      </c>
      <c r="K41" s="43"/>
    </row>
    <row r="42" s="23" customFormat="true" ht="9" hidden="false" customHeight="true" outlineLevel="0" collapsed="false">
      <c r="A42" s="66" t="s">
        <v>59</v>
      </c>
      <c r="B42" s="67" t="n">
        <v>44</v>
      </c>
      <c r="C42" s="68" t="n">
        <v>7</v>
      </c>
      <c r="D42" s="69" t="n">
        <v>267191</v>
      </c>
      <c r="E42" s="70" t="n">
        <v>711284</v>
      </c>
      <c r="F42" s="61" t="n">
        <v>5787857</v>
      </c>
      <c r="G42" s="60" t="n">
        <v>665</v>
      </c>
      <c r="H42" s="60" t="n">
        <v>113447</v>
      </c>
      <c r="I42" s="60" t="n">
        <v>53295</v>
      </c>
      <c r="J42" s="60" t="n">
        <v>4653550.05</v>
      </c>
      <c r="K42" s="43"/>
    </row>
    <row r="43" s="23" customFormat="true" ht="9" hidden="false" customHeight="true" outlineLevel="0" collapsed="false">
      <c r="A43" s="71" t="s">
        <v>60</v>
      </c>
      <c r="B43" s="67" t="n">
        <v>22</v>
      </c>
      <c r="C43" s="68" t="n">
        <v>11</v>
      </c>
      <c r="D43" s="69" t="n">
        <v>150869</v>
      </c>
      <c r="E43" s="70" t="n">
        <v>452744</v>
      </c>
      <c r="F43" s="61" t="n">
        <v>4411529</v>
      </c>
      <c r="G43" s="60" t="n">
        <v>719</v>
      </c>
      <c r="H43" s="60" t="n">
        <v>75760</v>
      </c>
      <c r="I43" s="60" t="n">
        <v>27844</v>
      </c>
      <c r="J43" s="60" t="n">
        <v>3649296.28</v>
      </c>
      <c r="K43" s="43"/>
    </row>
    <row r="44" s="23" customFormat="true" ht="9" hidden="false" customHeight="true" outlineLevel="0" collapsed="false">
      <c r="A44" s="71" t="s">
        <v>61</v>
      </c>
      <c r="B44" s="67" t="n">
        <v>35</v>
      </c>
      <c r="C44" s="68" t="n">
        <v>15</v>
      </c>
      <c r="D44" s="69" t="n">
        <v>152692</v>
      </c>
      <c r="E44" s="70" t="n">
        <v>380901</v>
      </c>
      <c r="F44" s="61" t="n">
        <v>4097559</v>
      </c>
      <c r="G44" s="60" t="n">
        <v>1124</v>
      </c>
      <c r="H44" s="60" t="n">
        <v>69895</v>
      </c>
      <c r="I44" s="60" t="n">
        <v>47108</v>
      </c>
      <c r="J44" s="60" t="n">
        <v>3825660.52</v>
      </c>
      <c r="K44" s="43"/>
    </row>
    <row r="45" s="16" customFormat="true" ht="6" hidden="false" customHeight="true" outlineLevel="0" collapsed="false">
      <c r="A45" s="72"/>
      <c r="B45" s="73"/>
      <c r="C45" s="73"/>
      <c r="D45" s="73"/>
      <c r="E45" s="73"/>
      <c r="F45" s="73"/>
      <c r="G45" s="73"/>
      <c r="H45" s="73"/>
      <c r="I45" s="73"/>
      <c r="J45" s="73"/>
      <c r="K45" s="34"/>
    </row>
    <row r="46" s="74" customFormat="true" ht="6" hidden="false" customHeight="true" outlineLevel="0" collapsed="false">
      <c r="B46" s="75"/>
      <c r="C46" s="75"/>
      <c r="D46" s="75"/>
      <c r="E46" s="75"/>
      <c r="F46" s="75"/>
      <c r="G46" s="75"/>
      <c r="H46" s="75"/>
      <c r="I46" s="75"/>
      <c r="J46" s="76"/>
      <c r="K46" s="77"/>
    </row>
    <row r="47" s="74" customFormat="true" ht="9" hidden="false" customHeight="true" outlineLevel="0" collapsed="false">
      <c r="A47" s="78" t="s">
        <v>62</v>
      </c>
      <c r="B47" s="75"/>
      <c r="C47" s="75"/>
      <c r="D47" s="75"/>
      <c r="E47" s="75"/>
      <c r="F47" s="75"/>
      <c r="G47" s="75"/>
      <c r="H47" s="75"/>
      <c r="I47" s="75"/>
      <c r="J47" s="76"/>
      <c r="K47" s="77"/>
    </row>
    <row r="48" s="74" customFormat="true" ht="9" hidden="false" customHeight="true" outlineLevel="0" collapsed="false">
      <c r="A48" s="79" t="s">
        <v>63</v>
      </c>
      <c r="B48" s="75"/>
      <c r="C48" s="75"/>
      <c r="D48" s="75"/>
      <c r="E48" s="75"/>
      <c r="F48" s="75"/>
      <c r="G48" s="75"/>
      <c r="H48" s="75"/>
      <c r="I48" s="75"/>
      <c r="J48" s="76"/>
    </row>
    <row r="49" s="74" customFormat="true" ht="9" hidden="false" customHeight="true" outlineLevel="0" collapsed="false">
      <c r="A49" s="79"/>
      <c r="B49" s="75"/>
      <c r="C49" s="75"/>
      <c r="D49" s="75"/>
      <c r="E49" s="75"/>
      <c r="F49" s="75"/>
      <c r="G49" s="75"/>
      <c r="H49" s="75"/>
      <c r="I49" s="75"/>
      <c r="J49" s="76"/>
    </row>
    <row r="50" s="74" customFormat="true" ht="9" hidden="false" customHeight="true" outlineLevel="0" collapsed="false">
      <c r="A50" s="79"/>
      <c r="B50" s="75"/>
      <c r="C50" s="75"/>
      <c r="D50" s="75"/>
      <c r="E50" s="75"/>
      <c r="F50" s="75"/>
      <c r="G50" s="75"/>
      <c r="H50" s="75"/>
      <c r="I50" s="75"/>
      <c r="J50" s="76"/>
    </row>
    <row r="51" s="74" customFormat="true" ht="8.25" hidden="false" customHeight="true" outlineLevel="0" collapsed="false">
      <c r="A51" s="79"/>
      <c r="B51" s="75"/>
      <c r="C51" s="75"/>
      <c r="D51" s="75"/>
      <c r="E51" s="75"/>
      <c r="F51" s="75"/>
      <c r="G51" s="75"/>
      <c r="H51" s="75"/>
      <c r="I51" s="75"/>
      <c r="J51" s="76"/>
    </row>
    <row r="52" s="79" customFormat="true" ht="9" hidden="false" customHeight="true" outlineLevel="0" collapsed="false">
      <c r="A52" s="79" t="s">
        <v>64</v>
      </c>
      <c r="J52" s="80"/>
    </row>
    <row r="53" customFormat="false" ht="9" hidden="false" customHeight="true" outlineLevel="0" collapsed="false">
      <c r="A53" s="79" t="s">
        <v>65</v>
      </c>
      <c r="B53" s="79"/>
      <c r="C53" s="79"/>
      <c r="D53" s="79"/>
      <c r="E53" s="79"/>
      <c r="F53" s="79"/>
      <c r="G53" s="79"/>
      <c r="H53" s="79"/>
      <c r="I53" s="79"/>
      <c r="J53" s="79"/>
    </row>
    <row r="54" customFormat="false" ht="10.5" hidden="false" customHeight="true" outlineLevel="0" collapsed="false">
      <c r="B54" s="6"/>
    </row>
    <row r="55" customFormat="false" ht="18.75" hidden="false" customHeight="true" outlineLevel="0" collapsed="false">
      <c r="A55" s="81" t="s">
        <v>66</v>
      </c>
    </row>
    <row r="56" customFormat="false" ht="11.25" hidden="false" customHeight="false" outlineLevel="0" collapsed="false">
      <c r="B56" s="6"/>
      <c r="C56" s="6"/>
      <c r="D56" s="6"/>
      <c r="E56" s="6"/>
      <c r="F56" s="6"/>
      <c r="G56" s="6"/>
      <c r="H56" s="6"/>
      <c r="I56" s="6"/>
    </row>
    <row r="57" customFormat="false" ht="11.25" hidden="false" customHeight="false" outlineLevel="0" collapsed="false">
      <c r="B57" s="6"/>
      <c r="C57" s="6"/>
      <c r="D57" s="6"/>
      <c r="E57" s="6"/>
      <c r="F57" s="6"/>
      <c r="G57" s="6"/>
      <c r="H57" s="6"/>
      <c r="I57" s="6"/>
    </row>
  </sheetData>
  <mergeCells count="1">
    <mergeCell ref="A16:J16"/>
  </mergeCells>
  <printOptions headings="false" gridLines="false" gridLinesSet="true" horizontalCentered="true" verticalCentered="false"/>
  <pageMargins left="0.7" right="0.7" top="0.75" bottom="0.75" header="0.511811023622047" footer="0.3"/>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39</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8125" defaultRowHeight="11.25" zeroHeight="false" outlineLevelRow="0" outlineLevelCol="0"/>
  <cols>
    <col collapsed="false" customWidth="true" hidden="false" outlineLevel="0" max="1" min="1" style="4" width="23.32"/>
    <col collapsed="false" customWidth="true" hidden="false" outlineLevel="0" max="4" min="2" style="5" width="8.82"/>
    <col collapsed="false" customWidth="true" hidden="false" outlineLevel="0" max="5" min="5" style="5" width="9.65"/>
    <col collapsed="false" customWidth="true" hidden="false" outlineLevel="0" max="9" min="6" style="5" width="8.82"/>
    <col collapsed="false" customWidth="true" hidden="false" outlineLevel="0" max="10" min="10" style="6" width="9.99"/>
    <col collapsed="false" customWidth="false" hidden="false" outlineLevel="0" max="12" min="11" style="4" width="9.33"/>
    <col collapsed="false" customWidth="true" hidden="false" outlineLevel="0" max="13" min="13" style="4" width="21.83"/>
    <col collapsed="false" customWidth="true" hidden="false" outlineLevel="0" max="14" min="14" style="4" width="5.83"/>
    <col collapsed="false" customWidth="true" hidden="false" outlineLevel="0" max="15" min="15" style="4" width="5.65"/>
    <col collapsed="false" customWidth="true" hidden="false" outlineLevel="0" max="16" min="16" style="4" width="13.65"/>
    <col collapsed="false" customWidth="false" hidden="false" outlineLevel="0" max="257" min="17" style="4" width="9.33"/>
  </cols>
  <sheetData>
    <row r="1" s="10" customFormat="true" ht="12" hidden="false" customHeight="true" outlineLevel="0" collapsed="false">
      <c r="A1" s="7" t="s">
        <v>67</v>
      </c>
      <c r="B1" s="8"/>
      <c r="C1" s="8"/>
      <c r="D1" s="8"/>
      <c r="E1" s="8"/>
      <c r="F1" s="8"/>
      <c r="G1" s="8"/>
      <c r="H1" s="8"/>
      <c r="I1" s="8"/>
      <c r="J1" s="9"/>
    </row>
    <row r="2" s="10" customFormat="true" ht="12" hidden="false" customHeight="true" outlineLevel="0" collapsed="false">
      <c r="A2" s="10" t="s">
        <v>21</v>
      </c>
      <c r="B2" s="8"/>
      <c r="C2" s="8"/>
      <c r="D2" s="8"/>
      <c r="E2" s="8"/>
      <c r="F2" s="8"/>
      <c r="G2" s="8"/>
      <c r="H2" s="8"/>
      <c r="I2" s="8"/>
      <c r="J2" s="9"/>
    </row>
    <row r="3" s="10" customFormat="true" ht="9" hidden="false" customHeight="true" outlineLevel="0" collapsed="false">
      <c r="B3" s="8"/>
      <c r="C3" s="8"/>
      <c r="D3" s="8"/>
      <c r="E3" s="8"/>
      <c r="F3" s="8"/>
      <c r="G3" s="8"/>
      <c r="H3" s="8"/>
      <c r="I3" s="8"/>
      <c r="J3" s="9"/>
    </row>
    <row r="4" s="15" customFormat="true" ht="29.25" hidden="false" customHeight="true" outlineLevel="0" collapsed="false">
      <c r="A4" s="11" t="s">
        <v>22</v>
      </c>
      <c r="B4" s="12" t="s">
        <v>23</v>
      </c>
      <c r="C4" s="12" t="s">
        <v>24</v>
      </c>
      <c r="D4" s="12" t="s">
        <v>68</v>
      </c>
      <c r="E4" s="12" t="s">
        <v>69</v>
      </c>
      <c r="F4" s="12" t="s">
        <v>27</v>
      </c>
      <c r="G4" s="12" t="s">
        <v>70</v>
      </c>
      <c r="H4" s="12" t="s">
        <v>29</v>
      </c>
      <c r="I4" s="12" t="s">
        <v>71</v>
      </c>
      <c r="J4" s="12" t="s">
        <v>72</v>
      </c>
      <c r="L4" s="10"/>
      <c r="M4" s="10"/>
    </row>
    <row r="5" s="16" customFormat="true" ht="12" hidden="false" customHeight="false" outlineLevel="0" collapsed="false">
      <c r="A5" s="35"/>
      <c r="B5" s="82"/>
      <c r="C5" s="82"/>
      <c r="D5" s="82"/>
      <c r="E5" s="82"/>
      <c r="F5" s="82"/>
      <c r="G5" s="82"/>
      <c r="H5" s="82"/>
      <c r="I5" s="82"/>
      <c r="J5" s="83"/>
      <c r="L5" s="10"/>
      <c r="M5" s="10"/>
    </row>
    <row r="6" s="16" customFormat="true" ht="9" hidden="false" customHeight="true" outlineLevel="0" collapsed="false">
      <c r="A6" s="35" t="s">
        <v>35</v>
      </c>
      <c r="B6" s="84" t="n">
        <f aca="false">'Tav 2.1'!B18/'Tav 2.1'!B$41*100</f>
        <v>7.92079207920792</v>
      </c>
      <c r="C6" s="84" t="n">
        <f aca="false">'Tav 2.1'!C18/'Tav 2.1'!C$41*100</f>
        <v>3.03030303030303</v>
      </c>
      <c r="D6" s="84" t="n">
        <f aca="false">'Tav 2.1'!D18/'Tav 2.1'!D$41*100</f>
        <v>12.2431458847275</v>
      </c>
      <c r="E6" s="84" t="n">
        <f aca="false">'Tav 2.1'!E18/'Tav 2.1'!E$41*100</f>
        <v>10.214255800752</v>
      </c>
      <c r="F6" s="84" t="n">
        <f aca="false">'Tav 2.1'!F18/'Tav 2.1'!F$41*100</f>
        <v>8.35426029826652</v>
      </c>
      <c r="G6" s="84" t="n">
        <f aca="false">'Tav 2.1'!G18/'Tav 2.1'!G$41*100</f>
        <v>4.74481658692185</v>
      </c>
      <c r="H6" s="84" t="n">
        <f aca="false">'Tav 2.1'!H18/'Tav 2.1'!H$41*100</f>
        <v>6.52021211723568</v>
      </c>
      <c r="I6" s="84" t="n">
        <f aca="false">'Tav 2.1'!I18/'Tav 2.1'!I$41*100</f>
        <v>11.27823652795</v>
      </c>
      <c r="J6" s="84" t="n">
        <f aca="false">'Tav 2.1'!J18/'Tav 2.1'!J$41*100</f>
        <v>10.7982271535758</v>
      </c>
      <c r="L6" s="10"/>
      <c r="M6" s="35"/>
      <c r="N6" s="35"/>
      <c r="O6" s="35"/>
      <c r="P6" s="35"/>
    </row>
    <row r="7" s="16" customFormat="true" ht="9" hidden="false" customHeight="true" outlineLevel="0" collapsed="false">
      <c r="A7" s="85" t="s">
        <v>36</v>
      </c>
      <c r="B7" s="84" t="s">
        <v>37</v>
      </c>
      <c r="C7" s="84" t="s">
        <v>37</v>
      </c>
      <c r="D7" s="84" t="s">
        <v>37</v>
      </c>
      <c r="E7" s="84" t="s">
        <v>37</v>
      </c>
      <c r="F7" s="84" t="s">
        <v>37</v>
      </c>
      <c r="G7" s="84" t="s">
        <v>37</v>
      </c>
      <c r="H7" s="84" t="s">
        <v>37</v>
      </c>
      <c r="I7" s="84" t="s">
        <v>37</v>
      </c>
      <c r="J7" s="84" t="s">
        <v>37</v>
      </c>
      <c r="L7" s="10"/>
      <c r="M7" s="85"/>
      <c r="N7" s="84"/>
      <c r="O7" s="84"/>
      <c r="P7" s="84"/>
    </row>
    <row r="8" s="16" customFormat="true" ht="9" hidden="false" customHeight="true" outlineLevel="0" collapsed="false">
      <c r="A8" s="35" t="s">
        <v>38</v>
      </c>
      <c r="B8" s="84" t="n">
        <f aca="false">'Tav 2.1'!B20/'Tav 2.1'!B$41*100</f>
        <v>3.96039603960396</v>
      </c>
      <c r="C8" s="84" t="n">
        <f aca="false">'Tav 2.1'!C20/'Tav 2.1'!C$41*100</f>
        <v>6.06060606060606</v>
      </c>
      <c r="D8" s="84" t="n">
        <f aca="false">'Tav 2.1'!D20/'Tav 2.1'!D$41*100</f>
        <v>2.16766651715631</v>
      </c>
      <c r="E8" s="84" t="n">
        <f aca="false">'Tav 2.1'!E20/'Tav 2.1'!E$41*100</f>
        <v>2.7338473159608</v>
      </c>
      <c r="F8" s="84" t="n">
        <f aca="false">'Tav 2.1'!F20/'Tav 2.1'!F$41*100</f>
        <v>2.98735848812456</v>
      </c>
      <c r="G8" s="84" t="n">
        <f aca="false">'Tav 2.1'!G20/'Tav 2.1'!G$41*100</f>
        <v>2.31259968102073</v>
      </c>
      <c r="H8" s="84" t="n">
        <f aca="false">'Tav 2.1'!H20/'Tav 2.1'!H$41*100</f>
        <v>2.519471096325</v>
      </c>
      <c r="I8" s="84" t="n">
        <f aca="false">'Tav 2.1'!I20/'Tav 2.1'!I$41*100</f>
        <v>1.73103464408524</v>
      </c>
      <c r="J8" s="84" t="n">
        <f aca="false">'Tav 2.1'!J20/'Tav 2.1'!J$41*100</f>
        <v>1.41675980502085</v>
      </c>
      <c r="L8" s="10"/>
      <c r="M8" s="35"/>
      <c r="N8" s="35"/>
      <c r="O8" s="35"/>
      <c r="P8" s="35"/>
    </row>
    <row r="9" s="16" customFormat="true" ht="9" hidden="false" customHeight="true" outlineLevel="0" collapsed="false">
      <c r="A9" s="35" t="s">
        <v>39</v>
      </c>
      <c r="B9" s="84" t="n">
        <f aca="false">'Tav 2.1'!B21/'Tav 2.1'!B$41*100</f>
        <v>8.91089108910891</v>
      </c>
      <c r="C9" s="84" t="s">
        <v>37</v>
      </c>
      <c r="D9" s="84" t="n">
        <f aca="false">'Tav 2.1'!D21/'Tav 2.1'!D$41*100</f>
        <v>8.72690765866786</v>
      </c>
      <c r="E9" s="84" t="n">
        <f aca="false">'Tav 2.1'!E21/'Tav 2.1'!E$41*100</f>
        <v>9.23129800786962</v>
      </c>
      <c r="F9" s="84" t="n">
        <f aca="false">'Tav 2.1'!F21/'Tav 2.1'!F$41*100</f>
        <v>9.80108687555278</v>
      </c>
      <c r="G9" s="84" t="n">
        <f aca="false">'Tav 2.1'!G21/'Tav 2.1'!G$41*100</f>
        <v>4.90430622009569</v>
      </c>
      <c r="H9" s="84" t="n">
        <f aca="false">'Tav 2.1'!H21/'Tav 2.1'!H$41*100</f>
        <v>10.1342328503832</v>
      </c>
      <c r="I9" s="84" t="n">
        <f aca="false">'Tav 2.1'!I21/'Tav 2.1'!I$41*100</f>
        <v>7.43487177087963</v>
      </c>
      <c r="J9" s="84" t="n">
        <f aca="false">'Tav 2.1'!J21/'Tav 2.1'!J$41*100</f>
        <v>6.38622074076662</v>
      </c>
      <c r="L9" s="10"/>
      <c r="M9" s="35"/>
      <c r="N9" s="35"/>
      <c r="O9" s="84"/>
      <c r="P9" s="35"/>
    </row>
    <row r="10" s="16" customFormat="true" ht="9" hidden="false" customHeight="true" outlineLevel="0" collapsed="false">
      <c r="A10" s="35" t="s">
        <v>40</v>
      </c>
      <c r="B10" s="84" t="n">
        <f aca="false">'Tav 2.1'!B22/'Tav 2.1'!B$41*100</f>
        <v>1.98019801980198</v>
      </c>
      <c r="C10" s="84" t="s">
        <v>37</v>
      </c>
      <c r="D10" s="84" t="n">
        <f aca="false">'Tav 2.1'!D22/'Tav 2.1'!D$41*100</f>
        <v>0.661057692307692</v>
      </c>
      <c r="E10" s="84" t="n">
        <f aca="false">'Tav 2.1'!E22/'Tav 2.1'!E$41*100</f>
        <v>0.964963438449275</v>
      </c>
      <c r="F10" s="84" t="n">
        <f aca="false">'Tav 2.1'!F22/'Tav 2.1'!F$41*100</f>
        <v>0.860953161671952</v>
      </c>
      <c r="G10" s="84" t="n">
        <f aca="false">'Tav 2.1'!G22/'Tav 2.1'!G$41*100</f>
        <v>0.717703349282297</v>
      </c>
      <c r="H10" s="84" t="n">
        <f aca="false">'Tav 2.1'!H22/'Tav 2.1'!H$41*100</f>
        <v>0.56309870244151</v>
      </c>
      <c r="I10" s="84" t="n">
        <f aca="false">'Tav 2.1'!I22/'Tav 2.1'!I$41*100</f>
        <v>0.864737576707447</v>
      </c>
      <c r="J10" s="84" t="n">
        <f aca="false">'Tav 2.1'!J22/'Tav 2.1'!J$41*100</f>
        <v>0.551394914700485</v>
      </c>
      <c r="M10" s="35"/>
      <c r="N10" s="35"/>
      <c r="O10" s="84"/>
      <c r="P10" s="35"/>
    </row>
    <row r="11" s="52" customFormat="true" ht="9" hidden="false" customHeight="true" outlineLevel="0" collapsed="false">
      <c r="A11" s="86" t="s">
        <v>41</v>
      </c>
      <c r="B11" s="84" t="n">
        <f aca="false">'Tav 2.1'!B23/'Tav 2.1'!B$41*100</f>
        <v>0.99009900990099</v>
      </c>
      <c r="C11" s="84" t="s">
        <v>37</v>
      </c>
      <c r="D11" s="84" t="n">
        <f aca="false">'Tav 2.1'!D23/'Tav 2.1'!D$41*100</f>
        <v>0.224615945279211</v>
      </c>
      <c r="E11" s="84" t="n">
        <f aca="false">'Tav 2.1'!E23/'Tav 2.1'!E$41*100</f>
        <v>0.419889846070596</v>
      </c>
      <c r="F11" s="84" t="n">
        <f aca="false">'Tav 2.1'!F23/'Tav 2.1'!F$41*100</f>
        <v>0.209555258133818</v>
      </c>
      <c r="G11" s="84" t="n">
        <f aca="false">'Tav 2.1'!G23/'Tav 2.1'!G$41*100</f>
        <v>0.199362041467305</v>
      </c>
      <c r="H11" s="84" t="n">
        <f aca="false">'Tav 2.1'!H23/'Tav 2.1'!H$41*100</f>
        <v>0.137397627189292</v>
      </c>
      <c r="I11" s="84" t="n">
        <f aca="false">'Tav 2.1'!I23/'Tav 2.1'!I$41*100</f>
        <v>0.40390808361989</v>
      </c>
      <c r="J11" s="84" t="n">
        <f aca="false">'Tav 2.1'!J23/'Tav 2.1'!J$41*100</f>
        <v>0.468197369241705</v>
      </c>
      <c r="M11" s="86"/>
      <c r="N11" s="87"/>
      <c r="O11" s="88"/>
      <c r="P11" s="87"/>
    </row>
    <row r="12" s="52" customFormat="true" ht="9" hidden="false" customHeight="true" outlineLevel="0" collapsed="false">
      <c r="A12" s="86" t="s">
        <v>42</v>
      </c>
      <c r="B12" s="84" t="n">
        <f aca="false">'Tav 2.1'!B24/'Tav 2.1'!B$41*100</f>
        <v>0.99009900990099</v>
      </c>
      <c r="C12" s="84" t="s">
        <v>37</v>
      </c>
      <c r="D12" s="84" t="n">
        <f aca="false">'Tav 2.1'!D24/'Tav 2.1'!D$41*100</f>
        <v>0.436441747028482</v>
      </c>
      <c r="E12" s="84" t="n">
        <f aca="false">'Tav 2.1'!E24/'Tav 2.1'!E$41*100</f>
        <v>0.545073592378679</v>
      </c>
      <c r="F12" s="84" t="n">
        <f aca="false">'Tav 2.1'!F24/'Tav 2.1'!F$41*100</f>
        <v>0.651397903538133</v>
      </c>
      <c r="G12" s="84" t="n">
        <f aca="false">'Tav 2.1'!G24/'Tav 2.1'!G$41*100</f>
        <v>0.518341307814992</v>
      </c>
      <c r="H12" s="84" t="n">
        <f aca="false">'Tav 2.1'!H24/'Tav 2.1'!H$41*100</f>
        <v>0.425701075252217</v>
      </c>
      <c r="I12" s="84" t="n">
        <f aca="false">'Tav 2.1'!I24/'Tav 2.1'!I$41*100</f>
        <v>0.460829493087558</v>
      </c>
      <c r="J12" s="84" t="n">
        <f aca="false">'Tav 2.1'!J24/'Tav 2.1'!J$41*100</f>
        <v>0.08319754545878</v>
      </c>
      <c r="M12" s="86"/>
      <c r="N12" s="87"/>
      <c r="O12" s="88"/>
      <c r="P12" s="87"/>
    </row>
    <row r="13" s="16" customFormat="true" ht="9" hidden="false" customHeight="true" outlineLevel="0" collapsed="false">
      <c r="A13" s="35" t="s">
        <v>43</v>
      </c>
      <c r="B13" s="84" t="n">
        <f aca="false">'Tav 2.1'!B25/'Tav 2.1'!B$41*100</f>
        <v>6.93069306930693</v>
      </c>
      <c r="C13" s="84" t="n">
        <f aca="false">'Tav 2.1'!C25/'Tav 2.1'!C$41*100</f>
        <v>3.03030303030303</v>
      </c>
      <c r="D13" s="84" t="n">
        <f aca="false">'Tav 2.1'!D25/'Tav 2.1'!D$41*100</f>
        <v>12.0341234021081</v>
      </c>
      <c r="E13" s="84" t="n">
        <f aca="false">'Tav 2.1'!E25/'Tav 2.1'!E$41*100</f>
        <v>10.6314270752895</v>
      </c>
      <c r="F13" s="84" t="n">
        <f aca="false">'Tav 2.1'!F25/'Tav 2.1'!F$41*100</f>
        <v>7.86456826965481</v>
      </c>
      <c r="G13" s="84" t="n">
        <f aca="false">'Tav 2.1'!G25/'Tav 2.1'!G$41*100</f>
        <v>5.50239234449761</v>
      </c>
      <c r="H13" s="84" t="n">
        <f aca="false">'Tav 2.1'!H25/'Tav 2.1'!H$41*100</f>
        <v>11.9508919267316</v>
      </c>
      <c r="I13" s="84" t="n">
        <f aca="false">'Tav 2.1'!I25/'Tav 2.1'!I$41*100</f>
        <v>11.6501750528277</v>
      </c>
      <c r="J13" s="84" t="n">
        <f aca="false">'Tav 2.1'!J25/'Tav 2.1'!J$41*100</f>
        <v>10.0141595748037</v>
      </c>
      <c r="M13" s="35"/>
      <c r="N13" s="35"/>
      <c r="O13" s="35"/>
      <c r="P13" s="35"/>
    </row>
    <row r="14" s="16" customFormat="true" ht="9" hidden="false" customHeight="true" outlineLevel="0" collapsed="false">
      <c r="A14" s="35" t="s">
        <v>44</v>
      </c>
      <c r="B14" s="84" t="n">
        <f aca="false">'Tav 2.1'!B26/'Tav 2.1'!B$41*100</f>
        <v>3.96039603960396</v>
      </c>
      <c r="C14" s="84" t="s">
        <v>37</v>
      </c>
      <c r="D14" s="84" t="n">
        <f aca="false">'Tav 2.1'!D26/'Tav 2.1'!D$41*100</f>
        <v>2.11107451222247</v>
      </c>
      <c r="E14" s="84" t="n">
        <f aca="false">'Tav 2.1'!E26/'Tav 2.1'!E$41*100</f>
        <v>2.84893351086037</v>
      </c>
      <c r="F14" s="84" t="n">
        <f aca="false">'Tav 2.1'!F26/'Tav 2.1'!F$41*100</f>
        <v>2.24206639950003</v>
      </c>
      <c r="G14" s="84" t="n">
        <f aca="false">'Tav 2.1'!G26/'Tav 2.1'!G$41*100</f>
        <v>2.07336523125997</v>
      </c>
      <c r="H14" s="84" t="n">
        <f aca="false">'Tav 2.1'!H26/'Tav 2.1'!H$41*100</f>
        <v>2.2859723197814</v>
      </c>
      <c r="I14" s="84" t="n">
        <f aca="false">'Tav 2.1'!I26/'Tav 2.1'!I$41*100</f>
        <v>2.50298252590704</v>
      </c>
      <c r="J14" s="84" t="n">
        <f aca="false">'Tav 2.1'!J26/'Tav 2.1'!J$41*100</f>
        <v>1.0035000310034</v>
      </c>
      <c r="M14" s="35"/>
      <c r="N14" s="35"/>
      <c r="O14" s="84"/>
      <c r="P14" s="35"/>
    </row>
    <row r="15" s="16" customFormat="true" ht="9" hidden="false" customHeight="true" outlineLevel="0" collapsed="false">
      <c r="A15" s="35" t="s">
        <v>45</v>
      </c>
      <c r="B15" s="84" t="n">
        <f aca="false">'Tav 2.1'!B27/'Tav 2.1'!B$41*100</f>
        <v>8.91089108910891</v>
      </c>
      <c r="C15" s="84" t="n">
        <f aca="false">'Tav 2.1'!C27/'Tav 2.1'!C$41*100</f>
        <v>9.09090909090909</v>
      </c>
      <c r="D15" s="84" t="n">
        <f aca="false">'Tav 2.1'!D27/'Tav 2.1'!D$41*100</f>
        <v>8.8698769342902</v>
      </c>
      <c r="E15" s="84" t="n">
        <f aca="false">'Tav 2.1'!E27/'Tav 2.1'!E$41*100</f>
        <v>9.41518995371308</v>
      </c>
      <c r="F15" s="84" t="n">
        <f aca="false">'Tav 2.1'!F27/'Tav 2.1'!F$41*100</f>
        <v>8.37287966065478</v>
      </c>
      <c r="G15" s="84" t="n">
        <f aca="false">'Tav 2.1'!G27/'Tav 2.1'!G$41*100</f>
        <v>6.25996810207337</v>
      </c>
      <c r="H15" s="84" t="n">
        <f aca="false">'Tav 2.1'!H27/'Tav 2.1'!H$41*100</f>
        <v>9.81080809874104</v>
      </c>
      <c r="I15" s="84" t="n">
        <f aca="false">'Tav 2.1'!I27/'Tav 2.1'!I$41*100</f>
        <v>6.09448953971633</v>
      </c>
      <c r="J15" s="84" t="n">
        <f aca="false">'Tav 2.1'!J27/'Tav 2.1'!J$41*100</f>
        <v>8.19843483041773</v>
      </c>
      <c r="M15" s="35"/>
      <c r="N15" s="35"/>
      <c r="O15" s="35"/>
      <c r="P15" s="35"/>
    </row>
    <row r="16" s="16" customFormat="true" ht="9" hidden="false" customHeight="true" outlineLevel="0" collapsed="false">
      <c r="A16" s="35" t="s">
        <v>46</v>
      </c>
      <c r="B16" s="84" t="n">
        <f aca="false">'Tav 2.1'!B28/'Tav 2.1'!B$41*100</f>
        <v>9.9009900990099</v>
      </c>
      <c r="C16" s="84" t="n">
        <f aca="false">'Tav 2.1'!C28/'Tav 2.1'!C$41*100</f>
        <v>6.06060606060606</v>
      </c>
      <c r="D16" s="84" t="n">
        <f aca="false">'Tav 2.1'!D28/'Tav 2.1'!D$41*100</f>
        <v>10.6624243103835</v>
      </c>
      <c r="E16" s="84" t="n">
        <f aca="false">'Tav 2.1'!E28/'Tav 2.1'!E$41*100</f>
        <v>11.4539891477214</v>
      </c>
      <c r="F16" s="84" t="n">
        <f aca="false">'Tav 2.1'!F28/'Tav 2.1'!F$41*100</f>
        <v>9.90201053441837</v>
      </c>
      <c r="G16" s="84" t="n">
        <f aca="false">'Tav 2.1'!G28/'Tav 2.1'!G$41*100</f>
        <v>9.37001594896332</v>
      </c>
      <c r="H16" s="84" t="n">
        <f aca="false">'Tav 2.1'!H28/'Tav 2.1'!H$41*100</f>
        <v>13.5672437881606</v>
      </c>
      <c r="I16" s="84" t="n">
        <f aca="false">'Tav 2.1'!I28/'Tav 2.1'!I$41*100</f>
        <v>8.07894141773297</v>
      </c>
      <c r="J16" s="84" t="n">
        <f aca="false">'Tav 2.1'!J28/'Tav 2.1'!J$41*100</f>
        <v>15.3555503000767</v>
      </c>
      <c r="M16" s="35"/>
      <c r="N16" s="35"/>
      <c r="O16" s="35"/>
      <c r="P16" s="35"/>
    </row>
    <row r="17" s="16" customFormat="true" ht="9" hidden="false" customHeight="true" outlineLevel="0" collapsed="false">
      <c r="A17" s="35" t="s">
        <v>47</v>
      </c>
      <c r="B17" s="84" t="n">
        <f aca="false">'Tav 2.1'!B29/'Tav 2.1'!B$41*100</f>
        <v>1.98019801980198</v>
      </c>
      <c r="C17" s="84" t="n">
        <f aca="false">'Tav 2.1'!C29/'Tav 2.1'!C$41*100</f>
        <v>15.1515151515152</v>
      </c>
      <c r="D17" s="84" t="n">
        <f aca="false">'Tav 2.1'!D29/'Tav 2.1'!D$41*100</f>
        <v>2.52123514240861</v>
      </c>
      <c r="E17" s="84" t="n">
        <f aca="false">'Tav 2.1'!E29/'Tav 2.1'!E$41*100</f>
        <v>2.4207584944033</v>
      </c>
      <c r="F17" s="84" t="n">
        <f aca="false">'Tav 2.1'!F29/'Tav 2.1'!F$41*100</f>
        <v>2.21661340936823</v>
      </c>
      <c r="G17" s="84" t="n">
        <f aca="false">'Tav 2.1'!G29/'Tav 2.1'!G$41*100</f>
        <v>3.70813397129187</v>
      </c>
      <c r="H17" s="84" t="n">
        <f aca="false">'Tav 2.1'!H29/'Tav 2.1'!H$41*100</f>
        <v>2.47392918618922</v>
      </c>
      <c r="I17" s="84" t="n">
        <f aca="false">'Tav 2.1'!I29/'Tav 2.1'!I$41*100</f>
        <v>5.40285542741741</v>
      </c>
      <c r="J17" s="84" t="n">
        <f aca="false">'Tav 2.1'!J29/'Tav 2.1'!J$41*100</f>
        <v>0.960996777604162</v>
      </c>
      <c r="M17" s="35"/>
      <c r="N17" s="35"/>
      <c r="O17" s="35"/>
      <c r="P17" s="35"/>
    </row>
    <row r="18" s="16" customFormat="true" ht="9" hidden="false" customHeight="true" outlineLevel="0" collapsed="false">
      <c r="A18" s="35" t="s">
        <v>48</v>
      </c>
      <c r="B18" s="84" t="n">
        <f aca="false">'Tav 2.1'!B30/'Tav 2.1'!B$41*100</f>
        <v>4.95049504950495</v>
      </c>
      <c r="C18" s="84" t="n">
        <f aca="false">'Tav 2.1'!C30/'Tav 2.1'!C$41*100</f>
        <v>9.09090909090909</v>
      </c>
      <c r="D18" s="84" t="n">
        <f aca="false">'Tav 2.1'!D30/'Tav 2.1'!D$41*100</f>
        <v>3.6133031509307</v>
      </c>
      <c r="E18" s="84" t="n">
        <f aca="false">'Tav 2.1'!E30/'Tav 2.1'!E$41*100</f>
        <v>4.10730849119927</v>
      </c>
      <c r="F18" s="84" t="n">
        <f aca="false">'Tav 2.1'!F30/'Tav 2.1'!F$41*100</f>
        <v>3.9975952904624</v>
      </c>
      <c r="G18" s="84" t="n">
        <f aca="false">'Tav 2.1'!G30/'Tav 2.1'!G$41*100</f>
        <v>3.03030303030303</v>
      </c>
      <c r="H18" s="84" t="n">
        <f aca="false">'Tav 2.1'!H30/'Tav 2.1'!H$41*100</f>
        <v>3.84636166451822</v>
      </c>
      <c r="I18" s="84" t="n">
        <f aca="false">'Tav 2.1'!I30/'Tav 2.1'!I$41*100</f>
        <v>2.48972685520909</v>
      </c>
      <c r="J18" s="84" t="n">
        <f aca="false">'Tav 2.1'!J30/'Tav 2.1'!J$41*100</f>
        <v>5.3407422530334</v>
      </c>
      <c r="M18" s="35"/>
      <c r="N18" s="35"/>
      <c r="O18" s="35"/>
      <c r="P18" s="35"/>
    </row>
    <row r="19" s="16" customFormat="true" ht="9" hidden="false" customHeight="true" outlineLevel="0" collapsed="false">
      <c r="A19" s="35" t="s">
        <v>49</v>
      </c>
      <c r="B19" s="84" t="n">
        <f aca="false">'Tav 2.1'!B31/'Tav 2.1'!B$41*100</f>
        <v>4.95049504950495</v>
      </c>
      <c r="C19" s="84" t="n">
        <f aca="false">'Tav 2.1'!C31/'Tav 2.1'!C$41*100</f>
        <v>3.03030303030303</v>
      </c>
      <c r="D19" s="84" t="n">
        <f aca="false">'Tav 2.1'!D31/'Tav 2.1'!D$41*100</f>
        <v>9.63640950885849</v>
      </c>
      <c r="E19" s="84" t="n">
        <f aca="false">'Tav 2.1'!E31/'Tav 2.1'!E$41*100</f>
        <v>11.3231093467726</v>
      </c>
      <c r="F19" s="84" t="n">
        <f aca="false">'Tav 2.1'!F31/'Tav 2.1'!F$41*100</f>
        <v>14.7402259713526</v>
      </c>
      <c r="G19" s="84" t="n">
        <f aca="false">'Tav 2.1'!G31/'Tav 2.1'!G$41*100</f>
        <v>12.5598086124402</v>
      </c>
      <c r="H19" s="84" t="n">
        <f aca="false">'Tav 2.1'!H31/'Tav 2.1'!H$41*100</f>
        <v>9.35191546186444</v>
      </c>
      <c r="I19" s="84" t="n">
        <f aca="false">'Tav 2.1'!I31/'Tav 2.1'!I$41*100</f>
        <v>5.73970541221237</v>
      </c>
      <c r="J19" s="84" t="n">
        <f aca="false">'Tav 2.1'!J31/'Tav 2.1'!J$41*100</f>
        <v>8.43129721281396</v>
      </c>
      <c r="M19" s="35"/>
      <c r="N19" s="35"/>
      <c r="O19" s="35"/>
      <c r="P19" s="35"/>
    </row>
    <row r="20" s="16" customFormat="true" ht="9" hidden="false" customHeight="true" outlineLevel="0" collapsed="false">
      <c r="A20" s="35" t="s">
        <v>50</v>
      </c>
      <c r="B20" s="84" t="n">
        <f aca="false">'Tav 2.1'!B32/'Tav 2.1'!B$41*100</f>
        <v>3.96039603960396</v>
      </c>
      <c r="C20" s="84" t="n">
        <f aca="false">'Tav 2.1'!C32/'Tav 2.1'!C$41*100</f>
        <v>9.09090909090909</v>
      </c>
      <c r="D20" s="84" t="n">
        <f aca="false">'Tav 2.1'!D32/'Tav 2.1'!D$41*100</f>
        <v>3.44282630634671</v>
      </c>
      <c r="E20" s="84" t="n">
        <f aca="false">'Tav 2.1'!E32/'Tav 2.1'!E$41*100</f>
        <v>3.10389668392528</v>
      </c>
      <c r="F20" s="84" t="n">
        <f aca="false">'Tav 2.1'!F32/'Tav 2.1'!F$41*100</f>
        <v>3.63809191404178</v>
      </c>
      <c r="G20" s="84" t="n">
        <f aca="false">'Tav 2.1'!G32/'Tav 2.1'!G$41*100</f>
        <v>4.10685805422648</v>
      </c>
      <c r="H20" s="84" t="n">
        <f aca="false">'Tav 2.1'!H32/'Tav 2.1'!H$41*100</f>
        <v>3.62675703004994</v>
      </c>
      <c r="I20" s="84" t="n">
        <f aca="false">'Tav 2.1'!I32/'Tav 2.1'!I$41*100</f>
        <v>3.22658619694808</v>
      </c>
      <c r="J20" s="84" t="n">
        <f aca="false">'Tav 2.1'!J32/'Tav 2.1'!J$41*100</f>
        <v>3.22737938677093</v>
      </c>
      <c r="M20" s="35"/>
      <c r="N20" s="35"/>
      <c r="O20" s="35"/>
      <c r="P20" s="35"/>
    </row>
    <row r="21" s="16" customFormat="true" ht="9" hidden="false" customHeight="true" outlineLevel="0" collapsed="false">
      <c r="A21" s="35" t="s">
        <v>51</v>
      </c>
      <c r="B21" s="84" t="n">
        <f aca="false">'Tav 2.1'!B33/'Tav 2.1'!B$41*100</f>
        <v>1.98019801980198</v>
      </c>
      <c r="C21" s="84" t="s">
        <v>37</v>
      </c>
      <c r="D21" s="84" t="n">
        <f aca="false">'Tav 2.1'!D33/'Tav 2.1'!D$41*100</f>
        <v>0.897062121551918</v>
      </c>
      <c r="E21" s="84" t="n">
        <f aca="false">'Tav 2.1'!E33/'Tav 2.1'!E$41*100</f>
        <v>0.764436423939223</v>
      </c>
      <c r="F21" s="84" t="n">
        <f aca="false">'Tav 2.1'!F33/'Tav 2.1'!F$41*100</f>
        <v>0.941305992294158</v>
      </c>
      <c r="G21" s="84" t="n">
        <f aca="false">'Tav 2.1'!G33/'Tav 2.1'!G$41*100</f>
        <v>3.70813397129187</v>
      </c>
      <c r="H21" s="84" t="n">
        <f aca="false">'Tav 2.1'!H33/'Tav 2.1'!H$41*100</f>
        <v>1.54996873818033</v>
      </c>
      <c r="I21" s="84" t="n">
        <f aca="false">'Tav 2.1'!I33/'Tav 2.1'!I$41*100</f>
        <v>1.02848409709389</v>
      </c>
      <c r="J21" s="84" t="n">
        <f aca="false">'Tav 2.1'!J33/'Tav 2.1'!J$41*100</f>
        <v>0.522686187047007</v>
      </c>
      <c r="M21" s="35"/>
      <c r="N21" s="35"/>
      <c r="O21" s="84"/>
      <c r="P21" s="35"/>
    </row>
    <row r="22" s="16" customFormat="true" ht="9" hidden="false" customHeight="true" outlineLevel="0" collapsed="false">
      <c r="A22" s="35" t="s">
        <v>52</v>
      </c>
      <c r="B22" s="84" t="n">
        <f aca="false">'Tav 2.1'!B34/'Tav 2.1'!B$41*100</f>
        <v>4.95049504950495</v>
      </c>
      <c r="C22" s="84" t="s">
        <v>37</v>
      </c>
      <c r="D22" s="84" t="n">
        <f aca="false">'Tav 2.1'!D34/'Tav 2.1'!D$41*100</f>
        <v>7.3241968490693</v>
      </c>
      <c r="E22" s="84" t="n">
        <f aca="false">'Tav 2.1'!E34/'Tav 2.1'!E$41*100</f>
        <v>4.21365642045686</v>
      </c>
      <c r="F22" s="84" t="n">
        <f aca="false">'Tav 2.1'!F34/'Tav 2.1'!F$41*100</f>
        <v>5.01968777245768</v>
      </c>
      <c r="G22" s="84" t="n">
        <f aca="false">'Tav 2.1'!G34/'Tav 2.1'!G$41*100</f>
        <v>6.7384370015949</v>
      </c>
      <c r="H22" s="84" t="n">
        <f aca="false">'Tav 2.1'!H34/'Tav 2.1'!H$41*100</f>
        <v>5.24928406573473</v>
      </c>
      <c r="I22" s="84" t="n">
        <f aca="false">'Tav 2.1'!I34/'Tav 2.1'!I$41*100</f>
        <v>14.7028780400321</v>
      </c>
      <c r="J22" s="84" t="n">
        <f aca="false">'Tav 2.1'!J34/'Tav 2.1'!J$41*100</f>
        <v>5.93944439253048</v>
      </c>
      <c r="M22" s="35"/>
      <c r="N22" s="35"/>
      <c r="O22" s="84"/>
      <c r="P22" s="35"/>
    </row>
    <row r="23" s="16" customFormat="true" ht="9" hidden="false" customHeight="true" outlineLevel="0" collapsed="false">
      <c r="A23" s="35" t="s">
        <v>53</v>
      </c>
      <c r="B23" s="84" t="n">
        <f aca="false">'Tav 2.1'!B35/'Tav 2.1'!B$41*100</f>
        <v>4.95049504950495</v>
      </c>
      <c r="C23" s="84" t="n">
        <f aca="false">'Tav 2.1'!C35/'Tav 2.1'!C$41*100</f>
        <v>9.09090909090909</v>
      </c>
      <c r="D23" s="84" t="n">
        <f aca="false">'Tav 2.1'!D35/'Tav 2.1'!D$41*100</f>
        <v>4.13647258353891</v>
      </c>
      <c r="E23" s="84" t="n">
        <f aca="false">'Tav 2.1'!E35/'Tav 2.1'!E$41*100</f>
        <v>5.26399595062297</v>
      </c>
      <c r="F23" s="84" t="n">
        <f aca="false">'Tav 2.1'!F35/'Tav 2.1'!F$41*100</f>
        <v>5.32650157079012</v>
      </c>
      <c r="G23" s="84" t="n">
        <f aca="false">'Tav 2.1'!G35/'Tav 2.1'!G$41*100</f>
        <v>9.68899521531101</v>
      </c>
      <c r="H23" s="84" t="n">
        <f aca="false">'Tav 2.1'!H35/'Tav 2.1'!H$41*100</f>
        <v>5.66302074086653</v>
      </c>
      <c r="I23" s="84" t="n">
        <f aca="false">'Tav 2.1'!I35/'Tav 2.1'!I$41*100</f>
        <v>6.55999750481493</v>
      </c>
      <c r="J23" s="84" t="n">
        <f aca="false">'Tav 2.1'!J35/'Tav 2.1'!J$41*100</f>
        <v>8.25956890150909</v>
      </c>
      <c r="M23" s="35"/>
      <c r="N23" s="35"/>
      <c r="O23" s="35"/>
      <c r="P23" s="35"/>
    </row>
    <row r="24" s="16" customFormat="true" ht="9" hidden="false" customHeight="true" outlineLevel="0" collapsed="false">
      <c r="A24" s="35" t="s">
        <v>54</v>
      </c>
      <c r="B24" s="84" t="n">
        <f aca="false">'Tav 2.1'!B36/'Tav 2.1'!B$41*100</f>
        <v>1.98019801980198</v>
      </c>
      <c r="C24" s="84" t="s">
        <v>37</v>
      </c>
      <c r="D24" s="84" t="n">
        <f aca="false">'Tav 2.1'!D36/'Tav 2.1'!D$41*100</f>
        <v>0.828205595424983</v>
      </c>
      <c r="E24" s="84" t="n">
        <f aca="false">'Tav 2.1'!E36/'Tav 2.1'!E$41*100</f>
        <v>0.648832405890497</v>
      </c>
      <c r="F24" s="84" t="n">
        <f aca="false">'Tav 2.1'!F36/'Tav 2.1'!F$41*100</f>
        <v>1.43651668241012</v>
      </c>
      <c r="G24" s="84" t="n">
        <f aca="false">'Tav 2.1'!G36/'Tav 2.1'!G$41*100</f>
        <v>1.8341307814992</v>
      </c>
      <c r="H24" s="84" t="n">
        <f aca="false">'Tav 2.1'!H36/'Tav 2.1'!H$41*100</f>
        <v>1.02507892644596</v>
      </c>
      <c r="I24" s="84" t="n">
        <f aca="false">'Tav 2.1'!I36/'Tav 2.1'!I$41*100</f>
        <v>0.892028663438521</v>
      </c>
      <c r="J24" s="84" t="n">
        <f aca="false">'Tav 2.1'!J36/'Tav 2.1'!J$41*100</f>
        <v>1.48447086048354</v>
      </c>
      <c r="M24" s="35"/>
      <c r="N24" s="35"/>
      <c r="O24" s="84"/>
      <c r="P24" s="35"/>
    </row>
    <row r="25" s="16" customFormat="true" ht="9" hidden="false" customHeight="true" outlineLevel="0" collapsed="false">
      <c r="A25" s="35" t="s">
        <v>55</v>
      </c>
      <c r="B25" s="84" t="n">
        <f aca="false">'Tav 2.1'!B37/'Tav 2.1'!B$41*100</f>
        <v>3.96039603960396</v>
      </c>
      <c r="C25" s="84" t="n">
        <f aca="false">'Tav 2.1'!C37/'Tav 2.1'!C$41*100</f>
        <v>12.1212121212121</v>
      </c>
      <c r="D25" s="84" t="n">
        <f aca="false">'Tav 2.1'!D37/'Tav 2.1'!D$41*100</f>
        <v>2.88601704418031</v>
      </c>
      <c r="E25" s="84" t="n">
        <f aca="false">'Tav 2.1'!E37/'Tav 2.1'!E$41*100</f>
        <v>2.38069192823748</v>
      </c>
      <c r="F25" s="84" t="n">
        <f aca="false">'Tav 2.1'!F37/'Tav 2.1'!F$41*100</f>
        <v>2.47169587628686</v>
      </c>
      <c r="G25" s="84" t="n">
        <f aca="false">'Tav 2.1'!G37/'Tav 2.1'!G$41*100</f>
        <v>7.41626794258373</v>
      </c>
      <c r="H25" s="84" t="n">
        <f aca="false">'Tav 2.1'!H37/'Tav 2.1'!H$41*100</f>
        <v>3.62907272039583</v>
      </c>
      <c r="I25" s="84" t="n">
        <f aca="false">'Tav 2.1'!I37/'Tav 2.1'!I$41*100</f>
        <v>4.59971773218867</v>
      </c>
      <c r="J25" s="84" t="n">
        <f aca="false">'Tav 2.1'!J37/'Tav 2.1'!J$41*100</f>
        <v>1.64063567313729</v>
      </c>
      <c r="M25" s="35"/>
      <c r="N25" s="35"/>
      <c r="O25" s="35"/>
      <c r="P25" s="35"/>
    </row>
    <row r="26" s="16" customFormat="true" ht="9" hidden="false" customHeight="true" outlineLevel="0" collapsed="false">
      <c r="A26" s="35" t="s">
        <v>56</v>
      </c>
      <c r="B26" s="84" t="n">
        <f aca="false">'Tav 2.1'!B38/'Tav 2.1'!B$41*100</f>
        <v>8.91089108910891</v>
      </c>
      <c r="C26" s="84" t="n">
        <f aca="false">'Tav 2.1'!C38/'Tav 2.1'!C$41*100</f>
        <v>15.1515151515152</v>
      </c>
      <c r="D26" s="84" t="n">
        <f aca="false">'Tav 2.1'!D38/'Tav 2.1'!D$41*100</f>
        <v>5.97001850190626</v>
      </c>
      <c r="E26" s="84" t="n">
        <f aca="false">'Tav 2.1'!E38/'Tav 2.1'!E$41*100</f>
        <v>7.23554286313481</v>
      </c>
      <c r="F26" s="84" t="n">
        <f aca="false">'Tav 2.1'!F38/'Tav 2.1'!F$41*100</f>
        <v>7.38257019244321</v>
      </c>
      <c r="G26" s="84" t="n">
        <f aca="false">'Tav 2.1'!G38/'Tav 2.1'!G$41*100</f>
        <v>9.13078149920255</v>
      </c>
      <c r="H26" s="84" t="n">
        <f aca="false">'Tav 2.1'!H38/'Tav 2.1'!H$41*100</f>
        <v>4.07021173128729</v>
      </c>
      <c r="I26" s="84" t="n">
        <f aca="false">'Tav 2.1'!I38/'Tav 2.1'!I$41*100</f>
        <v>4.42271554110428</v>
      </c>
      <c r="J26" s="84" t="n">
        <f aca="false">'Tav 2.1'!J38/'Tav 2.1'!J$41*100</f>
        <v>8.01844960824671</v>
      </c>
      <c r="M26" s="35"/>
      <c r="N26" s="35"/>
      <c r="O26" s="35"/>
      <c r="P26" s="35"/>
    </row>
    <row r="27" s="16" customFormat="true" ht="9" hidden="false" customHeight="true" outlineLevel="0" collapsed="false">
      <c r="A27" s="35" t="s">
        <v>57</v>
      </c>
      <c r="B27" s="84" t="n">
        <f aca="false">'Tav 2.1'!B39/'Tav 2.1'!B$41*100</f>
        <v>3.96039603960396</v>
      </c>
      <c r="C27" s="84" t="s">
        <v>37</v>
      </c>
      <c r="D27" s="84" t="n">
        <f aca="false">'Tav 2.1'!D39/'Tav 2.1'!D$41*100</f>
        <v>1.26797628392016</v>
      </c>
      <c r="E27" s="84" t="n">
        <f aca="false">'Tav 2.1'!E39/'Tav 2.1'!E$41*100</f>
        <v>1.04386674080168</v>
      </c>
      <c r="F27" s="84" t="n">
        <f aca="false">'Tav 2.1'!F39/'Tav 2.1'!F$41*100</f>
        <v>2.44401164024902</v>
      </c>
      <c r="G27" s="84" t="n">
        <f aca="false">'Tav 2.1'!G39/'Tav 2.1'!G$41*100</f>
        <v>2.19298245614035</v>
      </c>
      <c r="H27" s="84" t="n">
        <f aca="false">'Tav 2.1'!H39/'Tav 2.1'!H$41*100</f>
        <v>2.16246883466743</v>
      </c>
      <c r="I27" s="84" t="n">
        <f aca="false">'Tav 2.1'!I39/'Tav 2.1'!I$41*100</f>
        <v>1.29983547373428</v>
      </c>
      <c r="J27" s="84" t="n">
        <f aca="false">'Tav 2.1'!J39/'Tav 2.1'!J$41*100</f>
        <v>2.45008139645813</v>
      </c>
      <c r="M27" s="35"/>
      <c r="N27" s="35"/>
      <c r="O27" s="84"/>
      <c r="P27" s="35"/>
    </row>
    <row r="28" s="16" customFormat="true" ht="9" hidden="false" customHeight="true" outlineLevel="0" collapsed="false">
      <c r="A28" s="35"/>
      <c r="B28" s="84"/>
      <c r="C28" s="84"/>
      <c r="D28" s="84"/>
      <c r="E28" s="84"/>
      <c r="F28" s="84"/>
      <c r="G28" s="84"/>
      <c r="H28" s="84"/>
      <c r="I28" s="84"/>
      <c r="J28" s="84"/>
      <c r="M28" s="35"/>
      <c r="N28" s="35"/>
      <c r="O28" s="35"/>
      <c r="P28" s="35"/>
    </row>
    <row r="29" s="23" customFormat="true" ht="9" hidden="false" customHeight="true" outlineLevel="0" collapsed="false">
      <c r="A29" s="71" t="s">
        <v>58</v>
      </c>
      <c r="B29" s="89" t="n">
        <f aca="false">'Tav 2.1'!B41/'Tav 2.1'!B$41*100</f>
        <v>100</v>
      </c>
      <c r="C29" s="89" t="n">
        <f aca="false">'Tav 2.1'!C41/'Tav 2.1'!C$41*100</f>
        <v>100</v>
      </c>
      <c r="D29" s="89" t="n">
        <f aca="false">'Tav 2.1'!D41/'Tav 2.1'!D$41*100</f>
        <v>100</v>
      </c>
      <c r="E29" s="89" t="n">
        <f aca="false">'Tav 2.1'!E41/'Tav 2.1'!E$41*100</f>
        <v>100</v>
      </c>
      <c r="F29" s="89" t="n">
        <f aca="false">'Tav 2.1'!F41/'Tav 2.1'!F$41*100</f>
        <v>100</v>
      </c>
      <c r="G29" s="89" t="n">
        <f aca="false">'Tav 2.1'!G41/'Tav 2.1'!G$41*100</f>
        <v>100</v>
      </c>
      <c r="H29" s="89" t="n">
        <f aca="false">'Tav 2.1'!H41/'Tav 2.1'!H$41*100</f>
        <v>100</v>
      </c>
      <c r="I29" s="89" t="n">
        <f aca="false">'Tav 2.1'!I41/'Tav 2.1'!I$41*100</f>
        <v>100</v>
      </c>
      <c r="J29" s="89" t="n">
        <f aca="false">'Tav 2.1'!J41/'Tav 2.1'!J$41*100</f>
        <v>100</v>
      </c>
      <c r="M29" s="71"/>
      <c r="N29" s="68"/>
      <c r="O29" s="68"/>
      <c r="P29" s="68"/>
    </row>
    <row r="30" s="23" customFormat="true" ht="9" hidden="false" customHeight="true" outlineLevel="0" collapsed="false">
      <c r="A30" s="71" t="s">
        <v>59</v>
      </c>
      <c r="B30" s="89" t="n">
        <f aca="false">'Tav 2.1'!B42/'Tav 2.1'!B$41*100</f>
        <v>43.5643564356436</v>
      </c>
      <c r="C30" s="89" t="n">
        <f aca="false">'Tav 2.1'!C42/'Tav 2.1'!C$41*100</f>
        <v>21.2121212121212</v>
      </c>
      <c r="D30" s="89" t="n">
        <f aca="false">'Tav 2.1'!D42/'Tav 2.1'!D$41*100</f>
        <v>46.8138526014802</v>
      </c>
      <c r="E30" s="89" t="n">
        <f aca="false">'Tav 2.1'!E42/'Tav 2.1'!E$41*100</f>
        <v>46.0399151028947</v>
      </c>
      <c r="F30" s="89" t="n">
        <f aca="false">'Tav 2.1'!F42/'Tav 2.1'!F$41*100</f>
        <v>40.4831731534254</v>
      </c>
      <c r="G30" s="89" t="n">
        <f aca="false">'Tav 2.1'!G42/'Tav 2.1'!G$41*100</f>
        <v>26.5151515151515</v>
      </c>
      <c r="H30" s="89" t="n">
        <f aca="false">'Tav 2.1'!H42/'Tav 2.1'!H$41*100</f>
        <v>43.7846871116394</v>
      </c>
      <c r="I30" s="89" t="n">
        <f aca="false">'Tav 2.1'!I42/'Tav 2.1'!I$41*100</f>
        <v>41.5565276380734</v>
      </c>
      <c r="J30" s="89" t="n">
        <f aca="false">'Tav 2.1'!J42/'Tav 2.1'!J$41*100</f>
        <v>38.3686970502886</v>
      </c>
      <c r="M30" s="71"/>
      <c r="N30" s="68"/>
      <c r="O30" s="68"/>
      <c r="P30" s="68"/>
    </row>
    <row r="31" s="23" customFormat="true" ht="9" hidden="false" customHeight="true" outlineLevel="0" collapsed="false">
      <c r="A31" s="71" t="s">
        <v>60</v>
      </c>
      <c r="B31" s="89" t="n">
        <f aca="false">'Tav 2.1'!B43/'Tav 2.1'!B$41*100</f>
        <v>21.7821782178218</v>
      </c>
      <c r="C31" s="89" t="n">
        <f aca="false">'Tav 2.1'!C43/'Tav 2.1'!C$41*100</f>
        <v>33.3333333333333</v>
      </c>
      <c r="D31" s="89" t="n">
        <f aca="false">'Tav 2.1'!D43/'Tav 2.1'!D$41*100</f>
        <v>26.4333721125813</v>
      </c>
      <c r="E31" s="89" t="n">
        <f aca="false">'Tav 2.1'!E43/'Tav 2.1'!E$41*100</f>
        <v>29.3051654800965</v>
      </c>
      <c r="F31" s="89" t="n">
        <f aca="false">'Tav 2.1'!F43/'Tav 2.1'!F$41*100</f>
        <v>30.8564452056016</v>
      </c>
      <c r="G31" s="89" t="n">
        <f aca="false">'Tav 2.1'!G43/'Tav 2.1'!G$41*100</f>
        <v>28.6682615629984</v>
      </c>
      <c r="H31" s="89" t="n">
        <f aca="false">'Tav 2.1'!H43/'Tav 2.1'!H$41*100</f>
        <v>29.2394501007325</v>
      </c>
      <c r="I31" s="89" t="n">
        <f aca="false">'Tav 2.1'!I43/'Tav 2.1'!I$41*100</f>
        <v>21.7112291125718</v>
      </c>
      <c r="J31" s="89" t="n">
        <f aca="false">'Tav 2.1'!J43/'Tav 2.1'!J$41*100</f>
        <v>30.0885865435282</v>
      </c>
      <c r="M31" s="71"/>
      <c r="N31" s="68"/>
      <c r="O31" s="68"/>
      <c r="P31" s="68"/>
    </row>
    <row r="32" s="23" customFormat="true" ht="9" hidden="false" customHeight="true" outlineLevel="0" collapsed="false">
      <c r="A32" s="71" t="s">
        <v>61</v>
      </c>
      <c r="B32" s="89" t="n">
        <f aca="false">'Tav 2.1'!B44/'Tav 2.1'!B$41*100</f>
        <v>34.6534653465347</v>
      </c>
      <c r="C32" s="89" t="n">
        <f aca="false">'Tav 2.1'!C44/'Tav 2.1'!C$41*100</f>
        <v>45.4545454545455</v>
      </c>
      <c r="D32" s="89" t="n">
        <f aca="false">'Tav 2.1'!D44/'Tav 2.1'!D$41*100</f>
        <v>26.7527752859386</v>
      </c>
      <c r="E32" s="89" t="n">
        <f aca="false">'Tav 2.1'!E44/'Tav 2.1'!E$41*100</f>
        <v>24.6549194170088</v>
      </c>
      <c r="F32" s="89" t="n">
        <f aca="false">'Tav 2.1'!F44/'Tav 2.1'!F$41*100</f>
        <v>28.6603816409729</v>
      </c>
      <c r="G32" s="89" t="n">
        <f aca="false">'Tav 2.1'!G44/'Tav 2.1'!G$41*100</f>
        <v>44.8165869218501</v>
      </c>
      <c r="H32" s="89" t="n">
        <f aca="false">'Tav 2.1'!H44/'Tav 2.1'!H$41*100</f>
        <v>26.975862787628</v>
      </c>
      <c r="I32" s="89" t="n">
        <f aca="false">'Tav 2.1'!I44/'Tav 2.1'!I$41*100</f>
        <v>36.7322432493548</v>
      </c>
      <c r="J32" s="89" t="n">
        <f aca="false">'Tav 2.1'!J44/'Tav 2.1'!J$41*100</f>
        <v>31.5427164061832</v>
      </c>
      <c r="M32" s="71"/>
      <c r="N32" s="68"/>
      <c r="O32" s="68"/>
      <c r="P32" s="68"/>
    </row>
    <row r="33" s="16" customFormat="true" ht="9" hidden="false" customHeight="false" outlineLevel="0" collapsed="false">
      <c r="A33" s="90"/>
      <c r="B33" s="91"/>
      <c r="C33" s="91"/>
      <c r="D33" s="91"/>
      <c r="E33" s="91"/>
      <c r="F33" s="91"/>
      <c r="G33" s="91"/>
      <c r="H33" s="91"/>
      <c r="I33" s="91"/>
      <c r="J33" s="91"/>
    </row>
    <row r="34" s="74" customFormat="true" ht="9" hidden="false" customHeight="false" outlineLevel="0" collapsed="false">
      <c r="B34" s="75"/>
      <c r="C34" s="75"/>
      <c r="D34" s="75"/>
      <c r="E34" s="75"/>
      <c r="F34" s="75"/>
      <c r="G34" s="75"/>
      <c r="H34" s="75"/>
      <c r="I34" s="75"/>
      <c r="J34" s="76"/>
    </row>
    <row r="35" s="74" customFormat="true" ht="9" hidden="false" customHeight="true" outlineLevel="0" collapsed="false">
      <c r="A35" s="78" t="s">
        <v>62</v>
      </c>
      <c r="B35" s="75"/>
      <c r="C35" s="75"/>
      <c r="D35" s="75"/>
      <c r="E35" s="75"/>
      <c r="F35" s="75"/>
      <c r="G35" s="75"/>
      <c r="H35" s="75"/>
      <c r="I35" s="75"/>
      <c r="J35" s="76"/>
    </row>
    <row r="36" s="74" customFormat="true" ht="9" hidden="false" customHeight="true" outlineLevel="0" collapsed="false">
      <c r="A36" s="79" t="s">
        <v>63</v>
      </c>
      <c r="B36" s="75"/>
      <c r="C36" s="75"/>
      <c r="D36" s="75"/>
      <c r="E36" s="75"/>
      <c r="F36" s="75"/>
      <c r="G36" s="75"/>
      <c r="H36" s="75"/>
      <c r="I36" s="75"/>
      <c r="J36" s="76"/>
    </row>
    <row r="37" s="74" customFormat="true" ht="9" hidden="false" customHeight="true" outlineLevel="0" collapsed="false">
      <c r="A37" s="79"/>
      <c r="B37" s="75"/>
      <c r="C37" s="75"/>
      <c r="D37" s="75"/>
      <c r="E37" s="75"/>
      <c r="F37" s="75"/>
      <c r="G37" s="75"/>
      <c r="H37" s="75"/>
      <c r="I37" s="75"/>
      <c r="J37" s="76"/>
    </row>
    <row r="38" s="74" customFormat="true" ht="8.25" hidden="false" customHeight="true" outlineLevel="0" collapsed="false">
      <c r="A38" s="79"/>
      <c r="B38" s="75"/>
      <c r="C38" s="75"/>
      <c r="D38" s="75"/>
      <c r="E38" s="75"/>
      <c r="F38" s="75"/>
      <c r="G38" s="75"/>
      <c r="H38" s="75"/>
      <c r="I38" s="75"/>
      <c r="J38" s="76"/>
    </row>
    <row r="39" s="79" customFormat="true" ht="6" hidden="false" customHeight="true" outlineLevel="0" collapsed="false">
      <c r="J39" s="80"/>
    </row>
    <row r="40" customFormat="false" ht="11.25" hidden="false" customHeight="false" outlineLevel="0" collapsed="false">
      <c r="A40" s="79" t="s">
        <v>73</v>
      </c>
      <c r="B40" s="6"/>
    </row>
    <row r="41" customFormat="false" ht="11.25" hidden="false" customHeight="false" outlineLevel="0" collapsed="false">
      <c r="A41" s="79" t="s">
        <v>74</v>
      </c>
      <c r="B41" s="6"/>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8125" defaultRowHeight="11.25" zeroHeight="false" outlineLevelRow="0" outlineLevelCol="0"/>
  <cols>
    <col collapsed="false" customWidth="true" hidden="false" outlineLevel="0" max="1" min="1" style="4" width="20.99"/>
    <col collapsed="false" customWidth="true" hidden="false" outlineLevel="0" max="2" min="2" style="5" width="9.15"/>
    <col collapsed="false" customWidth="true" hidden="false" outlineLevel="0" max="5" min="3" style="4" width="8.33"/>
    <col collapsed="false" customWidth="true" hidden="false" outlineLevel="0" max="6" min="6" style="4" width="8.49"/>
    <col collapsed="false" customWidth="true" hidden="false" outlineLevel="0" max="7" min="7" style="4" width="8.15"/>
    <col collapsed="false" customWidth="true" hidden="false" outlineLevel="0" max="8" min="8" style="4" width="9.49"/>
    <col collapsed="false" customWidth="true" hidden="false" outlineLevel="0" max="9" min="9" style="4" width="9.15"/>
    <col collapsed="false" customWidth="true" hidden="false" outlineLevel="0" max="11" min="10" style="4" width="8.82"/>
    <col collapsed="false" customWidth="false" hidden="false" outlineLevel="0" max="12" min="12" style="4" width="9.33"/>
    <col collapsed="false" customWidth="false" hidden="false" outlineLevel="0" max="13" min="13" style="92" width="9.33"/>
    <col collapsed="false" customWidth="false" hidden="false" outlineLevel="0" max="257" min="14" style="4" width="9.33"/>
  </cols>
  <sheetData>
    <row r="1" s="10" customFormat="true" ht="12" hidden="false" customHeight="true" outlineLevel="0" collapsed="false">
      <c r="A1" s="7" t="s">
        <v>75</v>
      </c>
      <c r="B1" s="8"/>
      <c r="M1" s="93"/>
    </row>
    <row r="2" s="10" customFormat="true" ht="15" hidden="false" customHeight="true" outlineLevel="0" collapsed="false">
      <c r="A2" s="10" t="s">
        <v>21</v>
      </c>
      <c r="B2" s="8"/>
      <c r="M2" s="93"/>
    </row>
    <row r="3" s="10" customFormat="true" ht="9" hidden="false" customHeight="true" outlineLevel="0" collapsed="false">
      <c r="B3" s="8"/>
      <c r="M3" s="93"/>
    </row>
    <row r="4" s="15" customFormat="true" ht="56.25" hidden="false" customHeight="true" outlineLevel="0" collapsed="false">
      <c r="A4" s="11" t="s">
        <v>22</v>
      </c>
      <c r="B4" s="12" t="s">
        <v>76</v>
      </c>
      <c r="C4" s="12" t="s">
        <v>77</v>
      </c>
      <c r="D4" s="12" t="s">
        <v>78</v>
      </c>
      <c r="E4" s="12" t="s">
        <v>79</v>
      </c>
      <c r="F4" s="12" t="s">
        <v>80</v>
      </c>
      <c r="G4" s="12" t="s">
        <v>81</v>
      </c>
      <c r="H4" s="12" t="s">
        <v>82</v>
      </c>
      <c r="I4" s="14" t="s">
        <v>83</v>
      </c>
      <c r="J4" s="14" t="s">
        <v>84</v>
      </c>
      <c r="K4" s="14" t="s">
        <v>85</v>
      </c>
    </row>
    <row r="5" s="15" customFormat="true" ht="9" hidden="false" customHeight="false" outlineLevel="0" collapsed="false">
      <c r="A5" s="94"/>
      <c r="B5" s="95"/>
      <c r="C5" s="95"/>
      <c r="D5" s="95"/>
      <c r="E5" s="95"/>
      <c r="F5" s="95"/>
      <c r="G5" s="95"/>
      <c r="H5" s="95"/>
      <c r="I5" s="96"/>
      <c r="J5" s="96"/>
      <c r="K5" s="96"/>
    </row>
    <row r="6" s="16" customFormat="true" ht="9" hidden="false" customHeight="true" outlineLevel="0" collapsed="false">
      <c r="A6" s="16" t="s">
        <v>86</v>
      </c>
      <c r="B6" s="97" t="n">
        <v>8734.75</v>
      </c>
      <c r="C6" s="97" t="n">
        <v>149300.5</v>
      </c>
      <c r="D6" s="98" t="n">
        <v>14.875</v>
      </c>
      <c r="E6" s="99" t="n">
        <v>2111.75</v>
      </c>
      <c r="F6" s="99" t="n">
        <v>1808</v>
      </c>
      <c r="G6" s="98" t="n">
        <v>7.04392091866935</v>
      </c>
      <c r="H6" s="98" t="n">
        <v>8.22732300884956</v>
      </c>
      <c r="I6" s="99" t="n">
        <v>163707.965</v>
      </c>
      <c r="J6" s="98" t="n">
        <v>77.5224174263052</v>
      </c>
      <c r="K6" s="98" t="n">
        <v>90.5464408185841</v>
      </c>
    </row>
    <row r="7" s="16" customFormat="true" ht="9" hidden="false" customHeight="true" outlineLevel="0" collapsed="false">
      <c r="A7" s="100" t="s">
        <v>36</v>
      </c>
      <c r="B7" s="97" t="s">
        <v>37</v>
      </c>
      <c r="C7" s="97" t="s">
        <v>37</v>
      </c>
      <c r="D7" s="97" t="s">
        <v>37</v>
      </c>
      <c r="E7" s="97" t="s">
        <v>37</v>
      </c>
      <c r="F7" s="97" t="s">
        <v>37</v>
      </c>
      <c r="G7" s="97" t="s">
        <v>37</v>
      </c>
      <c r="H7" s="97" t="s">
        <v>37</v>
      </c>
      <c r="I7" s="97" t="s">
        <v>37</v>
      </c>
      <c r="J7" s="97" t="s">
        <v>37</v>
      </c>
      <c r="K7" s="97" t="s">
        <v>37</v>
      </c>
    </row>
    <row r="8" s="16" customFormat="true" ht="9" hidden="false" customHeight="true" outlineLevel="0" collapsed="false">
      <c r="A8" s="16" t="s">
        <v>38</v>
      </c>
      <c r="B8" s="97" t="n">
        <v>3093</v>
      </c>
      <c r="C8" s="97" t="n">
        <v>106775.25</v>
      </c>
      <c r="D8" s="98" t="n">
        <v>14.5</v>
      </c>
      <c r="E8" s="99" t="n">
        <v>1632</v>
      </c>
      <c r="F8" s="99" t="n">
        <v>555</v>
      </c>
      <c r="G8" s="98" t="n">
        <v>8.88480392156863</v>
      </c>
      <c r="H8" s="98" t="n">
        <v>26.1261261261261</v>
      </c>
      <c r="I8" s="99" t="n">
        <v>42957.9525</v>
      </c>
      <c r="J8" s="98" t="n">
        <v>26.3222748161765</v>
      </c>
      <c r="K8" s="98" t="n">
        <v>77.4017162162162</v>
      </c>
    </row>
    <row r="9" s="16" customFormat="true" ht="9" hidden="false" customHeight="true" outlineLevel="0" collapsed="false">
      <c r="A9" s="16" t="s">
        <v>39</v>
      </c>
      <c r="B9" s="97" t="n">
        <v>5534.33333333333</v>
      </c>
      <c r="C9" s="97" t="n">
        <v>155695.111111111</v>
      </c>
      <c r="D9" s="98" t="n">
        <v>13.6666666666667</v>
      </c>
      <c r="E9" s="99" t="n">
        <v>2917.55555555556</v>
      </c>
      <c r="F9" s="99" t="n">
        <v>1059.44444444444</v>
      </c>
      <c r="G9" s="98" t="n">
        <v>4.6842866935791</v>
      </c>
      <c r="H9" s="98" t="n">
        <v>12.8998426848453</v>
      </c>
      <c r="I9" s="99" t="n">
        <v>86061.4688888889</v>
      </c>
      <c r="J9" s="98" t="n">
        <v>29.497799527763</v>
      </c>
      <c r="K9" s="98" t="n">
        <v>81.2326397482958</v>
      </c>
    </row>
    <row r="10" s="16" customFormat="true" ht="9" hidden="false" customHeight="true" outlineLevel="0" collapsed="false">
      <c r="A10" s="16" t="s">
        <v>40</v>
      </c>
      <c r="B10" s="97" t="n">
        <v>1886.5</v>
      </c>
      <c r="C10" s="97" t="n">
        <v>61545</v>
      </c>
      <c r="D10" s="98" t="n">
        <v>9</v>
      </c>
      <c r="E10" s="99" t="n">
        <v>729.5</v>
      </c>
      <c r="F10" s="99" t="n">
        <v>554.5</v>
      </c>
      <c r="G10" s="98" t="n">
        <v>12.3372172721042</v>
      </c>
      <c r="H10" s="98" t="n">
        <v>16.2308385933273</v>
      </c>
      <c r="I10" s="99" t="n">
        <v>33437.985</v>
      </c>
      <c r="J10" s="98" t="n">
        <v>45.8368540095956</v>
      </c>
      <c r="K10" s="98" t="n">
        <v>60.3029486023445</v>
      </c>
    </row>
    <row r="11" s="16" customFormat="true" ht="9" hidden="false" customHeight="true" outlineLevel="0" collapsed="false">
      <c r="A11" s="78" t="s">
        <v>41</v>
      </c>
      <c r="B11" s="97" t="n">
        <v>1282</v>
      </c>
      <c r="C11" s="97" t="n">
        <v>29960</v>
      </c>
      <c r="D11" s="98" t="n">
        <v>5</v>
      </c>
      <c r="E11" s="99" t="n">
        <v>356</v>
      </c>
      <c r="F11" s="99" t="n">
        <v>518</v>
      </c>
      <c r="G11" s="98" t="n">
        <v>14.0449438202247</v>
      </c>
      <c r="H11" s="98" t="n">
        <v>9.65250965250965</v>
      </c>
      <c r="I11" s="99" t="n">
        <v>56785.35</v>
      </c>
      <c r="J11" s="98" t="n">
        <v>159.50941011236</v>
      </c>
      <c r="K11" s="98" t="n">
        <v>109.624227799228</v>
      </c>
    </row>
    <row r="12" s="16" customFormat="true" ht="9" hidden="false" customHeight="true" outlineLevel="0" collapsed="false">
      <c r="A12" s="78" t="s">
        <v>42</v>
      </c>
      <c r="B12" s="97" t="n">
        <v>2491</v>
      </c>
      <c r="C12" s="97" t="n">
        <v>93130</v>
      </c>
      <c r="D12" s="98" t="n">
        <v>13</v>
      </c>
      <c r="E12" s="99" t="n">
        <v>1103</v>
      </c>
      <c r="F12" s="99" t="n">
        <v>591</v>
      </c>
      <c r="G12" s="98" t="n">
        <v>11.7860380779692</v>
      </c>
      <c r="H12" s="98" t="n">
        <v>21.9966159052454</v>
      </c>
      <c r="I12" s="99" t="n">
        <v>10090.62</v>
      </c>
      <c r="J12" s="98" t="n">
        <v>9.14834088848595</v>
      </c>
      <c r="K12" s="98" t="n">
        <v>17.073807106599</v>
      </c>
    </row>
    <row r="13" s="16" customFormat="true" ht="9" hidden="false" customHeight="true" outlineLevel="0" collapsed="false">
      <c r="A13" s="16" t="s">
        <v>43</v>
      </c>
      <c r="B13" s="97" t="n">
        <v>9812.14285714286</v>
      </c>
      <c r="C13" s="97" t="n">
        <v>160627.571428571</v>
      </c>
      <c r="D13" s="98" t="n">
        <v>19.7142857142857</v>
      </c>
      <c r="E13" s="99" t="n">
        <v>4423.57142857143</v>
      </c>
      <c r="F13" s="99" t="n">
        <v>2134.42857142857</v>
      </c>
      <c r="G13" s="98" t="n">
        <v>4.45664459874051</v>
      </c>
      <c r="H13" s="98" t="n">
        <v>9.23632956294759</v>
      </c>
      <c r="I13" s="99" t="n">
        <v>173509.718571429</v>
      </c>
      <c r="J13" s="98" t="n">
        <v>39.2238989181334</v>
      </c>
      <c r="K13" s="98" t="n">
        <v>81.2909463891306</v>
      </c>
    </row>
    <row r="14" s="16" customFormat="true" ht="9" hidden="false" customHeight="true" outlineLevel="0" collapsed="false">
      <c r="A14" s="16" t="s">
        <v>44</v>
      </c>
      <c r="B14" s="97" t="n">
        <v>3012.25</v>
      </c>
      <c r="C14" s="97" t="n">
        <v>80136.75</v>
      </c>
      <c r="D14" s="98" t="n">
        <v>13</v>
      </c>
      <c r="E14" s="99" t="n">
        <v>1480.75</v>
      </c>
      <c r="F14" s="99" t="n">
        <v>802.5</v>
      </c>
      <c r="G14" s="98" t="n">
        <v>8.7793347965558</v>
      </c>
      <c r="H14" s="98" t="n">
        <v>16.1993769470405</v>
      </c>
      <c r="I14" s="99" t="n">
        <v>30427.3925</v>
      </c>
      <c r="J14" s="98" t="n">
        <v>20.5486358264393</v>
      </c>
      <c r="K14" s="98" t="n">
        <v>37.915753894081</v>
      </c>
    </row>
    <row r="15" s="16" customFormat="true" ht="9" hidden="false" customHeight="true" outlineLevel="0" collapsed="false">
      <c r="A15" s="16" t="s">
        <v>45</v>
      </c>
      <c r="B15" s="97" t="n">
        <v>5625</v>
      </c>
      <c r="C15" s="97" t="n">
        <v>133007.333333333</v>
      </c>
      <c r="D15" s="98" t="n">
        <v>17.4444444444444</v>
      </c>
      <c r="E15" s="99" t="n">
        <v>2824.44444444444</v>
      </c>
      <c r="F15" s="99" t="n">
        <v>868.444444444445</v>
      </c>
      <c r="G15" s="98" t="n">
        <v>6.17623918174666</v>
      </c>
      <c r="H15" s="98" t="n">
        <v>20.0870010235415</v>
      </c>
      <c r="I15" s="99" t="n">
        <v>110483.081111111</v>
      </c>
      <c r="J15" s="98" t="n">
        <v>39.1167478363493</v>
      </c>
      <c r="K15" s="98" t="n">
        <v>127.219515097236</v>
      </c>
    </row>
    <row r="16" s="16" customFormat="true" ht="9" hidden="false" customHeight="true" outlineLevel="0" collapsed="false">
      <c r="A16" s="16" t="s">
        <v>46</v>
      </c>
      <c r="B16" s="97" t="n">
        <v>6085.6</v>
      </c>
      <c r="C16" s="97" t="n">
        <v>141568.5</v>
      </c>
      <c r="D16" s="98" t="n">
        <v>23.5</v>
      </c>
      <c r="E16" s="99" t="n">
        <v>3515.3</v>
      </c>
      <c r="F16" s="99" t="n">
        <v>1036.1</v>
      </c>
      <c r="G16" s="98" t="n">
        <v>6.68506244132791</v>
      </c>
      <c r="H16" s="98" t="n">
        <v>22.6812083775697</v>
      </c>
      <c r="I16" s="99" t="n">
        <v>186239.897</v>
      </c>
      <c r="J16" s="98" t="n">
        <v>52.9798017238927</v>
      </c>
      <c r="K16" s="98" t="n">
        <v>179.750889875495</v>
      </c>
    </row>
    <row r="17" s="16" customFormat="true" ht="9" hidden="false" customHeight="true" outlineLevel="0" collapsed="false">
      <c r="A17" s="16" t="s">
        <v>47</v>
      </c>
      <c r="B17" s="97" t="n">
        <v>7195</v>
      </c>
      <c r="C17" s="97" t="n">
        <v>158454</v>
      </c>
      <c r="D17" s="98" t="n">
        <v>46.5</v>
      </c>
      <c r="E17" s="99" t="n">
        <v>3205</v>
      </c>
      <c r="F17" s="99" t="n">
        <v>3464.5</v>
      </c>
      <c r="G17" s="98" t="n">
        <v>14.5085803432137</v>
      </c>
      <c r="H17" s="98" t="n">
        <v>13.4218501948333</v>
      </c>
      <c r="I17" s="99" t="n">
        <v>58277.28</v>
      </c>
      <c r="J17" s="98" t="n">
        <v>18.1832386895476</v>
      </c>
      <c r="K17" s="98" t="n">
        <v>16.8212671381152</v>
      </c>
    </row>
    <row r="18" s="16" customFormat="true" ht="9" hidden="false" customHeight="true" outlineLevel="0" collapsed="false">
      <c r="A18" s="16" t="s">
        <v>48</v>
      </c>
      <c r="B18" s="97" t="n">
        <v>4124.6</v>
      </c>
      <c r="C18" s="97" t="n">
        <v>114306.8</v>
      </c>
      <c r="D18" s="98" t="n">
        <v>15.2</v>
      </c>
      <c r="E18" s="99" t="n">
        <v>1993.2</v>
      </c>
      <c r="F18" s="99" t="n">
        <v>638.6</v>
      </c>
      <c r="G18" s="98" t="n">
        <v>7.62592815572948</v>
      </c>
      <c r="H18" s="98" t="n">
        <v>23.8020670216098</v>
      </c>
      <c r="I18" s="99" t="n">
        <v>129550.458</v>
      </c>
      <c r="J18" s="98" t="n">
        <v>64.9962161348585</v>
      </c>
      <c r="K18" s="98" t="n">
        <v>202.866360789226</v>
      </c>
    </row>
    <row r="19" s="16" customFormat="true" ht="9" hidden="false" customHeight="true" outlineLevel="0" collapsed="false">
      <c r="A19" s="16" t="s">
        <v>49</v>
      </c>
      <c r="B19" s="97" t="n">
        <v>11000</v>
      </c>
      <c r="C19" s="97" t="n">
        <v>421480.4</v>
      </c>
      <c r="D19" s="98" t="n">
        <v>63</v>
      </c>
      <c r="E19" s="99" t="n">
        <v>4846.2</v>
      </c>
      <c r="F19" s="99" t="n">
        <v>1472.2</v>
      </c>
      <c r="G19" s="98" t="n">
        <v>12.9998761916553</v>
      </c>
      <c r="H19" s="98" t="n">
        <v>42.7930987637549</v>
      </c>
      <c r="I19" s="99" t="n">
        <v>204518.092</v>
      </c>
      <c r="J19" s="98" t="n">
        <v>42.2017440468821</v>
      </c>
      <c r="K19" s="98" t="n">
        <v>138.920046189376</v>
      </c>
    </row>
    <row r="20" s="16" customFormat="true" ht="9" hidden="false" customHeight="true" outlineLevel="0" collapsed="false">
      <c r="A20" s="16" t="s">
        <v>50</v>
      </c>
      <c r="B20" s="97" t="n">
        <v>4912.5</v>
      </c>
      <c r="C20" s="97" t="n">
        <v>130034</v>
      </c>
      <c r="D20" s="98" t="n">
        <v>25.75</v>
      </c>
      <c r="E20" s="99" t="n">
        <v>2349.25</v>
      </c>
      <c r="F20" s="99" t="n">
        <v>1034.5</v>
      </c>
      <c r="G20" s="98" t="n">
        <v>10.9609449824412</v>
      </c>
      <c r="H20" s="98" t="n">
        <v>24.8912518124698</v>
      </c>
      <c r="I20" s="99" t="n">
        <v>97858.2325</v>
      </c>
      <c r="J20" s="98" t="n">
        <v>41.6550952431627</v>
      </c>
      <c r="K20" s="98" t="n">
        <v>94.594714838086</v>
      </c>
    </row>
    <row r="21" s="16" customFormat="true" ht="9" hidden="false" customHeight="true" outlineLevel="0" collapsed="false">
      <c r="A21" s="16" t="s">
        <v>51</v>
      </c>
      <c r="B21" s="97" t="n">
        <v>2560</v>
      </c>
      <c r="C21" s="97" t="n">
        <v>67289</v>
      </c>
      <c r="D21" s="98" t="n">
        <v>46.5</v>
      </c>
      <c r="E21" s="99" t="n">
        <v>2008</v>
      </c>
      <c r="F21" s="99" t="n">
        <v>659.5</v>
      </c>
      <c r="G21" s="98" t="n">
        <v>23.1573705179283</v>
      </c>
      <c r="H21" s="98" t="n">
        <v>70.5079605761941</v>
      </c>
      <c r="I21" s="99" t="n">
        <v>31697.015</v>
      </c>
      <c r="J21" s="98" t="n">
        <v>15.7853660358566</v>
      </c>
      <c r="K21" s="98" t="n">
        <v>48.0621910538287</v>
      </c>
    </row>
    <row r="22" s="16" customFormat="true" ht="9" hidden="false" customHeight="true" outlineLevel="0" collapsed="false">
      <c r="A22" s="16" t="s">
        <v>52</v>
      </c>
      <c r="B22" s="97" t="n">
        <v>8360.6</v>
      </c>
      <c r="C22" s="97" t="n">
        <v>143532.4</v>
      </c>
      <c r="D22" s="98" t="n">
        <v>33.8</v>
      </c>
      <c r="E22" s="99" t="n">
        <v>2720.2</v>
      </c>
      <c r="F22" s="99" t="n">
        <v>3771.2</v>
      </c>
      <c r="G22" s="98" t="n">
        <v>12.4255569443423</v>
      </c>
      <c r="H22" s="98" t="n">
        <v>8.96266440390327</v>
      </c>
      <c r="I22" s="99" t="n">
        <v>144073.184</v>
      </c>
      <c r="J22" s="98" t="n">
        <v>52.9641879273583</v>
      </c>
      <c r="K22" s="98" t="n">
        <v>38.2035383962664</v>
      </c>
    </row>
    <row r="23" s="16" customFormat="true" ht="9" hidden="false" customHeight="true" outlineLevel="0" collapsed="false">
      <c r="A23" s="16" t="s">
        <v>53</v>
      </c>
      <c r="B23" s="97" t="n">
        <v>4721.8</v>
      </c>
      <c r="C23" s="97" t="n">
        <v>152305.4</v>
      </c>
      <c r="D23" s="98" t="n">
        <v>48.6</v>
      </c>
      <c r="E23" s="99" t="n">
        <v>2934.6</v>
      </c>
      <c r="F23" s="99" t="n">
        <v>1682.6</v>
      </c>
      <c r="G23" s="98" t="n">
        <v>16.5610304641178</v>
      </c>
      <c r="H23" s="98" t="n">
        <v>28.8838702008796</v>
      </c>
      <c r="I23" s="99" t="n">
        <v>200352.476</v>
      </c>
      <c r="J23" s="98" t="n">
        <v>68.2724991480951</v>
      </c>
      <c r="K23" s="98" t="n">
        <v>119.07314632117</v>
      </c>
    </row>
    <row r="24" s="16" customFormat="true" ht="9" hidden="false" customHeight="true" outlineLevel="0" collapsed="false">
      <c r="A24" s="16" t="s">
        <v>87</v>
      </c>
      <c r="B24" s="97" t="n">
        <v>2363.5</v>
      </c>
      <c r="C24" s="97" t="n">
        <v>102689</v>
      </c>
      <c r="D24" s="98" t="n">
        <v>23</v>
      </c>
      <c r="E24" s="99" t="n">
        <v>1328</v>
      </c>
      <c r="F24" s="99" t="n">
        <v>572</v>
      </c>
      <c r="G24" s="98" t="n">
        <v>17.3192771084337</v>
      </c>
      <c r="H24" s="98" t="n">
        <v>40.2097902097902</v>
      </c>
      <c r="I24" s="99" t="n">
        <v>90022.075</v>
      </c>
      <c r="J24" s="98" t="n">
        <v>67.7877070783133</v>
      </c>
      <c r="K24" s="98" t="n">
        <v>157.38125</v>
      </c>
    </row>
    <row r="25" s="16" customFormat="true" ht="9" hidden="false" customHeight="true" outlineLevel="0" collapsed="false">
      <c r="A25" s="16" t="s">
        <v>55</v>
      </c>
      <c r="B25" s="97" t="n">
        <v>4118</v>
      </c>
      <c r="C25" s="97" t="n">
        <v>88344.25</v>
      </c>
      <c r="D25" s="98" t="n">
        <v>46.5</v>
      </c>
      <c r="E25" s="99" t="n">
        <v>2350.75</v>
      </c>
      <c r="F25" s="99" t="n">
        <v>1474.75</v>
      </c>
      <c r="G25" s="98" t="n">
        <v>19.7809209826651</v>
      </c>
      <c r="H25" s="98" t="n">
        <v>31.5307679267672</v>
      </c>
      <c r="I25" s="99" t="n">
        <v>49746.1525</v>
      </c>
      <c r="J25" s="98" t="n">
        <v>21.1618217590131</v>
      </c>
      <c r="K25" s="98" t="n">
        <v>33.731922359722</v>
      </c>
    </row>
    <row r="26" s="16" customFormat="true" ht="9" hidden="false" customHeight="true" outlineLevel="0" collapsed="false">
      <c r="A26" s="16" t="s">
        <v>88</v>
      </c>
      <c r="B26" s="97" t="n">
        <v>3786</v>
      </c>
      <c r="C26" s="97" t="n">
        <v>117275.777777778</v>
      </c>
      <c r="D26" s="98" t="n">
        <v>25.4444444444444</v>
      </c>
      <c r="E26" s="99" t="n">
        <v>1171.77777777778</v>
      </c>
      <c r="F26" s="99" t="n">
        <v>630.222222222222</v>
      </c>
      <c r="G26" s="98" t="n">
        <v>21.7143940830647</v>
      </c>
      <c r="H26" s="98" t="n">
        <v>40.3737658674189</v>
      </c>
      <c r="I26" s="99" t="n">
        <v>108057.578888889</v>
      </c>
      <c r="J26" s="98" t="n">
        <v>92.2167845628674</v>
      </c>
      <c r="K26" s="98" t="n">
        <v>171.459486953456</v>
      </c>
    </row>
    <row r="27" s="16" customFormat="true" ht="9" hidden="false" customHeight="true" outlineLevel="0" collapsed="false">
      <c r="A27" s="16" t="s">
        <v>57</v>
      </c>
      <c r="B27" s="97" t="n">
        <v>1809.25</v>
      </c>
      <c r="C27" s="97" t="n">
        <v>87354.75</v>
      </c>
      <c r="D27" s="98" t="n">
        <v>13.75</v>
      </c>
      <c r="E27" s="99" t="n">
        <v>1400.75</v>
      </c>
      <c r="F27" s="99" t="n">
        <v>416.75</v>
      </c>
      <c r="G27" s="98" t="n">
        <v>9.81616990897734</v>
      </c>
      <c r="H27" s="98" t="n">
        <v>32.9934013197361</v>
      </c>
      <c r="I27" s="99" t="n">
        <v>74289.5725</v>
      </c>
      <c r="J27" s="98" t="n">
        <v>53.0355684454756</v>
      </c>
      <c r="K27" s="98" t="n">
        <v>178.259322135573</v>
      </c>
    </row>
    <row r="28" s="16" customFormat="true" ht="9" hidden="false" customHeight="true" outlineLevel="0" collapsed="false">
      <c r="B28" s="97"/>
      <c r="C28" s="97"/>
      <c r="D28" s="97"/>
      <c r="E28" s="97"/>
      <c r="F28" s="97"/>
      <c r="G28" s="97"/>
      <c r="H28" s="97"/>
      <c r="I28" s="97"/>
      <c r="J28" s="97"/>
      <c r="K28" s="97"/>
    </row>
    <row r="29" s="23" customFormat="true" ht="9" hidden="false" customHeight="true" outlineLevel="0" collapsed="false">
      <c r="A29" s="23" t="s">
        <v>58</v>
      </c>
      <c r="B29" s="101" t="n">
        <v>5651.0099009901</v>
      </c>
      <c r="C29" s="101" t="n">
        <v>141553.910891089</v>
      </c>
      <c r="D29" s="102" t="n">
        <v>24.8316831683168</v>
      </c>
      <c r="E29" s="103" t="n">
        <v>2565.36633663366</v>
      </c>
      <c r="F29" s="103" t="n">
        <v>1269.77227722772</v>
      </c>
      <c r="G29" s="102" t="n">
        <v>9.67958564580744</v>
      </c>
      <c r="H29" s="102" t="n">
        <v>19.5560130061522</v>
      </c>
      <c r="I29" s="103" t="n">
        <v>120084.226237624</v>
      </c>
      <c r="J29" s="102" t="n">
        <v>46.8097770376145</v>
      </c>
      <c r="K29" s="102" t="n">
        <v>94.5714663890773</v>
      </c>
    </row>
    <row r="30" s="16" customFormat="true" ht="9" hidden="false" customHeight="true" outlineLevel="0" collapsed="false">
      <c r="A30" s="23" t="s">
        <v>59</v>
      </c>
      <c r="B30" s="101" t="n">
        <v>6072.52272727273</v>
      </c>
      <c r="C30" s="101" t="n">
        <v>131542.204545455</v>
      </c>
      <c r="D30" s="102" t="n">
        <v>15.1136363636364</v>
      </c>
      <c r="E30" s="103" t="n">
        <v>2578.34090909091</v>
      </c>
      <c r="F30" s="103" t="n">
        <v>1211.25</v>
      </c>
      <c r="G30" s="102" t="n">
        <v>5.86176805027899</v>
      </c>
      <c r="H30" s="102" t="n">
        <v>12.4777183600713</v>
      </c>
      <c r="I30" s="103" t="n">
        <v>105762.501136364</v>
      </c>
      <c r="J30" s="102" t="n">
        <v>41.0195954939311</v>
      </c>
      <c r="K30" s="102" t="n">
        <v>87.3168224036026</v>
      </c>
    </row>
    <row r="31" s="16" customFormat="true" ht="9" hidden="false" customHeight="true" outlineLevel="0" collapsed="false">
      <c r="A31" s="23" t="s">
        <v>89</v>
      </c>
      <c r="B31" s="101" t="n">
        <v>6857.68181818182</v>
      </c>
      <c r="C31" s="101" t="n">
        <v>200524.045454545</v>
      </c>
      <c r="D31" s="102" t="n">
        <v>32.6818181818182</v>
      </c>
      <c r="E31" s="103" t="n">
        <v>3443.63636363636</v>
      </c>
      <c r="F31" s="103" t="n">
        <v>1265.63636363636</v>
      </c>
      <c r="G31" s="102" t="n">
        <v>9.49049630411827</v>
      </c>
      <c r="H31" s="102" t="n">
        <v>25.8224393046976</v>
      </c>
      <c r="I31" s="103" t="n">
        <v>165877.103636364</v>
      </c>
      <c r="J31" s="102" t="n">
        <v>48.1691694825766</v>
      </c>
      <c r="K31" s="102" t="n">
        <v>131.06221376239</v>
      </c>
    </row>
    <row r="32" s="16" customFormat="true" ht="9" hidden="false" customHeight="true" outlineLevel="0" collapsed="false">
      <c r="A32" s="23" t="s">
        <v>90</v>
      </c>
      <c r="B32" s="101" t="n">
        <v>4362.62857142857</v>
      </c>
      <c r="C32" s="101" t="n">
        <v>117073.114285714</v>
      </c>
      <c r="D32" s="102" t="n">
        <v>32.1142857142857</v>
      </c>
      <c r="E32" s="103" t="n">
        <v>1997</v>
      </c>
      <c r="F32" s="103" t="n">
        <v>1345.94285714286</v>
      </c>
      <c r="G32" s="102" t="n">
        <v>16.0812647542743</v>
      </c>
      <c r="H32" s="102" t="n">
        <v>23.8600662307888</v>
      </c>
      <c r="I32" s="103" t="n">
        <v>109304.586285714</v>
      </c>
      <c r="J32" s="102" t="n">
        <v>54.7343947349596</v>
      </c>
      <c r="K32" s="102" t="n">
        <v>81.2104211598879</v>
      </c>
    </row>
    <row r="33" s="16" customFormat="true" ht="9" hidden="false" customHeight="true" outlineLevel="0" collapsed="false">
      <c r="A33" s="90"/>
      <c r="B33" s="91"/>
      <c r="C33" s="91"/>
      <c r="D33" s="91"/>
      <c r="E33" s="91"/>
      <c r="F33" s="91"/>
      <c r="G33" s="91"/>
      <c r="H33" s="91"/>
      <c r="I33" s="91"/>
      <c r="J33" s="91"/>
      <c r="K33" s="91"/>
      <c r="M33" s="92"/>
      <c r="N33" s="92"/>
    </row>
    <row r="34" s="74" customFormat="true" ht="9" hidden="false" customHeight="true" outlineLevel="0" collapsed="false">
      <c r="B34" s="75"/>
      <c r="M34" s="92"/>
    </row>
    <row r="35" s="74" customFormat="true" ht="9" hidden="false" customHeight="true" outlineLevel="0" collapsed="false">
      <c r="A35" s="78" t="s">
        <v>62</v>
      </c>
      <c r="B35" s="75"/>
      <c r="M35" s="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04" width="20.83"/>
    <col collapsed="false" customWidth="true" hidden="false" outlineLevel="0" max="2" min="2" style="105" width="12.49"/>
    <col collapsed="false" customWidth="true" hidden="false" outlineLevel="0" max="3" min="3" style="105" width="10.83"/>
    <col collapsed="false" customWidth="true" hidden="false" outlineLevel="0" max="4" min="4" style="105" width="9.99"/>
    <col collapsed="false" customWidth="true" hidden="false" outlineLevel="0" max="5" min="5" style="105" width="8.65"/>
    <col collapsed="false" customWidth="true" hidden="false" outlineLevel="0" max="6" min="6" style="105" width="8.15"/>
    <col collapsed="false" customWidth="true" hidden="false" outlineLevel="0" max="7" min="7" style="105" width="9.99"/>
    <col collapsed="false" customWidth="true" hidden="false" outlineLevel="0" max="8" min="8" style="105" width="10.49"/>
    <col collapsed="false" customWidth="true" hidden="false" outlineLevel="0" max="10" min="9" style="105" width="8.65"/>
    <col collapsed="false" customWidth="true" hidden="false" outlineLevel="0" max="11" min="11" style="105" width="9.15"/>
    <col collapsed="false" customWidth="true" hidden="false" outlineLevel="0" max="12" min="12" style="106" width="5.15"/>
    <col collapsed="false" customWidth="false" hidden="false" outlineLevel="0" max="257" min="13" style="107" width="9.33"/>
  </cols>
  <sheetData>
    <row r="1" s="110" customFormat="true" ht="12" hidden="false" customHeight="true" outlineLevel="0" collapsed="false">
      <c r="A1" s="108" t="s">
        <v>91</v>
      </c>
      <c r="B1" s="109"/>
      <c r="C1" s="109"/>
      <c r="D1" s="109"/>
      <c r="E1" s="109"/>
      <c r="F1" s="109"/>
      <c r="G1" s="109"/>
      <c r="H1" s="109"/>
      <c r="I1" s="109"/>
      <c r="J1" s="109"/>
      <c r="K1" s="109"/>
    </row>
    <row r="2" s="110" customFormat="true" ht="9" hidden="false" customHeight="true" outlineLevel="0" collapsed="false">
      <c r="A2" s="111"/>
      <c r="B2" s="109"/>
      <c r="C2" s="109"/>
      <c r="D2" s="109"/>
      <c r="E2" s="109"/>
      <c r="F2" s="109"/>
      <c r="G2" s="109"/>
      <c r="H2" s="109"/>
      <c r="I2" s="109"/>
      <c r="J2" s="109"/>
      <c r="K2" s="109"/>
      <c r="L2" s="112"/>
    </row>
    <row r="3" s="117" customFormat="true" ht="24" hidden="false" customHeight="true" outlineLevel="0" collapsed="false">
      <c r="A3" s="113" t="s">
        <v>22</v>
      </c>
      <c r="B3" s="114" t="s">
        <v>27</v>
      </c>
      <c r="C3" s="115" t="s">
        <v>92</v>
      </c>
      <c r="D3" s="115" t="s">
        <v>93</v>
      </c>
      <c r="E3" s="115" t="s">
        <v>94</v>
      </c>
      <c r="F3" s="115" t="s">
        <v>95</v>
      </c>
      <c r="G3" s="115" t="s">
        <v>96</v>
      </c>
      <c r="H3" s="115" t="s">
        <v>97</v>
      </c>
      <c r="I3" s="115" t="s">
        <v>98</v>
      </c>
      <c r="J3" s="115" t="s">
        <v>99</v>
      </c>
      <c r="K3" s="115" t="s">
        <v>100</v>
      </c>
      <c r="L3" s="116"/>
      <c r="M3" s="110"/>
      <c r="N3" s="110"/>
    </row>
    <row r="4" s="119" customFormat="true" ht="9" hidden="false" customHeight="true" outlineLevel="0" collapsed="false">
      <c r="A4" s="118"/>
      <c r="B4" s="36"/>
      <c r="C4" s="36"/>
      <c r="D4" s="36"/>
      <c r="E4" s="36"/>
      <c r="F4" s="36"/>
      <c r="G4" s="36"/>
      <c r="H4" s="36"/>
      <c r="I4" s="36"/>
      <c r="J4" s="36"/>
      <c r="K4" s="36"/>
      <c r="L4" s="112"/>
      <c r="M4" s="110"/>
      <c r="N4" s="110"/>
    </row>
    <row r="5" s="71" customFormat="true" ht="9" hidden="false" customHeight="true" outlineLevel="0" collapsed="false">
      <c r="A5" s="120" t="s">
        <v>35</v>
      </c>
      <c r="B5" s="121" t="n">
        <v>1194404</v>
      </c>
      <c r="C5" s="121" t="n">
        <v>119483</v>
      </c>
      <c r="D5" s="121" t="n">
        <v>66123</v>
      </c>
      <c r="E5" s="121" t="n">
        <v>5399</v>
      </c>
      <c r="F5" s="121" t="n">
        <v>7</v>
      </c>
      <c r="G5" s="121" t="n">
        <v>30656</v>
      </c>
      <c r="H5" s="121" t="n">
        <v>6237</v>
      </c>
      <c r="I5" s="121" t="n">
        <v>3737</v>
      </c>
      <c r="J5" s="121" t="n">
        <v>873</v>
      </c>
      <c r="K5" s="121" t="n">
        <v>965</v>
      </c>
      <c r="L5" s="35"/>
    </row>
    <row r="6" s="71" customFormat="true" ht="9" hidden="false" customHeight="true" outlineLevel="0" collapsed="false">
      <c r="A6" s="100" t="s">
        <v>36</v>
      </c>
      <c r="B6" s="121" t="n">
        <v>0</v>
      </c>
      <c r="C6" s="121" t="n">
        <v>0</v>
      </c>
      <c r="D6" s="121" t="n">
        <v>0</v>
      </c>
      <c r="E6" s="121" t="n">
        <v>0</v>
      </c>
      <c r="F6" s="121" t="n">
        <v>0</v>
      </c>
      <c r="G6" s="121" t="n">
        <v>0</v>
      </c>
      <c r="H6" s="121" t="n">
        <v>0</v>
      </c>
      <c r="I6" s="121" t="n">
        <v>0</v>
      </c>
      <c r="J6" s="121" t="n">
        <v>0</v>
      </c>
      <c r="K6" s="121" t="n">
        <v>0</v>
      </c>
      <c r="L6" s="85"/>
    </row>
    <row r="7" s="71" customFormat="true" ht="9" hidden="false" customHeight="true" outlineLevel="0" collapsed="false">
      <c r="A7" s="120" t="s">
        <v>38</v>
      </c>
      <c r="B7" s="121" t="n">
        <v>427101</v>
      </c>
      <c r="C7" s="121" t="n">
        <v>6403</v>
      </c>
      <c r="D7" s="121" t="n">
        <v>14756</v>
      </c>
      <c r="E7" s="121" t="n">
        <v>730</v>
      </c>
      <c r="F7" s="121" t="n">
        <v>960</v>
      </c>
      <c r="G7" s="121" t="n">
        <v>483</v>
      </c>
      <c r="H7" s="121" t="n">
        <v>8686</v>
      </c>
      <c r="I7" s="121" t="n">
        <v>3701</v>
      </c>
      <c r="J7" s="121" t="n">
        <v>0</v>
      </c>
      <c r="K7" s="121" t="n">
        <v>180888</v>
      </c>
      <c r="L7" s="35"/>
    </row>
    <row r="8" s="71" customFormat="true" ht="9" hidden="false" customHeight="true" outlineLevel="0" collapsed="false">
      <c r="A8" s="120" t="s">
        <v>39</v>
      </c>
      <c r="B8" s="121" t="n">
        <v>1401256</v>
      </c>
      <c r="C8" s="121" t="n">
        <v>189810</v>
      </c>
      <c r="D8" s="121" t="n">
        <v>208485</v>
      </c>
      <c r="E8" s="121" t="n">
        <v>10390</v>
      </c>
      <c r="F8" s="121" t="n">
        <v>12</v>
      </c>
      <c r="G8" s="121" t="n">
        <v>36276</v>
      </c>
      <c r="H8" s="121" t="n">
        <v>725008</v>
      </c>
      <c r="I8" s="121" t="n">
        <v>6662</v>
      </c>
      <c r="J8" s="121" t="n">
        <v>37426</v>
      </c>
      <c r="K8" s="121" t="n">
        <v>89</v>
      </c>
      <c r="L8" s="35"/>
    </row>
    <row r="9" s="71" customFormat="true" ht="9" hidden="false" customHeight="true" outlineLevel="0" collapsed="false">
      <c r="A9" s="120" t="s">
        <v>40</v>
      </c>
      <c r="B9" s="121" t="n">
        <v>123090</v>
      </c>
      <c r="C9" s="121" t="n">
        <v>13076</v>
      </c>
      <c r="D9" s="121" t="n">
        <v>675</v>
      </c>
      <c r="E9" s="121" t="n">
        <v>221</v>
      </c>
      <c r="F9" s="121" t="n">
        <v>0</v>
      </c>
      <c r="G9" s="121" t="n">
        <v>0</v>
      </c>
      <c r="H9" s="121" t="n">
        <v>0</v>
      </c>
      <c r="I9" s="121" t="n">
        <v>4953</v>
      </c>
      <c r="J9" s="121" t="n">
        <v>0</v>
      </c>
      <c r="K9" s="121" t="n">
        <v>0</v>
      </c>
      <c r="L9" s="35"/>
    </row>
    <row r="10" s="124" customFormat="true" ht="8.45" hidden="false" customHeight="true" outlineLevel="0" collapsed="false">
      <c r="A10" s="122" t="s">
        <v>41</v>
      </c>
      <c r="B10" s="123" t="n">
        <v>29960</v>
      </c>
      <c r="C10" s="123" t="n">
        <v>3799</v>
      </c>
      <c r="D10" s="123" t="n">
        <v>0</v>
      </c>
      <c r="E10" s="123" t="n">
        <v>0</v>
      </c>
      <c r="F10" s="123" t="n">
        <v>0</v>
      </c>
      <c r="G10" s="123" t="n">
        <v>0</v>
      </c>
      <c r="H10" s="123" t="n">
        <v>0</v>
      </c>
      <c r="I10" s="123" t="n">
        <v>3164</v>
      </c>
      <c r="J10" s="123" t="n">
        <v>0</v>
      </c>
      <c r="K10" s="123" t="n">
        <v>0</v>
      </c>
      <c r="L10" s="86"/>
    </row>
    <row r="11" s="124" customFormat="true" ht="8.45" hidden="false" customHeight="true" outlineLevel="0" collapsed="false">
      <c r="A11" s="122" t="s">
        <v>42</v>
      </c>
      <c r="B11" s="123" t="n">
        <v>93130</v>
      </c>
      <c r="C11" s="123" t="n">
        <v>9277</v>
      </c>
      <c r="D11" s="123" t="n">
        <v>675</v>
      </c>
      <c r="E11" s="123" t="n">
        <v>221</v>
      </c>
      <c r="F11" s="123" t="n">
        <v>0</v>
      </c>
      <c r="G11" s="123" t="n">
        <v>0</v>
      </c>
      <c r="H11" s="123" t="n">
        <v>0</v>
      </c>
      <c r="I11" s="123" t="n">
        <v>1789</v>
      </c>
      <c r="J11" s="123" t="n">
        <v>0</v>
      </c>
      <c r="K11" s="123" t="n">
        <v>0</v>
      </c>
      <c r="L11" s="86"/>
    </row>
    <row r="12" s="71" customFormat="true" ht="9" hidden="false" customHeight="true" outlineLevel="0" collapsed="false">
      <c r="A12" s="120" t="s">
        <v>43</v>
      </c>
      <c r="B12" s="121" t="n">
        <v>1124393</v>
      </c>
      <c r="C12" s="121" t="n">
        <v>529539</v>
      </c>
      <c r="D12" s="121" t="n">
        <v>112911</v>
      </c>
      <c r="E12" s="121" t="n">
        <v>914</v>
      </c>
      <c r="F12" s="121" t="n">
        <v>0</v>
      </c>
      <c r="G12" s="121" t="n">
        <v>140760</v>
      </c>
      <c r="H12" s="121" t="n">
        <v>149797</v>
      </c>
      <c r="I12" s="121" t="n">
        <v>322620</v>
      </c>
      <c r="J12" s="121" t="n">
        <v>1024</v>
      </c>
      <c r="K12" s="121" t="n">
        <v>6413</v>
      </c>
      <c r="L12" s="35"/>
    </row>
    <row r="13" s="71" customFormat="true" ht="9" hidden="false" customHeight="true" outlineLevel="0" collapsed="false">
      <c r="A13" s="120" t="s">
        <v>44</v>
      </c>
      <c r="B13" s="121" t="n">
        <v>320547</v>
      </c>
      <c r="C13" s="121" t="n">
        <v>13008</v>
      </c>
      <c r="D13" s="121" t="n">
        <v>66790</v>
      </c>
      <c r="E13" s="121" t="n">
        <v>82</v>
      </c>
      <c r="F13" s="121" t="n">
        <v>0</v>
      </c>
      <c r="G13" s="121" t="n">
        <v>23142</v>
      </c>
      <c r="H13" s="121" t="n">
        <v>4942</v>
      </c>
      <c r="I13" s="121" t="n">
        <v>13125</v>
      </c>
      <c r="J13" s="121" t="n">
        <v>1468</v>
      </c>
      <c r="K13" s="121" t="n">
        <v>1349</v>
      </c>
      <c r="L13" s="35"/>
    </row>
    <row r="14" s="71" customFormat="true" ht="9" hidden="false" customHeight="true" outlineLevel="0" collapsed="false">
      <c r="A14" s="120" t="s">
        <v>45</v>
      </c>
      <c r="B14" s="121" t="n">
        <v>1197066</v>
      </c>
      <c r="C14" s="121" t="n">
        <v>87744</v>
      </c>
      <c r="D14" s="121" t="n">
        <v>57298</v>
      </c>
      <c r="E14" s="121" t="n">
        <v>5308</v>
      </c>
      <c r="F14" s="121" t="n">
        <v>757</v>
      </c>
      <c r="G14" s="121" t="n">
        <v>60443</v>
      </c>
      <c r="H14" s="121" t="n">
        <v>39348</v>
      </c>
      <c r="I14" s="121" t="n">
        <v>22388</v>
      </c>
      <c r="J14" s="121" t="n">
        <v>2036</v>
      </c>
      <c r="K14" s="121" t="n">
        <v>611</v>
      </c>
      <c r="L14" s="35"/>
    </row>
    <row r="15" s="71" customFormat="true" ht="8.45" hidden="false" customHeight="true" outlineLevel="0" collapsed="false">
      <c r="A15" s="125" t="s">
        <v>101</v>
      </c>
      <c r="B15" s="121" t="n">
        <v>1415685</v>
      </c>
      <c r="C15" s="121" t="n">
        <v>256956</v>
      </c>
      <c r="D15" s="121" t="n">
        <v>97913</v>
      </c>
      <c r="E15" s="121" t="n">
        <v>5191</v>
      </c>
      <c r="F15" s="121" t="n">
        <v>121</v>
      </c>
      <c r="G15" s="121" t="n">
        <v>70948</v>
      </c>
      <c r="H15" s="121" t="n">
        <v>315499</v>
      </c>
      <c r="I15" s="121" t="n">
        <v>44270</v>
      </c>
      <c r="J15" s="121" t="n">
        <v>1220</v>
      </c>
      <c r="K15" s="121" t="n">
        <v>556</v>
      </c>
      <c r="L15" s="35"/>
    </row>
    <row r="16" s="71" customFormat="true" ht="8.45" hidden="false" customHeight="true" outlineLevel="0" collapsed="false">
      <c r="A16" s="125" t="s">
        <v>102</v>
      </c>
      <c r="B16" s="121" t="n">
        <v>316908</v>
      </c>
      <c r="C16" s="121" t="n">
        <v>49571</v>
      </c>
      <c r="D16" s="121" t="n">
        <v>15947</v>
      </c>
      <c r="E16" s="121" t="n">
        <v>294</v>
      </c>
      <c r="F16" s="121" t="n">
        <v>9</v>
      </c>
      <c r="G16" s="121" t="n">
        <v>12631</v>
      </c>
      <c r="H16" s="121" t="n">
        <v>82996</v>
      </c>
      <c r="I16" s="121" t="n">
        <v>2807</v>
      </c>
      <c r="J16" s="121" t="n">
        <v>1018</v>
      </c>
      <c r="K16" s="121" t="n">
        <v>2</v>
      </c>
      <c r="L16" s="35"/>
    </row>
    <row r="17" s="71" customFormat="true" ht="8.45" hidden="false" customHeight="true" outlineLevel="0" collapsed="false">
      <c r="A17" s="125" t="s">
        <v>103</v>
      </c>
      <c r="B17" s="121" t="n">
        <v>571534</v>
      </c>
      <c r="C17" s="121" t="n">
        <v>10773</v>
      </c>
      <c r="D17" s="121" t="n">
        <v>25301</v>
      </c>
      <c r="E17" s="121" t="n">
        <v>2928</v>
      </c>
      <c r="F17" s="121" t="n">
        <v>2</v>
      </c>
      <c r="G17" s="121" t="n">
        <v>12240</v>
      </c>
      <c r="H17" s="121" t="n">
        <v>1761</v>
      </c>
      <c r="I17" s="121" t="n">
        <v>147</v>
      </c>
      <c r="J17" s="121" t="n">
        <v>0</v>
      </c>
      <c r="K17" s="121" t="n">
        <v>86</v>
      </c>
      <c r="L17" s="35"/>
    </row>
    <row r="18" s="71" customFormat="true" ht="8.45" hidden="false" customHeight="true" outlineLevel="0" collapsed="false">
      <c r="A18" s="125" t="s">
        <v>104</v>
      </c>
      <c r="B18" s="121" t="n">
        <v>2107402</v>
      </c>
      <c r="C18" s="121" t="n">
        <v>24974</v>
      </c>
      <c r="D18" s="121" t="n">
        <v>80769</v>
      </c>
      <c r="E18" s="121" t="n">
        <v>1892</v>
      </c>
      <c r="F18" s="121" t="n">
        <v>463</v>
      </c>
      <c r="G18" s="121" t="n">
        <v>164593</v>
      </c>
      <c r="H18" s="121" t="n">
        <v>57852</v>
      </c>
      <c r="I18" s="121" t="n">
        <v>13483</v>
      </c>
      <c r="J18" s="121" t="n">
        <v>31744</v>
      </c>
      <c r="K18" s="121" t="n">
        <v>1160</v>
      </c>
      <c r="L18" s="35"/>
    </row>
    <row r="19" s="71" customFormat="true" ht="8.45" hidden="false" customHeight="true" outlineLevel="0" collapsed="false">
      <c r="A19" s="120" t="s">
        <v>50</v>
      </c>
      <c r="B19" s="121" t="n">
        <v>520136</v>
      </c>
      <c r="C19" s="121" t="n">
        <v>9782</v>
      </c>
      <c r="D19" s="121" t="n">
        <v>8494</v>
      </c>
      <c r="E19" s="121" t="n">
        <v>366</v>
      </c>
      <c r="F19" s="121" t="n">
        <v>0</v>
      </c>
      <c r="G19" s="121" t="n">
        <v>10259</v>
      </c>
      <c r="H19" s="121" t="n">
        <v>4972</v>
      </c>
      <c r="I19" s="121" t="n">
        <v>11618</v>
      </c>
      <c r="J19" s="121" t="n">
        <v>0</v>
      </c>
      <c r="K19" s="121" t="n">
        <v>229</v>
      </c>
      <c r="L19" s="35"/>
    </row>
    <row r="20" s="71" customFormat="true" ht="8.45" hidden="false" customHeight="true" outlineLevel="0" collapsed="false">
      <c r="A20" s="120" t="s">
        <v>51</v>
      </c>
      <c r="B20" s="121" t="n">
        <v>134578</v>
      </c>
      <c r="C20" s="121" t="n">
        <v>320</v>
      </c>
      <c r="D20" s="121" t="n">
        <v>2441</v>
      </c>
      <c r="E20" s="121" t="n">
        <v>30</v>
      </c>
      <c r="F20" s="121" t="n">
        <v>0</v>
      </c>
      <c r="G20" s="121" t="n">
        <v>21977</v>
      </c>
      <c r="H20" s="121" t="n">
        <v>10380</v>
      </c>
      <c r="I20" s="121" t="n">
        <v>2947</v>
      </c>
      <c r="J20" s="121" t="n">
        <v>0</v>
      </c>
      <c r="K20" s="121" t="n">
        <v>85</v>
      </c>
      <c r="L20" s="35"/>
    </row>
    <row r="21" s="71" customFormat="true" ht="8.45" hidden="false" customHeight="true" outlineLevel="0" collapsed="false">
      <c r="A21" s="120" t="s">
        <v>52</v>
      </c>
      <c r="B21" s="121" t="n">
        <v>717662</v>
      </c>
      <c r="C21" s="121" t="n">
        <v>23995</v>
      </c>
      <c r="D21" s="121" t="n">
        <v>8912</v>
      </c>
      <c r="E21" s="121" t="n">
        <v>594</v>
      </c>
      <c r="F21" s="121" t="n">
        <v>10694</v>
      </c>
      <c r="G21" s="121" t="n">
        <v>236843</v>
      </c>
      <c r="H21" s="121" t="n">
        <v>747744</v>
      </c>
      <c r="I21" s="121" t="n">
        <v>7539</v>
      </c>
      <c r="J21" s="121" t="n">
        <v>0</v>
      </c>
      <c r="K21" s="121" t="n">
        <v>1267</v>
      </c>
      <c r="L21" s="35"/>
    </row>
    <row r="22" s="126" customFormat="true" ht="9" hidden="false" customHeight="true" outlineLevel="0" collapsed="false">
      <c r="A22" s="120" t="s">
        <v>53</v>
      </c>
      <c r="B22" s="121" t="n">
        <v>761527</v>
      </c>
      <c r="C22" s="121" t="n">
        <v>4451</v>
      </c>
      <c r="D22" s="121" t="n">
        <v>20296</v>
      </c>
      <c r="E22" s="121" t="n">
        <v>457</v>
      </c>
      <c r="F22" s="121" t="n">
        <v>218</v>
      </c>
      <c r="G22" s="121" t="n">
        <v>51616</v>
      </c>
      <c r="H22" s="121" t="n">
        <v>90029</v>
      </c>
      <c r="I22" s="121" t="n">
        <v>21524</v>
      </c>
      <c r="J22" s="121" t="n">
        <v>0</v>
      </c>
      <c r="K22" s="121" t="n">
        <v>61</v>
      </c>
      <c r="L22" s="35"/>
    </row>
    <row r="23" s="126" customFormat="true" ht="9" hidden="false" customHeight="true" outlineLevel="0" collapsed="false">
      <c r="A23" s="120" t="s">
        <v>54</v>
      </c>
      <c r="B23" s="121" t="n">
        <v>205378</v>
      </c>
      <c r="C23" s="121" t="n">
        <v>2629</v>
      </c>
      <c r="D23" s="121" t="n">
        <v>3844</v>
      </c>
      <c r="E23" s="121" t="n">
        <v>369</v>
      </c>
      <c r="F23" s="121" t="n">
        <v>0</v>
      </c>
      <c r="G23" s="121" t="n">
        <v>3516</v>
      </c>
      <c r="H23" s="121" t="n">
        <v>3345013</v>
      </c>
      <c r="I23" s="121" t="n">
        <v>3407</v>
      </c>
      <c r="J23" s="121" t="n">
        <v>0</v>
      </c>
      <c r="K23" s="121" t="n">
        <v>45</v>
      </c>
      <c r="L23" s="35"/>
    </row>
    <row r="24" s="126" customFormat="true" ht="9" hidden="false" customHeight="true" outlineLevel="0" collapsed="false">
      <c r="A24" s="125" t="s">
        <v>105</v>
      </c>
      <c r="B24" s="121" t="n">
        <v>353377</v>
      </c>
      <c r="C24" s="121" t="n">
        <v>3332</v>
      </c>
      <c r="D24" s="121" t="n">
        <v>7494</v>
      </c>
      <c r="E24" s="121" t="n">
        <v>262</v>
      </c>
      <c r="F24" s="121" t="n">
        <v>0</v>
      </c>
      <c r="G24" s="121" t="n">
        <v>39474</v>
      </c>
      <c r="H24" s="121" t="n">
        <v>1050</v>
      </c>
      <c r="I24" s="121" t="n">
        <v>3880</v>
      </c>
      <c r="J24" s="121" t="n">
        <v>1018</v>
      </c>
      <c r="K24" s="121" t="n">
        <v>49</v>
      </c>
      <c r="L24" s="35"/>
    </row>
    <row r="25" s="126" customFormat="true" ht="9" hidden="false" customHeight="true" outlineLevel="0" collapsed="false">
      <c r="A25" s="127" t="s">
        <v>88</v>
      </c>
      <c r="B25" s="121" t="n">
        <v>1055482</v>
      </c>
      <c r="C25" s="121" t="n">
        <v>8711</v>
      </c>
      <c r="D25" s="121" t="n">
        <v>15564</v>
      </c>
      <c r="E25" s="121" t="n">
        <v>257</v>
      </c>
      <c r="F25" s="121" t="n">
        <v>7</v>
      </c>
      <c r="G25" s="121" t="n">
        <v>83598</v>
      </c>
      <c r="H25" s="121" t="n">
        <v>1473</v>
      </c>
      <c r="I25" s="121" t="n">
        <v>7905</v>
      </c>
      <c r="J25" s="121" t="n">
        <v>27070</v>
      </c>
      <c r="K25" s="121" t="n">
        <v>489</v>
      </c>
      <c r="L25" s="35"/>
    </row>
    <row r="26" s="126" customFormat="true" ht="9" hidden="false" customHeight="true" outlineLevel="0" collapsed="false">
      <c r="A26" s="127" t="s">
        <v>57</v>
      </c>
      <c r="B26" s="121" t="n">
        <v>349419</v>
      </c>
      <c r="C26" s="121" t="n">
        <v>417</v>
      </c>
      <c r="D26" s="121" t="n">
        <v>33780</v>
      </c>
      <c r="E26" s="121" t="n">
        <v>280</v>
      </c>
      <c r="F26" s="121" t="n">
        <v>1</v>
      </c>
      <c r="G26" s="121" t="n">
        <v>4349</v>
      </c>
      <c r="H26" s="121" t="n">
        <v>37619</v>
      </c>
      <c r="I26" s="121" t="n">
        <v>7007</v>
      </c>
      <c r="J26" s="121" t="n">
        <v>420466</v>
      </c>
      <c r="K26" s="121" t="n">
        <v>414</v>
      </c>
      <c r="L26" s="35"/>
    </row>
    <row r="27" s="126" customFormat="true" ht="9" hidden="false" customHeight="true" outlineLevel="0" collapsed="false">
      <c r="A27" s="127"/>
      <c r="B27" s="128"/>
      <c r="C27" s="128"/>
      <c r="D27" s="128"/>
      <c r="E27" s="128"/>
      <c r="F27" s="128"/>
      <c r="G27" s="128"/>
      <c r="H27" s="128"/>
      <c r="I27" s="128"/>
      <c r="J27" s="128"/>
      <c r="K27" s="128"/>
      <c r="L27" s="35"/>
    </row>
    <row r="28" s="126" customFormat="true" ht="9" hidden="false" customHeight="true" outlineLevel="0" collapsed="false">
      <c r="A28" s="129" t="s">
        <v>58</v>
      </c>
      <c r="B28" s="128" t="n">
        <v>14296945</v>
      </c>
      <c r="C28" s="128" t="n">
        <v>1354974</v>
      </c>
      <c r="D28" s="128" t="n">
        <v>847793</v>
      </c>
      <c r="E28" s="128" t="n">
        <v>35964</v>
      </c>
      <c r="F28" s="128" t="n">
        <v>13251</v>
      </c>
      <c r="G28" s="128" t="n">
        <v>1003804</v>
      </c>
      <c r="H28" s="128" t="n">
        <v>5630406</v>
      </c>
      <c r="I28" s="128" t="n">
        <v>503720</v>
      </c>
      <c r="J28" s="128" t="n">
        <v>525363</v>
      </c>
      <c r="K28" s="128" t="n">
        <v>194758</v>
      </c>
      <c r="L28" s="71"/>
    </row>
    <row r="29" s="126" customFormat="true" ht="9" hidden="false" customHeight="true" outlineLevel="0" collapsed="false">
      <c r="A29" s="129" t="s">
        <v>106</v>
      </c>
      <c r="B29" s="128" t="n">
        <v>5787857</v>
      </c>
      <c r="C29" s="128" t="n">
        <v>959063</v>
      </c>
      <c r="D29" s="128" t="n">
        <v>527038</v>
      </c>
      <c r="E29" s="128" t="n">
        <v>23044</v>
      </c>
      <c r="F29" s="128" t="n">
        <v>1736</v>
      </c>
      <c r="G29" s="128" t="n">
        <v>291760</v>
      </c>
      <c r="H29" s="128" t="n">
        <v>934018</v>
      </c>
      <c r="I29" s="128" t="n">
        <v>377186</v>
      </c>
      <c r="J29" s="128" t="n">
        <v>42827</v>
      </c>
      <c r="K29" s="128" t="n">
        <v>190315</v>
      </c>
      <c r="L29" s="71"/>
    </row>
    <row r="30" s="126" customFormat="true" ht="9" hidden="false" customHeight="true" outlineLevel="0" collapsed="false">
      <c r="A30" s="129" t="s">
        <v>89</v>
      </c>
      <c r="B30" s="128" t="n">
        <v>4411529</v>
      </c>
      <c r="C30" s="128" t="n">
        <v>342274</v>
      </c>
      <c r="D30" s="128" t="n">
        <v>219930</v>
      </c>
      <c r="E30" s="128" t="n">
        <v>10305</v>
      </c>
      <c r="F30" s="128" t="n">
        <v>595</v>
      </c>
      <c r="G30" s="128" t="n">
        <v>260412</v>
      </c>
      <c r="H30" s="128" t="n">
        <v>458108</v>
      </c>
      <c r="I30" s="128" t="n">
        <v>60707</v>
      </c>
      <c r="J30" s="128" t="n">
        <v>33982</v>
      </c>
      <c r="K30" s="128" t="n">
        <v>1804</v>
      </c>
      <c r="L30" s="71"/>
    </row>
    <row r="31" s="126" customFormat="true" ht="9" hidden="false" customHeight="true" outlineLevel="0" collapsed="false">
      <c r="A31" s="129" t="s">
        <v>90</v>
      </c>
      <c r="B31" s="128" t="n">
        <v>4097559</v>
      </c>
      <c r="C31" s="128" t="n">
        <v>53637</v>
      </c>
      <c r="D31" s="128" t="n">
        <v>100825</v>
      </c>
      <c r="E31" s="128" t="n">
        <v>2615</v>
      </c>
      <c r="F31" s="128" t="n">
        <v>10920</v>
      </c>
      <c r="G31" s="128" t="n">
        <v>451632</v>
      </c>
      <c r="H31" s="128" t="n">
        <v>4238280</v>
      </c>
      <c r="I31" s="128" t="n">
        <v>65827</v>
      </c>
      <c r="J31" s="128" t="n">
        <v>448554</v>
      </c>
      <c r="K31" s="128" t="n">
        <v>2639</v>
      </c>
      <c r="L31" s="71"/>
    </row>
    <row r="32" s="126" customFormat="true" ht="9" hidden="false" customHeight="false" outlineLevel="0" collapsed="false">
      <c r="A32" s="130"/>
      <c r="B32" s="131"/>
      <c r="C32" s="131"/>
      <c r="D32" s="131"/>
      <c r="E32" s="131"/>
      <c r="F32" s="131"/>
      <c r="G32" s="131"/>
      <c r="H32" s="131"/>
      <c r="I32" s="131"/>
      <c r="J32" s="131"/>
      <c r="K32" s="131"/>
    </row>
    <row r="33" s="35" customFormat="true" ht="11.25" hidden="false" customHeight="false" outlineLevel="0" collapsed="false">
      <c r="B33" s="132"/>
      <c r="C33" s="132"/>
      <c r="D33" s="132"/>
      <c r="E33" s="132"/>
      <c r="F33" s="132"/>
      <c r="G33" s="132"/>
      <c r="H33" s="132"/>
      <c r="I33" s="132"/>
      <c r="J33" s="132"/>
      <c r="K33" s="132"/>
      <c r="L33" s="107"/>
    </row>
    <row r="34" s="35" customFormat="true" ht="9" hidden="false" customHeight="true" outlineLevel="0" collapsed="false">
      <c r="A34" s="78" t="s">
        <v>62</v>
      </c>
      <c r="B34" s="132"/>
      <c r="C34" s="132"/>
      <c r="D34" s="132"/>
      <c r="E34" s="132"/>
      <c r="F34" s="132"/>
      <c r="G34" s="132"/>
      <c r="H34" s="132"/>
      <c r="I34" s="132"/>
      <c r="J34" s="132"/>
      <c r="K34" s="132"/>
      <c r="L34" s="107"/>
    </row>
    <row r="35" s="133" customFormat="true" ht="9" hidden="false" customHeight="true" outlineLevel="0" collapsed="false">
      <c r="A35" s="133" t="s">
        <v>107</v>
      </c>
      <c r="B35" s="134"/>
      <c r="C35" s="134"/>
      <c r="D35" s="134"/>
      <c r="E35" s="134"/>
      <c r="F35" s="134"/>
      <c r="G35" s="134"/>
      <c r="H35" s="135"/>
      <c r="I35" s="134"/>
      <c r="J35" s="134"/>
      <c r="K35" s="134"/>
      <c r="L35" s="136"/>
    </row>
    <row r="36" s="4" customFormat="true" ht="11.25" hidden="false" customHeight="false" outlineLevel="0" collapsed="false">
      <c r="A36" s="79"/>
      <c r="B36" s="79"/>
      <c r="C36" s="79"/>
      <c r="D36" s="79"/>
      <c r="E36" s="79"/>
      <c r="F36" s="79"/>
      <c r="G36" s="79"/>
      <c r="H36" s="79"/>
      <c r="I36" s="79"/>
      <c r="J36" s="79"/>
      <c r="K36" s="79"/>
      <c r="L36" s="79"/>
    </row>
    <row r="37" customFormat="false" ht="11.25" hidden="false" customHeight="false" outlineLevel="0" collapsed="false">
      <c r="B37" s="137"/>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8125" defaultRowHeight="9" zeroHeight="false" outlineLevelRow="0" outlineLevelCol="0"/>
  <cols>
    <col collapsed="false" customWidth="true" hidden="false" outlineLevel="0" max="1" min="1" style="138" width="22.15"/>
    <col collapsed="false" customWidth="true" hidden="false" outlineLevel="0" max="2" min="2" style="138" width="10.83"/>
    <col collapsed="false" customWidth="true" hidden="false" outlineLevel="0" max="3" min="3" style="138" width="12.15"/>
    <col collapsed="false" customWidth="true" hidden="false" outlineLevel="0" max="4" min="4" style="139" width="10.83"/>
    <col collapsed="false" customWidth="true" hidden="false" outlineLevel="0" max="5" min="5" style="139" width="11.99"/>
    <col collapsed="false" customWidth="true" hidden="false" outlineLevel="0" max="6" min="6" style="138" width="10.49"/>
    <col collapsed="false" customWidth="true" hidden="false" outlineLevel="0" max="8" min="7" style="138" width="11.32"/>
    <col collapsed="false" customWidth="false" hidden="false" outlineLevel="0" max="257" min="9" style="138" width="9.33"/>
  </cols>
  <sheetData>
    <row r="1" customFormat="false" ht="24.75" hidden="false" customHeight="true" outlineLevel="0" collapsed="false">
      <c r="A1" s="140" t="s">
        <v>108</v>
      </c>
      <c r="B1" s="141"/>
      <c r="C1" s="141"/>
      <c r="D1" s="142"/>
      <c r="E1" s="142"/>
      <c r="F1" s="141"/>
      <c r="G1" s="141"/>
    </row>
    <row r="2" customFormat="false" ht="12" hidden="false" customHeight="true" outlineLevel="0" collapsed="false">
      <c r="A2" s="141"/>
      <c r="B2" s="141"/>
      <c r="C2" s="141"/>
      <c r="D2" s="142"/>
      <c r="E2" s="142"/>
      <c r="F2" s="141"/>
      <c r="G2" s="141"/>
    </row>
    <row r="3" customFormat="false" ht="9" hidden="false" customHeight="true" outlineLevel="0" collapsed="false">
      <c r="A3" s="141"/>
      <c r="B3" s="141"/>
      <c r="C3" s="141"/>
      <c r="D3" s="142"/>
      <c r="E3" s="142"/>
      <c r="F3" s="141"/>
      <c r="G3" s="141"/>
    </row>
    <row r="4" customFormat="false" ht="30.75" hidden="false" customHeight="true" outlineLevel="0" collapsed="false">
      <c r="A4" s="143" t="s">
        <v>109</v>
      </c>
      <c r="B4" s="144" t="s">
        <v>110</v>
      </c>
      <c r="C4" s="144" t="s">
        <v>111</v>
      </c>
      <c r="D4" s="144" t="s">
        <v>112</v>
      </c>
      <c r="E4" s="144" t="s">
        <v>113</v>
      </c>
      <c r="F4" s="144" t="s">
        <v>114</v>
      </c>
      <c r="G4" s="144" t="s">
        <v>115</v>
      </c>
      <c r="H4" s="144" t="s">
        <v>116</v>
      </c>
    </row>
    <row r="5" customFormat="false" ht="9" hidden="false" customHeight="true" outlineLevel="0" collapsed="false">
      <c r="A5" s="145"/>
    </row>
    <row r="6" customFormat="false" ht="9" hidden="false" customHeight="true" outlineLevel="0" collapsed="false">
      <c r="A6" s="120" t="s">
        <v>35</v>
      </c>
      <c r="B6" s="146" t="n">
        <v>34094</v>
      </c>
      <c r="C6" s="146" t="n">
        <v>1415</v>
      </c>
      <c r="D6" s="146" t="n">
        <v>1876</v>
      </c>
      <c r="E6" s="146" t="n">
        <v>2126</v>
      </c>
      <c r="F6" s="146" t="n">
        <v>2741</v>
      </c>
      <c r="G6" s="146" t="n">
        <v>27626</v>
      </c>
      <c r="H6" s="147" t="n">
        <v>69878</v>
      </c>
    </row>
    <row r="7" customFormat="false" ht="9" hidden="false" customHeight="true" outlineLevel="0" collapsed="false">
      <c r="A7" s="100" t="s">
        <v>36</v>
      </c>
      <c r="B7" s="146" t="n">
        <v>0</v>
      </c>
      <c r="C7" s="146" t="n">
        <v>0</v>
      </c>
      <c r="D7" s="146" t="n">
        <v>0</v>
      </c>
      <c r="E7" s="146" t="n">
        <v>0</v>
      </c>
      <c r="F7" s="146" t="n">
        <v>0</v>
      </c>
      <c r="G7" s="146" t="n">
        <v>0</v>
      </c>
      <c r="H7" s="146" t="n">
        <v>0</v>
      </c>
    </row>
    <row r="8" customFormat="false" ht="9" hidden="false" customHeight="true" outlineLevel="0" collapsed="false">
      <c r="A8" s="120" t="s">
        <v>38</v>
      </c>
      <c r="B8" s="146" t="n">
        <v>6116</v>
      </c>
      <c r="C8" s="146" t="n">
        <v>622</v>
      </c>
      <c r="D8" s="146" t="n">
        <v>299</v>
      </c>
      <c r="E8" s="146" t="n">
        <v>750</v>
      </c>
      <c r="F8" s="146" t="n">
        <v>1614</v>
      </c>
      <c r="G8" s="146" t="n">
        <v>2971</v>
      </c>
      <c r="H8" s="147" t="n">
        <v>12372</v>
      </c>
    </row>
    <row r="9" customFormat="false" ht="9" hidden="false" customHeight="true" outlineLevel="0" collapsed="false">
      <c r="A9" s="120" t="s">
        <v>39</v>
      </c>
      <c r="B9" s="146" t="n">
        <v>26622</v>
      </c>
      <c r="C9" s="146" t="n">
        <v>1419</v>
      </c>
      <c r="D9" s="146" t="n">
        <v>665</v>
      </c>
      <c r="E9" s="146" t="n">
        <v>1498</v>
      </c>
      <c r="F9" s="146" t="n">
        <v>4002</v>
      </c>
      <c r="G9" s="146" t="n">
        <v>15603</v>
      </c>
      <c r="H9" s="147" t="n">
        <v>49809</v>
      </c>
    </row>
    <row r="10" s="148" customFormat="true" ht="9" hidden="false" customHeight="true" outlineLevel="0" collapsed="false">
      <c r="A10" s="120" t="s">
        <v>40</v>
      </c>
      <c r="B10" s="146" t="n">
        <v>2149</v>
      </c>
      <c r="C10" s="146" t="n">
        <v>102</v>
      </c>
      <c r="D10" s="146" t="n">
        <v>91</v>
      </c>
      <c r="E10" s="146" t="n">
        <v>82</v>
      </c>
      <c r="F10" s="146" t="n">
        <v>1148</v>
      </c>
      <c r="G10" s="146" t="n">
        <v>201</v>
      </c>
      <c r="H10" s="147" t="n">
        <v>3773</v>
      </c>
    </row>
    <row r="11" s="148" customFormat="true" ht="9" hidden="false" customHeight="true" outlineLevel="0" collapsed="false">
      <c r="A11" s="122" t="s">
        <v>41</v>
      </c>
      <c r="B11" s="149" t="n">
        <v>908</v>
      </c>
      <c r="C11" s="149" t="n">
        <v>34</v>
      </c>
      <c r="D11" s="149" t="n">
        <v>25</v>
      </c>
      <c r="E11" s="149" t="n">
        <v>0</v>
      </c>
      <c r="F11" s="149" t="n">
        <v>315</v>
      </c>
      <c r="G11" s="149" t="n">
        <v>0</v>
      </c>
      <c r="H11" s="150" t="n">
        <v>1282</v>
      </c>
    </row>
    <row r="12" customFormat="false" ht="9" hidden="false" customHeight="true" outlineLevel="0" collapsed="false">
      <c r="A12" s="122" t="s">
        <v>42</v>
      </c>
      <c r="B12" s="149" t="n">
        <v>1241</v>
      </c>
      <c r="C12" s="149" t="n">
        <v>68</v>
      </c>
      <c r="D12" s="149" t="n">
        <v>66</v>
      </c>
      <c r="E12" s="149" t="n">
        <v>82</v>
      </c>
      <c r="F12" s="149" t="n">
        <v>833</v>
      </c>
      <c r="G12" s="149" t="n">
        <v>201</v>
      </c>
      <c r="H12" s="150" t="n">
        <v>2491</v>
      </c>
    </row>
    <row r="13" customFormat="false" ht="9" hidden="false" customHeight="true" outlineLevel="0" collapsed="false">
      <c r="A13" s="120" t="s">
        <v>43</v>
      </c>
      <c r="B13" s="146" t="n">
        <v>33310</v>
      </c>
      <c r="C13" s="146" t="n">
        <v>1993</v>
      </c>
      <c r="D13" s="146" t="n">
        <v>432</v>
      </c>
      <c r="E13" s="146" t="n">
        <v>1244</v>
      </c>
      <c r="F13" s="146" t="n">
        <v>3855</v>
      </c>
      <c r="G13" s="146" t="n">
        <v>27851</v>
      </c>
      <c r="H13" s="147" t="n">
        <v>68685</v>
      </c>
    </row>
    <row r="14" customFormat="false" ht="9" hidden="false" customHeight="true" outlineLevel="0" collapsed="false">
      <c r="A14" s="120" t="s">
        <v>44</v>
      </c>
      <c r="B14" s="146" t="n">
        <v>6774</v>
      </c>
      <c r="C14" s="146" t="n">
        <v>198</v>
      </c>
      <c r="D14" s="146" t="n">
        <v>369</v>
      </c>
      <c r="E14" s="146" t="n">
        <v>317</v>
      </c>
      <c r="F14" s="146" t="n">
        <v>2149</v>
      </c>
      <c r="G14" s="146" t="n">
        <v>2242</v>
      </c>
      <c r="H14" s="147" t="n">
        <v>12049</v>
      </c>
    </row>
    <row r="15" customFormat="false" ht="9" hidden="false" customHeight="true" outlineLevel="0" collapsed="false">
      <c r="A15" s="120" t="s">
        <v>45</v>
      </c>
      <c r="B15" s="146" t="n">
        <v>28454</v>
      </c>
      <c r="C15" s="146" t="n">
        <v>1209</v>
      </c>
      <c r="D15" s="146" t="n">
        <v>815</v>
      </c>
      <c r="E15" s="146" t="n">
        <v>1121</v>
      </c>
      <c r="F15" s="146" t="n">
        <v>3433</v>
      </c>
      <c r="G15" s="146" t="n">
        <v>15593</v>
      </c>
      <c r="H15" s="147" t="n">
        <v>50625</v>
      </c>
    </row>
    <row r="16" customFormat="false" ht="9" hidden="false" customHeight="true" outlineLevel="0" collapsed="false">
      <c r="A16" s="125" t="s">
        <v>101</v>
      </c>
      <c r="B16" s="146" t="n">
        <v>34178</v>
      </c>
      <c r="C16" s="146" t="n">
        <v>1658</v>
      </c>
      <c r="D16" s="146" t="n">
        <v>1218</v>
      </c>
      <c r="E16" s="146" t="n">
        <v>2894</v>
      </c>
      <c r="F16" s="146" t="n">
        <v>4390</v>
      </c>
      <c r="G16" s="146" t="n">
        <v>16518</v>
      </c>
      <c r="H16" s="147" t="n">
        <v>60856</v>
      </c>
    </row>
    <row r="17" s="145" customFormat="true" ht="9" hidden="false" customHeight="true" outlineLevel="0" collapsed="false">
      <c r="A17" s="125" t="s">
        <v>102</v>
      </c>
      <c r="B17" s="146" t="n">
        <v>4017</v>
      </c>
      <c r="C17" s="146" t="n">
        <v>797</v>
      </c>
      <c r="D17" s="146" t="n">
        <v>114</v>
      </c>
      <c r="E17" s="146" t="n">
        <v>966</v>
      </c>
      <c r="F17" s="146" t="n">
        <v>1179</v>
      </c>
      <c r="G17" s="146" t="n">
        <v>7317</v>
      </c>
      <c r="H17" s="147" t="n">
        <v>14390</v>
      </c>
    </row>
    <row r="18" s="145" customFormat="true" ht="9" hidden="false" customHeight="true" outlineLevel="0" collapsed="false">
      <c r="A18" s="125" t="s">
        <v>103</v>
      </c>
      <c r="B18" s="146" t="n">
        <v>12416</v>
      </c>
      <c r="C18" s="146" t="n">
        <v>394</v>
      </c>
      <c r="D18" s="146" t="n">
        <v>395</v>
      </c>
      <c r="E18" s="146" t="n">
        <v>751</v>
      </c>
      <c r="F18" s="146" t="n">
        <v>1603</v>
      </c>
      <c r="G18" s="146" t="n">
        <v>5064</v>
      </c>
      <c r="H18" s="147" t="n">
        <v>20623</v>
      </c>
    </row>
    <row r="19" s="145" customFormat="true" ht="9" hidden="false" customHeight="true" outlineLevel="0" collapsed="false">
      <c r="A19" s="125" t="s">
        <v>104</v>
      </c>
      <c r="B19" s="146" t="n">
        <v>32182</v>
      </c>
      <c r="C19" s="146" t="n">
        <v>1006</v>
      </c>
      <c r="D19" s="146" t="n">
        <v>565</v>
      </c>
      <c r="E19" s="146" t="n">
        <v>2231</v>
      </c>
      <c r="F19" s="146" t="n">
        <v>6591</v>
      </c>
      <c r="G19" s="146" t="n">
        <v>12425</v>
      </c>
      <c r="H19" s="147" t="n">
        <v>55000</v>
      </c>
    </row>
    <row r="20" s="148" customFormat="true" ht="9" hidden="false" customHeight="true" outlineLevel="0" collapsed="false">
      <c r="A20" s="120" t="s">
        <v>50</v>
      </c>
      <c r="B20" s="146" t="n">
        <v>7729</v>
      </c>
      <c r="C20" s="146" t="n">
        <v>567</v>
      </c>
      <c r="D20" s="146" t="n">
        <v>334</v>
      </c>
      <c r="E20" s="146" t="n">
        <v>1140</v>
      </c>
      <c r="F20" s="146" t="n">
        <v>2064</v>
      </c>
      <c r="G20" s="146" t="n">
        <v>7816</v>
      </c>
      <c r="H20" s="147" t="n">
        <v>19650</v>
      </c>
    </row>
    <row r="21" s="148" customFormat="true" ht="9" hidden="false" customHeight="true" outlineLevel="0" collapsed="false">
      <c r="A21" s="120" t="s">
        <v>51</v>
      </c>
      <c r="B21" s="146" t="n">
        <v>1961</v>
      </c>
      <c r="C21" s="146" t="n">
        <v>162</v>
      </c>
      <c r="D21" s="146" t="n">
        <v>214</v>
      </c>
      <c r="E21" s="146" t="n">
        <v>257</v>
      </c>
      <c r="F21" s="146" t="n">
        <v>2139</v>
      </c>
      <c r="G21" s="146" t="n">
        <v>387</v>
      </c>
      <c r="H21" s="147" t="n">
        <v>5120</v>
      </c>
    </row>
    <row r="22" s="148" customFormat="true" ht="9" hidden="false" customHeight="true" outlineLevel="0" collapsed="false">
      <c r="A22" s="120" t="s">
        <v>52</v>
      </c>
      <c r="B22" s="146" t="n">
        <v>20652</v>
      </c>
      <c r="C22" s="146" t="n">
        <v>1376</v>
      </c>
      <c r="D22" s="146" t="n">
        <v>245</v>
      </c>
      <c r="E22" s="146" t="n">
        <v>4101</v>
      </c>
      <c r="F22" s="146" t="n">
        <v>3530</v>
      </c>
      <c r="G22" s="146" t="n">
        <v>11899</v>
      </c>
      <c r="H22" s="147" t="n">
        <v>41803</v>
      </c>
    </row>
    <row r="23" s="148" customFormat="true" ht="9" hidden="false" customHeight="true" outlineLevel="0" collapsed="false">
      <c r="A23" s="120" t="s">
        <v>53</v>
      </c>
      <c r="B23" s="146" t="n">
        <v>10344</v>
      </c>
      <c r="C23" s="146" t="n">
        <v>962</v>
      </c>
      <c r="D23" s="146" t="n">
        <v>306</v>
      </c>
      <c r="E23" s="146" t="n">
        <v>1506</v>
      </c>
      <c r="F23" s="146" t="n">
        <v>4117</v>
      </c>
      <c r="G23" s="146" t="n">
        <v>6374</v>
      </c>
      <c r="H23" s="147" t="n">
        <v>23609</v>
      </c>
    </row>
    <row r="24" s="145" customFormat="true" ht="9" hidden="false" customHeight="true" outlineLevel="0" collapsed="false">
      <c r="A24" s="120" t="s">
        <v>54</v>
      </c>
      <c r="B24" s="146" t="n">
        <v>2600</v>
      </c>
      <c r="C24" s="146" t="n">
        <v>143</v>
      </c>
      <c r="D24" s="146" t="n">
        <v>0</v>
      </c>
      <c r="E24" s="146" t="n">
        <v>310</v>
      </c>
      <c r="F24" s="146" t="n">
        <v>523</v>
      </c>
      <c r="G24" s="146" t="n">
        <v>1151</v>
      </c>
      <c r="H24" s="147" t="n">
        <v>4727</v>
      </c>
    </row>
    <row r="25" s="145" customFormat="true" ht="9" hidden="false" customHeight="true" outlineLevel="0" collapsed="false">
      <c r="A25" s="125" t="s">
        <v>105</v>
      </c>
      <c r="B25" s="146" t="n">
        <v>6329</v>
      </c>
      <c r="C25" s="146" t="n">
        <v>633</v>
      </c>
      <c r="D25" s="146" t="n">
        <v>265</v>
      </c>
      <c r="E25" s="146" t="n">
        <v>906</v>
      </c>
      <c r="F25" s="146" t="n">
        <v>3922</v>
      </c>
      <c r="G25" s="146" t="n">
        <v>4417</v>
      </c>
      <c r="H25" s="147" t="n">
        <v>16472</v>
      </c>
    </row>
    <row r="26" customFormat="false" ht="9" hidden="false" customHeight="true" outlineLevel="0" collapsed="false">
      <c r="A26" s="127" t="s">
        <v>88</v>
      </c>
      <c r="B26" s="146" t="n">
        <v>20924</v>
      </c>
      <c r="C26" s="146" t="n">
        <v>986</v>
      </c>
      <c r="D26" s="146" t="n">
        <v>506</v>
      </c>
      <c r="E26" s="146" t="n">
        <v>1626</v>
      </c>
      <c r="F26" s="146" t="n">
        <v>3523</v>
      </c>
      <c r="G26" s="146" t="n">
        <v>6509</v>
      </c>
      <c r="H26" s="147" t="n">
        <v>34074</v>
      </c>
    </row>
    <row r="27" customFormat="false" ht="9" hidden="false" customHeight="true" outlineLevel="0" collapsed="false">
      <c r="A27" s="127" t="s">
        <v>57</v>
      </c>
      <c r="B27" s="151" t="n">
        <v>2885</v>
      </c>
      <c r="C27" s="151" t="n">
        <v>260</v>
      </c>
      <c r="D27" s="151" t="n">
        <v>169</v>
      </c>
      <c r="E27" s="151" t="n">
        <v>384</v>
      </c>
      <c r="F27" s="151" t="n">
        <v>563</v>
      </c>
      <c r="G27" s="151" t="n">
        <v>2976</v>
      </c>
      <c r="H27" s="147" t="n">
        <v>7237</v>
      </c>
    </row>
    <row r="28" customFormat="false" ht="9" hidden="false" customHeight="true" outlineLevel="0" collapsed="false">
      <c r="A28" s="127"/>
      <c r="B28" s="152"/>
      <c r="C28" s="152"/>
      <c r="D28" s="152"/>
      <c r="E28" s="152"/>
      <c r="F28" s="152"/>
      <c r="G28" s="152"/>
      <c r="H28" s="153"/>
    </row>
    <row r="29" customFormat="false" ht="9" hidden="false" customHeight="true" outlineLevel="0" collapsed="false">
      <c r="A29" s="129" t="s">
        <v>58</v>
      </c>
      <c r="B29" s="154" t="n">
        <v>293736</v>
      </c>
      <c r="C29" s="154" t="n">
        <v>15902</v>
      </c>
      <c r="D29" s="154" t="n">
        <v>8878</v>
      </c>
      <c r="E29" s="154" t="n">
        <v>24210</v>
      </c>
      <c r="F29" s="154" t="n">
        <v>53086</v>
      </c>
      <c r="G29" s="154" t="n">
        <v>174940</v>
      </c>
      <c r="H29" s="155" t="n">
        <v>570752</v>
      </c>
    </row>
    <row r="30" s="148" customFormat="true" ht="9" hidden="false" customHeight="true" outlineLevel="0" collapsed="false">
      <c r="A30" s="129" t="s">
        <v>106</v>
      </c>
      <c r="B30" s="154" t="n">
        <v>137519</v>
      </c>
      <c r="C30" s="154" t="n">
        <v>6958</v>
      </c>
      <c r="D30" s="154" t="n">
        <v>4547</v>
      </c>
      <c r="E30" s="154" t="n">
        <v>7138</v>
      </c>
      <c r="F30" s="154" t="n">
        <v>18942</v>
      </c>
      <c r="G30" s="154" t="n">
        <v>92087</v>
      </c>
      <c r="H30" s="155" t="n">
        <v>267191</v>
      </c>
    </row>
    <row r="31" customFormat="false" ht="9" hidden="false" customHeight="true" outlineLevel="0" collapsed="false">
      <c r="A31" s="129" t="s">
        <v>89</v>
      </c>
      <c r="B31" s="154" t="n">
        <v>82793</v>
      </c>
      <c r="C31" s="154" t="n">
        <v>3855</v>
      </c>
      <c r="D31" s="154" t="n">
        <v>2292</v>
      </c>
      <c r="E31" s="154" t="n">
        <v>6842</v>
      </c>
      <c r="F31" s="154" t="n">
        <v>13763</v>
      </c>
      <c r="G31" s="154" t="n">
        <v>41324</v>
      </c>
      <c r="H31" s="155" t="n">
        <v>150869</v>
      </c>
    </row>
    <row r="32" s="148" customFormat="true" ht="9" hidden="false" customHeight="true" outlineLevel="0" collapsed="false">
      <c r="A32" s="129" t="s">
        <v>90</v>
      </c>
      <c r="B32" s="154" t="n">
        <v>73424</v>
      </c>
      <c r="C32" s="154" t="n">
        <v>5089</v>
      </c>
      <c r="D32" s="154" t="n">
        <v>2039</v>
      </c>
      <c r="E32" s="154" t="n">
        <v>10230</v>
      </c>
      <c r="F32" s="154" t="n">
        <v>20381</v>
      </c>
      <c r="G32" s="154" t="n">
        <v>41529</v>
      </c>
      <c r="H32" s="155" t="n">
        <v>152692</v>
      </c>
    </row>
    <row r="33" customFormat="false" ht="9" hidden="false" customHeight="true" outlineLevel="0" collapsed="false">
      <c r="A33" s="156"/>
      <c r="B33" s="157"/>
      <c r="C33" s="157"/>
      <c r="D33" s="157"/>
      <c r="E33" s="157"/>
      <c r="F33" s="157"/>
      <c r="G33" s="157"/>
      <c r="H33" s="157"/>
    </row>
    <row r="34" s="148" customFormat="true" ht="4.5" hidden="false" customHeight="true" outlineLevel="0" collapsed="false">
      <c r="A34" s="138"/>
      <c r="B34" s="139"/>
      <c r="C34" s="139"/>
      <c r="D34" s="139"/>
      <c r="E34" s="139"/>
      <c r="F34" s="139"/>
      <c r="G34" s="139"/>
    </row>
    <row r="35" s="148" customFormat="true" ht="9" hidden="false" customHeight="true" outlineLevel="0" collapsed="false">
      <c r="A35" s="78" t="s">
        <v>62</v>
      </c>
      <c r="B35" s="139"/>
      <c r="C35" s="139"/>
      <c r="D35" s="139"/>
      <c r="E35" s="139"/>
      <c r="F35" s="139"/>
      <c r="G35" s="139"/>
    </row>
    <row r="36" s="4" customFormat="true" ht="11.25" hidden="false" customHeight="false" outlineLevel="0" collapsed="false">
      <c r="A36" s="79"/>
      <c r="B36" s="79"/>
      <c r="C36" s="79"/>
      <c r="D36" s="79"/>
      <c r="E36" s="79"/>
      <c r="F36" s="79"/>
      <c r="G36" s="79"/>
      <c r="H36" s="79"/>
    </row>
    <row r="39" customFormat="false" ht="9" hidden="false" customHeight="false" outlineLevel="0" collapsed="false">
      <c r="A39" s="158"/>
      <c r="D39" s="138"/>
      <c r="E39" s="138"/>
    </row>
    <row r="40" customFormat="false" ht="9" hidden="false" customHeight="false" outlineLevel="0" collapsed="false">
      <c r="D40" s="138"/>
      <c r="E40" s="138"/>
    </row>
    <row r="41" customFormat="false" ht="9" hidden="false" customHeight="false" outlineLevel="0" collapsed="false">
      <c r="D41" s="138"/>
      <c r="E41" s="138"/>
    </row>
    <row r="42" customFormat="false" ht="9" hidden="false" customHeight="false" outlineLevel="0" collapsed="false">
      <c r="D42" s="138"/>
      <c r="E42" s="138"/>
    </row>
    <row r="43" customFormat="false" ht="9" hidden="false" customHeight="false" outlineLevel="0" collapsed="false">
      <c r="D43" s="138"/>
      <c r="E43" s="138"/>
    </row>
    <row r="44" customFormat="false" ht="9" hidden="false" customHeight="false" outlineLevel="0" collapsed="false">
      <c r="D44" s="138"/>
      <c r="E44" s="138"/>
    </row>
    <row r="45" customFormat="false" ht="9" hidden="false" customHeight="false" outlineLevel="0" collapsed="false">
      <c r="D45" s="138"/>
      <c r="E45" s="138"/>
    </row>
    <row r="46" customFormat="false" ht="9" hidden="false" customHeight="false" outlineLevel="0" collapsed="false">
      <c r="D46" s="138"/>
      <c r="E46" s="138"/>
    </row>
    <row r="47" customFormat="false" ht="9" hidden="false" customHeight="false" outlineLevel="0" collapsed="false">
      <c r="D47" s="138"/>
      <c r="E47" s="138"/>
    </row>
    <row r="48" customFormat="false" ht="9" hidden="false" customHeight="false" outlineLevel="0" collapsed="false">
      <c r="D48" s="138"/>
      <c r="E48" s="138"/>
    </row>
    <row r="49" customFormat="false" ht="9" hidden="false" customHeight="false" outlineLevel="0" collapsed="false">
      <c r="D49" s="138"/>
      <c r="E49" s="138"/>
    </row>
    <row r="50" customFormat="false" ht="9" hidden="false" customHeight="false" outlineLevel="0" collapsed="false">
      <c r="D50" s="138"/>
      <c r="E50" s="138"/>
    </row>
    <row r="51" customFormat="false" ht="9" hidden="false" customHeight="false" outlineLevel="0" collapsed="false">
      <c r="D51" s="138"/>
      <c r="E51" s="138"/>
    </row>
    <row r="52" customFormat="false" ht="9" hidden="false" customHeight="false" outlineLevel="0" collapsed="false">
      <c r="D52" s="138"/>
      <c r="E52" s="138"/>
    </row>
    <row r="53" customFormat="false" ht="9" hidden="false" customHeight="false" outlineLevel="0" collapsed="false">
      <c r="D53" s="138"/>
      <c r="E53" s="138"/>
    </row>
    <row r="54" customFormat="false" ht="9" hidden="false" customHeight="false" outlineLevel="0" collapsed="false">
      <c r="D54" s="138"/>
      <c r="E54" s="138"/>
    </row>
    <row r="55" customFormat="false" ht="9" hidden="false" customHeight="false" outlineLevel="0" collapsed="false">
      <c r="D55" s="138"/>
      <c r="E55" s="138"/>
    </row>
    <row r="56" customFormat="false" ht="9" hidden="false" customHeight="false" outlineLevel="0" collapsed="false">
      <c r="D56" s="138"/>
      <c r="E56" s="138"/>
    </row>
    <row r="57" customFormat="false" ht="9" hidden="false" customHeight="false" outlineLevel="0" collapsed="false">
      <c r="D57" s="138"/>
      <c r="E57" s="138"/>
    </row>
    <row r="58" customFormat="false" ht="9" hidden="false" customHeight="false" outlineLevel="0" collapsed="false">
      <c r="D58" s="138"/>
      <c r="E58" s="138"/>
    </row>
    <row r="59" customFormat="false" ht="9" hidden="false" customHeight="false" outlineLevel="0" collapsed="false">
      <c r="D59" s="138"/>
      <c r="E59" s="138"/>
    </row>
    <row r="60" customFormat="false" ht="9" hidden="false" customHeight="false" outlineLevel="0" collapsed="false">
      <c r="D60" s="138"/>
      <c r="E60" s="138"/>
    </row>
    <row r="61" customFormat="false" ht="9" hidden="false" customHeight="false" outlineLevel="0" collapsed="false">
      <c r="D61" s="138"/>
      <c r="E61" s="138"/>
    </row>
    <row r="62" customFormat="false" ht="9" hidden="false" customHeight="false" outlineLevel="0" collapsed="false">
      <c r="D62" s="138"/>
      <c r="E62" s="138"/>
    </row>
    <row r="63" customFormat="false" ht="9" hidden="false" customHeight="false" outlineLevel="0" collapsed="false">
      <c r="D63" s="138"/>
      <c r="E63" s="138"/>
    </row>
    <row r="64" customFormat="false" ht="9" hidden="false" customHeight="false" outlineLevel="0" collapsed="false">
      <c r="D64" s="138"/>
      <c r="E64" s="138"/>
    </row>
    <row r="65" customFormat="false" ht="9" hidden="false" customHeight="false" outlineLevel="0" collapsed="false">
      <c r="D65" s="138"/>
      <c r="E65" s="138"/>
    </row>
    <row r="66" customFormat="false" ht="9" hidden="false" customHeight="false" outlineLevel="0" collapsed="false">
      <c r="D66" s="138"/>
      <c r="E66" s="138"/>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8125" defaultRowHeight="11.25" zeroHeight="false" outlineLevelRow="0" outlineLevelCol="0"/>
  <cols>
    <col collapsed="false" customWidth="true" hidden="false" outlineLevel="0" max="1" min="1" style="159" width="22.49"/>
    <col collapsed="false" customWidth="true" hidden="false" outlineLevel="0" max="2" min="2" style="159" width="11.65"/>
    <col collapsed="false" customWidth="true" hidden="false" outlineLevel="0" max="3" min="3" style="159" width="12.99"/>
    <col collapsed="false" customWidth="true" hidden="false" outlineLevel="0" max="4" min="4" style="159" width="14.83"/>
    <col collapsed="false" customWidth="true" hidden="false" outlineLevel="0" max="5" min="5" style="159" width="14.32"/>
    <col collapsed="false" customWidth="true" hidden="false" outlineLevel="0" max="6" min="6" style="159" width="11.99"/>
    <col collapsed="false" customWidth="true" hidden="false" outlineLevel="0" max="7" min="7" style="159" width="12.83"/>
    <col collapsed="false" customWidth="false" hidden="false" outlineLevel="0" max="8" min="8" style="159" width="9.33"/>
    <col collapsed="false" customWidth="false" hidden="false" outlineLevel="0" max="257" min="25" style="159" width="9.33"/>
  </cols>
  <sheetData>
    <row r="1" customFormat="false" ht="13.5" hidden="false" customHeight="true" outlineLevel="0" collapsed="false">
      <c r="A1" s="160" t="s">
        <v>117</v>
      </c>
      <c r="B1" s="161"/>
    </row>
    <row r="2" customFormat="false" ht="12" hidden="false" customHeight="true" outlineLevel="0" collapsed="false">
      <c r="A2" s="162"/>
      <c r="B2" s="162"/>
    </row>
    <row r="3" s="16" customFormat="true" ht="6" hidden="false" customHeight="true" outlineLevel="0" collapsed="false">
      <c r="I3" s="0"/>
      <c r="J3" s="0"/>
    </row>
    <row r="4" s="163" customFormat="true" ht="26.25" hidden="false" customHeight="true" outlineLevel="0" collapsed="false">
      <c r="A4" s="143" t="s">
        <v>109</v>
      </c>
      <c r="B4" s="12" t="s">
        <v>118</v>
      </c>
      <c r="C4" s="12" t="s">
        <v>119</v>
      </c>
      <c r="D4" s="12" t="s">
        <v>120</v>
      </c>
      <c r="E4" s="12" t="s">
        <v>121</v>
      </c>
      <c r="F4" s="12" t="s">
        <v>100</v>
      </c>
      <c r="G4" s="12" t="s">
        <v>122</v>
      </c>
      <c r="H4" s="12" t="s">
        <v>123</v>
      </c>
      <c r="J4" s="0"/>
      <c r="K4" s="0"/>
    </row>
    <row r="5" s="165" customFormat="true" ht="9" hidden="false" customHeight="true" outlineLevel="0" collapsed="false">
      <c r="A5" s="145"/>
      <c r="B5" s="164"/>
      <c r="C5" s="164"/>
      <c r="D5" s="164"/>
      <c r="E5" s="164"/>
      <c r="F5" s="164"/>
      <c r="G5" s="164"/>
    </row>
    <row r="6" s="172" customFormat="true" ht="9" hidden="false" customHeight="true" outlineLevel="0" collapsed="false">
      <c r="A6" s="120" t="s">
        <v>35</v>
      </c>
      <c r="B6" s="166" t="n">
        <v>140</v>
      </c>
      <c r="C6" s="166" t="n">
        <v>60</v>
      </c>
      <c r="D6" s="167" t="n">
        <v>8</v>
      </c>
      <c r="E6" s="168" t="n">
        <v>2</v>
      </c>
      <c r="F6" s="169" t="n">
        <v>1</v>
      </c>
      <c r="G6" s="170" t="n">
        <v>21</v>
      </c>
      <c r="H6" s="171" t="n">
        <v>11</v>
      </c>
      <c r="I6" s="163"/>
      <c r="J6" s="0"/>
      <c r="K6" s="0"/>
      <c r="L6" s="163"/>
      <c r="M6" s="163"/>
      <c r="N6" s="163"/>
    </row>
    <row r="7" s="172" customFormat="true" ht="9" hidden="false" customHeight="true" outlineLevel="0" collapsed="false">
      <c r="A7" s="100" t="s">
        <v>36</v>
      </c>
      <c r="B7" s="166" t="s">
        <v>37</v>
      </c>
      <c r="C7" s="166" t="s">
        <v>37</v>
      </c>
      <c r="D7" s="166" t="s">
        <v>37</v>
      </c>
      <c r="E7" s="166" t="s">
        <v>37</v>
      </c>
      <c r="F7" s="166" t="s">
        <v>37</v>
      </c>
      <c r="G7" s="166" t="s">
        <v>37</v>
      </c>
      <c r="H7" s="166" t="s">
        <v>37</v>
      </c>
      <c r="I7" s="165"/>
      <c r="J7" s="165"/>
      <c r="K7" s="165"/>
      <c r="L7" s="165"/>
      <c r="M7" s="165"/>
      <c r="N7" s="165"/>
    </row>
    <row r="8" s="172" customFormat="true" ht="9" hidden="false" customHeight="true" outlineLevel="0" collapsed="false">
      <c r="A8" s="120" t="s">
        <v>38</v>
      </c>
      <c r="B8" s="166" t="n">
        <v>65</v>
      </c>
      <c r="C8" s="166" t="n">
        <v>22</v>
      </c>
      <c r="D8" s="167" t="n">
        <v>3</v>
      </c>
      <c r="E8" s="168" t="n">
        <v>0</v>
      </c>
      <c r="F8" s="169" t="n">
        <v>2</v>
      </c>
      <c r="G8" s="170" t="n">
        <v>10</v>
      </c>
      <c r="H8" s="171" t="n">
        <v>5</v>
      </c>
      <c r="I8" s="163"/>
      <c r="J8" s="0"/>
      <c r="K8" s="0"/>
      <c r="L8" s="163"/>
      <c r="M8" s="163"/>
      <c r="N8" s="163"/>
    </row>
    <row r="9" s="172" customFormat="true" ht="9" hidden="false" customHeight="true" outlineLevel="0" collapsed="false">
      <c r="A9" s="120" t="s">
        <v>39</v>
      </c>
      <c r="B9" s="166" t="n">
        <v>158</v>
      </c>
      <c r="C9" s="166" t="n">
        <v>49</v>
      </c>
      <c r="D9" s="167" t="n">
        <v>5</v>
      </c>
      <c r="E9" s="168" t="n">
        <v>1</v>
      </c>
      <c r="F9" s="169" t="n">
        <v>4</v>
      </c>
      <c r="G9" s="170" t="n">
        <v>20</v>
      </c>
      <c r="H9" s="171" t="n">
        <v>10</v>
      </c>
      <c r="I9" s="165"/>
      <c r="J9" s="165"/>
      <c r="K9" s="165"/>
      <c r="L9" s="165"/>
      <c r="M9" s="165"/>
      <c r="N9" s="165"/>
    </row>
    <row r="10" s="172" customFormat="true" ht="9" hidden="false" customHeight="true" outlineLevel="0" collapsed="false">
      <c r="A10" s="120" t="s">
        <v>40</v>
      </c>
      <c r="B10" s="166" t="n">
        <v>27</v>
      </c>
      <c r="C10" s="166" t="n">
        <v>10</v>
      </c>
      <c r="D10" s="167" t="n">
        <v>4</v>
      </c>
      <c r="E10" s="168" t="n">
        <v>1</v>
      </c>
      <c r="F10" s="169" t="n">
        <v>1</v>
      </c>
      <c r="G10" s="170" t="n">
        <v>6</v>
      </c>
      <c r="H10" s="171" t="n">
        <v>4</v>
      </c>
      <c r="I10" s="163"/>
      <c r="J10" s="0"/>
      <c r="K10" s="0"/>
      <c r="L10" s="163"/>
      <c r="M10" s="163"/>
      <c r="N10" s="163"/>
    </row>
    <row r="11" s="172" customFormat="true" ht="9" hidden="false" customHeight="true" outlineLevel="0" collapsed="false">
      <c r="A11" s="122" t="s">
        <v>41</v>
      </c>
      <c r="B11" s="173" t="n">
        <v>8</v>
      </c>
      <c r="C11" s="173" t="n">
        <v>2</v>
      </c>
      <c r="D11" s="174" t="n">
        <v>1</v>
      </c>
      <c r="E11" s="175" t="n">
        <v>1</v>
      </c>
      <c r="F11" s="176" t="n">
        <v>1</v>
      </c>
      <c r="G11" s="177" t="n">
        <v>3</v>
      </c>
      <c r="H11" s="178" t="n">
        <v>2</v>
      </c>
      <c r="I11" s="165"/>
      <c r="J11" s="165"/>
      <c r="K11" s="165"/>
      <c r="L11" s="165"/>
      <c r="M11" s="165"/>
      <c r="N11" s="165"/>
    </row>
    <row r="12" s="172" customFormat="true" ht="9" hidden="false" customHeight="true" outlineLevel="0" collapsed="false">
      <c r="A12" s="122" t="s">
        <v>42</v>
      </c>
      <c r="B12" s="173" t="n">
        <v>19</v>
      </c>
      <c r="C12" s="173" t="n">
        <v>8</v>
      </c>
      <c r="D12" s="174" t="n">
        <v>3</v>
      </c>
      <c r="E12" s="175" t="n">
        <v>0</v>
      </c>
      <c r="F12" s="176" t="n">
        <v>0</v>
      </c>
      <c r="G12" s="177" t="n">
        <v>3</v>
      </c>
      <c r="H12" s="178" t="n">
        <v>2</v>
      </c>
      <c r="I12" s="163"/>
      <c r="J12" s="0"/>
      <c r="K12" s="0"/>
      <c r="L12" s="163"/>
      <c r="M12" s="163"/>
      <c r="N12" s="163"/>
    </row>
    <row r="13" s="172" customFormat="true" ht="9" hidden="false" customHeight="true" outlineLevel="0" collapsed="false">
      <c r="A13" s="120" t="s">
        <v>43</v>
      </c>
      <c r="B13" s="166" t="n">
        <v>177</v>
      </c>
      <c r="C13" s="166" t="n">
        <v>69</v>
      </c>
      <c r="D13" s="167" t="n">
        <v>10</v>
      </c>
      <c r="E13" s="168" t="n">
        <v>1</v>
      </c>
      <c r="F13" s="169" t="n">
        <v>8</v>
      </c>
      <c r="G13" s="170" t="n">
        <v>12</v>
      </c>
      <c r="H13" s="171" t="n">
        <v>9</v>
      </c>
      <c r="I13" s="165"/>
      <c r="J13" s="165"/>
      <c r="K13" s="165"/>
      <c r="L13" s="165"/>
      <c r="M13" s="165"/>
      <c r="N13" s="165"/>
    </row>
    <row r="14" s="172" customFormat="true" ht="9" hidden="false" customHeight="true" outlineLevel="0" collapsed="false">
      <c r="A14" s="120" t="s">
        <v>44</v>
      </c>
      <c r="B14" s="166" t="n">
        <v>74</v>
      </c>
      <c r="C14" s="166" t="n">
        <v>14</v>
      </c>
      <c r="D14" s="167" t="n">
        <v>2</v>
      </c>
      <c r="E14" s="168" t="n">
        <v>1</v>
      </c>
      <c r="F14" s="169" t="n">
        <v>1</v>
      </c>
      <c r="G14" s="170" t="n">
        <v>9</v>
      </c>
      <c r="H14" s="171" t="n">
        <v>5</v>
      </c>
      <c r="I14" s="163"/>
      <c r="J14" s="0"/>
      <c r="K14" s="0"/>
      <c r="L14" s="163"/>
      <c r="M14" s="163"/>
      <c r="N14" s="163"/>
    </row>
    <row r="15" s="172" customFormat="true" ht="9" hidden="false" customHeight="true" outlineLevel="0" collapsed="false">
      <c r="A15" s="120" t="s">
        <v>45</v>
      </c>
      <c r="B15" s="166" t="n">
        <v>207</v>
      </c>
      <c r="C15" s="166" t="n">
        <v>71</v>
      </c>
      <c r="D15" s="167" t="n">
        <v>10</v>
      </c>
      <c r="E15" s="168" t="n">
        <v>1</v>
      </c>
      <c r="F15" s="169" t="n">
        <v>10</v>
      </c>
      <c r="G15" s="170" t="n">
        <v>24</v>
      </c>
      <c r="H15" s="171" t="n">
        <v>12</v>
      </c>
      <c r="I15" s="165"/>
      <c r="J15" s="165"/>
      <c r="K15" s="165"/>
      <c r="L15" s="165"/>
      <c r="M15" s="165"/>
      <c r="N15" s="165"/>
    </row>
    <row r="16" s="172" customFormat="true" ht="9" hidden="false" customHeight="true" outlineLevel="0" collapsed="false">
      <c r="A16" s="125" t="s">
        <v>101</v>
      </c>
      <c r="B16" s="166" t="n">
        <v>243</v>
      </c>
      <c r="C16" s="166" t="n">
        <v>75</v>
      </c>
      <c r="D16" s="167" t="n">
        <v>37</v>
      </c>
      <c r="E16" s="168" t="n">
        <v>10</v>
      </c>
      <c r="F16" s="169" t="n">
        <v>4</v>
      </c>
      <c r="G16" s="170" t="n">
        <v>28</v>
      </c>
      <c r="H16" s="171" t="n">
        <v>12</v>
      </c>
      <c r="I16" s="163"/>
      <c r="J16" s="0"/>
      <c r="K16" s="0"/>
      <c r="L16" s="163"/>
      <c r="M16" s="163"/>
      <c r="N16" s="163"/>
    </row>
    <row r="17" s="172" customFormat="true" ht="9" hidden="false" customHeight="true" outlineLevel="0" collapsed="false">
      <c r="A17" s="125" t="s">
        <v>102</v>
      </c>
      <c r="B17" s="166" t="n">
        <v>73</v>
      </c>
      <c r="C17" s="166" t="n">
        <v>24</v>
      </c>
      <c r="D17" s="167" t="n">
        <v>2</v>
      </c>
      <c r="E17" s="168" t="n">
        <v>0</v>
      </c>
      <c r="F17" s="169" t="n">
        <v>3</v>
      </c>
      <c r="G17" s="170" t="n">
        <v>10</v>
      </c>
      <c r="H17" s="171" t="n">
        <v>5</v>
      </c>
      <c r="I17" s="165"/>
      <c r="J17" s="165"/>
      <c r="K17" s="165"/>
      <c r="L17" s="165"/>
      <c r="M17" s="165"/>
      <c r="N17" s="165"/>
    </row>
    <row r="18" s="172" customFormat="true" ht="9" hidden="false" customHeight="true" outlineLevel="0" collapsed="false">
      <c r="A18" s="125" t="s">
        <v>103</v>
      </c>
      <c r="B18" s="166" t="n">
        <v>74</v>
      </c>
      <c r="C18" s="166" t="n">
        <v>32</v>
      </c>
      <c r="D18" s="167" t="n">
        <v>3</v>
      </c>
      <c r="E18" s="168" t="n">
        <v>0</v>
      </c>
      <c r="F18" s="169" t="n">
        <v>1</v>
      </c>
      <c r="G18" s="170" t="n">
        <v>15</v>
      </c>
      <c r="H18" s="171" t="n">
        <v>6</v>
      </c>
      <c r="I18" s="163"/>
      <c r="J18" s="0"/>
      <c r="K18" s="0"/>
      <c r="L18" s="163"/>
      <c r="M18" s="163"/>
      <c r="N18" s="163"/>
    </row>
    <row r="19" s="172" customFormat="true" ht="9" hidden="false" customHeight="true" outlineLevel="0" collapsed="false">
      <c r="A19" s="125" t="s">
        <v>104</v>
      </c>
      <c r="B19" s="166" t="n">
        <v>176</v>
      </c>
      <c r="C19" s="166" t="n">
        <v>138</v>
      </c>
      <c r="D19" s="167" t="n">
        <v>7</v>
      </c>
      <c r="E19" s="168" t="n">
        <v>4</v>
      </c>
      <c r="F19" s="169" t="n">
        <v>18</v>
      </c>
      <c r="G19" s="170" t="n">
        <v>22</v>
      </c>
      <c r="H19" s="171" t="n">
        <v>14</v>
      </c>
      <c r="I19" s="165"/>
      <c r="J19" s="165"/>
      <c r="K19" s="165"/>
      <c r="L19" s="165"/>
      <c r="M19" s="165"/>
      <c r="N19" s="165"/>
    </row>
    <row r="20" s="172" customFormat="true" ht="9" hidden="false" customHeight="true" outlineLevel="0" collapsed="false">
      <c r="A20" s="120" t="s">
        <v>50</v>
      </c>
      <c r="B20" s="166" t="n">
        <v>98</v>
      </c>
      <c r="C20" s="166" t="n">
        <v>37</v>
      </c>
      <c r="D20" s="167" t="n">
        <v>0</v>
      </c>
      <c r="E20" s="168" t="n">
        <v>0</v>
      </c>
      <c r="F20" s="169" t="n">
        <v>2</v>
      </c>
      <c r="G20" s="170" t="n">
        <v>12</v>
      </c>
      <c r="H20" s="171" t="n">
        <v>5</v>
      </c>
      <c r="I20" s="163"/>
      <c r="J20" s="0"/>
      <c r="K20" s="0"/>
      <c r="L20" s="163"/>
      <c r="M20" s="163"/>
      <c r="N20" s="163"/>
    </row>
    <row r="21" s="172" customFormat="true" ht="9" hidden="false" customHeight="true" outlineLevel="0" collapsed="false">
      <c r="A21" s="120" t="s">
        <v>51</v>
      </c>
      <c r="B21" s="166" t="n">
        <v>67</v>
      </c>
      <c r="C21" s="166" t="n">
        <v>59</v>
      </c>
      <c r="D21" s="167" t="n">
        <v>3</v>
      </c>
      <c r="E21" s="168" t="n">
        <v>1</v>
      </c>
      <c r="F21" s="169" t="n">
        <v>7</v>
      </c>
      <c r="G21" s="170" t="n">
        <v>8</v>
      </c>
      <c r="H21" s="171" t="n">
        <v>4</v>
      </c>
      <c r="I21" s="165"/>
      <c r="J21" s="165"/>
      <c r="K21" s="165"/>
      <c r="L21" s="165"/>
      <c r="M21" s="165"/>
      <c r="N21" s="165"/>
    </row>
    <row r="22" s="172" customFormat="true" ht="9" hidden="false" customHeight="true" outlineLevel="0" collapsed="false">
      <c r="A22" s="120" t="s">
        <v>52</v>
      </c>
      <c r="B22" s="166" t="n">
        <v>152</v>
      </c>
      <c r="C22" s="166" t="n">
        <v>80</v>
      </c>
      <c r="D22" s="167" t="n">
        <v>4</v>
      </c>
      <c r="E22" s="168" t="n">
        <v>1</v>
      </c>
      <c r="F22" s="169" t="n">
        <v>2</v>
      </c>
      <c r="G22" s="170" t="n">
        <v>15</v>
      </c>
      <c r="H22" s="171" t="n">
        <v>5</v>
      </c>
      <c r="I22" s="163"/>
      <c r="J22" s="0"/>
      <c r="K22" s="0"/>
      <c r="L22" s="163"/>
      <c r="M22" s="163"/>
      <c r="N22" s="163"/>
    </row>
    <row r="23" s="172" customFormat="true" ht="9" hidden="false" customHeight="true" outlineLevel="0" collapsed="false">
      <c r="A23" s="120" t="s">
        <v>53</v>
      </c>
      <c r="B23" s="166" t="n">
        <v>255</v>
      </c>
      <c r="C23" s="166" t="n">
        <v>75</v>
      </c>
      <c r="D23" s="167" t="n">
        <v>4</v>
      </c>
      <c r="E23" s="168" t="n">
        <v>0</v>
      </c>
      <c r="F23" s="169" t="n">
        <v>9</v>
      </c>
      <c r="G23" s="170" t="n">
        <v>18</v>
      </c>
      <c r="H23" s="171" t="n">
        <v>12</v>
      </c>
      <c r="I23" s="165"/>
      <c r="J23" s="165"/>
      <c r="K23" s="165"/>
      <c r="L23" s="165"/>
      <c r="M23" s="165"/>
      <c r="N23" s="165"/>
    </row>
    <row r="24" s="172" customFormat="true" ht="9" hidden="false" customHeight="true" outlineLevel="0" collapsed="false">
      <c r="A24" s="120" t="s">
        <v>54</v>
      </c>
      <c r="B24" s="166" t="n">
        <v>49</v>
      </c>
      <c r="C24" s="166" t="n">
        <v>26</v>
      </c>
      <c r="D24" s="167" t="n">
        <v>2</v>
      </c>
      <c r="E24" s="168" t="n">
        <v>1</v>
      </c>
      <c r="F24" s="169" t="n">
        <v>1</v>
      </c>
      <c r="G24" s="170" t="n">
        <v>3</v>
      </c>
      <c r="H24" s="171" t="n">
        <v>2</v>
      </c>
      <c r="I24" s="163"/>
      <c r="J24" s="0"/>
      <c r="K24" s="0"/>
      <c r="L24" s="163"/>
      <c r="M24" s="163"/>
      <c r="N24" s="163"/>
    </row>
    <row r="25" s="172" customFormat="true" ht="9" hidden="false" customHeight="true" outlineLevel="0" collapsed="false">
      <c r="A25" s="125" t="s">
        <v>105</v>
      </c>
      <c r="B25" s="166" t="n">
        <v>158</v>
      </c>
      <c r="C25" s="166" t="n">
        <v>84</v>
      </c>
      <c r="D25" s="167" t="n">
        <v>4</v>
      </c>
      <c r="E25" s="168" t="n">
        <v>1</v>
      </c>
      <c r="F25" s="169" t="n">
        <v>9</v>
      </c>
      <c r="G25" s="170" t="n">
        <v>15</v>
      </c>
      <c r="H25" s="171" t="n">
        <v>5</v>
      </c>
      <c r="I25" s="165"/>
      <c r="J25" s="165"/>
      <c r="K25" s="165"/>
      <c r="L25" s="165"/>
      <c r="M25" s="165"/>
      <c r="N25" s="165"/>
    </row>
    <row r="26" s="172" customFormat="true" ht="9" hidden="false" customHeight="true" outlineLevel="0" collapsed="false">
      <c r="A26" s="127" t="s">
        <v>88</v>
      </c>
      <c r="B26" s="166" t="n">
        <v>171</v>
      </c>
      <c r="C26" s="166" t="n">
        <v>103</v>
      </c>
      <c r="D26" s="167" t="n">
        <v>2</v>
      </c>
      <c r="E26" s="168" t="n">
        <v>0</v>
      </c>
      <c r="F26" s="169" t="n">
        <v>0</v>
      </c>
      <c r="G26" s="170" t="n">
        <v>23</v>
      </c>
      <c r="H26" s="171" t="n">
        <v>6</v>
      </c>
      <c r="I26" s="163"/>
      <c r="J26" s="0"/>
      <c r="K26" s="0"/>
      <c r="L26" s="163"/>
      <c r="M26" s="163"/>
      <c r="N26" s="163"/>
    </row>
    <row r="27" s="172" customFormat="true" ht="9" hidden="false" customHeight="true" outlineLevel="0" collapsed="false">
      <c r="A27" s="127" t="s">
        <v>57</v>
      </c>
      <c r="B27" s="166" t="n">
        <v>98</v>
      </c>
      <c r="C27" s="166" t="n">
        <v>34</v>
      </c>
      <c r="D27" s="167" t="n">
        <v>4</v>
      </c>
      <c r="E27" s="168" t="n">
        <v>2</v>
      </c>
      <c r="F27" s="169" t="n">
        <v>3</v>
      </c>
      <c r="G27" s="170" t="n">
        <v>5</v>
      </c>
      <c r="H27" s="171" t="n">
        <v>6</v>
      </c>
      <c r="I27" s="165"/>
      <c r="J27" s="165"/>
      <c r="K27" s="165"/>
      <c r="L27" s="165"/>
      <c r="M27" s="165"/>
      <c r="N27" s="165"/>
    </row>
    <row r="28" s="172" customFormat="true" ht="9" hidden="false" customHeight="true" outlineLevel="0" collapsed="false">
      <c r="A28" s="127"/>
      <c r="B28" s="179"/>
      <c r="C28" s="179"/>
      <c r="D28" s="180"/>
      <c r="E28" s="181"/>
      <c r="F28" s="182"/>
      <c r="G28" s="183"/>
      <c r="H28" s="184"/>
      <c r="I28" s="163"/>
      <c r="J28" s="0"/>
      <c r="K28" s="0"/>
      <c r="L28" s="163"/>
      <c r="M28" s="163"/>
      <c r="N28" s="163"/>
    </row>
    <row r="29" s="172" customFormat="true" ht="9" hidden="false" customHeight="true" outlineLevel="0" collapsed="false">
      <c r="A29" s="129" t="s">
        <v>58</v>
      </c>
      <c r="B29" s="179" t="n">
        <v>2462</v>
      </c>
      <c r="C29" s="179" t="n">
        <v>1062</v>
      </c>
      <c r="D29" s="180" t="n">
        <v>114</v>
      </c>
      <c r="E29" s="181" t="n">
        <v>27</v>
      </c>
      <c r="F29" s="182" t="n">
        <v>86</v>
      </c>
      <c r="G29" s="183" t="n">
        <v>276</v>
      </c>
      <c r="H29" s="184" t="n">
        <v>138</v>
      </c>
      <c r="I29" s="165"/>
      <c r="J29" s="165"/>
      <c r="K29" s="165"/>
      <c r="L29" s="165"/>
      <c r="M29" s="165"/>
      <c r="N29" s="165"/>
    </row>
    <row r="30" s="172" customFormat="true" ht="9" hidden="false" customHeight="true" outlineLevel="0" collapsed="false">
      <c r="A30" s="129" t="s">
        <v>106</v>
      </c>
      <c r="B30" s="179" t="n">
        <v>848</v>
      </c>
      <c r="C30" s="179" t="n">
        <v>295</v>
      </c>
      <c r="D30" s="180" t="n">
        <v>42</v>
      </c>
      <c r="E30" s="181" t="n">
        <v>7</v>
      </c>
      <c r="F30" s="182" t="n">
        <v>27</v>
      </c>
      <c r="G30" s="183" t="n">
        <v>102</v>
      </c>
      <c r="H30" s="184" t="n">
        <v>56</v>
      </c>
      <c r="I30" s="163"/>
      <c r="J30" s="0"/>
      <c r="K30" s="0"/>
      <c r="L30" s="163"/>
      <c r="M30" s="163"/>
      <c r="N30" s="163"/>
    </row>
    <row r="31" s="172" customFormat="true" ht="9" hidden="false" customHeight="true" outlineLevel="0" collapsed="false">
      <c r="A31" s="129" t="s">
        <v>89</v>
      </c>
      <c r="B31" s="179" t="n">
        <v>566</v>
      </c>
      <c r="C31" s="179" t="n">
        <v>269</v>
      </c>
      <c r="D31" s="180" t="n">
        <v>49</v>
      </c>
      <c r="E31" s="181" t="n">
        <v>14</v>
      </c>
      <c r="F31" s="182" t="n">
        <v>26</v>
      </c>
      <c r="G31" s="183" t="n">
        <v>75</v>
      </c>
      <c r="H31" s="184" t="n">
        <v>37</v>
      </c>
      <c r="I31" s="165"/>
      <c r="J31" s="165"/>
      <c r="K31" s="165"/>
      <c r="L31" s="165"/>
      <c r="M31" s="165"/>
      <c r="N31" s="165"/>
    </row>
    <row r="32" s="172" customFormat="true" ht="9" hidden="false" customHeight="true" outlineLevel="0" collapsed="false">
      <c r="A32" s="129" t="s">
        <v>90</v>
      </c>
      <c r="B32" s="179" t="n">
        <v>1048</v>
      </c>
      <c r="C32" s="179" t="n">
        <v>498</v>
      </c>
      <c r="D32" s="180" t="n">
        <v>23</v>
      </c>
      <c r="E32" s="181" t="n">
        <v>6</v>
      </c>
      <c r="F32" s="182" t="n">
        <v>33</v>
      </c>
      <c r="G32" s="183" t="n">
        <v>99</v>
      </c>
      <c r="H32" s="184" t="n">
        <v>45</v>
      </c>
      <c r="I32" s="163"/>
      <c r="J32" s="0"/>
      <c r="K32" s="0"/>
      <c r="L32" s="163"/>
      <c r="M32" s="163"/>
      <c r="N32" s="163"/>
    </row>
    <row r="33" s="74" customFormat="true" ht="9" hidden="false" customHeight="true" outlineLevel="0" collapsed="false">
      <c r="A33" s="156"/>
      <c r="B33" s="185"/>
      <c r="C33" s="185"/>
      <c r="D33" s="185"/>
      <c r="E33" s="185"/>
      <c r="F33" s="185"/>
      <c r="G33" s="185"/>
      <c r="H33" s="185"/>
      <c r="I33" s="165"/>
      <c r="J33" s="165"/>
      <c r="K33" s="165"/>
      <c r="L33" s="165"/>
      <c r="M33" s="165"/>
      <c r="N33" s="165"/>
    </row>
    <row r="34" s="74" customFormat="true" ht="3.95" hidden="false" customHeight="true" outlineLevel="0" collapsed="false">
      <c r="A34" s="138"/>
      <c r="G34" s="186"/>
      <c r="H34" s="163"/>
      <c r="I34" s="0"/>
      <c r="J34" s="0"/>
      <c r="K34" s="163"/>
      <c r="L34" s="163"/>
      <c r="M34" s="163"/>
    </row>
    <row r="35" s="74" customFormat="true" ht="9" hidden="false" customHeight="true" outlineLevel="0" collapsed="false">
      <c r="A35" s="78" t="s">
        <v>62</v>
      </c>
      <c r="B35" s="75"/>
      <c r="C35" s="75"/>
      <c r="D35" s="75"/>
      <c r="E35" s="75"/>
      <c r="F35" s="76"/>
      <c r="H35" s="165"/>
      <c r="I35" s="165"/>
      <c r="J35" s="165"/>
      <c r="K35" s="165"/>
      <c r="L35" s="165"/>
      <c r="M35" s="165"/>
    </row>
    <row r="36" s="4" customFormat="true" ht="11.25" hidden="false" customHeight="false" outlineLevel="0" collapsed="false">
      <c r="A36" s="79"/>
      <c r="B36" s="79"/>
      <c r="C36" s="79"/>
      <c r="D36" s="79"/>
      <c r="E36" s="79"/>
      <c r="F36" s="79"/>
      <c r="G36" s="79"/>
      <c r="H36" s="163"/>
      <c r="I36" s="0"/>
      <c r="J36" s="0"/>
      <c r="K36" s="163"/>
      <c r="L36" s="163"/>
      <c r="M36" s="163"/>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Arial,Regular"&amp;10 &amp;11 &amp;10 44</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8125" defaultRowHeight="9" zeroHeight="false" outlineLevelRow="0" outlineLevelCol="0"/>
  <cols>
    <col collapsed="false" customWidth="true" hidden="false" outlineLevel="0" max="1" min="1" style="159" width="39.83"/>
    <col collapsed="false" customWidth="true" hidden="false" outlineLevel="0" max="4" min="2" style="159" width="14.83"/>
    <col collapsed="false" customWidth="false" hidden="false" outlineLevel="0" max="257" min="5" style="159" width="9.33"/>
  </cols>
  <sheetData>
    <row r="1" customFormat="false" ht="12" hidden="false" customHeight="true" outlineLevel="0" collapsed="false">
      <c r="A1" s="160" t="s">
        <v>124</v>
      </c>
    </row>
    <row r="2" customFormat="false" ht="12" hidden="false" customHeight="true" outlineLevel="0" collapsed="false">
      <c r="A2" s="162"/>
    </row>
    <row r="3" customFormat="false" ht="5.25" hidden="false" customHeight="true" outlineLevel="0" collapsed="false">
      <c r="A3" s="162"/>
    </row>
    <row r="4" customFormat="false" ht="17.25" hidden="false" customHeight="true" outlineLevel="0" collapsed="false">
      <c r="A4" s="187" t="s">
        <v>125</v>
      </c>
      <c r="B4" s="188" t="s">
        <v>126</v>
      </c>
      <c r="C4" s="188" t="s">
        <v>127</v>
      </c>
      <c r="D4" s="188" t="s">
        <v>116</v>
      </c>
    </row>
    <row r="5" customFormat="false" ht="8.25" hidden="false" customHeight="true" outlineLevel="0" collapsed="false"/>
    <row r="6" s="189" customFormat="true" ht="9" hidden="false" customHeight="true" outlineLevel="0" collapsed="false">
      <c r="A6" s="189" t="s">
        <v>128</v>
      </c>
      <c r="B6" s="190" t="n">
        <v>1358</v>
      </c>
      <c r="C6" s="191" t="n">
        <v>5</v>
      </c>
      <c r="D6" s="191" t="n">
        <v>1363</v>
      </c>
    </row>
    <row r="7" s="189" customFormat="true" ht="9" hidden="false" customHeight="true" outlineLevel="0" collapsed="false">
      <c r="A7" s="189" t="s">
        <v>129</v>
      </c>
      <c r="B7" s="192" t="n">
        <v>689</v>
      </c>
      <c r="C7" s="191" t="n">
        <v>0</v>
      </c>
      <c r="D7" s="191" t="n">
        <v>689</v>
      </c>
    </row>
    <row r="8" s="189" customFormat="true" ht="9" hidden="false" customHeight="true" outlineLevel="0" collapsed="false">
      <c r="A8" s="189" t="s">
        <v>130</v>
      </c>
      <c r="B8" s="192" t="n">
        <v>1177</v>
      </c>
      <c r="C8" s="191" t="n">
        <v>7</v>
      </c>
      <c r="D8" s="191" t="n">
        <v>1184</v>
      </c>
    </row>
    <row r="9" s="189" customFormat="true" ht="9" hidden="false" customHeight="true" outlineLevel="0" collapsed="false">
      <c r="A9" s="189" t="s">
        <v>131</v>
      </c>
      <c r="B9" s="192" t="n">
        <v>152</v>
      </c>
      <c r="C9" s="191" t="n">
        <v>10</v>
      </c>
      <c r="D9" s="191" t="n">
        <v>162</v>
      </c>
    </row>
    <row r="10" s="189" customFormat="true" ht="9" hidden="false" customHeight="true" outlineLevel="0" collapsed="false">
      <c r="A10" s="189" t="s">
        <v>132</v>
      </c>
      <c r="B10" s="192" t="n">
        <v>1632</v>
      </c>
      <c r="C10" s="191" t="n">
        <v>4</v>
      </c>
      <c r="D10" s="191" t="n">
        <v>1636</v>
      </c>
    </row>
    <row r="11" s="189" customFormat="true" ht="9" hidden="false" customHeight="true" outlineLevel="0" collapsed="false">
      <c r="A11" s="189" t="s">
        <v>133</v>
      </c>
      <c r="B11" s="192" t="n">
        <v>9214</v>
      </c>
      <c r="C11" s="191" t="n">
        <v>558</v>
      </c>
      <c r="D11" s="191" t="n">
        <v>9772</v>
      </c>
    </row>
    <row r="12" s="189" customFormat="true" ht="9" hidden="false" customHeight="true" outlineLevel="0" collapsed="false">
      <c r="A12" s="189" t="s">
        <v>134</v>
      </c>
      <c r="B12" s="192" t="n">
        <v>784</v>
      </c>
      <c r="C12" s="191" t="n">
        <v>14</v>
      </c>
      <c r="D12" s="191" t="n">
        <v>798</v>
      </c>
    </row>
    <row r="13" s="189" customFormat="true" ht="9" hidden="false" customHeight="true" outlineLevel="0" collapsed="false">
      <c r="A13" s="189" t="s">
        <v>135</v>
      </c>
      <c r="B13" s="192" t="n">
        <v>981</v>
      </c>
      <c r="C13" s="191" t="n">
        <v>7</v>
      </c>
      <c r="D13" s="191" t="n">
        <v>988</v>
      </c>
    </row>
    <row r="14" s="193" customFormat="true" ht="9" hidden="false" customHeight="true" outlineLevel="0" collapsed="false">
      <c r="A14" s="193" t="s">
        <v>136</v>
      </c>
      <c r="B14" s="192" t="n">
        <v>285</v>
      </c>
      <c r="C14" s="191" t="n">
        <v>17</v>
      </c>
      <c r="D14" s="191" t="n">
        <v>302</v>
      </c>
    </row>
    <row r="15" s="194" customFormat="true" ht="9" hidden="false" customHeight="true" outlineLevel="0" collapsed="false">
      <c r="A15" s="194" t="s">
        <v>137</v>
      </c>
      <c r="B15" s="195" t="n">
        <v>16272</v>
      </c>
      <c r="C15" s="196" t="n">
        <v>622</v>
      </c>
      <c r="D15" s="196" t="n">
        <v>16894</v>
      </c>
    </row>
    <row r="16" s="194" customFormat="true" ht="9" hidden="false" customHeight="false" outlineLevel="0" collapsed="false">
      <c r="B16" s="195"/>
      <c r="C16" s="196"/>
      <c r="D16" s="196"/>
    </row>
    <row r="17" s="189" customFormat="true" ht="9" hidden="false" customHeight="true" outlineLevel="0" collapsed="false">
      <c r="A17" s="189" t="s">
        <v>138</v>
      </c>
      <c r="B17" s="192" t="n">
        <v>3860</v>
      </c>
      <c r="C17" s="191" t="n">
        <v>254</v>
      </c>
      <c r="D17" s="191" t="n">
        <v>4114</v>
      </c>
    </row>
    <row r="18" s="189" customFormat="true" ht="9" hidden="false" customHeight="true" outlineLevel="0" collapsed="false">
      <c r="A18" s="189" t="s">
        <v>139</v>
      </c>
      <c r="B18" s="192" t="n">
        <v>240</v>
      </c>
      <c r="C18" s="191" t="n">
        <v>83</v>
      </c>
      <c r="D18" s="191" t="n">
        <v>323</v>
      </c>
    </row>
    <row r="19" s="193" customFormat="true" ht="9" hidden="false" customHeight="true" outlineLevel="0" collapsed="false">
      <c r="A19" s="193" t="s">
        <v>140</v>
      </c>
      <c r="B19" s="192" t="n">
        <v>201</v>
      </c>
      <c r="C19" s="191" t="n">
        <v>13</v>
      </c>
      <c r="D19" s="191" t="n">
        <v>214</v>
      </c>
    </row>
    <row r="20" s="193" customFormat="true" ht="9" hidden="false" customHeight="true" outlineLevel="0" collapsed="false">
      <c r="A20" s="193" t="s">
        <v>141</v>
      </c>
      <c r="B20" s="192" t="n">
        <v>28</v>
      </c>
      <c r="C20" s="191" t="n">
        <v>0</v>
      </c>
      <c r="D20" s="191" t="n">
        <v>28</v>
      </c>
    </row>
    <row r="21" s="189" customFormat="true" ht="9" hidden="false" customHeight="true" outlineLevel="0" collapsed="false">
      <c r="A21" s="189" t="s">
        <v>142</v>
      </c>
      <c r="B21" s="192" t="n">
        <v>391</v>
      </c>
      <c r="C21" s="191" t="n">
        <v>1</v>
      </c>
      <c r="D21" s="191" t="n">
        <v>392</v>
      </c>
    </row>
    <row r="22" s="189" customFormat="true" ht="9" hidden="false" customHeight="true" outlineLevel="0" collapsed="false">
      <c r="A22" s="189" t="s">
        <v>143</v>
      </c>
      <c r="B22" s="192" t="n">
        <v>1442</v>
      </c>
      <c r="C22" s="191" t="n">
        <v>15</v>
      </c>
      <c r="D22" s="191" t="n">
        <v>1457</v>
      </c>
    </row>
    <row r="23" s="194" customFormat="true" ht="9" hidden="false" customHeight="false" outlineLevel="0" collapsed="false">
      <c r="A23" s="194" t="s">
        <v>144</v>
      </c>
      <c r="B23" s="195" t="n">
        <v>6162</v>
      </c>
      <c r="C23" s="196" t="n">
        <v>366</v>
      </c>
      <c r="D23" s="196" t="n">
        <v>6528</v>
      </c>
    </row>
    <row r="24" s="194" customFormat="true" ht="9" hidden="false" customHeight="false" outlineLevel="0" collapsed="false">
      <c r="B24" s="195"/>
      <c r="C24" s="196"/>
      <c r="D24" s="196"/>
    </row>
    <row r="25" s="189" customFormat="true" ht="9" hidden="false" customHeight="false" outlineLevel="0" collapsed="false">
      <c r="A25" s="189" t="s">
        <v>145</v>
      </c>
      <c r="B25" s="192" t="n">
        <v>2929</v>
      </c>
      <c r="C25" s="191" t="n">
        <v>11</v>
      </c>
      <c r="D25" s="191" t="n">
        <v>2940</v>
      </c>
    </row>
    <row r="26" s="189" customFormat="true" ht="9" hidden="false" customHeight="true" outlineLevel="0" collapsed="false">
      <c r="A26" s="189" t="s">
        <v>146</v>
      </c>
      <c r="B26" s="192" t="n">
        <v>4183</v>
      </c>
      <c r="C26" s="191" t="n">
        <v>15</v>
      </c>
      <c r="D26" s="191" t="n">
        <v>4198</v>
      </c>
    </row>
    <row r="27" s="189" customFormat="true" ht="9" hidden="false" customHeight="true" outlineLevel="0" collapsed="false">
      <c r="A27" s="189" t="s">
        <v>147</v>
      </c>
      <c r="B27" s="192" t="n">
        <v>1640</v>
      </c>
      <c r="C27" s="191" t="n">
        <v>46</v>
      </c>
      <c r="D27" s="191" t="n">
        <v>1686</v>
      </c>
    </row>
    <row r="28" s="189" customFormat="true" ht="9" hidden="false" customHeight="true" outlineLevel="0" collapsed="false">
      <c r="A28" s="189" t="s">
        <v>148</v>
      </c>
      <c r="B28" s="192" t="n">
        <v>1697</v>
      </c>
      <c r="C28" s="191" t="n">
        <v>13</v>
      </c>
      <c r="D28" s="191" t="n">
        <v>1710</v>
      </c>
    </row>
    <row r="29" s="189" customFormat="true" ht="9" hidden="false" customHeight="true" outlineLevel="0" collapsed="false">
      <c r="A29" s="189" t="s">
        <v>149</v>
      </c>
      <c r="B29" s="192" t="n">
        <v>3382</v>
      </c>
      <c r="C29" s="191" t="n">
        <v>174</v>
      </c>
      <c r="D29" s="191" t="n">
        <v>3556</v>
      </c>
    </row>
    <row r="30" s="189" customFormat="true" ht="9" hidden="false" customHeight="true" outlineLevel="0" collapsed="false">
      <c r="A30" s="189" t="s">
        <v>150</v>
      </c>
      <c r="B30" s="192" t="n">
        <v>7931</v>
      </c>
      <c r="C30" s="191" t="n">
        <v>431</v>
      </c>
      <c r="D30" s="191" t="n">
        <v>8362</v>
      </c>
    </row>
    <row r="31" s="189" customFormat="true" ht="9" hidden="false" customHeight="true" outlineLevel="0" collapsed="false">
      <c r="A31" s="189" t="s">
        <v>151</v>
      </c>
      <c r="B31" s="192" t="n">
        <v>1210</v>
      </c>
      <c r="C31" s="191" t="n">
        <v>7</v>
      </c>
      <c r="D31" s="191" t="n">
        <v>1217</v>
      </c>
    </row>
    <row r="32" s="189" customFormat="true" ht="9" hidden="false" customHeight="true" outlineLevel="0" collapsed="false">
      <c r="A32" s="189" t="s">
        <v>152</v>
      </c>
      <c r="B32" s="192" t="n">
        <v>852</v>
      </c>
      <c r="C32" s="191" t="n">
        <v>0</v>
      </c>
      <c r="D32" s="191" t="n">
        <v>852</v>
      </c>
    </row>
    <row r="33" s="189" customFormat="true" ht="9" hidden="false" customHeight="true" outlineLevel="0" collapsed="false">
      <c r="A33" s="189" t="s">
        <v>153</v>
      </c>
      <c r="B33" s="192" t="n">
        <v>1734</v>
      </c>
      <c r="C33" s="191" t="n">
        <v>3</v>
      </c>
      <c r="D33" s="191" t="n">
        <v>1737</v>
      </c>
    </row>
    <row r="34" s="194" customFormat="true" ht="9" hidden="false" customHeight="true" outlineLevel="0" collapsed="false">
      <c r="A34" s="194" t="s">
        <v>39</v>
      </c>
      <c r="B34" s="195" t="n">
        <v>25558</v>
      </c>
      <c r="C34" s="196" t="n">
        <v>700</v>
      </c>
      <c r="D34" s="196" t="n">
        <v>26258</v>
      </c>
    </row>
    <row r="35" s="189" customFormat="true" ht="9" hidden="false" customHeight="false" outlineLevel="0" collapsed="false">
      <c r="A35" s="194"/>
      <c r="B35" s="195"/>
      <c r="C35" s="196"/>
      <c r="D35" s="196"/>
    </row>
    <row r="36" s="193" customFormat="true" ht="9" hidden="false" customHeight="true" outlineLevel="0" collapsed="false">
      <c r="A36" s="193" t="s">
        <v>41</v>
      </c>
      <c r="B36" s="192" t="n">
        <v>344</v>
      </c>
      <c r="C36" s="191" t="n">
        <v>12</v>
      </c>
      <c r="D36" s="191" t="n">
        <v>356</v>
      </c>
    </row>
    <row r="37" s="193" customFormat="true" ht="9" hidden="false" customHeight="true" outlineLevel="0" collapsed="false">
      <c r="A37" s="193" t="s">
        <v>42</v>
      </c>
      <c r="B37" s="192" t="n">
        <v>1078</v>
      </c>
      <c r="C37" s="191" t="n">
        <v>25</v>
      </c>
      <c r="D37" s="191" t="n">
        <v>1103</v>
      </c>
    </row>
    <row r="38" s="194" customFormat="true" ht="9" hidden="false" customHeight="true" outlineLevel="0" collapsed="false">
      <c r="A38" s="194" t="s">
        <v>40</v>
      </c>
      <c r="B38" s="195" t="n">
        <v>1422</v>
      </c>
      <c r="C38" s="196" t="n">
        <v>37</v>
      </c>
      <c r="D38" s="196" t="n">
        <v>1459</v>
      </c>
    </row>
    <row r="39" s="189" customFormat="true" ht="3" hidden="false" customHeight="true" outlineLevel="0" collapsed="false">
      <c r="A39" s="194"/>
      <c r="B39" s="195"/>
      <c r="C39" s="196"/>
      <c r="D39" s="196"/>
    </row>
    <row r="40" s="189" customFormat="true" ht="9" hidden="false" customHeight="true" outlineLevel="0" collapsed="false">
      <c r="A40" s="189" t="s">
        <v>154</v>
      </c>
      <c r="B40" s="192" t="n">
        <v>1004</v>
      </c>
      <c r="C40" s="191" t="n">
        <v>6</v>
      </c>
      <c r="D40" s="191" t="n">
        <v>1010</v>
      </c>
    </row>
    <row r="41" s="189" customFormat="true" ht="9" hidden="false" customHeight="true" outlineLevel="0" collapsed="false">
      <c r="A41" s="189" t="s">
        <v>155</v>
      </c>
      <c r="B41" s="192" t="n">
        <v>3896</v>
      </c>
      <c r="C41" s="191" t="n">
        <v>148</v>
      </c>
      <c r="D41" s="191" t="n">
        <v>4044</v>
      </c>
    </row>
    <row r="42" s="189" customFormat="true" ht="9" hidden="false" customHeight="true" outlineLevel="0" collapsed="false">
      <c r="A42" s="189" t="s">
        <v>156</v>
      </c>
      <c r="B42" s="192" t="n">
        <v>1030</v>
      </c>
      <c r="C42" s="191" t="n">
        <v>13</v>
      </c>
      <c r="D42" s="191" t="n">
        <v>1043</v>
      </c>
    </row>
    <row r="43" s="189" customFormat="true" ht="9" hidden="false" customHeight="true" outlineLevel="0" collapsed="false">
      <c r="A43" s="189" t="s">
        <v>157</v>
      </c>
      <c r="B43" s="192" t="n">
        <v>2273</v>
      </c>
      <c r="C43" s="191" t="n">
        <v>63</v>
      </c>
      <c r="D43" s="191" t="n">
        <v>2336</v>
      </c>
    </row>
    <row r="44" s="189" customFormat="true" ht="9" hidden="false" customHeight="true" outlineLevel="0" collapsed="false">
      <c r="A44" s="189" t="s">
        <v>158</v>
      </c>
      <c r="B44" s="192" t="n">
        <v>10340</v>
      </c>
      <c r="C44" s="191" t="n">
        <v>3842</v>
      </c>
      <c r="D44" s="191" t="n">
        <v>14182</v>
      </c>
    </row>
    <row r="45" s="189" customFormat="true" ht="9" hidden="false" customHeight="true" outlineLevel="0" collapsed="false">
      <c r="A45" s="189" t="s">
        <v>159</v>
      </c>
      <c r="B45" s="192" t="n">
        <v>2764</v>
      </c>
      <c r="C45" s="191" t="n">
        <v>136</v>
      </c>
      <c r="D45" s="191" t="n">
        <v>2900</v>
      </c>
    </row>
    <row r="46" s="189" customFormat="true" ht="9" hidden="false" customHeight="true" outlineLevel="0" collapsed="false">
      <c r="A46" s="189" t="s">
        <v>160</v>
      </c>
      <c r="B46" s="192" t="n">
        <v>3137</v>
      </c>
      <c r="C46" s="191" t="n">
        <v>37</v>
      </c>
      <c r="D46" s="191" t="n">
        <v>3174</v>
      </c>
    </row>
    <row r="47" s="193" customFormat="true" ht="8.25" hidden="false" customHeight="true" outlineLevel="0" collapsed="false">
      <c r="A47" s="193" t="s">
        <v>161</v>
      </c>
      <c r="B47" s="192" t="n">
        <v>2270</v>
      </c>
      <c r="C47" s="191" t="n">
        <v>6</v>
      </c>
      <c r="D47" s="191" t="n">
        <v>2276</v>
      </c>
    </row>
    <row r="48" s="189" customFormat="true" ht="9" hidden="false" customHeight="true" outlineLevel="0" collapsed="false">
      <c r="A48" s="194" t="s">
        <v>162</v>
      </c>
      <c r="B48" s="195" t="n">
        <v>26714</v>
      </c>
      <c r="C48" s="196" t="n">
        <v>4251</v>
      </c>
      <c r="D48" s="196" t="n">
        <v>30965</v>
      </c>
    </row>
    <row r="49" s="189" customFormat="true" ht="9" hidden="false" customHeight="false" outlineLevel="0" collapsed="false">
      <c r="A49" s="194"/>
      <c r="B49" s="195"/>
      <c r="C49" s="196"/>
      <c r="D49" s="196"/>
    </row>
    <row r="50" s="189" customFormat="true" ht="9" hidden="false" customHeight="true" outlineLevel="0" collapsed="false">
      <c r="A50" s="189" t="s">
        <v>163</v>
      </c>
      <c r="B50" s="192" t="n">
        <v>871</v>
      </c>
      <c r="C50" s="191" t="n">
        <v>100</v>
      </c>
      <c r="D50" s="191" t="n">
        <v>971</v>
      </c>
    </row>
    <row r="51" s="189" customFormat="true" ht="9" hidden="false" customHeight="true" outlineLevel="0" collapsed="false">
      <c r="A51" s="189" t="s">
        <v>164</v>
      </c>
      <c r="B51" s="192" t="n">
        <v>349</v>
      </c>
      <c r="C51" s="191" t="n">
        <v>0</v>
      </c>
      <c r="D51" s="191" t="n">
        <v>349</v>
      </c>
    </row>
    <row r="52" s="189" customFormat="true" ht="9" hidden="false" customHeight="true" outlineLevel="0" collapsed="false">
      <c r="A52" s="189" t="s">
        <v>165</v>
      </c>
      <c r="B52" s="192" t="n">
        <v>1984</v>
      </c>
      <c r="C52" s="191" t="n">
        <v>214</v>
      </c>
      <c r="D52" s="191" t="n">
        <v>2198</v>
      </c>
    </row>
    <row r="53" s="189" customFormat="true" ht="9" hidden="false" customHeight="true" outlineLevel="0" collapsed="false">
      <c r="A53" s="189" t="s">
        <v>166</v>
      </c>
      <c r="B53" s="192" t="n">
        <v>2354</v>
      </c>
      <c r="C53" s="191" t="n">
        <v>51</v>
      </c>
      <c r="D53" s="191" t="n">
        <v>2405</v>
      </c>
    </row>
    <row r="54" s="194" customFormat="true" ht="9" hidden="false" customHeight="false" outlineLevel="0" collapsed="false">
      <c r="A54" s="194" t="s">
        <v>44</v>
      </c>
      <c r="B54" s="195" t="n">
        <v>5558</v>
      </c>
      <c r="C54" s="196" t="n">
        <v>365</v>
      </c>
      <c r="D54" s="196" t="n">
        <v>5923</v>
      </c>
    </row>
    <row r="55" s="189" customFormat="true" ht="9" hidden="false" customHeight="false" outlineLevel="0" collapsed="false">
      <c r="A55" s="197"/>
      <c r="B55" s="198"/>
      <c r="C55" s="198"/>
      <c r="D55" s="198"/>
    </row>
    <row r="56" s="189" customFormat="true" ht="9" hidden="false" customHeight="false" outlineLevel="0" collapsed="false">
      <c r="A56" s="189" t="s">
        <v>167</v>
      </c>
      <c r="B56" s="192" t="n">
        <v>4177</v>
      </c>
      <c r="C56" s="191" t="n">
        <v>2075</v>
      </c>
      <c r="D56" s="191" t="n">
        <v>6252</v>
      </c>
    </row>
    <row r="57" s="193" customFormat="true" ht="9" hidden="false" customHeight="true" outlineLevel="0" collapsed="false">
      <c r="A57" s="193" t="s">
        <v>168</v>
      </c>
      <c r="B57" s="192" t="n">
        <v>1343</v>
      </c>
      <c r="C57" s="191" t="n">
        <v>0</v>
      </c>
      <c r="D57" s="191" t="n">
        <v>1343</v>
      </c>
    </row>
    <row r="58" s="193" customFormat="true" ht="9" hidden="false" customHeight="true" outlineLevel="0" collapsed="false">
      <c r="A58" s="189" t="s">
        <v>169</v>
      </c>
      <c r="B58" s="192" t="n">
        <v>1181</v>
      </c>
      <c r="C58" s="191" t="n">
        <v>21</v>
      </c>
      <c r="D58" s="191" t="n">
        <v>1202</v>
      </c>
    </row>
    <row r="59" s="189" customFormat="true" ht="9" hidden="false" customHeight="true" outlineLevel="0" collapsed="false">
      <c r="A59" s="189" t="s">
        <v>170</v>
      </c>
      <c r="B59" s="192" t="n">
        <v>1664</v>
      </c>
      <c r="C59" s="191" t="n">
        <v>51</v>
      </c>
      <c r="D59" s="191" t="n">
        <v>1715</v>
      </c>
    </row>
    <row r="60" s="193" customFormat="true" ht="9" hidden="false" customHeight="true" outlineLevel="0" collapsed="false">
      <c r="A60" s="193" t="s">
        <v>171</v>
      </c>
      <c r="B60" s="192" t="n">
        <v>1011</v>
      </c>
      <c r="C60" s="191" t="n">
        <v>3</v>
      </c>
      <c r="D60" s="191" t="n">
        <v>1014</v>
      </c>
    </row>
    <row r="61" s="189" customFormat="true" ht="9" hidden="false" customHeight="true" outlineLevel="0" collapsed="false">
      <c r="A61" s="189" t="s">
        <v>172</v>
      </c>
      <c r="B61" s="192" t="n">
        <v>3412</v>
      </c>
      <c r="C61" s="191" t="n">
        <v>307</v>
      </c>
      <c r="D61" s="191" t="n">
        <v>3719</v>
      </c>
    </row>
    <row r="62" s="189" customFormat="true" ht="9" hidden="false" customHeight="true" outlineLevel="0" collapsed="false">
      <c r="A62" s="189" t="s">
        <v>173</v>
      </c>
      <c r="B62" s="192" t="n">
        <v>3081</v>
      </c>
      <c r="C62" s="191" t="n">
        <v>181</v>
      </c>
      <c r="D62" s="191" t="n">
        <v>3262</v>
      </c>
    </row>
    <row r="63" s="189" customFormat="true" ht="9" hidden="false" customHeight="true" outlineLevel="0" collapsed="false">
      <c r="A63" s="189" t="s">
        <v>174</v>
      </c>
      <c r="B63" s="192" t="n">
        <v>1651</v>
      </c>
      <c r="C63" s="191" t="n">
        <v>18</v>
      </c>
      <c r="D63" s="191" t="n">
        <v>1669</v>
      </c>
    </row>
    <row r="64" s="189" customFormat="true" ht="9" hidden="false" customHeight="true" outlineLevel="0" collapsed="false">
      <c r="A64" s="189" t="s">
        <v>175</v>
      </c>
      <c r="B64" s="192" t="n">
        <v>1322</v>
      </c>
      <c r="C64" s="191" t="n">
        <v>0</v>
      </c>
      <c r="D64" s="191" t="n">
        <v>1322</v>
      </c>
    </row>
    <row r="65" s="193" customFormat="true" ht="9" hidden="false" customHeight="true" outlineLevel="0" collapsed="false">
      <c r="A65" s="193" t="s">
        <v>176</v>
      </c>
      <c r="B65" s="192" t="n">
        <v>1032</v>
      </c>
      <c r="C65" s="191" t="n">
        <v>0</v>
      </c>
      <c r="D65" s="191" t="n">
        <v>1032</v>
      </c>
    </row>
    <row r="66" s="189" customFormat="true" ht="9" hidden="false" customHeight="true" outlineLevel="0" collapsed="false">
      <c r="A66" s="189" t="s">
        <v>177</v>
      </c>
      <c r="B66" s="192" t="n">
        <v>2169</v>
      </c>
      <c r="C66" s="191" t="n">
        <v>11</v>
      </c>
      <c r="D66" s="191" t="n">
        <v>2180</v>
      </c>
    </row>
    <row r="67" s="189" customFormat="true" ht="9" hidden="false" customHeight="true" outlineLevel="0" collapsed="false">
      <c r="A67" s="189" t="s">
        <v>178</v>
      </c>
      <c r="B67" s="192" t="n">
        <v>697</v>
      </c>
      <c r="C67" s="191" t="n">
        <v>13</v>
      </c>
      <c r="D67" s="191" t="n">
        <v>710</v>
      </c>
    </row>
    <row r="68" s="194" customFormat="true" ht="9" hidden="false" customHeight="true" outlineLevel="0" collapsed="false">
      <c r="A68" s="194" t="s">
        <v>45</v>
      </c>
      <c r="B68" s="195" t="n">
        <v>22740</v>
      </c>
      <c r="C68" s="196" t="n">
        <v>2680</v>
      </c>
      <c r="D68" s="196" t="n">
        <v>25420</v>
      </c>
    </row>
    <row r="69" s="194" customFormat="true" ht="9" hidden="false" customHeight="false" outlineLevel="0" collapsed="false">
      <c r="A69" s="199"/>
      <c r="B69" s="200"/>
      <c r="C69" s="200"/>
      <c r="D69" s="200"/>
    </row>
    <row r="70" s="194" customFormat="true" ht="9" hidden="false" customHeight="false" outlineLevel="0" collapsed="false">
      <c r="A70" s="201" t="s">
        <v>179</v>
      </c>
      <c r="B70" s="200" t="n">
        <v>847</v>
      </c>
      <c r="C70" s="200" t="n">
        <v>11</v>
      </c>
      <c r="D70" s="200" t="n">
        <v>858</v>
      </c>
    </row>
    <row r="71" s="189" customFormat="true" ht="11.25" hidden="false" customHeight="false" outlineLevel="0" collapsed="false">
      <c r="A71" s="201" t="s">
        <v>180</v>
      </c>
      <c r="B71" s="202" t="n">
        <v>16807</v>
      </c>
      <c r="C71" s="202" t="n">
        <v>3817</v>
      </c>
      <c r="D71" s="202" t="n">
        <v>20624</v>
      </c>
    </row>
    <row r="72" s="189" customFormat="true" ht="9" hidden="false" customHeight="false" outlineLevel="0" collapsed="false">
      <c r="A72" s="201" t="s">
        <v>181</v>
      </c>
      <c r="B72" s="203" t="n">
        <v>529</v>
      </c>
      <c r="C72" s="203" t="n">
        <v>11</v>
      </c>
      <c r="D72" s="203" t="n">
        <v>540</v>
      </c>
    </row>
    <row r="73" customFormat="false" ht="9" hidden="false" customHeight="false" outlineLevel="0" collapsed="false">
      <c r="A73" s="201" t="s">
        <v>182</v>
      </c>
      <c r="B73" s="204" t="n">
        <v>1337</v>
      </c>
      <c r="C73" s="204" t="n">
        <v>16</v>
      </c>
      <c r="D73" s="204" t="n">
        <v>1353</v>
      </c>
    </row>
    <row r="74" customFormat="false" ht="9" hidden="false" customHeight="false" outlineLevel="0" collapsed="false">
      <c r="A74" s="201" t="s">
        <v>183</v>
      </c>
      <c r="B74" s="204" t="n">
        <v>2335</v>
      </c>
      <c r="C74" s="205" t="s">
        <v>37</v>
      </c>
      <c r="D74" s="204" t="n">
        <v>2335</v>
      </c>
    </row>
    <row r="75" customFormat="false" ht="9" hidden="false" customHeight="false" outlineLevel="0" collapsed="false">
      <c r="A75" s="201" t="s">
        <v>184</v>
      </c>
      <c r="B75" s="204" t="n">
        <v>1236</v>
      </c>
      <c r="C75" s="204" t="n">
        <v>31</v>
      </c>
      <c r="D75" s="204" t="n">
        <v>1267</v>
      </c>
    </row>
    <row r="76" customFormat="false" ht="9" hidden="false" customHeight="false" outlineLevel="0" collapsed="false">
      <c r="A76" s="206" t="s">
        <v>185</v>
      </c>
      <c r="B76" s="204" t="n">
        <v>552</v>
      </c>
      <c r="C76" s="204" t="n">
        <v>11</v>
      </c>
      <c r="D76" s="204" t="n">
        <v>563</v>
      </c>
    </row>
    <row r="77" customFormat="false" ht="9" hidden="false" customHeight="false" outlineLevel="0" collapsed="false">
      <c r="A77" s="201" t="s">
        <v>186</v>
      </c>
      <c r="B77" s="204" t="n">
        <v>1245</v>
      </c>
      <c r="C77" s="204" t="n">
        <v>21</v>
      </c>
      <c r="D77" s="204" t="n">
        <v>1266</v>
      </c>
    </row>
    <row r="78" customFormat="false" ht="9" hidden="false" customHeight="false" outlineLevel="0" collapsed="false">
      <c r="A78" s="201" t="s">
        <v>187</v>
      </c>
      <c r="B78" s="204" t="n">
        <v>886</v>
      </c>
      <c r="C78" s="204" t="n">
        <v>22</v>
      </c>
      <c r="D78" s="204" t="n">
        <v>908</v>
      </c>
    </row>
    <row r="79" customFormat="false" ht="9" hidden="false" customHeight="false" outlineLevel="0" collapsed="false">
      <c r="A79" s="206" t="s">
        <v>188</v>
      </c>
      <c r="B79" s="204" t="n">
        <v>934</v>
      </c>
      <c r="C79" s="204" t="n">
        <v>7</v>
      </c>
      <c r="D79" s="204" t="n">
        <v>941</v>
      </c>
    </row>
    <row r="80" customFormat="false" ht="9" hidden="false" customHeight="false" outlineLevel="0" collapsed="false">
      <c r="A80" s="201" t="s">
        <v>189</v>
      </c>
      <c r="B80" s="204" t="n">
        <v>601</v>
      </c>
      <c r="C80" s="204" t="n">
        <v>250</v>
      </c>
      <c r="D80" s="204" t="n">
        <v>851</v>
      </c>
    </row>
    <row r="81" customFormat="false" ht="9" hidden="false" customHeight="false" outlineLevel="0" collapsed="false">
      <c r="A81" s="201" t="s">
        <v>190</v>
      </c>
      <c r="B81" s="204" t="n">
        <v>3159</v>
      </c>
      <c r="C81" s="204" t="n">
        <v>488</v>
      </c>
      <c r="D81" s="204" t="n">
        <v>3647</v>
      </c>
    </row>
    <row r="82" customFormat="false" ht="9" hidden="false" customHeight="false" outlineLevel="0" collapsed="false">
      <c r="A82" s="199" t="s">
        <v>101</v>
      </c>
      <c r="B82" s="207" t="n">
        <v>30468</v>
      </c>
      <c r="C82" s="207" t="n">
        <v>4685</v>
      </c>
      <c r="D82" s="207" t="n">
        <v>35153</v>
      </c>
    </row>
    <row r="83" customFormat="false" ht="9" hidden="false" customHeight="false" outlineLevel="0" collapsed="false">
      <c r="A83" s="199"/>
      <c r="B83" s="204"/>
      <c r="C83" s="204"/>
      <c r="D83" s="204"/>
    </row>
    <row r="84" customFormat="false" ht="9" hidden="false" customHeight="false" outlineLevel="0" collapsed="false">
      <c r="A84" s="201" t="s">
        <v>191</v>
      </c>
      <c r="B84" s="204" t="n">
        <v>2846</v>
      </c>
      <c r="C84" s="204" t="n">
        <v>0</v>
      </c>
      <c r="D84" s="204" t="n">
        <v>2846</v>
      </c>
    </row>
    <row r="85" customFormat="false" ht="9" hidden="false" customHeight="false" outlineLevel="0" collapsed="false">
      <c r="A85" s="206" t="s">
        <v>192</v>
      </c>
      <c r="B85" s="204" t="n">
        <v>170</v>
      </c>
      <c r="C85" s="204" t="n">
        <v>0</v>
      </c>
      <c r="D85" s="204" t="n">
        <v>170</v>
      </c>
    </row>
    <row r="86" customFormat="false" ht="9" hidden="false" customHeight="false" outlineLevel="0" collapsed="false">
      <c r="A86" s="206" t="s">
        <v>193</v>
      </c>
      <c r="B86" s="204" t="n">
        <v>416</v>
      </c>
      <c r="C86" s="204" t="n">
        <v>0</v>
      </c>
      <c r="D86" s="204" t="n">
        <v>416</v>
      </c>
    </row>
    <row r="87" customFormat="false" ht="9" hidden="false" customHeight="false" outlineLevel="0" collapsed="false">
      <c r="A87" s="206" t="s">
        <v>194</v>
      </c>
      <c r="B87" s="204" t="n">
        <v>1030</v>
      </c>
      <c r="C87" s="204" t="n">
        <v>0</v>
      </c>
      <c r="D87" s="204" t="n">
        <v>1030</v>
      </c>
    </row>
    <row r="88" customFormat="false" ht="9" hidden="false" customHeight="false" outlineLevel="0" collapsed="false">
      <c r="A88" s="206" t="s">
        <v>195</v>
      </c>
      <c r="B88" s="204" t="n">
        <v>642</v>
      </c>
      <c r="C88" s="204" t="n">
        <v>0</v>
      </c>
      <c r="D88" s="204" t="n">
        <v>642</v>
      </c>
    </row>
    <row r="89" customFormat="false" ht="9" hidden="false" customHeight="false" outlineLevel="0" collapsed="false">
      <c r="A89" s="201" t="s">
        <v>196</v>
      </c>
      <c r="B89" s="204" t="n">
        <v>792</v>
      </c>
      <c r="C89" s="204" t="n">
        <v>4</v>
      </c>
      <c r="D89" s="204" t="n">
        <v>796</v>
      </c>
    </row>
    <row r="90" customFormat="false" ht="9" hidden="false" customHeight="false" outlineLevel="0" collapsed="false">
      <c r="A90" s="206" t="s">
        <v>197</v>
      </c>
      <c r="B90" s="204" t="n">
        <v>506</v>
      </c>
      <c r="C90" s="204" t="n">
        <v>4</v>
      </c>
      <c r="D90" s="204" t="n">
        <v>510</v>
      </c>
    </row>
    <row r="91" customFormat="false" ht="9" hidden="false" customHeight="false" outlineLevel="0" collapsed="false">
      <c r="A91" s="199" t="s">
        <v>102</v>
      </c>
      <c r="B91" s="207" t="n">
        <v>6402</v>
      </c>
      <c r="C91" s="207" t="n">
        <v>8</v>
      </c>
      <c r="D91" s="207" t="n">
        <v>6410</v>
      </c>
    </row>
    <row r="92" customFormat="false" ht="9" hidden="false" customHeight="false" outlineLevel="0" collapsed="false">
      <c r="A92" s="199"/>
      <c r="B92" s="204"/>
      <c r="C92" s="204"/>
      <c r="D92" s="204"/>
    </row>
    <row r="93" customFormat="false" ht="9" hidden="false" customHeight="false" outlineLevel="0" collapsed="false">
      <c r="A93" s="201" t="s">
        <v>198</v>
      </c>
      <c r="B93" s="204" t="n">
        <v>2077</v>
      </c>
      <c r="C93" s="204" t="n">
        <v>10</v>
      </c>
      <c r="D93" s="204" t="n">
        <v>2087</v>
      </c>
    </row>
    <row r="94" customFormat="false" ht="9" hidden="false" customHeight="false" outlineLevel="0" collapsed="false">
      <c r="A94" s="201" t="s">
        <v>199</v>
      </c>
      <c r="B94" s="204" t="n">
        <v>1105</v>
      </c>
      <c r="C94" s="204" t="n">
        <v>10</v>
      </c>
      <c r="D94" s="204" t="n">
        <v>1115</v>
      </c>
    </row>
    <row r="95" customFormat="false" ht="9" hidden="false" customHeight="false" outlineLevel="0" collapsed="false">
      <c r="A95" s="206" t="s">
        <v>200</v>
      </c>
      <c r="B95" s="204" t="n">
        <v>977</v>
      </c>
      <c r="C95" s="204" t="n">
        <v>3</v>
      </c>
      <c r="D95" s="204" t="n">
        <v>980</v>
      </c>
    </row>
    <row r="96" customFormat="false" ht="9" hidden="false" customHeight="false" outlineLevel="0" collapsed="false">
      <c r="A96" s="201" t="s">
        <v>201</v>
      </c>
      <c r="B96" s="204" t="n">
        <v>1347</v>
      </c>
      <c r="C96" s="204" t="n">
        <v>22</v>
      </c>
      <c r="D96" s="204" t="n">
        <v>1369</v>
      </c>
    </row>
    <row r="97" customFormat="false" ht="9" hidden="false" customHeight="false" outlineLevel="0" collapsed="false">
      <c r="A97" s="206" t="s">
        <v>202</v>
      </c>
      <c r="B97" s="204" t="n">
        <v>469</v>
      </c>
      <c r="C97" s="204" t="n">
        <v>73</v>
      </c>
      <c r="D97" s="204" t="n">
        <v>542</v>
      </c>
    </row>
    <row r="98" customFormat="false" ht="9" hidden="false" customHeight="false" outlineLevel="0" collapsed="false">
      <c r="A98" s="201" t="s">
        <v>203</v>
      </c>
      <c r="B98" s="204" t="n">
        <v>1128</v>
      </c>
      <c r="C98" s="204" t="n">
        <v>5</v>
      </c>
      <c r="D98" s="204" t="n">
        <v>1133</v>
      </c>
    </row>
    <row r="99" customFormat="false" ht="9" hidden="false" customHeight="false" outlineLevel="0" collapsed="false">
      <c r="A99" s="206" t="s">
        <v>204</v>
      </c>
      <c r="B99" s="204" t="n">
        <v>1060</v>
      </c>
      <c r="C99" s="204" t="n">
        <v>14</v>
      </c>
      <c r="D99" s="204" t="n">
        <v>1074</v>
      </c>
    </row>
    <row r="100" customFormat="false" ht="9" hidden="false" customHeight="false" outlineLevel="0" collapsed="false">
      <c r="A100" s="206" t="s">
        <v>205</v>
      </c>
      <c r="B100" s="204" t="n">
        <v>1639</v>
      </c>
      <c r="C100" s="204" t="n">
        <v>27</v>
      </c>
      <c r="D100" s="204" t="n">
        <v>1666</v>
      </c>
    </row>
    <row r="101" customFormat="false" ht="9" hidden="false" customHeight="false" outlineLevel="0" collapsed="false">
      <c r="A101" s="199" t="s">
        <v>103</v>
      </c>
      <c r="B101" s="207" t="n">
        <v>9802</v>
      </c>
      <c r="C101" s="207" t="n">
        <v>164</v>
      </c>
      <c r="D101" s="207" t="n">
        <v>9966</v>
      </c>
    </row>
    <row r="102" customFormat="false" ht="9" hidden="false" customHeight="false" outlineLevel="0" collapsed="false">
      <c r="A102" s="199"/>
      <c r="B102" s="204"/>
      <c r="C102" s="204"/>
      <c r="D102" s="204"/>
    </row>
    <row r="103" customFormat="false" ht="9" hidden="false" customHeight="false" outlineLevel="0" collapsed="false">
      <c r="A103" s="201" t="s">
        <v>206</v>
      </c>
      <c r="B103" s="204" t="n">
        <v>686</v>
      </c>
      <c r="C103" s="204" t="n">
        <v>7</v>
      </c>
      <c r="D103" s="204" t="n">
        <v>693</v>
      </c>
    </row>
    <row r="104" customFormat="false" ht="9" hidden="false" customHeight="false" outlineLevel="0" collapsed="false">
      <c r="A104" s="206" t="s">
        <v>207</v>
      </c>
      <c r="B104" s="204" t="n">
        <v>0</v>
      </c>
      <c r="C104" s="204" t="n">
        <v>0</v>
      </c>
      <c r="D104" s="204" t="n">
        <v>0</v>
      </c>
    </row>
    <row r="105" customFormat="false" ht="9" hidden="false" customHeight="false" outlineLevel="0" collapsed="false">
      <c r="A105" s="201" t="s">
        <v>208</v>
      </c>
      <c r="B105" s="204" t="n">
        <v>1579</v>
      </c>
      <c r="C105" s="204" t="n">
        <v>44</v>
      </c>
      <c r="D105" s="204" t="n">
        <v>1623</v>
      </c>
    </row>
    <row r="106" customFormat="false" ht="9" hidden="false" customHeight="false" outlineLevel="0" collapsed="false">
      <c r="A106" s="201" t="s">
        <v>209</v>
      </c>
      <c r="B106" s="204" t="n">
        <v>1551</v>
      </c>
      <c r="C106" s="204" t="n">
        <v>10</v>
      </c>
      <c r="D106" s="204" t="n">
        <v>1561</v>
      </c>
    </row>
    <row r="107" customFormat="false" ht="9" hidden="false" customHeight="false" outlineLevel="0" collapsed="false">
      <c r="A107" s="201" t="s">
        <v>210</v>
      </c>
      <c r="B107" s="204" t="n">
        <v>7641</v>
      </c>
      <c r="C107" s="204" t="n">
        <v>989</v>
      </c>
      <c r="D107" s="204" t="n">
        <v>8630</v>
      </c>
    </row>
    <row r="108" customFormat="false" ht="9" hidden="false" customHeight="false" outlineLevel="0" collapsed="false">
      <c r="A108" s="201" t="s">
        <v>211</v>
      </c>
      <c r="B108" s="204" t="n">
        <v>9316</v>
      </c>
      <c r="C108" s="204" t="n">
        <v>650</v>
      </c>
      <c r="D108" s="204" t="n">
        <v>9966</v>
      </c>
    </row>
    <row r="109" customFormat="false" ht="9" hidden="false" customHeight="false" outlineLevel="0" collapsed="false">
      <c r="A109" s="201" t="s">
        <v>212</v>
      </c>
      <c r="B109" s="204" t="n">
        <v>1753</v>
      </c>
      <c r="C109" s="204" t="n">
        <v>5</v>
      </c>
      <c r="D109" s="204" t="n">
        <v>1758</v>
      </c>
    </row>
    <row r="110" customFormat="false" ht="9" hidden="false" customHeight="false" outlineLevel="0" collapsed="false">
      <c r="A110" s="199" t="s">
        <v>104</v>
      </c>
      <c r="B110" s="207" t="n">
        <v>22526</v>
      </c>
      <c r="C110" s="207" t="n">
        <v>1705</v>
      </c>
      <c r="D110" s="207" t="n">
        <v>24231</v>
      </c>
    </row>
    <row r="111" customFormat="false" ht="9" hidden="false" customHeight="false" outlineLevel="0" collapsed="false">
      <c r="A111" s="199"/>
      <c r="B111" s="204"/>
      <c r="C111" s="204"/>
      <c r="D111" s="204"/>
    </row>
    <row r="112" customFormat="false" ht="9" hidden="false" customHeight="false" outlineLevel="0" collapsed="false">
      <c r="A112" s="201" t="s">
        <v>213</v>
      </c>
      <c r="B112" s="204" t="n">
        <v>2094</v>
      </c>
      <c r="C112" s="204" t="n">
        <v>18</v>
      </c>
      <c r="D112" s="204" t="n">
        <v>2112</v>
      </c>
    </row>
    <row r="113" customFormat="false" ht="9" hidden="false" customHeight="false" outlineLevel="0" collapsed="false">
      <c r="A113" s="208" t="s">
        <v>214</v>
      </c>
      <c r="B113" s="204" t="n">
        <v>326</v>
      </c>
      <c r="C113" s="204" t="n">
        <v>0</v>
      </c>
      <c r="D113" s="204" t="n">
        <v>326</v>
      </c>
    </row>
    <row r="114" customFormat="false" ht="9" hidden="false" customHeight="false" outlineLevel="0" collapsed="false">
      <c r="A114" s="206" t="s">
        <v>215</v>
      </c>
      <c r="B114" s="204" t="n">
        <v>3576</v>
      </c>
      <c r="C114" s="204" t="n">
        <v>17</v>
      </c>
      <c r="D114" s="204" t="n">
        <v>3593</v>
      </c>
    </row>
    <row r="115" customFormat="false" ht="9" hidden="false" customHeight="false" outlineLevel="0" collapsed="false">
      <c r="A115" s="201" t="s">
        <v>216</v>
      </c>
      <c r="B115" s="204" t="n">
        <v>671</v>
      </c>
      <c r="C115" s="204" t="n">
        <v>2</v>
      </c>
      <c r="D115" s="204" t="n">
        <v>673</v>
      </c>
    </row>
    <row r="116" customFormat="false" ht="9" hidden="false" customHeight="false" outlineLevel="0" collapsed="false">
      <c r="A116" s="206" t="s">
        <v>217</v>
      </c>
      <c r="B116" s="204" t="n">
        <v>402</v>
      </c>
      <c r="C116" s="204" t="n">
        <v>0</v>
      </c>
      <c r="D116" s="204" t="n">
        <v>402</v>
      </c>
    </row>
    <row r="117" customFormat="false" ht="9" hidden="false" customHeight="false" outlineLevel="0" collapsed="false">
      <c r="A117" s="201" t="s">
        <v>218</v>
      </c>
      <c r="B117" s="204" t="n">
        <v>1055</v>
      </c>
      <c r="C117" s="204" t="n">
        <v>21</v>
      </c>
      <c r="D117" s="204" t="n">
        <v>1076</v>
      </c>
    </row>
    <row r="118" customFormat="false" ht="9" hidden="false" customHeight="false" outlineLevel="0" collapsed="false">
      <c r="A118" s="201" t="s">
        <v>219</v>
      </c>
      <c r="B118" s="204" t="n">
        <v>1213</v>
      </c>
      <c r="C118" s="204" t="n">
        <v>2</v>
      </c>
      <c r="D118" s="204" t="n">
        <v>1215</v>
      </c>
    </row>
    <row r="119" customFormat="false" ht="9" hidden="false" customHeight="false" outlineLevel="0" collapsed="false">
      <c r="A119" s="199" t="s">
        <v>50</v>
      </c>
      <c r="B119" s="207" t="n">
        <v>9337</v>
      </c>
      <c r="C119" s="207" t="n">
        <v>60</v>
      </c>
      <c r="D119" s="207" t="n">
        <v>9397</v>
      </c>
    </row>
    <row r="120" customFormat="false" ht="9" hidden="false" customHeight="false" outlineLevel="0" collapsed="false">
      <c r="A120" s="199"/>
      <c r="B120" s="204"/>
      <c r="C120" s="204"/>
      <c r="D120" s="204"/>
    </row>
    <row r="121" customFormat="false" ht="9" hidden="false" customHeight="false" outlineLevel="0" collapsed="false">
      <c r="A121" s="201" t="s">
        <v>220</v>
      </c>
      <c r="B121" s="204" t="n">
        <v>3778</v>
      </c>
      <c r="C121" s="204" t="n">
        <v>28</v>
      </c>
      <c r="D121" s="204" t="n">
        <v>3806</v>
      </c>
    </row>
    <row r="122" customFormat="false" ht="9" hidden="false" customHeight="false" outlineLevel="0" collapsed="false">
      <c r="A122" s="201" t="s">
        <v>221</v>
      </c>
      <c r="B122" s="204" t="n">
        <v>205</v>
      </c>
      <c r="C122" s="204" t="n">
        <v>5</v>
      </c>
      <c r="D122" s="204" t="n">
        <v>210</v>
      </c>
    </row>
    <row r="123" customFormat="false" ht="9" hidden="false" customHeight="false" outlineLevel="0" collapsed="false">
      <c r="A123" s="199" t="s">
        <v>51</v>
      </c>
      <c r="B123" s="207" t="n">
        <v>3983</v>
      </c>
      <c r="C123" s="207" t="n">
        <v>33</v>
      </c>
      <c r="D123" s="207" t="n">
        <v>4016</v>
      </c>
    </row>
    <row r="124" customFormat="false" ht="9" hidden="false" customHeight="false" outlineLevel="0" collapsed="false">
      <c r="A124" s="199"/>
      <c r="B124" s="204"/>
      <c r="C124" s="204"/>
      <c r="D124" s="204"/>
    </row>
    <row r="125" customFormat="false" ht="9" hidden="false" customHeight="false" outlineLevel="0" collapsed="false">
      <c r="A125" s="201" t="s">
        <v>222</v>
      </c>
      <c r="B125" s="204" t="n">
        <v>1155</v>
      </c>
      <c r="C125" s="204" t="n">
        <v>20</v>
      </c>
      <c r="D125" s="204" t="n">
        <v>1175</v>
      </c>
    </row>
    <row r="126" customFormat="false" ht="9" hidden="false" customHeight="false" outlineLevel="0" collapsed="false">
      <c r="A126" s="201" t="s">
        <v>223</v>
      </c>
      <c r="B126" s="204" t="n">
        <v>930</v>
      </c>
      <c r="C126" s="204" t="n">
        <v>6</v>
      </c>
      <c r="D126" s="204" t="n">
        <v>936</v>
      </c>
    </row>
    <row r="127" customFormat="false" ht="9" hidden="false" customHeight="false" outlineLevel="0" collapsed="false">
      <c r="A127" s="201" t="s">
        <v>224</v>
      </c>
      <c r="B127" s="204" t="n">
        <v>9000</v>
      </c>
      <c r="C127" s="204" t="n">
        <v>250</v>
      </c>
      <c r="D127" s="204" t="n">
        <v>9250</v>
      </c>
    </row>
    <row r="128" customFormat="false" ht="9" hidden="false" customHeight="false" outlineLevel="0" collapsed="false">
      <c r="A128" s="201" t="s">
        <v>225</v>
      </c>
      <c r="B128" s="204" t="n">
        <v>2020</v>
      </c>
      <c r="C128" s="204" t="n">
        <v>220</v>
      </c>
      <c r="D128" s="204" t="n">
        <v>2240</v>
      </c>
    </row>
    <row r="129" customFormat="false" ht="9" hidden="false" customHeight="false" outlineLevel="0" collapsed="false">
      <c r="A129" s="199" t="s">
        <v>52</v>
      </c>
      <c r="B129" s="207" t="n">
        <v>13105</v>
      </c>
      <c r="C129" s="207" t="n">
        <v>496</v>
      </c>
      <c r="D129" s="207" t="n">
        <v>13601</v>
      </c>
    </row>
    <row r="130" customFormat="false" ht="9" hidden="false" customHeight="false" outlineLevel="0" collapsed="false">
      <c r="B130" s="204"/>
      <c r="C130" s="204"/>
      <c r="D130" s="204"/>
    </row>
    <row r="131" customFormat="false" ht="9" hidden="false" customHeight="false" outlineLevel="0" collapsed="false">
      <c r="A131" s="201" t="s">
        <v>226</v>
      </c>
      <c r="B131" s="204" t="n">
        <v>5060</v>
      </c>
      <c r="C131" s="204" t="n">
        <v>34</v>
      </c>
      <c r="D131" s="204" t="n">
        <v>5094</v>
      </c>
    </row>
    <row r="132" customFormat="false" ht="9" hidden="false" customHeight="false" outlineLevel="0" collapsed="false">
      <c r="A132" s="206" t="s">
        <v>227</v>
      </c>
      <c r="B132" s="204" t="n">
        <v>1193</v>
      </c>
      <c r="C132" s="204" t="n">
        <v>6</v>
      </c>
      <c r="D132" s="204" t="n">
        <v>1199</v>
      </c>
    </row>
    <row r="133" customFormat="false" ht="9" hidden="false" customHeight="false" outlineLevel="0" collapsed="false">
      <c r="A133" s="206" t="s">
        <v>228</v>
      </c>
      <c r="B133" s="204" t="n">
        <v>890</v>
      </c>
      <c r="C133" s="204" t="n">
        <v>7</v>
      </c>
      <c r="D133" s="204" t="n">
        <v>897</v>
      </c>
    </row>
    <row r="134" customFormat="false" ht="9" hidden="false" customHeight="false" outlineLevel="0" collapsed="false">
      <c r="A134" s="201" t="s">
        <v>229</v>
      </c>
      <c r="B134" s="204" t="n">
        <v>1187</v>
      </c>
      <c r="C134" s="204" t="n">
        <v>0</v>
      </c>
      <c r="D134" s="204" t="n">
        <v>1187</v>
      </c>
    </row>
    <row r="135" customFormat="false" ht="9" hidden="false" customHeight="false" outlineLevel="0" collapsed="false">
      <c r="A135" s="201" t="s">
        <v>230</v>
      </c>
      <c r="B135" s="204" t="n">
        <v>3332</v>
      </c>
      <c r="C135" s="204" t="n">
        <v>0</v>
      </c>
      <c r="D135" s="204" t="n">
        <v>3332</v>
      </c>
    </row>
    <row r="136" customFormat="false" ht="9" hidden="false" customHeight="false" outlineLevel="0" collapsed="false">
      <c r="A136" s="206" t="s">
        <v>231</v>
      </c>
      <c r="B136" s="204" t="n">
        <v>0</v>
      </c>
      <c r="C136" s="204" t="n">
        <v>0</v>
      </c>
      <c r="D136" s="204" t="n">
        <v>0</v>
      </c>
    </row>
    <row r="137" customFormat="false" ht="9" hidden="false" customHeight="false" outlineLevel="0" collapsed="false">
      <c r="A137" s="201" t="s">
        <v>232</v>
      </c>
      <c r="B137" s="204" t="n">
        <v>2335</v>
      </c>
      <c r="C137" s="204" t="n">
        <v>5</v>
      </c>
      <c r="D137" s="204" t="n">
        <v>2340</v>
      </c>
    </row>
    <row r="138" customFormat="false" ht="9" hidden="false" customHeight="false" outlineLevel="0" collapsed="false">
      <c r="A138" s="201" t="s">
        <v>233</v>
      </c>
      <c r="B138" s="204" t="n">
        <v>624</v>
      </c>
      <c r="C138" s="204" t="n">
        <v>0</v>
      </c>
      <c r="D138" s="204" t="n">
        <v>624</v>
      </c>
    </row>
    <row r="139" customFormat="false" ht="9" hidden="false" customHeight="false" outlineLevel="0" collapsed="false">
      <c r="A139" s="199" t="s">
        <v>53</v>
      </c>
      <c r="B139" s="207" t="n">
        <v>14621</v>
      </c>
      <c r="C139" s="207" t="n">
        <v>52</v>
      </c>
      <c r="D139" s="207" t="n">
        <v>14673</v>
      </c>
    </row>
    <row r="140" customFormat="false" ht="9" hidden="false" customHeight="false" outlineLevel="0" collapsed="false">
      <c r="A140" s="199"/>
      <c r="B140" s="204"/>
      <c r="C140" s="204"/>
      <c r="D140" s="204"/>
    </row>
    <row r="141" customFormat="false" ht="9" hidden="false" customHeight="false" outlineLevel="0" collapsed="false">
      <c r="A141" s="201" t="s">
        <v>234</v>
      </c>
      <c r="B141" s="204" t="n">
        <v>828</v>
      </c>
      <c r="C141" s="204" t="n">
        <v>2</v>
      </c>
      <c r="D141" s="204" t="n">
        <v>830</v>
      </c>
    </row>
    <row r="142" customFormat="false" ht="9" hidden="false" customHeight="false" outlineLevel="0" collapsed="false">
      <c r="A142" s="209" t="s">
        <v>235</v>
      </c>
      <c r="B142" s="204" t="n">
        <v>1809</v>
      </c>
      <c r="C142" s="204" t="n">
        <v>17</v>
      </c>
      <c r="D142" s="204" t="n">
        <v>1826</v>
      </c>
    </row>
    <row r="143" customFormat="false" ht="9" hidden="false" customHeight="false" outlineLevel="0" collapsed="false">
      <c r="A143" s="199" t="s">
        <v>54</v>
      </c>
      <c r="B143" s="207" t="n">
        <v>2637</v>
      </c>
      <c r="C143" s="207" t="n">
        <v>19</v>
      </c>
      <c r="D143" s="207" t="n">
        <v>2656</v>
      </c>
    </row>
    <row r="144" customFormat="false" ht="9" hidden="false" customHeight="false" outlineLevel="0" collapsed="false">
      <c r="A144" s="199"/>
      <c r="B144" s="204"/>
      <c r="C144" s="204"/>
      <c r="D144" s="204"/>
    </row>
    <row r="145" customFormat="false" ht="9" hidden="false" customHeight="false" outlineLevel="0" collapsed="false">
      <c r="A145" s="201" t="s">
        <v>236</v>
      </c>
      <c r="B145" s="204" t="n">
        <v>819</v>
      </c>
      <c r="C145" s="204" t="n">
        <v>0</v>
      </c>
      <c r="D145" s="204" t="n">
        <v>819</v>
      </c>
    </row>
    <row r="146" customFormat="false" ht="9" hidden="false" customHeight="false" outlineLevel="0" collapsed="false">
      <c r="A146" s="206" t="s">
        <v>237</v>
      </c>
      <c r="B146" s="204" t="n">
        <v>209</v>
      </c>
      <c r="C146" s="204" t="n">
        <v>0</v>
      </c>
      <c r="D146" s="204" t="n">
        <v>209</v>
      </c>
    </row>
    <row r="147" customFormat="false" ht="9" hidden="false" customHeight="false" outlineLevel="0" collapsed="false">
      <c r="A147" s="201" t="s">
        <v>238</v>
      </c>
      <c r="B147" s="204" t="n">
        <v>2038</v>
      </c>
      <c r="C147" s="204" t="n">
        <v>41</v>
      </c>
      <c r="D147" s="204" t="n">
        <v>2079</v>
      </c>
    </row>
    <row r="148" customFormat="false" ht="9" hidden="false" customHeight="false" outlineLevel="0" collapsed="false">
      <c r="A148" s="210" t="s">
        <v>239</v>
      </c>
      <c r="B148" s="204" t="n">
        <v>174</v>
      </c>
      <c r="C148" s="204" t="n">
        <v>0</v>
      </c>
      <c r="D148" s="204" t="n">
        <v>174</v>
      </c>
    </row>
    <row r="149" customFormat="false" ht="9" hidden="false" customHeight="false" outlineLevel="0" collapsed="false">
      <c r="A149" s="201" t="s">
        <v>240</v>
      </c>
      <c r="B149" s="204" t="n">
        <v>2831</v>
      </c>
      <c r="C149" s="204" t="n">
        <v>38</v>
      </c>
      <c r="D149" s="204" t="n">
        <v>2869</v>
      </c>
    </row>
    <row r="150" customFormat="false" ht="9" hidden="false" customHeight="false" outlineLevel="0" collapsed="false">
      <c r="A150" s="206" t="s">
        <v>241</v>
      </c>
      <c r="B150" s="204" t="n">
        <v>1303</v>
      </c>
      <c r="C150" s="204" t="n">
        <v>1</v>
      </c>
      <c r="D150" s="204" t="n">
        <v>1304</v>
      </c>
    </row>
    <row r="151" customFormat="false" ht="9" hidden="false" customHeight="false" outlineLevel="0" collapsed="false">
      <c r="A151" s="206" t="s">
        <v>242</v>
      </c>
      <c r="B151" s="204" t="n">
        <v>607</v>
      </c>
      <c r="C151" s="204" t="n">
        <v>0</v>
      </c>
      <c r="D151" s="204" t="n">
        <v>607</v>
      </c>
    </row>
    <row r="152" customFormat="false" ht="9" hidden="false" customHeight="false" outlineLevel="0" collapsed="false">
      <c r="A152" s="201" t="s">
        <v>243</v>
      </c>
      <c r="B152" s="204" t="n">
        <v>1342</v>
      </c>
      <c r="C152" s="204" t="n">
        <v>0</v>
      </c>
      <c r="D152" s="204" t="n">
        <v>1342</v>
      </c>
    </row>
    <row r="153" customFormat="false" ht="9" hidden="false" customHeight="false" outlineLevel="0" collapsed="false">
      <c r="A153" s="199" t="s">
        <v>105</v>
      </c>
      <c r="B153" s="207" t="n">
        <v>9323</v>
      </c>
      <c r="C153" s="207" t="n">
        <v>80</v>
      </c>
      <c r="D153" s="207" t="n">
        <v>9403</v>
      </c>
    </row>
    <row r="154" customFormat="false" ht="9" hidden="false" customHeight="false" outlineLevel="0" collapsed="false">
      <c r="A154" s="199"/>
      <c r="B154" s="204"/>
      <c r="C154" s="204"/>
      <c r="D154" s="204"/>
    </row>
    <row r="155" customFormat="false" ht="9" hidden="false" customHeight="false" outlineLevel="0" collapsed="false">
      <c r="A155" s="201" t="s">
        <v>244</v>
      </c>
      <c r="B155" s="204" t="n">
        <v>492</v>
      </c>
      <c r="C155" s="204" t="n">
        <v>9</v>
      </c>
      <c r="D155" s="204" t="n">
        <v>501</v>
      </c>
    </row>
    <row r="156" customFormat="false" ht="9" hidden="false" customHeight="false" outlineLevel="0" collapsed="false">
      <c r="A156" s="206" t="s">
        <v>245</v>
      </c>
      <c r="B156" s="204" t="n">
        <v>575</v>
      </c>
      <c r="C156" s="204" t="n">
        <v>2</v>
      </c>
      <c r="D156" s="204" t="n">
        <v>577</v>
      </c>
    </row>
    <row r="157" customFormat="false" ht="9" hidden="false" customHeight="false" outlineLevel="0" collapsed="false">
      <c r="A157" s="201" t="s">
        <v>246</v>
      </c>
      <c r="B157" s="204" t="n">
        <v>443</v>
      </c>
      <c r="C157" s="204" t="n">
        <v>2</v>
      </c>
      <c r="D157" s="204" t="n">
        <v>445</v>
      </c>
    </row>
    <row r="158" customFormat="false" ht="9" hidden="false" customHeight="false" outlineLevel="0" collapsed="false">
      <c r="A158" s="201" t="s">
        <v>247</v>
      </c>
      <c r="B158" s="204" t="n">
        <v>1029</v>
      </c>
      <c r="C158" s="204" t="n">
        <v>45</v>
      </c>
      <c r="D158" s="204" t="n">
        <v>1074</v>
      </c>
    </row>
    <row r="159" customFormat="false" ht="9" hidden="false" customHeight="false" outlineLevel="0" collapsed="false">
      <c r="A159" s="206" t="s">
        <v>248</v>
      </c>
      <c r="B159" s="204" t="n">
        <v>370</v>
      </c>
      <c r="C159" s="204" t="n">
        <v>0</v>
      </c>
      <c r="D159" s="204" t="n">
        <v>370</v>
      </c>
    </row>
    <row r="160" customFormat="false" ht="9" hidden="false" customHeight="false" outlineLevel="0" collapsed="false">
      <c r="A160" s="201" t="s">
        <v>249</v>
      </c>
      <c r="B160" s="204" t="n">
        <v>363</v>
      </c>
      <c r="C160" s="204" t="n">
        <v>6</v>
      </c>
      <c r="D160" s="204" t="n">
        <v>369</v>
      </c>
    </row>
    <row r="161" customFormat="false" ht="9" hidden="false" customHeight="false" outlineLevel="0" collapsed="false">
      <c r="A161" s="201" t="s">
        <v>250</v>
      </c>
      <c r="B161" s="204" t="n">
        <v>687</v>
      </c>
      <c r="C161" s="204" t="n">
        <v>6</v>
      </c>
      <c r="D161" s="204" t="n">
        <v>693</v>
      </c>
    </row>
    <row r="162" customFormat="false" ht="9" hidden="false" customHeight="false" outlineLevel="0" collapsed="false">
      <c r="A162" s="201" t="s">
        <v>251</v>
      </c>
      <c r="B162" s="204" t="n">
        <v>3513</v>
      </c>
      <c r="C162" s="204" t="n">
        <v>161</v>
      </c>
      <c r="D162" s="204" t="n">
        <v>3674</v>
      </c>
    </row>
    <row r="163" customFormat="false" ht="9" hidden="false" customHeight="false" outlineLevel="0" collapsed="false">
      <c r="A163" s="206" t="s">
        <v>252</v>
      </c>
      <c r="B163" s="204" t="n">
        <v>75</v>
      </c>
      <c r="C163" s="204" t="n">
        <v>0</v>
      </c>
      <c r="D163" s="204" t="n">
        <v>75</v>
      </c>
    </row>
    <row r="164" customFormat="false" ht="9" hidden="false" customHeight="false" outlineLevel="0" collapsed="false">
      <c r="A164" s="201" t="s">
        <v>253</v>
      </c>
      <c r="B164" s="204" t="n">
        <v>317</v>
      </c>
      <c r="C164" s="204" t="n">
        <v>3</v>
      </c>
      <c r="D164" s="204" t="n">
        <v>320</v>
      </c>
    </row>
    <row r="165" customFormat="false" ht="9" hidden="false" customHeight="false" outlineLevel="0" collapsed="false">
      <c r="A165" s="206" t="s">
        <v>254</v>
      </c>
      <c r="B165" s="204" t="n">
        <v>472</v>
      </c>
      <c r="C165" s="204" t="n">
        <v>1</v>
      </c>
      <c r="D165" s="204" t="n">
        <v>473</v>
      </c>
    </row>
    <row r="166" customFormat="false" ht="9" hidden="false" customHeight="false" outlineLevel="0" collapsed="false">
      <c r="A166" s="209" t="s">
        <v>255</v>
      </c>
      <c r="B166" s="204" t="n">
        <v>782</v>
      </c>
      <c r="C166" s="204" t="n">
        <v>5</v>
      </c>
      <c r="D166" s="204" t="n">
        <v>787</v>
      </c>
    </row>
    <row r="167" customFormat="false" ht="9" hidden="false" customHeight="false" outlineLevel="0" collapsed="false">
      <c r="A167" s="206" t="s">
        <v>256</v>
      </c>
      <c r="B167" s="204" t="n">
        <v>279</v>
      </c>
      <c r="C167" s="204" t="n">
        <v>6</v>
      </c>
      <c r="D167" s="204" t="n">
        <v>285</v>
      </c>
    </row>
    <row r="168" customFormat="false" ht="9" hidden="false" customHeight="false" outlineLevel="0" collapsed="false">
      <c r="A168" s="201" t="s">
        <v>257</v>
      </c>
      <c r="B168" s="204" t="n">
        <v>860</v>
      </c>
      <c r="C168" s="204" t="n">
        <v>43</v>
      </c>
      <c r="D168" s="204" t="n">
        <v>903</v>
      </c>
    </row>
    <row r="169" customFormat="false" ht="9" hidden="false" customHeight="false" outlineLevel="0" collapsed="false">
      <c r="A169" s="199" t="s">
        <v>88</v>
      </c>
      <c r="B169" s="207" t="n">
        <v>10257</v>
      </c>
      <c r="C169" s="207" t="n">
        <v>289</v>
      </c>
      <c r="D169" s="207" t="n">
        <v>10546</v>
      </c>
    </row>
    <row r="170" customFormat="false" ht="9" hidden="false" customHeight="false" outlineLevel="0" collapsed="false">
      <c r="A170" s="199"/>
      <c r="B170" s="204"/>
      <c r="C170" s="204"/>
      <c r="D170" s="204"/>
    </row>
    <row r="171" customFormat="false" ht="9" hidden="false" customHeight="false" outlineLevel="0" collapsed="false">
      <c r="A171" s="201" t="s">
        <v>258</v>
      </c>
      <c r="B171" s="204" t="n">
        <v>3245</v>
      </c>
      <c r="C171" s="204" t="n">
        <v>27</v>
      </c>
      <c r="D171" s="204" t="n">
        <v>3272</v>
      </c>
    </row>
    <row r="172" customFormat="false" ht="9" hidden="false" customHeight="false" outlineLevel="0" collapsed="false">
      <c r="A172" s="201" t="s">
        <v>259</v>
      </c>
      <c r="B172" s="204" t="n">
        <v>395</v>
      </c>
      <c r="C172" s="204" t="n">
        <v>1</v>
      </c>
      <c r="D172" s="204" t="n">
        <v>396</v>
      </c>
    </row>
    <row r="173" customFormat="false" ht="9" hidden="false" customHeight="false" outlineLevel="0" collapsed="false">
      <c r="A173" s="201" t="s">
        <v>260</v>
      </c>
      <c r="B173" s="204" t="n">
        <v>742</v>
      </c>
      <c r="C173" s="204" t="n">
        <v>0</v>
      </c>
      <c r="D173" s="204" t="n">
        <v>742</v>
      </c>
    </row>
    <row r="174" customFormat="false" ht="9" hidden="false" customHeight="false" outlineLevel="0" collapsed="false">
      <c r="A174" s="201" t="s">
        <v>261</v>
      </c>
      <c r="B174" s="204" t="n">
        <v>1160</v>
      </c>
      <c r="C174" s="204" t="n">
        <v>33</v>
      </c>
      <c r="D174" s="204" t="n">
        <v>1193</v>
      </c>
    </row>
    <row r="175" customFormat="false" ht="9" hidden="false" customHeight="false" outlineLevel="0" collapsed="false">
      <c r="A175" s="199" t="s">
        <v>57</v>
      </c>
      <c r="B175" s="207" t="n">
        <v>5542</v>
      </c>
      <c r="C175" s="207" t="n">
        <v>61</v>
      </c>
      <c r="D175" s="207" t="n">
        <v>5603</v>
      </c>
    </row>
    <row r="176" customFormat="false" ht="9" hidden="false" customHeight="false" outlineLevel="0" collapsed="false">
      <c r="A176" s="199"/>
      <c r="B176" s="204"/>
      <c r="C176" s="204"/>
      <c r="D176" s="204"/>
    </row>
    <row r="177" customFormat="false" ht="9" hidden="false" customHeight="false" outlineLevel="0" collapsed="false">
      <c r="A177" s="199" t="s">
        <v>262</v>
      </c>
      <c r="B177" s="207" t="n">
        <v>242429</v>
      </c>
      <c r="C177" s="207" t="n">
        <v>16673</v>
      </c>
      <c r="D177" s="207" t="n">
        <v>259102</v>
      </c>
    </row>
    <row r="178" customFormat="false" ht="9" hidden="false" customHeight="false" outlineLevel="0" collapsed="false">
      <c r="A178" s="199" t="s">
        <v>59</v>
      </c>
      <c r="B178" s="207" t="n">
        <v>104426</v>
      </c>
      <c r="C178" s="207" t="n">
        <v>9021</v>
      </c>
      <c r="D178" s="207" t="n">
        <v>113447</v>
      </c>
    </row>
    <row r="179" customFormat="false" ht="9" hidden="false" customHeight="false" outlineLevel="0" collapsed="false">
      <c r="A179" s="199" t="s">
        <v>60</v>
      </c>
      <c r="B179" s="207" t="n">
        <v>69198</v>
      </c>
      <c r="C179" s="207" t="n">
        <v>6562</v>
      </c>
      <c r="D179" s="207" t="n">
        <v>75760</v>
      </c>
    </row>
    <row r="180" customFormat="false" ht="9" hidden="false" customHeight="false" outlineLevel="0" collapsed="false">
      <c r="A180" s="199" t="s">
        <v>61</v>
      </c>
      <c r="B180" s="207" t="n">
        <v>68805</v>
      </c>
      <c r="C180" s="207" t="n">
        <v>1090</v>
      </c>
      <c r="D180" s="207" t="n">
        <v>69895</v>
      </c>
    </row>
    <row r="181" customFormat="false" ht="9" hidden="false" customHeight="false" outlineLevel="0" collapsed="false">
      <c r="A181" s="211"/>
      <c r="B181" s="211"/>
      <c r="C181" s="211"/>
      <c r="D181" s="211"/>
    </row>
    <row r="182" customFormat="false" ht="9" hidden="false" customHeight="false" outlineLevel="0" collapsed="false">
      <c r="A182" s="189"/>
    </row>
    <row r="183" customFormat="false" ht="9" hidden="false" customHeight="false" outlineLevel="0" collapsed="false">
      <c r="A183" s="78" t="s">
        <v>62</v>
      </c>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8125" defaultRowHeight="9" zeroHeight="false" outlineLevelRow="0" outlineLevelCol="0"/>
  <cols>
    <col collapsed="false" customWidth="true" hidden="false" outlineLevel="0" max="1" min="1" style="159" width="30.83"/>
    <col collapsed="false" customWidth="true" hidden="false" outlineLevel="0" max="2" min="2" style="159" width="0.99"/>
    <col collapsed="false" customWidth="true" hidden="false" outlineLevel="0" max="3" min="3" style="159" width="9.82"/>
    <col collapsed="false" customWidth="true" hidden="false" outlineLevel="0" max="4" min="4" style="159" width="11.83"/>
    <col collapsed="false" customWidth="true" hidden="false" outlineLevel="0" max="5" min="5" style="159" width="0.99"/>
    <col collapsed="false" customWidth="true" hidden="false" outlineLevel="0" max="9" min="6" style="159" width="9.82"/>
    <col collapsed="false" customWidth="false" hidden="false" outlineLevel="0" max="257" min="10" style="159" width="9.33"/>
  </cols>
  <sheetData>
    <row r="1" customFormat="false" ht="12" hidden="false" customHeight="true" outlineLevel="0" collapsed="false">
      <c r="A1" s="160" t="s">
        <v>263</v>
      </c>
      <c r="B1" s="161"/>
      <c r="C1" s="161"/>
      <c r="D1" s="161"/>
      <c r="E1" s="161"/>
      <c r="F1" s="161"/>
      <c r="G1" s="161"/>
      <c r="H1" s="161"/>
    </row>
    <row r="2" customFormat="false" ht="12" hidden="false" customHeight="true" outlineLevel="0" collapsed="false">
      <c r="A2" s="162"/>
      <c r="B2" s="161"/>
      <c r="C2" s="161"/>
      <c r="D2" s="161"/>
      <c r="E2" s="161"/>
      <c r="F2" s="161"/>
      <c r="G2" s="161"/>
      <c r="H2" s="161"/>
    </row>
    <row r="3" customFormat="false" ht="9" hidden="false" customHeight="true" outlineLevel="0" collapsed="false">
      <c r="A3" s="162"/>
      <c r="B3" s="161"/>
      <c r="C3" s="161"/>
      <c r="D3" s="161"/>
      <c r="E3" s="161"/>
      <c r="F3" s="161"/>
      <c r="G3" s="161"/>
      <c r="H3" s="161"/>
    </row>
    <row r="4" customFormat="false" ht="12" hidden="false" customHeight="true" outlineLevel="0" collapsed="false">
      <c r="A4" s="187" t="s">
        <v>125</v>
      </c>
      <c r="B4" s="212"/>
      <c r="C4" s="213" t="s">
        <v>264</v>
      </c>
      <c r="D4" s="213" t="s">
        <v>265</v>
      </c>
      <c r="E4" s="214"/>
      <c r="F4" s="215" t="s">
        <v>266</v>
      </c>
      <c r="G4" s="215"/>
      <c r="H4" s="216" t="s">
        <v>267</v>
      </c>
      <c r="I4" s="216" t="s">
        <v>268</v>
      </c>
    </row>
    <row r="5" customFormat="false" ht="22.5" hidden="false" customHeight="true" outlineLevel="0" collapsed="false">
      <c r="A5" s="187"/>
      <c r="B5" s="217"/>
      <c r="C5" s="213"/>
      <c r="D5" s="213"/>
      <c r="E5" s="217"/>
      <c r="F5" s="218" t="s">
        <v>269</v>
      </c>
      <c r="G5" s="218" t="s">
        <v>270</v>
      </c>
      <c r="H5" s="216"/>
      <c r="I5" s="216"/>
    </row>
    <row r="6" s="172" customFormat="true" ht="6" hidden="false" customHeight="true" outlineLevel="0" collapsed="false">
      <c r="B6" s="219"/>
    </row>
    <row r="7" s="172" customFormat="true" ht="9" hidden="false" customHeight="true" outlineLevel="0" collapsed="false">
      <c r="A7" s="220" t="s">
        <v>128</v>
      </c>
      <c r="B7" s="219"/>
      <c r="C7" s="221" t="n">
        <v>198</v>
      </c>
      <c r="D7" s="221" t="n">
        <v>493</v>
      </c>
      <c r="E7" s="222"/>
      <c r="F7" s="223" t="n">
        <v>104</v>
      </c>
      <c r="G7" s="223" t="n">
        <v>587</v>
      </c>
      <c r="H7" s="223" t="n">
        <v>79</v>
      </c>
      <c r="I7" s="224" t="n">
        <v>6030</v>
      </c>
    </row>
    <row r="8" s="172" customFormat="true" ht="9" hidden="false" customHeight="true" outlineLevel="0" collapsed="false">
      <c r="A8" s="220" t="s">
        <v>129</v>
      </c>
      <c r="B8" s="219"/>
      <c r="C8" s="221" t="n">
        <v>163</v>
      </c>
      <c r="D8" s="221" t="n">
        <v>40</v>
      </c>
      <c r="E8" s="222"/>
      <c r="F8" s="223" t="n">
        <v>88</v>
      </c>
      <c r="G8" s="223" t="n">
        <v>115</v>
      </c>
      <c r="H8" s="223" t="n">
        <v>327</v>
      </c>
      <c r="I8" s="224" t="n">
        <v>2905</v>
      </c>
    </row>
    <row r="9" s="172" customFormat="true" ht="9" hidden="false" customHeight="true" outlineLevel="0" collapsed="false">
      <c r="A9" s="220" t="s">
        <v>130</v>
      </c>
      <c r="B9" s="219"/>
      <c r="C9" s="221" t="n">
        <v>339</v>
      </c>
      <c r="D9" s="221" t="n">
        <v>27</v>
      </c>
      <c r="E9" s="222"/>
      <c r="F9" s="223" t="n">
        <v>23</v>
      </c>
      <c r="G9" s="223" t="n">
        <v>343</v>
      </c>
      <c r="H9" s="223" t="n">
        <v>40</v>
      </c>
      <c r="I9" s="224" t="n">
        <v>1883</v>
      </c>
    </row>
    <row r="10" s="172" customFormat="true" ht="9" hidden="false" customHeight="true" outlineLevel="0" collapsed="false">
      <c r="A10" s="220" t="s">
        <v>131</v>
      </c>
      <c r="B10" s="219"/>
      <c r="C10" s="221" t="n">
        <v>162</v>
      </c>
      <c r="D10" s="221" t="n">
        <v>139</v>
      </c>
      <c r="E10" s="222"/>
      <c r="F10" s="223" t="n">
        <v>3</v>
      </c>
      <c r="G10" s="223" t="n">
        <v>298</v>
      </c>
      <c r="H10" s="223" t="n">
        <v>15</v>
      </c>
      <c r="I10" s="224" t="n">
        <v>291</v>
      </c>
    </row>
    <row r="11" s="172" customFormat="true" ht="9" hidden="false" customHeight="true" outlineLevel="0" collapsed="false">
      <c r="A11" s="220" t="s">
        <v>132</v>
      </c>
      <c r="B11" s="219"/>
      <c r="C11" s="221" t="n">
        <v>650</v>
      </c>
      <c r="D11" s="221" t="n">
        <v>252</v>
      </c>
      <c r="E11" s="222"/>
      <c r="F11" s="223" t="n">
        <v>533</v>
      </c>
      <c r="G11" s="223" t="n">
        <v>369</v>
      </c>
      <c r="H11" s="223" t="n">
        <v>70</v>
      </c>
      <c r="I11" s="224" t="n">
        <v>4987</v>
      </c>
    </row>
    <row r="12" s="172" customFormat="true" ht="9" hidden="false" customHeight="true" outlineLevel="0" collapsed="false">
      <c r="A12" s="220" t="s">
        <v>133</v>
      </c>
      <c r="B12" s="219"/>
      <c r="C12" s="221" t="n">
        <v>7314</v>
      </c>
      <c r="D12" s="221" t="n">
        <v>3665</v>
      </c>
      <c r="E12" s="222"/>
      <c r="F12" s="223" t="n">
        <v>1386</v>
      </c>
      <c r="G12" s="223" t="n">
        <v>9593</v>
      </c>
      <c r="H12" s="223" t="n">
        <v>6000</v>
      </c>
      <c r="I12" s="224" t="n">
        <v>12200</v>
      </c>
    </row>
    <row r="13" s="172" customFormat="true" ht="9" hidden="false" customHeight="true" outlineLevel="0" collapsed="false">
      <c r="A13" s="220" t="s">
        <v>134</v>
      </c>
      <c r="B13" s="219"/>
      <c r="C13" s="221" t="n">
        <v>335</v>
      </c>
      <c r="D13" s="221" t="n">
        <v>59</v>
      </c>
      <c r="E13" s="222"/>
      <c r="F13" s="223" t="n">
        <v>223</v>
      </c>
      <c r="G13" s="223" t="n">
        <v>171</v>
      </c>
      <c r="H13" s="223" t="n">
        <v>50</v>
      </c>
      <c r="I13" s="224" t="n">
        <v>3419</v>
      </c>
    </row>
    <row r="14" s="172" customFormat="true" ht="9" hidden="false" customHeight="true" outlineLevel="0" collapsed="false">
      <c r="A14" s="220" t="s">
        <v>135</v>
      </c>
      <c r="B14" s="219"/>
      <c r="C14" s="221" t="n">
        <v>175</v>
      </c>
      <c r="D14" s="221" t="n">
        <v>225</v>
      </c>
      <c r="E14" s="222"/>
      <c r="F14" s="223" t="n">
        <v>0</v>
      </c>
      <c r="G14" s="223" t="n">
        <v>400</v>
      </c>
      <c r="H14" s="223" t="n">
        <v>634</v>
      </c>
      <c r="I14" s="224" t="n">
        <v>5550</v>
      </c>
    </row>
    <row r="15" s="229" customFormat="true" ht="9" hidden="false" customHeight="true" outlineLevel="0" collapsed="false">
      <c r="A15" s="225" t="s">
        <v>136</v>
      </c>
      <c r="B15" s="226"/>
      <c r="C15" s="221" t="n">
        <v>132</v>
      </c>
      <c r="D15" s="221" t="n">
        <v>96</v>
      </c>
      <c r="E15" s="227"/>
      <c r="F15" s="223" t="n">
        <v>7</v>
      </c>
      <c r="G15" s="223" t="n">
        <v>221</v>
      </c>
      <c r="H15" s="223" t="n">
        <v>133</v>
      </c>
      <c r="I15" s="228" t="n">
        <v>1186</v>
      </c>
    </row>
    <row r="16" s="236" customFormat="true" ht="9" hidden="false" customHeight="true" outlineLevel="0" collapsed="false">
      <c r="A16" s="230" t="s">
        <v>137</v>
      </c>
      <c r="B16" s="231"/>
      <c r="C16" s="232" t="n">
        <v>9468</v>
      </c>
      <c r="D16" s="232" t="n">
        <v>4996</v>
      </c>
      <c r="E16" s="233"/>
      <c r="F16" s="234" t="n">
        <v>2367</v>
      </c>
      <c r="G16" s="234" t="n">
        <v>12097</v>
      </c>
      <c r="H16" s="234" t="n">
        <v>7348</v>
      </c>
      <c r="I16" s="235" t="n">
        <v>38451</v>
      </c>
    </row>
    <row r="17" s="172" customFormat="true" ht="6" hidden="false" customHeight="true" outlineLevel="0" collapsed="false">
      <c r="A17" s="230"/>
      <c r="B17" s="219"/>
      <c r="C17" s="221"/>
      <c r="D17" s="221"/>
      <c r="E17" s="222"/>
      <c r="F17" s="234"/>
      <c r="G17" s="234"/>
      <c r="H17" s="234"/>
      <c r="I17" s="224"/>
    </row>
    <row r="18" s="172" customFormat="true" ht="9" hidden="false" customHeight="true" outlineLevel="0" collapsed="false">
      <c r="A18" s="220" t="s">
        <v>138</v>
      </c>
      <c r="B18" s="219"/>
      <c r="C18" s="221" t="n">
        <v>616</v>
      </c>
      <c r="D18" s="221" t="n">
        <v>527</v>
      </c>
      <c r="E18" s="222"/>
      <c r="F18" s="223" t="n">
        <v>93</v>
      </c>
      <c r="G18" s="223" t="n">
        <v>1050</v>
      </c>
      <c r="H18" s="223" t="n">
        <v>80</v>
      </c>
      <c r="I18" s="235" t="n">
        <v>8442</v>
      </c>
    </row>
    <row r="19" s="172" customFormat="true" ht="9" hidden="false" customHeight="true" outlineLevel="0" collapsed="false">
      <c r="A19" s="220" t="s">
        <v>139</v>
      </c>
      <c r="B19" s="219"/>
      <c r="C19" s="221" t="n">
        <v>86</v>
      </c>
      <c r="D19" s="221" t="n">
        <v>101</v>
      </c>
      <c r="E19" s="222"/>
      <c r="F19" s="223" t="n">
        <v>99</v>
      </c>
      <c r="G19" s="223" t="n">
        <v>88</v>
      </c>
      <c r="H19" s="223" t="n">
        <v>13</v>
      </c>
      <c r="I19" s="224" t="n">
        <v>2275</v>
      </c>
    </row>
    <row r="20" s="229" customFormat="true" ht="9" hidden="false" customHeight="true" outlineLevel="0" collapsed="false">
      <c r="A20" s="225" t="s">
        <v>140</v>
      </c>
      <c r="B20" s="226"/>
      <c r="C20" s="221" t="n">
        <v>47</v>
      </c>
      <c r="D20" s="221" t="n">
        <v>34</v>
      </c>
      <c r="E20" s="227"/>
      <c r="F20" s="223" t="n">
        <v>19</v>
      </c>
      <c r="G20" s="223" t="n">
        <v>62</v>
      </c>
      <c r="H20" s="223" t="n">
        <v>15</v>
      </c>
      <c r="I20" s="235" t="n">
        <v>1357</v>
      </c>
    </row>
    <row r="21" s="229" customFormat="true" ht="9" hidden="false" customHeight="true" outlineLevel="0" collapsed="false">
      <c r="A21" s="225" t="s">
        <v>141</v>
      </c>
      <c r="B21" s="226"/>
      <c r="C21" s="221" t="n">
        <v>18</v>
      </c>
      <c r="D21" s="221" t="n">
        <v>32</v>
      </c>
      <c r="E21" s="227"/>
      <c r="F21" s="223" t="n">
        <v>28</v>
      </c>
      <c r="G21" s="223" t="n">
        <v>22</v>
      </c>
      <c r="H21" s="223" t="n">
        <v>13</v>
      </c>
      <c r="I21" s="228" t="n">
        <v>252</v>
      </c>
    </row>
    <row r="22" s="172" customFormat="true" ht="9" hidden="false" customHeight="true" outlineLevel="0" collapsed="false">
      <c r="A22" s="220" t="s">
        <v>142</v>
      </c>
      <c r="B22" s="219"/>
      <c r="C22" s="221" t="n">
        <v>236</v>
      </c>
      <c r="D22" s="221" t="n">
        <v>124</v>
      </c>
      <c r="E22" s="222"/>
      <c r="F22" s="223" t="n">
        <v>190</v>
      </c>
      <c r="G22" s="223" t="n">
        <v>170</v>
      </c>
      <c r="H22" s="223" t="n">
        <v>30</v>
      </c>
      <c r="I22" s="235" t="n">
        <v>6322</v>
      </c>
    </row>
    <row r="23" s="172" customFormat="true" ht="9" hidden="false" customHeight="true" outlineLevel="0" collapsed="false">
      <c r="A23" s="220" t="s">
        <v>143</v>
      </c>
      <c r="B23" s="219"/>
      <c r="C23" s="221" t="n">
        <v>224</v>
      </c>
      <c r="D23" s="221" t="n">
        <v>175</v>
      </c>
      <c r="E23" s="222"/>
      <c r="F23" s="223" t="n">
        <v>179</v>
      </c>
      <c r="G23" s="223" t="n">
        <v>220</v>
      </c>
      <c r="H23" s="223" t="n">
        <v>43</v>
      </c>
      <c r="I23" s="224" t="n">
        <v>2644</v>
      </c>
    </row>
    <row r="24" s="236" customFormat="true" ht="9" hidden="false" customHeight="true" outlineLevel="0" collapsed="false">
      <c r="A24" s="230" t="s">
        <v>144</v>
      </c>
      <c r="B24" s="231"/>
      <c r="C24" s="232" t="n">
        <v>1227</v>
      </c>
      <c r="D24" s="232" t="n">
        <v>993</v>
      </c>
      <c r="E24" s="233"/>
      <c r="F24" s="234" t="n">
        <v>608</v>
      </c>
      <c r="G24" s="234" t="n">
        <v>1612</v>
      </c>
      <c r="H24" s="234" t="n">
        <v>194</v>
      </c>
      <c r="I24" s="235" t="n">
        <v>21292</v>
      </c>
    </row>
    <row r="25" s="172" customFormat="true" ht="6" hidden="false" customHeight="true" outlineLevel="0" collapsed="false">
      <c r="A25" s="230"/>
      <c r="B25" s="219"/>
      <c r="C25" s="221"/>
      <c r="D25" s="221"/>
      <c r="E25" s="222"/>
      <c r="F25" s="234"/>
      <c r="G25" s="234"/>
      <c r="H25" s="234"/>
      <c r="I25" s="224"/>
    </row>
    <row r="26" s="172" customFormat="true" ht="9" hidden="false" customHeight="true" outlineLevel="0" collapsed="false">
      <c r="A26" s="220" t="s">
        <v>145</v>
      </c>
      <c r="B26" s="219"/>
      <c r="C26" s="221" t="n">
        <v>522</v>
      </c>
      <c r="D26" s="221" t="n">
        <v>377</v>
      </c>
      <c r="E26" s="222"/>
      <c r="F26" s="223" t="n">
        <v>394</v>
      </c>
      <c r="G26" s="223" t="n">
        <v>505</v>
      </c>
      <c r="H26" s="223" t="n">
        <v>40</v>
      </c>
      <c r="I26" s="235" t="n">
        <v>17015</v>
      </c>
    </row>
    <row r="27" s="172" customFormat="true" ht="9" hidden="false" customHeight="true" outlineLevel="0" collapsed="false">
      <c r="A27" s="220" t="s">
        <v>146</v>
      </c>
      <c r="B27" s="219"/>
      <c r="C27" s="221" t="n">
        <v>853</v>
      </c>
      <c r="D27" s="221" t="n">
        <v>55</v>
      </c>
      <c r="E27" s="222"/>
      <c r="F27" s="223" t="n">
        <v>217</v>
      </c>
      <c r="G27" s="223" t="n">
        <v>691</v>
      </c>
      <c r="H27" s="223" t="n">
        <v>0</v>
      </c>
      <c r="I27" s="224" t="n">
        <v>0</v>
      </c>
    </row>
    <row r="28" s="172" customFormat="true" ht="9" hidden="false" customHeight="true" outlineLevel="0" collapsed="false">
      <c r="A28" s="220" t="s">
        <v>147</v>
      </c>
      <c r="B28" s="219"/>
      <c r="C28" s="221" t="n">
        <v>459</v>
      </c>
      <c r="D28" s="221" t="n">
        <v>601</v>
      </c>
      <c r="E28" s="222"/>
      <c r="F28" s="223" t="n">
        <v>457</v>
      </c>
      <c r="G28" s="223" t="n">
        <v>603</v>
      </c>
      <c r="H28" s="223" t="n">
        <v>80</v>
      </c>
      <c r="I28" s="235" t="n">
        <v>5300</v>
      </c>
    </row>
    <row r="29" s="172" customFormat="true" ht="9" hidden="false" customHeight="true" outlineLevel="0" collapsed="false">
      <c r="A29" s="220" t="s">
        <v>148</v>
      </c>
      <c r="B29" s="219"/>
      <c r="C29" s="221" t="n">
        <v>495</v>
      </c>
      <c r="D29" s="221" t="n">
        <v>438</v>
      </c>
      <c r="E29" s="222"/>
      <c r="F29" s="223" t="n">
        <v>547</v>
      </c>
      <c r="G29" s="223" t="n">
        <v>386</v>
      </c>
      <c r="H29" s="223" t="n">
        <v>55</v>
      </c>
      <c r="I29" s="224" t="n">
        <v>0</v>
      </c>
    </row>
    <row r="30" s="172" customFormat="true" ht="9" hidden="false" customHeight="true" outlineLevel="0" collapsed="false">
      <c r="A30" s="220" t="s">
        <v>149</v>
      </c>
      <c r="B30" s="219"/>
      <c r="C30" s="221" t="n">
        <v>727</v>
      </c>
      <c r="D30" s="221" t="n">
        <v>961</v>
      </c>
      <c r="E30" s="222"/>
      <c r="F30" s="223" t="n">
        <v>792</v>
      </c>
      <c r="G30" s="223" t="n">
        <v>896</v>
      </c>
      <c r="H30" s="223" t="n">
        <v>178</v>
      </c>
      <c r="I30" s="235" t="n">
        <v>9240</v>
      </c>
    </row>
    <row r="31" s="172" customFormat="true" ht="9" hidden="false" customHeight="true" outlineLevel="0" collapsed="false">
      <c r="A31" s="220" t="s">
        <v>150</v>
      </c>
      <c r="B31" s="219"/>
      <c r="C31" s="221" t="n">
        <v>1329</v>
      </c>
      <c r="D31" s="221" t="n">
        <v>1025</v>
      </c>
      <c r="E31" s="222"/>
      <c r="F31" s="223" t="n">
        <v>766</v>
      </c>
      <c r="G31" s="223" t="n">
        <v>1588</v>
      </c>
      <c r="H31" s="223" t="n">
        <v>111</v>
      </c>
      <c r="I31" s="224" t="n">
        <v>18455</v>
      </c>
    </row>
    <row r="32" s="172" customFormat="true" ht="9" hidden="false" customHeight="true" outlineLevel="0" collapsed="false">
      <c r="A32" s="220" t="s">
        <v>151</v>
      </c>
      <c r="B32" s="219"/>
      <c r="C32" s="221" t="n">
        <v>237</v>
      </c>
      <c r="D32" s="221" t="n">
        <v>249</v>
      </c>
      <c r="E32" s="222"/>
      <c r="F32" s="223" t="n">
        <v>231</v>
      </c>
      <c r="G32" s="223" t="n">
        <v>255</v>
      </c>
      <c r="H32" s="223" t="n">
        <v>45</v>
      </c>
      <c r="I32" s="224" t="n">
        <v>2934</v>
      </c>
    </row>
    <row r="33" s="172" customFormat="true" ht="9" hidden="false" customHeight="true" outlineLevel="0" collapsed="false">
      <c r="A33" s="220" t="s">
        <v>152</v>
      </c>
      <c r="B33" s="219"/>
      <c r="C33" s="221" t="n">
        <v>237</v>
      </c>
      <c r="D33" s="221" t="n">
        <v>121</v>
      </c>
      <c r="E33" s="222"/>
      <c r="F33" s="223" t="n">
        <v>68</v>
      </c>
      <c r="G33" s="223" t="n">
        <v>290</v>
      </c>
      <c r="H33" s="223" t="n">
        <v>0</v>
      </c>
      <c r="I33" s="224" t="n">
        <v>1401</v>
      </c>
    </row>
    <row r="34" s="172" customFormat="true" ht="9" hidden="false" customHeight="true" outlineLevel="0" collapsed="false">
      <c r="A34" s="220" t="s">
        <v>153</v>
      </c>
      <c r="B34" s="219"/>
      <c r="C34" s="221" t="n">
        <v>681</v>
      </c>
      <c r="D34" s="221" t="n">
        <v>168</v>
      </c>
      <c r="E34" s="222"/>
      <c r="F34" s="223" t="n">
        <v>75</v>
      </c>
      <c r="G34" s="223" t="n">
        <v>774</v>
      </c>
      <c r="H34" s="223" t="n">
        <v>12</v>
      </c>
      <c r="I34" s="224" t="n">
        <v>12928</v>
      </c>
    </row>
    <row r="35" s="236" customFormat="true" ht="9" hidden="false" customHeight="true" outlineLevel="0" collapsed="false">
      <c r="A35" s="230" t="s">
        <v>39</v>
      </c>
      <c r="B35" s="231"/>
      <c r="C35" s="232" t="n">
        <v>5540</v>
      </c>
      <c r="D35" s="232" t="n">
        <v>3995</v>
      </c>
      <c r="E35" s="233"/>
      <c r="F35" s="234" t="n">
        <v>3547</v>
      </c>
      <c r="G35" s="234" t="n">
        <v>5988</v>
      </c>
      <c r="H35" s="234" t="n">
        <v>521</v>
      </c>
      <c r="I35" s="235" t="n">
        <v>67273</v>
      </c>
    </row>
    <row r="36" s="172" customFormat="true" ht="6" hidden="false" customHeight="true" outlineLevel="0" collapsed="false">
      <c r="A36" s="230"/>
      <c r="B36" s="219"/>
      <c r="C36" s="221"/>
      <c r="D36" s="221"/>
      <c r="E36" s="222"/>
      <c r="F36" s="234"/>
      <c r="G36" s="234"/>
      <c r="H36" s="234"/>
      <c r="I36" s="224"/>
    </row>
    <row r="37" s="229" customFormat="true" ht="9" hidden="false" customHeight="true" outlineLevel="0" collapsed="false">
      <c r="A37" s="225" t="s">
        <v>41</v>
      </c>
      <c r="B37" s="226"/>
      <c r="C37" s="237" t="n">
        <v>92</v>
      </c>
      <c r="D37" s="237" t="n">
        <v>426</v>
      </c>
      <c r="E37" s="227"/>
      <c r="F37" s="223" t="n">
        <v>0</v>
      </c>
      <c r="G37" s="223" t="n">
        <v>518</v>
      </c>
      <c r="H37" s="223" t="n">
        <v>41</v>
      </c>
      <c r="I37" s="228" t="n">
        <v>764</v>
      </c>
    </row>
    <row r="38" s="229" customFormat="true" ht="9" hidden="false" customHeight="true" outlineLevel="0" collapsed="false">
      <c r="A38" s="225" t="s">
        <v>42</v>
      </c>
      <c r="B38" s="226"/>
      <c r="C38" s="237" t="n">
        <v>205</v>
      </c>
      <c r="D38" s="237" t="n">
        <v>386</v>
      </c>
      <c r="E38" s="227"/>
      <c r="F38" s="223" t="n">
        <v>2</v>
      </c>
      <c r="G38" s="223" t="n">
        <v>589</v>
      </c>
      <c r="H38" s="223" t="n">
        <v>88</v>
      </c>
      <c r="I38" s="228" t="n">
        <v>3101</v>
      </c>
    </row>
    <row r="39" s="236" customFormat="true" ht="9" hidden="false" customHeight="false" outlineLevel="0" collapsed="false">
      <c r="A39" s="230" t="s">
        <v>40</v>
      </c>
      <c r="B39" s="238"/>
      <c r="C39" s="232" t="n">
        <v>297</v>
      </c>
      <c r="D39" s="232" t="n">
        <v>812</v>
      </c>
      <c r="E39" s="239"/>
      <c r="F39" s="234" t="n">
        <v>2</v>
      </c>
      <c r="G39" s="234" t="n">
        <v>1107</v>
      </c>
      <c r="H39" s="234" t="n">
        <v>129</v>
      </c>
      <c r="I39" s="235" t="n">
        <v>3865</v>
      </c>
    </row>
    <row r="40" s="172" customFormat="true" ht="6" hidden="false" customHeight="true" outlineLevel="0" collapsed="false">
      <c r="A40" s="230"/>
      <c r="B40" s="219"/>
      <c r="C40" s="221"/>
      <c r="D40" s="221"/>
      <c r="E40" s="222"/>
      <c r="F40" s="234"/>
      <c r="G40" s="234"/>
      <c r="H40" s="234"/>
      <c r="I40" s="224"/>
    </row>
    <row r="41" s="172" customFormat="true" ht="9" hidden="false" customHeight="true" outlineLevel="0" collapsed="false">
      <c r="A41" s="220" t="s">
        <v>154</v>
      </c>
      <c r="B41" s="219"/>
      <c r="C41" s="221" t="n">
        <v>382</v>
      </c>
      <c r="D41" s="221" t="n">
        <v>343</v>
      </c>
      <c r="E41" s="222"/>
      <c r="F41" s="223" t="n">
        <v>399</v>
      </c>
      <c r="G41" s="223" t="n">
        <v>326</v>
      </c>
      <c r="H41" s="223" t="n">
        <v>9</v>
      </c>
      <c r="I41" s="224" t="n">
        <v>4840</v>
      </c>
    </row>
    <row r="42" s="172" customFormat="true" ht="9" hidden="false" customHeight="true" outlineLevel="0" collapsed="false">
      <c r="A42" s="220" t="s">
        <v>155</v>
      </c>
      <c r="B42" s="219"/>
      <c r="C42" s="221" t="n">
        <v>1548</v>
      </c>
      <c r="D42" s="221" t="n">
        <v>2935</v>
      </c>
      <c r="E42" s="222"/>
      <c r="F42" s="223" t="n">
        <v>3021</v>
      </c>
      <c r="G42" s="223" t="n">
        <v>1462</v>
      </c>
      <c r="H42" s="223" t="n">
        <v>98</v>
      </c>
      <c r="I42" s="224" t="n">
        <v>24731</v>
      </c>
    </row>
    <row r="43" s="172" customFormat="true" ht="9" hidden="false" customHeight="true" outlineLevel="0" collapsed="false">
      <c r="A43" s="220" t="s">
        <v>156</v>
      </c>
      <c r="B43" s="219"/>
      <c r="C43" s="221" t="n">
        <v>188</v>
      </c>
      <c r="D43" s="221" t="n">
        <v>491</v>
      </c>
      <c r="E43" s="222"/>
      <c r="F43" s="223" t="n">
        <v>431</v>
      </c>
      <c r="G43" s="223" t="n">
        <v>248</v>
      </c>
      <c r="H43" s="223" t="n">
        <v>0</v>
      </c>
      <c r="I43" s="224" t="n">
        <v>0</v>
      </c>
    </row>
    <row r="44" s="172" customFormat="true" ht="9" hidden="false" customHeight="true" outlineLevel="0" collapsed="false">
      <c r="A44" s="220" t="s">
        <v>157</v>
      </c>
      <c r="B44" s="219"/>
      <c r="C44" s="221" t="n">
        <v>644</v>
      </c>
      <c r="D44" s="221" t="n">
        <v>1375</v>
      </c>
      <c r="E44" s="222"/>
      <c r="F44" s="223" t="n">
        <v>1280</v>
      </c>
      <c r="G44" s="223" t="n">
        <v>739</v>
      </c>
      <c r="H44" s="223" t="n">
        <v>43</v>
      </c>
      <c r="I44" s="224" t="n">
        <v>6951</v>
      </c>
    </row>
    <row r="45" s="172" customFormat="true" ht="9" hidden="false" customHeight="true" outlineLevel="0" collapsed="false">
      <c r="A45" s="220" t="s">
        <v>158</v>
      </c>
      <c r="B45" s="219"/>
      <c r="C45" s="221" t="n">
        <v>1677</v>
      </c>
      <c r="D45" s="221" t="n">
        <v>1537</v>
      </c>
      <c r="E45" s="222"/>
      <c r="F45" s="223" t="n">
        <v>1154</v>
      </c>
      <c r="G45" s="223" t="n">
        <v>2060</v>
      </c>
      <c r="H45" s="223" t="n">
        <v>360</v>
      </c>
      <c r="I45" s="224" t="n">
        <v>20818</v>
      </c>
    </row>
    <row r="46" s="172" customFormat="true" ht="9" hidden="false" customHeight="true" outlineLevel="0" collapsed="false">
      <c r="A46" s="220" t="s">
        <v>159</v>
      </c>
      <c r="B46" s="219"/>
      <c r="C46" s="221" t="n">
        <v>756</v>
      </c>
      <c r="D46" s="221" t="n">
        <v>1393</v>
      </c>
      <c r="E46" s="222"/>
      <c r="F46" s="223" t="n">
        <v>1450</v>
      </c>
      <c r="G46" s="223" t="n">
        <v>699</v>
      </c>
      <c r="H46" s="223" t="n">
        <v>115</v>
      </c>
      <c r="I46" s="224" t="n">
        <v>12310</v>
      </c>
    </row>
    <row r="47" s="172" customFormat="true" ht="9" hidden="false" customHeight="true" outlineLevel="0" collapsed="false">
      <c r="A47" s="220" t="s">
        <v>160</v>
      </c>
      <c r="B47" s="219"/>
      <c r="C47" s="221" t="n">
        <v>605</v>
      </c>
      <c r="D47" s="221" t="n">
        <v>761</v>
      </c>
      <c r="E47" s="222"/>
      <c r="F47" s="223" t="n">
        <v>499</v>
      </c>
      <c r="G47" s="223" t="n">
        <v>867</v>
      </c>
      <c r="H47" s="223" t="n">
        <v>115</v>
      </c>
      <c r="I47" s="224" t="n">
        <v>11065</v>
      </c>
    </row>
    <row r="48" s="229" customFormat="true" ht="9" hidden="false" customHeight="true" outlineLevel="0" collapsed="false">
      <c r="A48" s="225" t="s">
        <v>161</v>
      </c>
      <c r="B48" s="226"/>
      <c r="C48" s="221" t="n">
        <v>248</v>
      </c>
      <c r="D48" s="221" t="n">
        <v>58</v>
      </c>
      <c r="E48" s="227"/>
      <c r="F48" s="223" t="n">
        <v>91</v>
      </c>
      <c r="G48" s="223" t="n">
        <v>215</v>
      </c>
      <c r="H48" s="223" t="n">
        <v>31</v>
      </c>
      <c r="I48" s="228" t="n">
        <v>4152</v>
      </c>
    </row>
    <row r="49" s="172" customFormat="true" ht="9" hidden="false" customHeight="true" outlineLevel="0" collapsed="false">
      <c r="A49" s="230" t="s">
        <v>162</v>
      </c>
      <c r="B49" s="231"/>
      <c r="C49" s="232" t="n">
        <v>6048</v>
      </c>
      <c r="D49" s="232" t="n">
        <v>8893</v>
      </c>
      <c r="E49" s="233"/>
      <c r="F49" s="234" t="n">
        <v>8325</v>
      </c>
      <c r="G49" s="234" t="n">
        <v>6616</v>
      </c>
      <c r="H49" s="234" t="n">
        <v>771</v>
      </c>
      <c r="I49" s="224" t="n">
        <v>84867</v>
      </c>
    </row>
    <row r="50" s="172" customFormat="true" ht="6" hidden="false" customHeight="true" outlineLevel="0" collapsed="false">
      <c r="A50" s="230"/>
      <c r="B50" s="219"/>
      <c r="C50" s="221"/>
      <c r="D50" s="221"/>
      <c r="E50" s="222"/>
      <c r="F50" s="234"/>
      <c r="G50" s="234"/>
      <c r="H50" s="234"/>
      <c r="I50" s="224"/>
    </row>
    <row r="51" s="172" customFormat="true" ht="9" hidden="false" customHeight="true" outlineLevel="0" collapsed="false">
      <c r="A51" s="220" t="s">
        <v>163</v>
      </c>
      <c r="B51" s="219"/>
      <c r="C51" s="221" t="n">
        <v>323</v>
      </c>
      <c r="D51" s="221" t="n">
        <v>93</v>
      </c>
      <c r="E51" s="222"/>
      <c r="F51" s="223" t="n">
        <v>46</v>
      </c>
      <c r="G51" s="223" t="n">
        <v>370</v>
      </c>
      <c r="H51" s="223" t="n">
        <v>85</v>
      </c>
      <c r="I51" s="224" t="n">
        <v>5303</v>
      </c>
    </row>
    <row r="52" s="172" customFormat="true" ht="9" hidden="false" customHeight="true" outlineLevel="0" collapsed="false">
      <c r="A52" s="220" t="s">
        <v>164</v>
      </c>
      <c r="B52" s="219"/>
      <c r="C52" s="221" t="n">
        <v>276</v>
      </c>
      <c r="D52" s="221" t="n">
        <v>168</v>
      </c>
      <c r="E52" s="222"/>
      <c r="F52" s="223" t="n">
        <v>341</v>
      </c>
      <c r="G52" s="223" t="n">
        <v>103</v>
      </c>
      <c r="H52" s="223" t="n">
        <v>12</v>
      </c>
      <c r="I52" s="224" t="n">
        <v>1925</v>
      </c>
    </row>
    <row r="53" s="172" customFormat="true" ht="9" hidden="false" customHeight="true" outlineLevel="0" collapsed="false">
      <c r="A53" s="220" t="s">
        <v>165</v>
      </c>
      <c r="B53" s="219"/>
      <c r="C53" s="221" t="n">
        <v>652</v>
      </c>
      <c r="D53" s="221" t="n">
        <v>625</v>
      </c>
      <c r="E53" s="222"/>
      <c r="F53" s="223" t="n">
        <v>410</v>
      </c>
      <c r="G53" s="223" t="n">
        <v>867</v>
      </c>
      <c r="H53" s="223" t="n">
        <v>91</v>
      </c>
      <c r="I53" s="224" t="n">
        <v>29003</v>
      </c>
    </row>
    <row r="54" s="172" customFormat="true" ht="9" hidden="false" customHeight="true" outlineLevel="0" collapsed="false">
      <c r="A54" s="220" t="s">
        <v>166</v>
      </c>
      <c r="B54" s="219"/>
      <c r="C54" s="221" t="n">
        <v>665</v>
      </c>
      <c r="D54" s="221" t="n">
        <v>408</v>
      </c>
      <c r="E54" s="222"/>
      <c r="F54" s="223" t="n">
        <v>64</v>
      </c>
      <c r="G54" s="223" t="n">
        <v>1009</v>
      </c>
      <c r="H54" s="223" t="n">
        <v>104</v>
      </c>
      <c r="I54" s="224" t="n">
        <v>7460</v>
      </c>
    </row>
    <row r="55" s="236" customFormat="true" ht="9" hidden="false" customHeight="true" outlineLevel="0" collapsed="false">
      <c r="A55" s="230" t="s">
        <v>44</v>
      </c>
      <c r="B55" s="231"/>
      <c r="C55" s="232" t="n">
        <v>1916</v>
      </c>
      <c r="D55" s="232" t="n">
        <v>1294</v>
      </c>
      <c r="E55" s="233"/>
      <c r="F55" s="234" t="n">
        <v>861</v>
      </c>
      <c r="G55" s="234" t="n">
        <v>2349</v>
      </c>
      <c r="H55" s="234" t="n">
        <v>292</v>
      </c>
      <c r="I55" s="235" t="n">
        <v>43691</v>
      </c>
    </row>
    <row r="56" s="172" customFormat="true" ht="6" hidden="false" customHeight="true" outlineLevel="0" collapsed="false">
      <c r="A56" s="230"/>
      <c r="B56" s="219"/>
      <c r="C56" s="221"/>
      <c r="D56" s="221"/>
      <c r="E56" s="222"/>
      <c r="F56" s="234"/>
      <c r="G56" s="234"/>
      <c r="H56" s="234"/>
      <c r="I56" s="224"/>
    </row>
    <row r="57" s="172" customFormat="true" ht="9" hidden="false" customHeight="true" outlineLevel="0" collapsed="false">
      <c r="A57" s="220" t="s">
        <v>167</v>
      </c>
      <c r="B57" s="219"/>
      <c r="C57" s="221" t="n">
        <v>704</v>
      </c>
      <c r="D57" s="221" t="n">
        <v>698</v>
      </c>
      <c r="E57" s="222"/>
      <c r="F57" s="223" t="n">
        <v>0</v>
      </c>
      <c r="G57" s="223" t="n">
        <v>1402</v>
      </c>
      <c r="H57" s="223" t="n">
        <v>195</v>
      </c>
      <c r="I57" s="224" t="n">
        <v>11938</v>
      </c>
    </row>
    <row r="58" s="229" customFormat="true" ht="9" hidden="false" customHeight="true" outlineLevel="0" collapsed="false">
      <c r="A58" s="225" t="s">
        <v>168</v>
      </c>
      <c r="B58" s="226"/>
      <c r="C58" s="221" t="n">
        <v>236</v>
      </c>
      <c r="D58" s="221" t="n">
        <v>88</v>
      </c>
      <c r="E58" s="227"/>
      <c r="F58" s="223" t="n">
        <v>0</v>
      </c>
      <c r="G58" s="223" t="n">
        <v>324</v>
      </c>
      <c r="H58" s="223" t="n">
        <v>82</v>
      </c>
      <c r="I58" s="228" t="n">
        <v>3632</v>
      </c>
    </row>
    <row r="59" s="229" customFormat="true" ht="9" hidden="false" customHeight="true" outlineLevel="0" collapsed="false">
      <c r="A59" s="220" t="s">
        <v>169</v>
      </c>
      <c r="B59" s="226"/>
      <c r="C59" s="221" t="n">
        <v>236</v>
      </c>
      <c r="D59" s="221" t="n">
        <v>251</v>
      </c>
      <c r="E59" s="227"/>
      <c r="F59" s="223" t="n">
        <v>308</v>
      </c>
      <c r="G59" s="223" t="n">
        <v>179</v>
      </c>
      <c r="H59" s="223" t="n">
        <v>311</v>
      </c>
      <c r="I59" s="228" t="n">
        <v>1650</v>
      </c>
    </row>
    <row r="60" s="172" customFormat="true" ht="9" hidden="false" customHeight="true" outlineLevel="0" collapsed="false">
      <c r="A60" s="220" t="s">
        <v>170</v>
      </c>
      <c r="B60" s="219"/>
      <c r="C60" s="221" t="n">
        <v>483</v>
      </c>
      <c r="D60" s="221" t="n">
        <v>245</v>
      </c>
      <c r="E60" s="222"/>
      <c r="F60" s="223" t="n">
        <v>210</v>
      </c>
      <c r="G60" s="223" t="n">
        <v>518</v>
      </c>
      <c r="H60" s="223" t="n">
        <v>77</v>
      </c>
      <c r="I60" s="224" t="n">
        <v>6878</v>
      </c>
    </row>
    <row r="61" s="229" customFormat="true" ht="9" hidden="false" customHeight="true" outlineLevel="0" collapsed="false">
      <c r="A61" s="225" t="s">
        <v>171</v>
      </c>
      <c r="B61" s="226"/>
      <c r="C61" s="221" t="n">
        <v>312</v>
      </c>
      <c r="D61" s="221" t="n">
        <v>55</v>
      </c>
      <c r="E61" s="227"/>
      <c r="F61" s="223" t="n">
        <v>93</v>
      </c>
      <c r="G61" s="223" t="n">
        <v>274</v>
      </c>
      <c r="H61" s="223" t="n">
        <v>21</v>
      </c>
      <c r="I61" s="228" t="n">
        <v>4337</v>
      </c>
    </row>
    <row r="62" s="172" customFormat="true" ht="9" hidden="false" customHeight="true" outlineLevel="0" collapsed="false">
      <c r="A62" s="220" t="s">
        <v>172</v>
      </c>
      <c r="B62" s="219"/>
      <c r="C62" s="221" t="n">
        <v>557</v>
      </c>
      <c r="D62" s="221" t="n">
        <v>323</v>
      </c>
      <c r="E62" s="240"/>
      <c r="F62" s="223" t="n">
        <v>0</v>
      </c>
      <c r="G62" s="223" t="n">
        <v>880</v>
      </c>
      <c r="H62" s="223" t="n">
        <v>124</v>
      </c>
      <c r="I62" s="224" t="n">
        <v>9069</v>
      </c>
    </row>
    <row r="63" s="172" customFormat="true" ht="9" hidden="false" customHeight="true" outlineLevel="0" collapsed="false">
      <c r="A63" s="241" t="s">
        <v>173</v>
      </c>
      <c r="B63" s="219"/>
      <c r="C63" s="221" t="n">
        <v>596</v>
      </c>
      <c r="D63" s="221" t="n">
        <v>461</v>
      </c>
      <c r="E63" s="222"/>
      <c r="F63" s="223" t="n">
        <v>285</v>
      </c>
      <c r="G63" s="223" t="n">
        <v>772</v>
      </c>
      <c r="H63" s="223" t="n">
        <v>89</v>
      </c>
      <c r="I63" s="224" t="n">
        <v>8578</v>
      </c>
    </row>
    <row r="64" s="172" customFormat="true" ht="9" hidden="false" customHeight="true" outlineLevel="0" collapsed="false">
      <c r="A64" s="220" t="s">
        <v>174</v>
      </c>
      <c r="B64" s="219"/>
      <c r="C64" s="221" t="n">
        <v>441</v>
      </c>
      <c r="D64" s="221" t="n">
        <v>259</v>
      </c>
      <c r="E64" s="222"/>
      <c r="F64" s="223" t="n">
        <v>87</v>
      </c>
      <c r="G64" s="223" t="n">
        <v>613</v>
      </c>
      <c r="H64" s="223" t="n">
        <v>40</v>
      </c>
      <c r="I64" s="224" t="n">
        <v>3851</v>
      </c>
    </row>
    <row r="65" s="172" customFormat="true" ht="9" hidden="false" customHeight="true" outlineLevel="0" collapsed="false">
      <c r="A65" s="220" t="s">
        <v>175</v>
      </c>
      <c r="B65" s="219"/>
      <c r="C65" s="221" t="n">
        <v>270</v>
      </c>
      <c r="D65" s="221" t="n">
        <v>176</v>
      </c>
      <c r="E65" s="222"/>
      <c r="F65" s="223" t="n">
        <v>82</v>
      </c>
      <c r="G65" s="223" t="n">
        <v>364</v>
      </c>
      <c r="H65" s="223" t="n">
        <v>37</v>
      </c>
      <c r="I65" s="224" t="n">
        <v>12418</v>
      </c>
    </row>
    <row r="66" s="229" customFormat="true" ht="9" hidden="false" customHeight="true" outlineLevel="0" collapsed="false">
      <c r="A66" s="225" t="s">
        <v>176</v>
      </c>
      <c r="B66" s="226"/>
      <c r="C66" s="221" t="n">
        <v>245</v>
      </c>
      <c r="D66" s="221" t="n">
        <v>21</v>
      </c>
      <c r="E66" s="227"/>
      <c r="F66" s="223" t="n">
        <v>141</v>
      </c>
      <c r="G66" s="223" t="n">
        <v>125</v>
      </c>
      <c r="H66" s="223" t="n">
        <v>29</v>
      </c>
      <c r="I66" s="228" t="n">
        <v>11426</v>
      </c>
    </row>
    <row r="67" s="172" customFormat="true" ht="9" hidden="false" customHeight="true" outlineLevel="0" collapsed="false">
      <c r="A67" s="220" t="s">
        <v>177</v>
      </c>
      <c r="B67" s="219"/>
      <c r="C67" s="221" t="n">
        <v>208</v>
      </c>
      <c r="D67" s="221" t="n">
        <v>240</v>
      </c>
      <c r="E67" s="222"/>
      <c r="F67" s="223" t="n">
        <v>98</v>
      </c>
      <c r="G67" s="223" t="n">
        <v>350</v>
      </c>
      <c r="H67" s="223" t="n">
        <v>12</v>
      </c>
      <c r="I67" s="224" t="n">
        <v>5096</v>
      </c>
    </row>
    <row r="68" s="172" customFormat="true" ht="9" hidden="false" customHeight="true" outlineLevel="0" collapsed="false">
      <c r="A68" s="220" t="s">
        <v>178</v>
      </c>
      <c r="B68" s="219"/>
      <c r="C68" s="221" t="n">
        <v>710</v>
      </c>
      <c r="D68" s="221" t="n">
        <v>1</v>
      </c>
      <c r="E68" s="222"/>
      <c r="F68" s="223" t="n">
        <v>81</v>
      </c>
      <c r="G68" s="223" t="n">
        <v>630</v>
      </c>
      <c r="H68" s="223" t="n">
        <v>15</v>
      </c>
      <c r="I68" s="224" t="n">
        <v>2381</v>
      </c>
    </row>
    <row r="69" s="236" customFormat="true" ht="9" hidden="false" customHeight="false" outlineLevel="0" collapsed="false">
      <c r="A69" s="230" t="s">
        <v>45</v>
      </c>
      <c r="B69" s="231"/>
      <c r="C69" s="232" t="n">
        <v>4998</v>
      </c>
      <c r="D69" s="232" t="n">
        <v>2818</v>
      </c>
      <c r="E69" s="233"/>
      <c r="F69" s="234" t="n">
        <v>1385</v>
      </c>
      <c r="G69" s="234" t="n">
        <v>6431</v>
      </c>
      <c r="H69" s="234" t="n">
        <v>1032</v>
      </c>
      <c r="I69" s="235" t="n">
        <v>81254</v>
      </c>
    </row>
    <row r="70" s="189" customFormat="true" ht="9" hidden="false" customHeight="true" outlineLevel="0" collapsed="false">
      <c r="A70" s="242"/>
      <c r="B70" s="194"/>
      <c r="C70" s="200"/>
      <c r="D70" s="200"/>
      <c r="E70" s="200"/>
      <c r="F70" s="200"/>
      <c r="G70" s="200"/>
      <c r="H70" s="200"/>
      <c r="I70" s="203"/>
    </row>
    <row r="71" s="189" customFormat="true" ht="9" hidden="false" customHeight="true" outlineLevel="0" collapsed="false">
      <c r="A71" s="220" t="s">
        <v>179</v>
      </c>
      <c r="C71" s="203" t="n">
        <v>267</v>
      </c>
      <c r="D71" s="203" t="n">
        <v>145</v>
      </c>
      <c r="E71" s="203"/>
      <c r="F71" s="203" t="n">
        <v>116</v>
      </c>
      <c r="G71" s="203" t="n">
        <v>296</v>
      </c>
      <c r="H71" s="203" t="n">
        <v>77</v>
      </c>
      <c r="I71" s="203" t="n">
        <v>3855</v>
      </c>
    </row>
    <row r="72" s="189" customFormat="true" ht="9" hidden="false" customHeight="false" outlineLevel="0" collapsed="false">
      <c r="A72" s="78" t="s">
        <v>180</v>
      </c>
      <c r="C72" s="203" t="n">
        <v>1688</v>
      </c>
      <c r="D72" s="203" t="n">
        <v>936</v>
      </c>
      <c r="E72" s="203"/>
      <c r="F72" s="203" t="n">
        <v>682</v>
      </c>
      <c r="G72" s="203" t="n">
        <v>1942</v>
      </c>
      <c r="H72" s="203" t="n">
        <v>352</v>
      </c>
      <c r="I72" s="203" t="n">
        <v>27619</v>
      </c>
    </row>
    <row r="73" customFormat="false" ht="9" hidden="false" customHeight="false" outlineLevel="0" collapsed="false">
      <c r="A73" s="243" t="s">
        <v>181</v>
      </c>
      <c r="C73" s="204" t="n">
        <v>212</v>
      </c>
      <c r="D73" s="204" t="n">
        <v>125</v>
      </c>
      <c r="E73" s="204"/>
      <c r="F73" s="204" t="n">
        <v>66</v>
      </c>
      <c r="G73" s="204" t="n">
        <v>271</v>
      </c>
      <c r="H73" s="204" t="n">
        <v>28</v>
      </c>
      <c r="I73" s="204" t="n">
        <v>1697</v>
      </c>
    </row>
    <row r="74" customFormat="false" ht="9" hidden="false" customHeight="false" outlineLevel="0" collapsed="false">
      <c r="A74" s="159" t="s">
        <v>182</v>
      </c>
      <c r="C74" s="204" t="n">
        <v>235</v>
      </c>
      <c r="D74" s="204" t="n">
        <v>214</v>
      </c>
      <c r="E74" s="204"/>
      <c r="F74" s="204" t="n">
        <v>4</v>
      </c>
      <c r="G74" s="204" t="n">
        <v>445</v>
      </c>
      <c r="H74" s="204" t="n">
        <v>45</v>
      </c>
      <c r="I74" s="204" t="n">
        <v>2564</v>
      </c>
    </row>
    <row r="75" customFormat="false" ht="9" hidden="false" customHeight="false" outlineLevel="0" collapsed="false">
      <c r="A75" s="159" t="s">
        <v>183</v>
      </c>
      <c r="C75" s="204" t="n">
        <v>2335</v>
      </c>
      <c r="D75" s="204" t="n">
        <v>332</v>
      </c>
      <c r="E75" s="204"/>
      <c r="F75" s="204" t="n">
        <v>0</v>
      </c>
      <c r="G75" s="204" t="n">
        <v>2667</v>
      </c>
      <c r="H75" s="204" t="n">
        <v>25</v>
      </c>
      <c r="I75" s="204" t="n">
        <v>7958</v>
      </c>
    </row>
    <row r="76" customFormat="false" ht="9" hidden="false" customHeight="false" outlineLevel="0" collapsed="false">
      <c r="A76" s="159" t="s">
        <v>184</v>
      </c>
      <c r="C76" s="204" t="n">
        <v>214</v>
      </c>
      <c r="D76" s="204" t="n">
        <v>219</v>
      </c>
      <c r="E76" s="204"/>
      <c r="F76" s="204" t="n">
        <v>290</v>
      </c>
      <c r="G76" s="204" t="n">
        <v>143</v>
      </c>
      <c r="H76" s="204" t="n">
        <v>29</v>
      </c>
      <c r="I76" s="204" t="n">
        <v>2304</v>
      </c>
    </row>
    <row r="77" customFormat="false" ht="9" hidden="false" customHeight="false" outlineLevel="0" collapsed="false">
      <c r="A77" s="159" t="s">
        <v>185</v>
      </c>
      <c r="C77" s="204" t="n">
        <v>138</v>
      </c>
      <c r="D77" s="204" t="n">
        <v>21</v>
      </c>
      <c r="E77" s="204"/>
      <c r="F77" s="204" t="n">
        <v>48</v>
      </c>
      <c r="G77" s="204" t="n">
        <v>111</v>
      </c>
      <c r="H77" s="204" t="n">
        <v>13</v>
      </c>
      <c r="I77" s="204" t="n">
        <v>1734</v>
      </c>
    </row>
    <row r="78" customFormat="false" ht="9" hidden="false" customHeight="false" outlineLevel="0" collapsed="false">
      <c r="A78" s="159" t="s">
        <v>186</v>
      </c>
      <c r="C78" s="204" t="n">
        <v>307</v>
      </c>
      <c r="D78" s="204" t="n">
        <v>94</v>
      </c>
      <c r="E78" s="204"/>
      <c r="F78" s="204" t="n">
        <v>65</v>
      </c>
      <c r="G78" s="204" t="n">
        <v>336</v>
      </c>
      <c r="H78" s="204" t="n">
        <v>89</v>
      </c>
      <c r="I78" s="204" t="n">
        <v>3019</v>
      </c>
    </row>
    <row r="79" customFormat="false" ht="9" hidden="false" customHeight="false" outlineLevel="0" collapsed="false">
      <c r="A79" s="159" t="s">
        <v>187</v>
      </c>
      <c r="C79" s="204" t="n">
        <v>340</v>
      </c>
      <c r="D79" s="204" t="n">
        <v>101</v>
      </c>
      <c r="E79" s="204"/>
      <c r="F79" s="204" t="n">
        <v>180</v>
      </c>
      <c r="G79" s="204" t="n">
        <v>261</v>
      </c>
      <c r="H79" s="204" t="n">
        <v>60</v>
      </c>
      <c r="I79" s="204" t="n">
        <v>2395</v>
      </c>
    </row>
    <row r="80" customFormat="false" ht="9" hidden="false" customHeight="false" outlineLevel="0" collapsed="false">
      <c r="A80" s="159" t="s">
        <v>188</v>
      </c>
      <c r="C80" s="204" t="n">
        <v>192</v>
      </c>
      <c r="D80" s="204" t="n">
        <v>44</v>
      </c>
      <c r="E80" s="204"/>
      <c r="F80" s="204" t="n">
        <v>105</v>
      </c>
      <c r="G80" s="204" t="n">
        <v>131</v>
      </c>
      <c r="H80" s="204" t="n">
        <v>21</v>
      </c>
      <c r="I80" s="204" t="n">
        <v>1032</v>
      </c>
    </row>
    <row r="81" customFormat="false" ht="9" hidden="false" customHeight="false" outlineLevel="0" collapsed="false">
      <c r="A81" s="159" t="s">
        <v>189</v>
      </c>
      <c r="C81" s="204" t="n">
        <v>1308</v>
      </c>
      <c r="D81" s="204" t="n">
        <v>114</v>
      </c>
      <c r="E81" s="204"/>
      <c r="F81" s="204" t="n">
        <v>137</v>
      </c>
      <c r="G81" s="204" t="n">
        <v>1285</v>
      </c>
      <c r="H81" s="204" t="n">
        <v>30</v>
      </c>
      <c r="I81" s="204" t="n">
        <v>1364</v>
      </c>
    </row>
    <row r="82" customFormat="false" ht="9" hidden="false" customHeight="false" outlineLevel="0" collapsed="false">
      <c r="A82" s="159" t="s">
        <v>190</v>
      </c>
      <c r="C82" s="204" t="n">
        <v>575</v>
      </c>
      <c r="D82" s="204" t="n">
        <v>205</v>
      </c>
      <c r="E82" s="204"/>
      <c r="F82" s="204" t="n">
        <v>190</v>
      </c>
      <c r="G82" s="204" t="n">
        <v>590</v>
      </c>
      <c r="H82" s="204" t="n">
        <v>105</v>
      </c>
      <c r="I82" s="204" t="n">
        <v>10700</v>
      </c>
    </row>
    <row r="83" customFormat="false" ht="9" hidden="false" customHeight="false" outlineLevel="0" collapsed="false">
      <c r="A83" s="244" t="s">
        <v>101</v>
      </c>
      <c r="B83" s="244"/>
      <c r="C83" s="207" t="n">
        <v>7811</v>
      </c>
      <c r="D83" s="207" t="n">
        <v>2550</v>
      </c>
      <c r="E83" s="207"/>
      <c r="F83" s="207" t="n">
        <v>1883</v>
      </c>
      <c r="G83" s="207" t="n">
        <v>8478</v>
      </c>
      <c r="H83" s="207" t="n">
        <v>874</v>
      </c>
      <c r="I83" s="207" t="n">
        <v>66241</v>
      </c>
    </row>
    <row r="84" customFormat="false" ht="9" hidden="false" customHeight="false" outlineLevel="0" collapsed="false">
      <c r="C84" s="204"/>
      <c r="D84" s="204"/>
      <c r="E84" s="204"/>
      <c r="F84" s="204"/>
      <c r="G84" s="204"/>
      <c r="H84" s="204"/>
      <c r="I84" s="204"/>
    </row>
    <row r="85" customFormat="false" ht="9" hidden="false" customHeight="false" outlineLevel="0" collapsed="false">
      <c r="A85" s="159" t="s">
        <v>191</v>
      </c>
      <c r="C85" s="204" t="n">
        <v>3284</v>
      </c>
      <c r="D85" s="204" t="n">
        <v>716</v>
      </c>
      <c r="E85" s="204"/>
      <c r="F85" s="204" t="n">
        <v>358</v>
      </c>
      <c r="G85" s="204" t="n">
        <v>3642</v>
      </c>
      <c r="H85" s="204" t="n">
        <v>103</v>
      </c>
      <c r="I85" s="204" t="n">
        <v>7050</v>
      </c>
    </row>
    <row r="86" customFormat="false" ht="9" hidden="false" customHeight="false" outlineLevel="0" collapsed="false">
      <c r="A86" s="159" t="s">
        <v>192</v>
      </c>
      <c r="C86" s="204" t="n">
        <v>147</v>
      </c>
      <c r="D86" s="204" t="n">
        <v>23</v>
      </c>
      <c r="E86" s="204"/>
      <c r="F86" s="204" t="n">
        <v>3</v>
      </c>
      <c r="G86" s="204" t="n">
        <v>167</v>
      </c>
      <c r="H86" s="204" t="n">
        <v>22</v>
      </c>
      <c r="I86" s="204" t="n">
        <v>2400</v>
      </c>
    </row>
    <row r="87" customFormat="false" ht="9" hidden="false" customHeight="false" outlineLevel="0" collapsed="false">
      <c r="A87" s="159" t="s">
        <v>193</v>
      </c>
      <c r="C87" s="204" t="n">
        <v>416</v>
      </c>
      <c r="D87" s="204" t="n">
        <v>0</v>
      </c>
      <c r="E87" s="204"/>
      <c r="F87" s="204" t="n">
        <v>0</v>
      </c>
      <c r="G87" s="204" t="n">
        <v>416</v>
      </c>
      <c r="H87" s="204" t="n">
        <v>14</v>
      </c>
      <c r="I87" s="204" t="n">
        <v>980</v>
      </c>
    </row>
    <row r="88" customFormat="false" ht="9" hidden="false" customHeight="false" outlineLevel="0" collapsed="false">
      <c r="A88" s="159" t="s">
        <v>194</v>
      </c>
      <c r="C88" s="204" t="n">
        <v>1030</v>
      </c>
      <c r="D88" s="204" t="n">
        <v>150</v>
      </c>
      <c r="E88" s="204"/>
      <c r="F88" s="204" t="n">
        <v>0</v>
      </c>
      <c r="G88" s="204" t="n">
        <v>1180</v>
      </c>
      <c r="H88" s="204" t="n">
        <v>70</v>
      </c>
      <c r="I88" s="204" t="n">
        <v>5018</v>
      </c>
    </row>
    <row r="89" customFormat="false" ht="9" hidden="false" customHeight="false" outlineLevel="0" collapsed="false">
      <c r="A89" s="159" t="s">
        <v>195</v>
      </c>
      <c r="C89" s="204" t="n">
        <v>642</v>
      </c>
      <c r="D89" s="204" t="n">
        <v>16</v>
      </c>
      <c r="E89" s="204"/>
      <c r="F89" s="204" t="n">
        <v>0</v>
      </c>
      <c r="G89" s="204" t="n">
        <v>658</v>
      </c>
      <c r="H89" s="204" t="n">
        <v>15</v>
      </c>
      <c r="I89" s="204" t="n">
        <v>1250</v>
      </c>
    </row>
    <row r="90" customFormat="false" ht="9" hidden="false" customHeight="false" outlineLevel="0" collapsed="false">
      <c r="A90" s="159" t="s">
        <v>196</v>
      </c>
      <c r="C90" s="204" t="n">
        <v>358</v>
      </c>
      <c r="D90" s="204" t="n">
        <v>31</v>
      </c>
      <c r="E90" s="204"/>
      <c r="F90" s="204" t="n">
        <v>111</v>
      </c>
      <c r="G90" s="204" t="n">
        <v>278</v>
      </c>
      <c r="H90" s="204" t="n">
        <v>52</v>
      </c>
      <c r="I90" s="204" t="n">
        <v>2382</v>
      </c>
    </row>
    <row r="91" customFormat="false" ht="9" hidden="false" customHeight="false" outlineLevel="0" collapsed="false">
      <c r="A91" s="159" t="s">
        <v>197</v>
      </c>
      <c r="C91" s="204" t="n">
        <v>96</v>
      </c>
      <c r="D91" s="204" t="n">
        <v>20</v>
      </c>
      <c r="E91" s="204"/>
      <c r="F91" s="204" t="n">
        <v>1</v>
      </c>
      <c r="G91" s="204" t="n">
        <v>115</v>
      </c>
      <c r="H91" s="204" t="n">
        <v>26</v>
      </c>
      <c r="I91" s="204" t="n">
        <v>819</v>
      </c>
    </row>
    <row r="92" customFormat="false" ht="9" hidden="false" customHeight="false" outlineLevel="0" collapsed="false">
      <c r="A92" s="244" t="s">
        <v>102</v>
      </c>
      <c r="B92" s="244"/>
      <c r="C92" s="207" t="n">
        <v>5973</v>
      </c>
      <c r="D92" s="207" t="n">
        <v>956</v>
      </c>
      <c r="E92" s="207"/>
      <c r="F92" s="207" t="n">
        <v>473</v>
      </c>
      <c r="G92" s="207" t="n">
        <v>6456</v>
      </c>
      <c r="H92" s="207" t="n">
        <v>302</v>
      </c>
      <c r="I92" s="207" t="n">
        <v>19899</v>
      </c>
    </row>
    <row r="93" customFormat="false" ht="9" hidden="false" customHeight="false" outlineLevel="0" collapsed="false">
      <c r="C93" s="204"/>
      <c r="D93" s="204" t="n">
        <v>0</v>
      </c>
      <c r="E93" s="204"/>
      <c r="F93" s="204"/>
      <c r="G93" s="204"/>
      <c r="H93" s="204"/>
      <c r="I93" s="204"/>
    </row>
    <row r="94" customFormat="false" ht="9" hidden="false" customHeight="false" outlineLevel="0" collapsed="false">
      <c r="A94" s="159" t="s">
        <v>198</v>
      </c>
      <c r="C94" s="204" t="n">
        <v>350</v>
      </c>
      <c r="D94" s="204" t="n">
        <v>287</v>
      </c>
      <c r="E94" s="204"/>
      <c r="F94" s="204" t="n">
        <v>331</v>
      </c>
      <c r="G94" s="204" t="n">
        <v>306</v>
      </c>
      <c r="H94" s="204" t="n">
        <v>55</v>
      </c>
      <c r="I94" s="204" t="n">
        <v>13941</v>
      </c>
    </row>
    <row r="95" customFormat="false" ht="9" hidden="false" customHeight="false" outlineLevel="0" collapsed="false">
      <c r="A95" s="159" t="s">
        <v>199</v>
      </c>
      <c r="C95" s="204" t="n">
        <v>306</v>
      </c>
      <c r="D95" s="204" t="n">
        <v>113</v>
      </c>
      <c r="E95" s="204"/>
      <c r="F95" s="204" t="n">
        <v>13</v>
      </c>
      <c r="G95" s="204" t="n">
        <v>406</v>
      </c>
      <c r="H95" s="204" t="n">
        <v>41</v>
      </c>
      <c r="I95" s="204" t="n">
        <v>4076</v>
      </c>
    </row>
    <row r="96" customFormat="false" ht="9" hidden="false" customHeight="false" outlineLevel="0" collapsed="false">
      <c r="A96" s="159" t="s">
        <v>200</v>
      </c>
      <c r="C96" s="204" t="n">
        <v>155</v>
      </c>
      <c r="D96" s="204" t="n">
        <v>128</v>
      </c>
      <c r="E96" s="204"/>
      <c r="F96" s="204" t="n">
        <v>0</v>
      </c>
      <c r="G96" s="204" t="n">
        <v>283</v>
      </c>
      <c r="H96" s="204" t="n">
        <v>13</v>
      </c>
      <c r="I96" s="204" t="n">
        <v>1565</v>
      </c>
    </row>
    <row r="97" customFormat="false" ht="9" hidden="false" customHeight="false" outlineLevel="0" collapsed="false">
      <c r="A97" s="159" t="s">
        <v>201</v>
      </c>
      <c r="C97" s="204" t="n">
        <v>392</v>
      </c>
      <c r="D97" s="204" t="n">
        <v>200</v>
      </c>
      <c r="E97" s="204"/>
      <c r="F97" s="204" t="n">
        <v>355</v>
      </c>
      <c r="G97" s="204" t="n">
        <v>237</v>
      </c>
      <c r="H97" s="204" t="n">
        <v>100</v>
      </c>
      <c r="I97" s="204" t="n">
        <v>10825</v>
      </c>
    </row>
    <row r="98" customFormat="false" ht="9" hidden="false" customHeight="false" outlineLevel="0" collapsed="false">
      <c r="A98" s="159" t="s">
        <v>202</v>
      </c>
      <c r="C98" s="204" t="n">
        <v>161</v>
      </c>
      <c r="D98" s="204" t="n">
        <v>11</v>
      </c>
      <c r="E98" s="204"/>
      <c r="F98" s="204" t="n">
        <v>6</v>
      </c>
      <c r="G98" s="204" t="n">
        <v>166</v>
      </c>
      <c r="H98" s="204" t="n">
        <v>8</v>
      </c>
      <c r="I98" s="204" t="n">
        <v>3419</v>
      </c>
    </row>
    <row r="99" customFormat="false" ht="9" hidden="false" customHeight="false" outlineLevel="0" collapsed="false">
      <c r="A99" s="159" t="s">
        <v>203</v>
      </c>
      <c r="C99" s="204" t="n">
        <v>517</v>
      </c>
      <c r="D99" s="204" t="n">
        <v>152</v>
      </c>
      <c r="E99" s="204"/>
      <c r="F99" s="204" t="n">
        <v>479</v>
      </c>
      <c r="G99" s="204" t="n">
        <v>190</v>
      </c>
      <c r="H99" s="204" t="n">
        <v>37</v>
      </c>
      <c r="I99" s="204" t="n">
        <v>4628</v>
      </c>
    </row>
    <row r="100" customFormat="false" ht="9" hidden="false" customHeight="false" outlineLevel="0" collapsed="false">
      <c r="A100" s="159" t="s">
        <v>204</v>
      </c>
      <c r="C100" s="204" t="n">
        <v>100</v>
      </c>
      <c r="D100" s="204" t="n">
        <v>41</v>
      </c>
      <c r="E100" s="204"/>
      <c r="F100" s="204" t="n">
        <v>56</v>
      </c>
      <c r="G100" s="204" t="n">
        <v>85</v>
      </c>
      <c r="H100" s="204" t="n">
        <v>28</v>
      </c>
      <c r="I100" s="204" t="n">
        <v>2031</v>
      </c>
    </row>
    <row r="101" customFormat="false" ht="9" hidden="false" customHeight="false" outlineLevel="0" collapsed="false">
      <c r="A101" s="159" t="s">
        <v>205</v>
      </c>
      <c r="C101" s="204" t="n">
        <v>243</v>
      </c>
      <c r="D101" s="204" t="n">
        <v>37</v>
      </c>
      <c r="E101" s="204"/>
      <c r="F101" s="204" t="n">
        <v>26</v>
      </c>
      <c r="G101" s="204" t="n">
        <v>254</v>
      </c>
      <c r="H101" s="204" t="n">
        <v>26</v>
      </c>
      <c r="I101" s="204" t="n">
        <v>8528</v>
      </c>
    </row>
    <row r="102" customFormat="false" ht="9" hidden="false" customHeight="false" outlineLevel="0" collapsed="false">
      <c r="A102" s="244" t="s">
        <v>103</v>
      </c>
      <c r="B102" s="244"/>
      <c r="C102" s="207" t="n">
        <v>2224</v>
      </c>
      <c r="D102" s="207" t="n">
        <v>969</v>
      </c>
      <c r="E102" s="207"/>
      <c r="F102" s="207" t="n">
        <v>1266</v>
      </c>
      <c r="G102" s="207" t="n">
        <v>1927</v>
      </c>
      <c r="H102" s="207" t="n">
        <v>308</v>
      </c>
      <c r="I102" s="207" t="n">
        <v>49013</v>
      </c>
    </row>
    <row r="103" customFormat="false" ht="9" hidden="false" customHeight="false" outlineLevel="0" collapsed="false">
      <c r="C103" s="204"/>
      <c r="D103" s="204"/>
      <c r="E103" s="204"/>
      <c r="F103" s="204"/>
      <c r="G103" s="204"/>
      <c r="H103" s="204"/>
      <c r="I103" s="204"/>
    </row>
    <row r="104" customFormat="false" ht="9" hidden="false" customHeight="false" outlineLevel="0" collapsed="false">
      <c r="A104" s="159" t="s">
        <v>206</v>
      </c>
      <c r="C104" s="204" t="n">
        <v>512</v>
      </c>
      <c r="D104" s="204" t="n">
        <v>262</v>
      </c>
      <c r="E104" s="204"/>
      <c r="F104" s="204" t="n">
        <v>459</v>
      </c>
      <c r="G104" s="204" t="n">
        <v>315</v>
      </c>
      <c r="H104" s="204" t="n">
        <v>58</v>
      </c>
      <c r="I104" s="204" t="n">
        <v>2366</v>
      </c>
    </row>
    <row r="105" customFormat="false" ht="9" hidden="false" customHeight="false" outlineLevel="0" collapsed="false">
      <c r="A105" s="159" t="s">
        <v>207</v>
      </c>
      <c r="C105" s="204" t="n">
        <v>0</v>
      </c>
      <c r="D105" s="204" t="n">
        <v>0</v>
      </c>
      <c r="E105" s="204"/>
      <c r="F105" s="204" t="n">
        <v>0</v>
      </c>
      <c r="G105" s="204" t="n">
        <v>0</v>
      </c>
      <c r="H105" s="204" t="n">
        <v>0</v>
      </c>
      <c r="I105" s="204" t="n">
        <v>0</v>
      </c>
    </row>
    <row r="106" customFormat="false" ht="9" hidden="false" customHeight="false" outlineLevel="0" collapsed="false">
      <c r="A106" s="159" t="s">
        <v>208</v>
      </c>
      <c r="C106" s="204" t="n">
        <v>394</v>
      </c>
      <c r="D106" s="204" t="n">
        <v>194</v>
      </c>
      <c r="E106" s="204"/>
      <c r="F106" s="204" t="n">
        <v>339</v>
      </c>
      <c r="G106" s="204" t="n">
        <v>249</v>
      </c>
      <c r="H106" s="204" t="n">
        <v>26</v>
      </c>
      <c r="I106" s="204" t="n">
        <v>4390</v>
      </c>
    </row>
    <row r="107" customFormat="false" ht="9" hidden="false" customHeight="false" outlineLevel="0" collapsed="false">
      <c r="A107" s="159" t="s">
        <v>209</v>
      </c>
      <c r="C107" s="204" t="n">
        <v>283</v>
      </c>
      <c r="D107" s="204" t="n">
        <v>135</v>
      </c>
      <c r="E107" s="204"/>
      <c r="F107" s="204" t="n">
        <v>146</v>
      </c>
      <c r="G107" s="204" t="n">
        <v>272</v>
      </c>
      <c r="H107" s="204" t="n">
        <v>73</v>
      </c>
      <c r="I107" s="204" t="n">
        <v>2300</v>
      </c>
    </row>
    <row r="108" customFormat="false" ht="9" hidden="false" customHeight="false" outlineLevel="0" collapsed="false">
      <c r="A108" s="159" t="s">
        <v>210</v>
      </c>
      <c r="C108" s="204" t="n">
        <v>2031</v>
      </c>
      <c r="D108" s="204" t="n">
        <v>710</v>
      </c>
      <c r="E108" s="204"/>
      <c r="F108" s="204" t="n">
        <v>1037</v>
      </c>
      <c r="G108" s="204" t="n">
        <v>1704</v>
      </c>
      <c r="H108" s="204" t="n">
        <v>502</v>
      </c>
      <c r="I108" s="204" t="n">
        <v>45211</v>
      </c>
    </row>
    <row r="109" customFormat="false" ht="9" hidden="false" customHeight="false" outlineLevel="0" collapsed="false">
      <c r="A109" s="159" t="s">
        <v>211</v>
      </c>
      <c r="C109" s="204" t="n">
        <v>1204</v>
      </c>
      <c r="D109" s="204" t="n">
        <v>839</v>
      </c>
      <c r="E109" s="204"/>
      <c r="F109" s="204" t="n">
        <v>0</v>
      </c>
      <c r="G109" s="204" t="n">
        <v>2043</v>
      </c>
      <c r="H109" s="204" t="n">
        <v>0</v>
      </c>
      <c r="I109" s="204" t="n">
        <v>52740</v>
      </c>
    </row>
    <row r="110" customFormat="false" ht="9" hidden="false" customHeight="false" outlineLevel="0" collapsed="false">
      <c r="A110" s="159" t="s">
        <v>212</v>
      </c>
      <c r="C110" s="204" t="n">
        <v>639</v>
      </c>
      <c r="D110" s="204" t="n">
        <v>158</v>
      </c>
      <c r="E110" s="204"/>
      <c r="F110" s="204" t="n">
        <v>408</v>
      </c>
      <c r="G110" s="204" t="n">
        <v>389</v>
      </c>
      <c r="H110" s="204" t="n">
        <v>13</v>
      </c>
      <c r="I110" s="204" t="n">
        <v>3441</v>
      </c>
    </row>
    <row r="111" customFormat="false" ht="9" hidden="false" customHeight="false" outlineLevel="0" collapsed="false">
      <c r="A111" s="244" t="s">
        <v>104</v>
      </c>
      <c r="B111" s="244"/>
      <c r="C111" s="207" t="n">
        <v>5063</v>
      </c>
      <c r="D111" s="207" t="n">
        <v>2298</v>
      </c>
      <c r="E111" s="207"/>
      <c r="F111" s="207" t="n">
        <v>2389</v>
      </c>
      <c r="G111" s="207" t="n">
        <v>4972</v>
      </c>
      <c r="H111" s="207" t="n">
        <v>672</v>
      </c>
      <c r="I111" s="207" t="n">
        <v>110448</v>
      </c>
    </row>
    <row r="112" customFormat="false" ht="9" hidden="false" customHeight="false" outlineLevel="0" collapsed="false">
      <c r="C112" s="204"/>
      <c r="D112" s="204"/>
      <c r="E112" s="204"/>
      <c r="F112" s="204"/>
      <c r="G112" s="204"/>
      <c r="H112" s="204"/>
      <c r="I112" s="204"/>
    </row>
    <row r="113" customFormat="false" ht="9" hidden="false" customHeight="false" outlineLevel="0" collapsed="false">
      <c r="A113" s="159" t="s">
        <v>213</v>
      </c>
      <c r="C113" s="204" t="n">
        <v>326</v>
      </c>
      <c r="D113" s="204" t="n">
        <v>551</v>
      </c>
      <c r="E113" s="204"/>
      <c r="F113" s="204" t="n">
        <v>509</v>
      </c>
      <c r="G113" s="204" t="n">
        <v>368</v>
      </c>
      <c r="H113" s="204" t="n">
        <v>1960</v>
      </c>
      <c r="I113" s="204" t="n">
        <v>7667</v>
      </c>
    </row>
    <row r="114" customFormat="false" ht="9" hidden="false" customHeight="false" outlineLevel="0" collapsed="false">
      <c r="A114" s="159" t="s">
        <v>214</v>
      </c>
      <c r="C114" s="204" t="n">
        <v>7</v>
      </c>
      <c r="D114" s="204" t="n">
        <v>0</v>
      </c>
      <c r="E114" s="204"/>
      <c r="F114" s="204" t="n">
        <v>0</v>
      </c>
      <c r="G114" s="204" t="n">
        <v>7</v>
      </c>
      <c r="H114" s="204" t="n">
        <v>0</v>
      </c>
      <c r="I114" s="204" t="n">
        <v>0</v>
      </c>
    </row>
    <row r="115" customFormat="false" ht="9" hidden="false" customHeight="false" outlineLevel="0" collapsed="false">
      <c r="A115" s="159" t="s">
        <v>215</v>
      </c>
      <c r="C115" s="204" t="n">
        <v>603</v>
      </c>
      <c r="D115" s="204" t="n">
        <v>567</v>
      </c>
      <c r="E115" s="204"/>
      <c r="F115" s="204" t="n">
        <v>666</v>
      </c>
      <c r="G115" s="204" t="n">
        <v>504</v>
      </c>
      <c r="H115" s="204" t="n">
        <v>54</v>
      </c>
      <c r="I115" s="204" t="n">
        <v>15890</v>
      </c>
    </row>
    <row r="116" customFormat="false" ht="9" hidden="false" customHeight="false" outlineLevel="0" collapsed="false">
      <c r="A116" s="159" t="s">
        <v>216</v>
      </c>
      <c r="C116" s="204" t="n">
        <v>223</v>
      </c>
      <c r="D116" s="204" t="n">
        <v>13</v>
      </c>
      <c r="E116" s="204"/>
      <c r="F116" s="204" t="n">
        <v>0</v>
      </c>
      <c r="G116" s="204" t="n">
        <v>236</v>
      </c>
      <c r="H116" s="204" t="n">
        <v>13</v>
      </c>
      <c r="I116" s="204" t="n">
        <v>2114</v>
      </c>
    </row>
    <row r="117" customFormat="false" ht="9" hidden="false" customHeight="false" outlineLevel="0" collapsed="false">
      <c r="A117" s="159" t="s">
        <v>217</v>
      </c>
      <c r="C117" s="204" t="n">
        <v>158</v>
      </c>
      <c r="D117" s="204" t="n">
        <v>2</v>
      </c>
      <c r="E117" s="204"/>
      <c r="F117" s="204" t="n">
        <v>0</v>
      </c>
      <c r="G117" s="204" t="n">
        <v>160</v>
      </c>
      <c r="H117" s="204" t="n">
        <v>6</v>
      </c>
      <c r="I117" s="204" t="n">
        <v>1230</v>
      </c>
    </row>
    <row r="118" customFormat="false" ht="9" hidden="false" customHeight="false" outlineLevel="0" collapsed="false">
      <c r="A118" s="159" t="s">
        <v>218</v>
      </c>
      <c r="C118" s="204" t="n">
        <v>793</v>
      </c>
      <c r="D118" s="204" t="n">
        <v>293</v>
      </c>
      <c r="E118" s="204"/>
      <c r="F118" s="204" t="n">
        <v>733</v>
      </c>
      <c r="G118" s="204" t="n">
        <v>353</v>
      </c>
      <c r="H118" s="204" t="n">
        <v>939</v>
      </c>
      <c r="I118" s="204" t="n">
        <v>4305</v>
      </c>
    </row>
    <row r="119" customFormat="false" ht="9" hidden="false" customHeight="false" outlineLevel="0" collapsed="false">
      <c r="A119" s="159" t="s">
        <v>219</v>
      </c>
      <c r="C119" s="204" t="n">
        <v>358</v>
      </c>
      <c r="D119" s="204" t="n">
        <v>244</v>
      </c>
      <c r="E119" s="204"/>
      <c r="F119" s="204" t="n">
        <v>231</v>
      </c>
      <c r="G119" s="204" t="n">
        <v>371</v>
      </c>
      <c r="H119" s="204" t="n">
        <v>71</v>
      </c>
      <c r="I119" s="204" t="n">
        <v>4890</v>
      </c>
    </row>
    <row r="120" customFormat="false" ht="9" hidden="false" customHeight="false" outlineLevel="0" collapsed="false">
      <c r="A120" s="244" t="s">
        <v>50</v>
      </c>
      <c r="B120" s="244"/>
      <c r="C120" s="207" t="n">
        <v>2468</v>
      </c>
      <c r="D120" s="207" t="n">
        <v>1670</v>
      </c>
      <c r="E120" s="207"/>
      <c r="F120" s="207" t="n">
        <v>2139</v>
      </c>
      <c r="G120" s="207" t="n">
        <v>1999</v>
      </c>
      <c r="H120" s="207" t="n">
        <v>3043</v>
      </c>
      <c r="I120" s="207" t="n">
        <v>36096</v>
      </c>
    </row>
    <row r="121" customFormat="false" ht="9" hidden="false" customHeight="false" outlineLevel="0" collapsed="false">
      <c r="C121" s="204"/>
      <c r="D121" s="204"/>
      <c r="E121" s="204"/>
      <c r="F121" s="204"/>
      <c r="G121" s="204"/>
      <c r="H121" s="204"/>
      <c r="I121" s="204"/>
    </row>
    <row r="122" customFormat="false" ht="9" hidden="false" customHeight="false" outlineLevel="0" collapsed="false">
      <c r="A122" s="159" t="s">
        <v>220</v>
      </c>
      <c r="C122" s="204" t="n">
        <v>639</v>
      </c>
      <c r="D122" s="204" t="n">
        <v>326</v>
      </c>
      <c r="E122" s="204"/>
      <c r="F122" s="204" t="n">
        <v>129</v>
      </c>
      <c r="G122" s="204" t="n">
        <v>836</v>
      </c>
      <c r="H122" s="204" t="n">
        <v>165</v>
      </c>
      <c r="I122" s="204" t="n">
        <v>46390</v>
      </c>
    </row>
    <row r="123" customFormat="false" ht="9" hidden="false" customHeight="false" outlineLevel="0" collapsed="false">
      <c r="A123" s="159" t="s">
        <v>221</v>
      </c>
      <c r="C123" s="204" t="n">
        <v>204</v>
      </c>
      <c r="D123" s="204" t="n">
        <v>150</v>
      </c>
      <c r="E123" s="204"/>
      <c r="F123" s="204" t="n">
        <v>66</v>
      </c>
      <c r="G123" s="204" t="n">
        <v>288</v>
      </c>
      <c r="H123" s="204" t="n">
        <v>9</v>
      </c>
      <c r="I123" s="204" t="n">
        <v>1207</v>
      </c>
    </row>
    <row r="124" customFormat="false" ht="9" hidden="false" customHeight="false" outlineLevel="0" collapsed="false">
      <c r="A124" s="244" t="s">
        <v>51</v>
      </c>
      <c r="B124" s="244"/>
      <c r="C124" s="207" t="n">
        <v>843</v>
      </c>
      <c r="D124" s="207" t="n">
        <v>476</v>
      </c>
      <c r="E124" s="207"/>
      <c r="F124" s="207" t="n">
        <v>195</v>
      </c>
      <c r="G124" s="207" t="n">
        <v>1124</v>
      </c>
      <c r="H124" s="207" t="n">
        <v>174</v>
      </c>
      <c r="I124" s="207" t="n">
        <v>47597</v>
      </c>
    </row>
    <row r="125" customFormat="false" ht="9" hidden="false" customHeight="false" outlineLevel="0" collapsed="false">
      <c r="C125" s="204"/>
      <c r="D125" s="204"/>
      <c r="E125" s="204"/>
      <c r="F125" s="204"/>
      <c r="G125" s="204"/>
      <c r="H125" s="204"/>
      <c r="I125" s="204"/>
    </row>
    <row r="126" customFormat="false" ht="9" hidden="false" customHeight="false" outlineLevel="0" collapsed="false">
      <c r="A126" s="159" t="s">
        <v>222</v>
      </c>
      <c r="C126" s="204" t="n">
        <v>12881</v>
      </c>
      <c r="D126" s="204" t="n">
        <v>560</v>
      </c>
      <c r="E126" s="204"/>
      <c r="F126" s="204" t="n">
        <v>350</v>
      </c>
      <c r="G126" s="204" t="n">
        <v>13091</v>
      </c>
      <c r="H126" s="204" t="n">
        <v>43</v>
      </c>
      <c r="I126" s="204" t="n">
        <v>4900</v>
      </c>
    </row>
    <row r="127" customFormat="false" ht="9" hidden="false" customHeight="false" outlineLevel="0" collapsed="false">
      <c r="A127" s="159" t="s">
        <v>223</v>
      </c>
      <c r="C127" s="204" t="n">
        <v>237</v>
      </c>
      <c r="D127" s="204" t="n">
        <v>366</v>
      </c>
      <c r="E127" s="204"/>
      <c r="F127" s="204" t="n">
        <v>181</v>
      </c>
      <c r="G127" s="204" t="n">
        <v>422</v>
      </c>
      <c r="H127" s="204" t="n">
        <v>20</v>
      </c>
      <c r="I127" s="204" t="n">
        <v>3634</v>
      </c>
    </row>
    <row r="128" customFormat="false" ht="9" hidden="false" customHeight="false" outlineLevel="0" collapsed="false">
      <c r="A128" s="159" t="s">
        <v>224</v>
      </c>
      <c r="C128" s="204" t="n">
        <v>2300</v>
      </c>
      <c r="D128" s="204" t="n">
        <v>275</v>
      </c>
      <c r="E128" s="204"/>
      <c r="F128" s="204" t="n">
        <v>0</v>
      </c>
      <c r="G128" s="204" t="n">
        <v>2575</v>
      </c>
      <c r="H128" s="204" t="n">
        <v>0</v>
      </c>
      <c r="I128" s="204" t="n">
        <v>0</v>
      </c>
    </row>
    <row r="129" customFormat="false" ht="9" hidden="false" customHeight="false" outlineLevel="0" collapsed="false">
      <c r="A129" s="159" t="s">
        <v>225</v>
      </c>
      <c r="C129" s="204" t="n">
        <v>1486</v>
      </c>
      <c r="D129" s="204" t="n">
        <v>751</v>
      </c>
      <c r="E129" s="204"/>
      <c r="F129" s="204" t="n">
        <v>911</v>
      </c>
      <c r="G129" s="204" t="n">
        <v>1326</v>
      </c>
      <c r="H129" s="204" t="n">
        <v>30</v>
      </c>
      <c r="I129" s="204" t="n">
        <v>14143</v>
      </c>
    </row>
    <row r="130" customFormat="false" ht="9" hidden="false" customHeight="false" outlineLevel="0" collapsed="false">
      <c r="A130" s="244" t="s">
        <v>52</v>
      </c>
      <c r="B130" s="244"/>
      <c r="C130" s="207" t="n">
        <v>16904</v>
      </c>
      <c r="D130" s="207" t="n">
        <v>1952</v>
      </c>
      <c r="E130" s="207"/>
      <c r="F130" s="207" t="n">
        <v>1442</v>
      </c>
      <c r="G130" s="207" t="n">
        <v>17414</v>
      </c>
      <c r="H130" s="207" t="n">
        <v>93</v>
      </c>
      <c r="I130" s="207" t="n">
        <v>22677</v>
      </c>
    </row>
    <row r="131" customFormat="false" ht="9" hidden="false" customHeight="false" outlineLevel="0" collapsed="false">
      <c r="C131" s="204"/>
      <c r="D131" s="204"/>
      <c r="E131" s="204"/>
      <c r="F131" s="204"/>
      <c r="G131" s="204"/>
      <c r="H131" s="204"/>
      <c r="I131" s="204"/>
    </row>
    <row r="132" customFormat="false" ht="9" hidden="false" customHeight="false" outlineLevel="0" collapsed="false">
      <c r="A132" s="159" t="s">
        <v>226</v>
      </c>
      <c r="C132" s="204" t="n">
        <v>2879</v>
      </c>
      <c r="D132" s="204" t="n">
        <v>661</v>
      </c>
      <c r="E132" s="204"/>
      <c r="F132" s="204" t="n">
        <v>2707</v>
      </c>
      <c r="G132" s="204" t="n">
        <v>833</v>
      </c>
      <c r="H132" s="204" t="n">
        <v>123</v>
      </c>
      <c r="I132" s="204" t="n">
        <v>27993</v>
      </c>
    </row>
    <row r="133" customFormat="false" ht="9" hidden="false" customHeight="false" outlineLevel="0" collapsed="false">
      <c r="A133" s="159" t="s">
        <v>227</v>
      </c>
      <c r="C133" s="204" t="n">
        <v>662</v>
      </c>
      <c r="D133" s="204" t="n">
        <v>492</v>
      </c>
      <c r="E133" s="204"/>
      <c r="F133" s="204" t="n">
        <v>1033</v>
      </c>
      <c r="G133" s="204" t="n">
        <v>121</v>
      </c>
      <c r="H133" s="204" t="n">
        <v>18</v>
      </c>
      <c r="I133" s="204" t="n">
        <v>10659</v>
      </c>
    </row>
    <row r="134" customFormat="false" ht="9" hidden="false" customHeight="false" outlineLevel="0" collapsed="false">
      <c r="A134" s="159" t="s">
        <v>228</v>
      </c>
      <c r="C134" s="204" t="n">
        <v>465</v>
      </c>
      <c r="D134" s="204" t="n">
        <v>134</v>
      </c>
      <c r="E134" s="204"/>
      <c r="F134" s="204" t="n">
        <v>383</v>
      </c>
      <c r="G134" s="204" t="n">
        <v>216</v>
      </c>
      <c r="H134" s="204" t="n">
        <v>16</v>
      </c>
      <c r="I134" s="204" t="n">
        <v>3597</v>
      </c>
    </row>
    <row r="135" customFormat="false" ht="9" hidden="false" customHeight="false" outlineLevel="0" collapsed="false">
      <c r="A135" s="159" t="s">
        <v>229</v>
      </c>
      <c r="C135" s="204" t="n">
        <v>796</v>
      </c>
      <c r="D135" s="204" t="n">
        <v>127</v>
      </c>
      <c r="E135" s="204"/>
      <c r="F135" s="204" t="n">
        <v>622</v>
      </c>
      <c r="G135" s="204" t="n">
        <v>301</v>
      </c>
      <c r="H135" s="204" t="n">
        <v>45</v>
      </c>
      <c r="I135" s="204" t="n">
        <v>4047</v>
      </c>
    </row>
    <row r="136" customFormat="false" ht="9" hidden="false" customHeight="false" outlineLevel="0" collapsed="false">
      <c r="A136" s="159" t="s">
        <v>230</v>
      </c>
      <c r="C136" s="204" t="n">
        <v>365</v>
      </c>
      <c r="D136" s="204" t="n">
        <v>509</v>
      </c>
      <c r="E136" s="204"/>
      <c r="F136" s="204" t="n">
        <v>532</v>
      </c>
      <c r="G136" s="204" t="n">
        <v>342</v>
      </c>
      <c r="H136" s="204" t="n">
        <v>47</v>
      </c>
      <c r="I136" s="204" t="n">
        <v>55402</v>
      </c>
    </row>
    <row r="137" customFormat="false" ht="9" hidden="false" customHeight="false" outlineLevel="0" collapsed="false">
      <c r="A137" s="159" t="s">
        <v>231</v>
      </c>
      <c r="C137" s="204" t="n">
        <v>0</v>
      </c>
      <c r="D137" s="204" t="n">
        <v>0</v>
      </c>
      <c r="E137" s="204"/>
      <c r="F137" s="204" t="n">
        <v>0</v>
      </c>
      <c r="G137" s="204" t="n">
        <v>0</v>
      </c>
      <c r="H137" s="204" t="n">
        <v>0</v>
      </c>
      <c r="I137" s="204" t="n">
        <v>0</v>
      </c>
    </row>
    <row r="138" customFormat="false" ht="9" hidden="false" customHeight="false" outlineLevel="0" collapsed="false">
      <c r="A138" s="159" t="s">
        <v>232</v>
      </c>
      <c r="C138" s="204" t="n">
        <v>611</v>
      </c>
      <c r="D138" s="204" t="n">
        <v>417</v>
      </c>
      <c r="E138" s="204"/>
      <c r="F138" s="204" t="n">
        <v>739</v>
      </c>
      <c r="G138" s="204" t="n">
        <v>289</v>
      </c>
      <c r="H138" s="204" t="n">
        <v>68</v>
      </c>
      <c r="I138" s="204" t="n">
        <v>10845</v>
      </c>
    </row>
    <row r="139" customFormat="false" ht="9" hidden="false" customHeight="false" outlineLevel="0" collapsed="false">
      <c r="A139" s="159" t="s">
        <v>233</v>
      </c>
      <c r="C139" s="204" t="n">
        <v>158</v>
      </c>
      <c r="D139" s="204" t="n">
        <v>137</v>
      </c>
      <c r="E139" s="204"/>
      <c r="F139" s="204" t="n">
        <v>142</v>
      </c>
      <c r="G139" s="204" t="n">
        <v>153</v>
      </c>
      <c r="H139" s="204" t="n">
        <v>32</v>
      </c>
      <c r="I139" s="204" t="n">
        <v>3030</v>
      </c>
    </row>
    <row r="140" customFormat="false" ht="9" hidden="false" customHeight="false" outlineLevel="0" collapsed="false">
      <c r="A140" s="244" t="s">
        <v>53</v>
      </c>
      <c r="B140" s="244"/>
      <c r="C140" s="207" t="n">
        <v>5936</v>
      </c>
      <c r="D140" s="207" t="n">
        <v>2477</v>
      </c>
      <c r="E140" s="207"/>
      <c r="F140" s="207" t="n">
        <v>6158</v>
      </c>
      <c r="G140" s="207" t="n">
        <v>2255</v>
      </c>
      <c r="H140" s="207" t="n">
        <v>349</v>
      </c>
      <c r="I140" s="207" t="n">
        <v>115573</v>
      </c>
    </row>
    <row r="141" customFormat="false" ht="9" hidden="false" customHeight="false" outlineLevel="0" collapsed="false">
      <c r="C141" s="204"/>
      <c r="D141" s="204"/>
      <c r="E141" s="204"/>
      <c r="F141" s="204"/>
      <c r="G141" s="204"/>
      <c r="H141" s="204"/>
      <c r="I141" s="204"/>
    </row>
    <row r="142" customFormat="false" ht="9" hidden="false" customHeight="false" outlineLevel="0" collapsed="false">
      <c r="A142" s="159" t="s">
        <v>234</v>
      </c>
      <c r="C142" s="204" t="n">
        <v>378</v>
      </c>
      <c r="D142" s="204" t="n">
        <v>65</v>
      </c>
      <c r="E142" s="204"/>
      <c r="F142" s="204" t="n">
        <v>121</v>
      </c>
      <c r="G142" s="204" t="n">
        <v>322</v>
      </c>
      <c r="H142" s="204" t="n">
        <v>55</v>
      </c>
      <c r="I142" s="204" t="n">
        <v>4134</v>
      </c>
    </row>
    <row r="143" customFormat="false" ht="9" hidden="false" customHeight="false" outlineLevel="0" collapsed="false">
      <c r="A143" s="159" t="s">
        <v>235</v>
      </c>
      <c r="C143" s="204" t="n">
        <v>402</v>
      </c>
      <c r="D143" s="204" t="n">
        <v>299</v>
      </c>
      <c r="E143" s="204"/>
      <c r="F143" s="204" t="n">
        <v>159</v>
      </c>
      <c r="G143" s="204" t="n">
        <v>542</v>
      </c>
      <c r="H143" s="204" t="n">
        <v>11</v>
      </c>
      <c r="I143" s="204" t="n">
        <v>2378</v>
      </c>
    </row>
    <row r="144" customFormat="false" ht="9" hidden="false" customHeight="false" outlineLevel="0" collapsed="false">
      <c r="A144" s="244" t="s">
        <v>54</v>
      </c>
      <c r="B144" s="244"/>
      <c r="C144" s="207" t="n">
        <v>780</v>
      </c>
      <c r="D144" s="207" t="n">
        <v>364</v>
      </c>
      <c r="E144" s="207"/>
      <c r="F144" s="207" t="n">
        <v>280</v>
      </c>
      <c r="G144" s="207" t="n">
        <v>864</v>
      </c>
      <c r="H144" s="207" t="n">
        <v>66</v>
      </c>
      <c r="I144" s="207" t="n">
        <v>6512</v>
      </c>
    </row>
    <row r="145" customFormat="false" ht="9" hidden="false" customHeight="false" outlineLevel="0" collapsed="false">
      <c r="C145" s="204"/>
      <c r="D145" s="204"/>
      <c r="E145" s="204"/>
      <c r="F145" s="204"/>
      <c r="G145" s="204"/>
      <c r="H145" s="204"/>
      <c r="I145" s="204"/>
    </row>
    <row r="146" customFormat="false" ht="9" hidden="false" customHeight="false" outlineLevel="0" collapsed="false">
      <c r="A146" s="159" t="s">
        <v>236</v>
      </c>
      <c r="C146" s="204" t="n">
        <v>214</v>
      </c>
      <c r="D146" s="204" t="n">
        <v>491</v>
      </c>
      <c r="E146" s="204"/>
      <c r="F146" s="204" t="n">
        <v>0</v>
      </c>
      <c r="G146" s="204" t="n">
        <v>705</v>
      </c>
      <c r="H146" s="204" t="n">
        <v>18</v>
      </c>
      <c r="I146" s="204" t="n">
        <v>3151</v>
      </c>
    </row>
    <row r="147" customFormat="false" ht="9" hidden="false" customHeight="false" outlineLevel="0" collapsed="false">
      <c r="A147" s="159" t="s">
        <v>237</v>
      </c>
      <c r="C147" s="204" t="n">
        <v>64</v>
      </c>
      <c r="D147" s="204" t="n">
        <v>0</v>
      </c>
      <c r="E147" s="204"/>
      <c r="F147" s="204" t="n">
        <v>0</v>
      </c>
      <c r="G147" s="204" t="n">
        <v>64</v>
      </c>
      <c r="H147" s="204" t="n">
        <v>8</v>
      </c>
      <c r="I147" s="204" t="n">
        <v>345</v>
      </c>
    </row>
    <row r="148" customFormat="false" ht="9" hidden="false" customHeight="false" outlineLevel="0" collapsed="false">
      <c r="A148" s="159" t="s">
        <v>238</v>
      </c>
      <c r="C148" s="204" t="n">
        <v>549</v>
      </c>
      <c r="D148" s="204" t="n">
        <v>949</v>
      </c>
      <c r="E148" s="204"/>
      <c r="F148" s="204" t="n">
        <v>653</v>
      </c>
      <c r="G148" s="204" t="n">
        <v>845</v>
      </c>
      <c r="H148" s="204" t="n">
        <v>56</v>
      </c>
      <c r="I148" s="204" t="n">
        <v>15388</v>
      </c>
    </row>
    <row r="149" customFormat="false" ht="9" hidden="false" customHeight="false" outlineLevel="0" collapsed="false">
      <c r="A149" s="159" t="s">
        <v>239</v>
      </c>
      <c r="C149" s="204" t="n">
        <v>100</v>
      </c>
      <c r="D149" s="204" t="n">
        <v>7</v>
      </c>
      <c r="E149" s="204"/>
      <c r="F149" s="204" t="n">
        <v>0</v>
      </c>
      <c r="G149" s="204" t="n">
        <v>107</v>
      </c>
      <c r="H149" s="204" t="n">
        <v>5</v>
      </c>
      <c r="I149" s="204" t="n">
        <v>550</v>
      </c>
    </row>
    <row r="150" customFormat="false" ht="9" hidden="false" customHeight="false" outlineLevel="0" collapsed="false">
      <c r="A150" s="159" t="s">
        <v>240</v>
      </c>
      <c r="C150" s="204" t="n">
        <v>2038</v>
      </c>
      <c r="D150" s="204" t="n">
        <v>707</v>
      </c>
      <c r="E150" s="204"/>
      <c r="F150" s="204" t="n">
        <v>1688</v>
      </c>
      <c r="G150" s="204" t="n">
        <v>1057</v>
      </c>
      <c r="H150" s="204" t="n">
        <v>31</v>
      </c>
      <c r="I150" s="204" t="n">
        <v>16996</v>
      </c>
    </row>
    <row r="151" customFormat="false" ht="9" hidden="false" customHeight="false" outlineLevel="0" collapsed="false">
      <c r="A151" s="159" t="s">
        <v>241</v>
      </c>
      <c r="C151" s="204" t="n">
        <v>394</v>
      </c>
      <c r="D151" s="204" t="n">
        <v>0</v>
      </c>
      <c r="E151" s="204"/>
      <c r="F151" s="204" t="n">
        <v>190</v>
      </c>
      <c r="G151" s="204" t="n">
        <v>204</v>
      </c>
      <c r="H151" s="204" t="n">
        <v>6</v>
      </c>
      <c r="I151" s="204" t="n">
        <v>3000</v>
      </c>
    </row>
    <row r="152" customFormat="false" ht="9" hidden="false" customHeight="false" outlineLevel="0" collapsed="false">
      <c r="A152" s="159" t="s">
        <v>242</v>
      </c>
      <c r="C152" s="204" t="n">
        <v>162</v>
      </c>
      <c r="D152" s="204" t="n">
        <v>2</v>
      </c>
      <c r="E152" s="204"/>
      <c r="F152" s="204" t="n">
        <v>90</v>
      </c>
      <c r="G152" s="204" t="n">
        <v>74</v>
      </c>
      <c r="H152" s="204" t="n">
        <v>6</v>
      </c>
      <c r="I152" s="204" t="n">
        <v>848</v>
      </c>
    </row>
    <row r="153" customFormat="false" ht="9" hidden="false" customHeight="false" outlineLevel="0" collapsed="false">
      <c r="A153" s="159" t="s">
        <v>243</v>
      </c>
      <c r="C153" s="204" t="n">
        <v>132</v>
      </c>
      <c r="D153" s="204" t="n">
        <v>90</v>
      </c>
      <c r="E153" s="204"/>
      <c r="F153" s="204" t="n">
        <v>110</v>
      </c>
      <c r="G153" s="204" t="n">
        <v>112</v>
      </c>
      <c r="H153" s="204" t="n">
        <v>9</v>
      </c>
      <c r="I153" s="204" t="n">
        <v>4900</v>
      </c>
    </row>
    <row r="154" customFormat="false" ht="9" hidden="false" customHeight="false" outlineLevel="0" collapsed="false">
      <c r="A154" s="244" t="s">
        <v>105</v>
      </c>
      <c r="B154" s="244"/>
      <c r="C154" s="207" t="n">
        <v>3653</v>
      </c>
      <c r="D154" s="207" t="n">
        <v>2246</v>
      </c>
      <c r="E154" s="207"/>
      <c r="F154" s="207" t="n">
        <v>2731</v>
      </c>
      <c r="G154" s="207" t="n">
        <v>3168</v>
      </c>
      <c r="H154" s="207" t="n">
        <v>139</v>
      </c>
      <c r="I154" s="207" t="n">
        <v>45178</v>
      </c>
    </row>
    <row r="155" customFormat="false" ht="9" hidden="false" customHeight="false" outlineLevel="0" collapsed="false">
      <c r="C155" s="204"/>
      <c r="D155" s="204"/>
      <c r="E155" s="204"/>
      <c r="F155" s="204"/>
      <c r="G155" s="204"/>
      <c r="H155" s="204"/>
      <c r="I155" s="204"/>
    </row>
    <row r="156" customFormat="false" ht="9" hidden="false" customHeight="false" outlineLevel="0" collapsed="false">
      <c r="A156" s="159" t="s">
        <v>244</v>
      </c>
      <c r="C156" s="204" t="n">
        <v>501</v>
      </c>
      <c r="D156" s="204" t="n">
        <v>338</v>
      </c>
      <c r="E156" s="204"/>
      <c r="F156" s="204" t="n">
        <v>496</v>
      </c>
      <c r="G156" s="204" t="n">
        <v>343</v>
      </c>
      <c r="H156" s="204" t="n">
        <v>26</v>
      </c>
      <c r="I156" s="204" t="n">
        <v>7524</v>
      </c>
    </row>
    <row r="157" customFormat="false" ht="9" hidden="false" customHeight="false" outlineLevel="0" collapsed="false">
      <c r="A157" s="159" t="s">
        <v>245</v>
      </c>
      <c r="C157" s="204" t="n">
        <v>577</v>
      </c>
      <c r="D157" s="204" t="n">
        <v>0</v>
      </c>
      <c r="E157" s="204"/>
      <c r="F157" s="204" t="n">
        <v>189</v>
      </c>
      <c r="G157" s="204" t="n">
        <v>388</v>
      </c>
      <c r="H157" s="204" t="n">
        <v>5</v>
      </c>
      <c r="I157" s="204" t="n">
        <v>1046</v>
      </c>
    </row>
    <row r="158" customFormat="false" ht="9" hidden="false" customHeight="false" outlineLevel="0" collapsed="false">
      <c r="A158" s="159" t="s">
        <v>246</v>
      </c>
      <c r="C158" s="204" t="n">
        <v>161</v>
      </c>
      <c r="D158" s="204" t="n">
        <v>143</v>
      </c>
      <c r="E158" s="204"/>
      <c r="F158" s="204" t="n">
        <v>25</v>
      </c>
      <c r="G158" s="204" t="n">
        <v>279</v>
      </c>
      <c r="H158" s="204" t="n">
        <v>28</v>
      </c>
      <c r="I158" s="204" t="n">
        <v>1817</v>
      </c>
    </row>
    <row r="159" customFormat="false" ht="9" hidden="false" customHeight="false" outlineLevel="0" collapsed="false">
      <c r="A159" s="159" t="s">
        <v>247</v>
      </c>
      <c r="C159" s="204" t="n">
        <v>250</v>
      </c>
      <c r="D159" s="204" t="n">
        <v>277</v>
      </c>
      <c r="E159" s="204"/>
      <c r="F159" s="204" t="n">
        <v>13</v>
      </c>
      <c r="G159" s="204" t="n">
        <v>514</v>
      </c>
      <c r="H159" s="204" t="n">
        <v>33</v>
      </c>
      <c r="I159" s="204" t="n">
        <v>4788</v>
      </c>
    </row>
    <row r="160" customFormat="false" ht="9" hidden="false" customHeight="false" outlineLevel="0" collapsed="false">
      <c r="A160" s="159" t="s">
        <v>248</v>
      </c>
      <c r="C160" s="204" t="n">
        <v>30</v>
      </c>
      <c r="D160" s="204" t="n">
        <v>0</v>
      </c>
      <c r="E160" s="204"/>
      <c r="F160" s="204" t="n">
        <v>0</v>
      </c>
      <c r="G160" s="204" t="n">
        <v>30</v>
      </c>
      <c r="H160" s="204" t="n">
        <v>10</v>
      </c>
      <c r="I160" s="204" t="n">
        <v>1319</v>
      </c>
    </row>
    <row r="161" customFormat="false" ht="9" hidden="false" customHeight="false" outlineLevel="0" collapsed="false">
      <c r="A161" s="159" t="s">
        <v>249</v>
      </c>
      <c r="C161" s="204" t="n">
        <v>173</v>
      </c>
      <c r="D161" s="204" t="n">
        <v>214</v>
      </c>
      <c r="E161" s="204"/>
      <c r="F161" s="204" t="n">
        <v>237</v>
      </c>
      <c r="G161" s="204" t="n">
        <v>150</v>
      </c>
      <c r="H161" s="204" t="n">
        <v>32</v>
      </c>
      <c r="I161" s="204" t="n">
        <v>5746</v>
      </c>
    </row>
    <row r="162" customFormat="false" ht="9" hidden="false" customHeight="false" outlineLevel="0" collapsed="false">
      <c r="A162" s="159" t="s">
        <v>250</v>
      </c>
      <c r="C162" s="204" t="n">
        <v>691</v>
      </c>
      <c r="D162" s="204" t="n">
        <v>430</v>
      </c>
      <c r="E162" s="204"/>
      <c r="F162" s="204" t="n">
        <v>740</v>
      </c>
      <c r="G162" s="204" t="n">
        <v>381</v>
      </c>
      <c r="H162" s="204" t="n">
        <v>35</v>
      </c>
      <c r="I162" s="204" t="n">
        <v>5655</v>
      </c>
    </row>
    <row r="163" customFormat="false" ht="9" hidden="false" customHeight="false" outlineLevel="0" collapsed="false">
      <c r="A163" s="159" t="s">
        <v>251</v>
      </c>
      <c r="C163" s="204" t="n">
        <v>604</v>
      </c>
      <c r="D163" s="204" t="n">
        <v>281</v>
      </c>
      <c r="E163" s="204"/>
      <c r="F163" s="204" t="n">
        <v>0</v>
      </c>
      <c r="G163" s="204" t="n">
        <v>885</v>
      </c>
      <c r="H163" s="204" t="n">
        <v>233</v>
      </c>
      <c r="I163" s="204" t="n">
        <v>12701</v>
      </c>
    </row>
    <row r="164" customFormat="false" ht="9" hidden="false" customHeight="false" outlineLevel="0" collapsed="false">
      <c r="A164" s="159" t="s">
        <v>252</v>
      </c>
      <c r="C164" s="204" t="n">
        <v>20</v>
      </c>
      <c r="D164" s="204" t="n">
        <v>0</v>
      </c>
      <c r="E164" s="204"/>
      <c r="F164" s="204" t="n">
        <v>0</v>
      </c>
      <c r="G164" s="204" t="n">
        <v>20</v>
      </c>
      <c r="H164" s="204" t="n">
        <v>2</v>
      </c>
      <c r="I164" s="204" t="n">
        <v>284</v>
      </c>
    </row>
    <row r="165" customFormat="false" ht="9" hidden="false" customHeight="false" outlineLevel="0" collapsed="false">
      <c r="A165" s="159" t="s">
        <v>253</v>
      </c>
      <c r="C165" s="204" t="n">
        <v>113</v>
      </c>
      <c r="D165" s="204" t="n">
        <v>102</v>
      </c>
      <c r="E165" s="204"/>
      <c r="F165" s="204" t="n">
        <v>34</v>
      </c>
      <c r="G165" s="204" t="n">
        <v>181</v>
      </c>
      <c r="H165" s="204" t="n">
        <v>12</v>
      </c>
      <c r="I165" s="204" t="n">
        <v>3500</v>
      </c>
    </row>
    <row r="166" customFormat="false" ht="9" hidden="false" customHeight="false" outlineLevel="0" collapsed="false">
      <c r="A166" s="159" t="s">
        <v>254</v>
      </c>
      <c r="C166" s="204" t="n">
        <v>97</v>
      </c>
      <c r="D166" s="204" t="n">
        <v>0</v>
      </c>
      <c r="E166" s="204"/>
      <c r="F166" s="204" t="n">
        <v>16</v>
      </c>
      <c r="G166" s="204" t="n">
        <v>81</v>
      </c>
      <c r="H166" s="204" t="n">
        <v>6</v>
      </c>
      <c r="I166" s="204" t="n">
        <v>1878</v>
      </c>
    </row>
    <row r="167" customFormat="false" ht="9" hidden="false" customHeight="false" outlineLevel="0" collapsed="false">
      <c r="A167" s="159" t="s">
        <v>255</v>
      </c>
      <c r="C167" s="204" t="n">
        <v>163</v>
      </c>
      <c r="D167" s="204" t="n">
        <v>151</v>
      </c>
      <c r="E167" s="204"/>
      <c r="F167" s="204" t="n">
        <v>25</v>
      </c>
      <c r="G167" s="204" t="n">
        <v>289</v>
      </c>
      <c r="H167" s="204" t="n">
        <v>38</v>
      </c>
      <c r="I167" s="204" t="n">
        <v>3273</v>
      </c>
    </row>
    <row r="168" customFormat="false" ht="9" hidden="false" customHeight="false" outlineLevel="0" collapsed="false">
      <c r="A168" s="159" t="s">
        <v>256</v>
      </c>
      <c r="C168" s="204" t="n">
        <v>83</v>
      </c>
      <c r="D168" s="204" t="n">
        <v>4</v>
      </c>
      <c r="E168" s="204"/>
      <c r="F168" s="204" t="n">
        <v>12</v>
      </c>
      <c r="G168" s="204" t="n">
        <v>75</v>
      </c>
      <c r="H168" s="204" t="n">
        <v>10</v>
      </c>
      <c r="I168" s="204" t="n">
        <v>1912</v>
      </c>
    </row>
    <row r="169" customFormat="false" ht="9" hidden="false" customHeight="false" outlineLevel="0" collapsed="false">
      <c r="A169" s="159" t="s">
        <v>257</v>
      </c>
      <c r="C169" s="204" t="n">
        <v>173</v>
      </c>
      <c r="D169" s="204" t="n">
        <v>96</v>
      </c>
      <c r="E169" s="204"/>
      <c r="F169" s="204" t="n">
        <v>26</v>
      </c>
      <c r="G169" s="204" t="n">
        <v>243</v>
      </c>
      <c r="H169" s="204" t="n">
        <v>10</v>
      </c>
      <c r="I169" s="204" t="n">
        <v>1650</v>
      </c>
    </row>
    <row r="170" customFormat="false" ht="9" hidden="false" customHeight="false" outlineLevel="0" collapsed="false">
      <c r="A170" s="244" t="s">
        <v>88</v>
      </c>
      <c r="B170" s="244"/>
      <c r="C170" s="207" t="n">
        <v>3636</v>
      </c>
      <c r="D170" s="207" t="n">
        <v>2036</v>
      </c>
      <c r="E170" s="207"/>
      <c r="F170" s="207" t="n">
        <v>1813</v>
      </c>
      <c r="G170" s="207" t="n">
        <v>3859</v>
      </c>
      <c r="H170" s="207" t="n">
        <v>480</v>
      </c>
      <c r="I170" s="207" t="n">
        <v>53093</v>
      </c>
    </row>
    <row r="171" customFormat="false" ht="9" hidden="false" customHeight="false" outlineLevel="0" collapsed="false">
      <c r="C171" s="204"/>
      <c r="D171" s="204"/>
      <c r="E171" s="204"/>
      <c r="F171" s="204"/>
      <c r="G171" s="204"/>
      <c r="H171" s="204"/>
      <c r="I171" s="204"/>
    </row>
    <row r="172" customFormat="false" ht="9" hidden="false" customHeight="false" outlineLevel="0" collapsed="false">
      <c r="A172" s="159" t="s">
        <v>258</v>
      </c>
      <c r="C172" s="204" t="n">
        <v>661</v>
      </c>
      <c r="D172" s="204" t="n">
        <v>225</v>
      </c>
      <c r="E172" s="204"/>
      <c r="F172" s="204" t="n">
        <v>0</v>
      </c>
      <c r="G172" s="204" t="n">
        <v>886</v>
      </c>
      <c r="H172" s="204" t="n">
        <v>50</v>
      </c>
      <c r="I172" s="204" t="n">
        <v>3270</v>
      </c>
    </row>
    <row r="173" customFormat="false" ht="9" hidden="false" customHeight="false" outlineLevel="0" collapsed="false">
      <c r="A173" s="159" t="s">
        <v>259</v>
      </c>
      <c r="C173" s="204" t="n">
        <v>119</v>
      </c>
      <c r="D173" s="204" t="n">
        <v>45</v>
      </c>
      <c r="E173" s="204"/>
      <c r="F173" s="204" t="n">
        <v>57</v>
      </c>
      <c r="G173" s="204" t="n">
        <v>107</v>
      </c>
      <c r="H173" s="204" t="n">
        <v>15</v>
      </c>
      <c r="I173" s="204" t="n">
        <v>4000</v>
      </c>
    </row>
    <row r="174" customFormat="false" ht="9" hidden="false" customHeight="false" outlineLevel="0" collapsed="false">
      <c r="A174" s="159" t="s">
        <v>260</v>
      </c>
      <c r="C174" s="204" t="n">
        <v>177</v>
      </c>
      <c r="D174" s="204" t="n">
        <v>90</v>
      </c>
      <c r="E174" s="204"/>
      <c r="F174" s="204" t="n">
        <v>101</v>
      </c>
      <c r="G174" s="204" t="n">
        <v>166</v>
      </c>
      <c r="H174" s="204" t="n">
        <v>8</v>
      </c>
      <c r="I174" s="204" t="n">
        <v>3110</v>
      </c>
    </row>
    <row r="175" customFormat="false" ht="9" hidden="false" customHeight="false" outlineLevel="0" collapsed="false">
      <c r="A175" s="159" t="s">
        <v>261</v>
      </c>
      <c r="C175" s="204" t="n">
        <v>226</v>
      </c>
      <c r="D175" s="204" t="n">
        <v>124</v>
      </c>
      <c r="E175" s="204"/>
      <c r="F175" s="204" t="n">
        <v>0</v>
      </c>
      <c r="G175" s="204" t="n">
        <v>350</v>
      </c>
      <c r="H175" s="204" t="n">
        <v>23</v>
      </c>
      <c r="I175" s="204" t="n">
        <v>4890</v>
      </c>
    </row>
    <row r="176" customFormat="false" ht="9" hidden="false" customHeight="false" outlineLevel="0" collapsed="false">
      <c r="A176" s="244" t="s">
        <v>57</v>
      </c>
      <c r="B176" s="244"/>
      <c r="C176" s="207" t="n">
        <v>1183</v>
      </c>
      <c r="D176" s="207" t="n">
        <v>484</v>
      </c>
      <c r="E176" s="207"/>
      <c r="F176" s="207" t="n">
        <v>158</v>
      </c>
      <c r="G176" s="207" t="n">
        <v>1509</v>
      </c>
      <c r="H176" s="207" t="n">
        <v>96</v>
      </c>
      <c r="I176" s="207" t="n">
        <v>15270</v>
      </c>
    </row>
    <row r="177" customFormat="false" ht="9" hidden="false" customHeight="false" outlineLevel="0" collapsed="false">
      <c r="C177" s="204"/>
      <c r="D177" s="204"/>
      <c r="E177" s="204"/>
      <c r="F177" s="204"/>
      <c r="G177" s="204"/>
      <c r="H177" s="204"/>
      <c r="I177" s="204"/>
    </row>
    <row r="178" customFormat="false" ht="9" hidden="false" customHeight="false" outlineLevel="0" collapsed="false">
      <c r="A178" s="244" t="s">
        <v>262</v>
      </c>
      <c r="B178" s="244"/>
      <c r="C178" s="207" t="n">
        <v>85968</v>
      </c>
      <c r="D178" s="207" t="n">
        <v>42279</v>
      </c>
      <c r="E178" s="207"/>
      <c r="F178" s="207" t="n">
        <v>38022</v>
      </c>
      <c r="G178" s="207" t="n">
        <v>90225</v>
      </c>
      <c r="H178" s="207" t="n">
        <v>16883</v>
      </c>
      <c r="I178" s="207" t="n">
        <v>928290</v>
      </c>
    </row>
    <row r="179" customFormat="false" ht="9" hidden="false" customHeight="false" outlineLevel="0" collapsed="false">
      <c r="A179" s="244" t="s">
        <v>59</v>
      </c>
      <c r="B179" s="244"/>
      <c r="C179" s="207" t="n">
        <v>29494</v>
      </c>
      <c r="D179" s="207" t="n">
        <v>23801</v>
      </c>
      <c r="E179" s="207"/>
      <c r="F179" s="207" t="n">
        <v>17095</v>
      </c>
      <c r="G179" s="207" t="n">
        <v>36200</v>
      </c>
      <c r="H179" s="207" t="n">
        <v>10287</v>
      </c>
      <c r="I179" s="207" t="n">
        <v>340693</v>
      </c>
    </row>
    <row r="180" customFormat="false" ht="9" hidden="false" customHeight="false" outlineLevel="0" collapsed="false">
      <c r="A180" s="244" t="s">
        <v>60</v>
      </c>
      <c r="B180" s="244"/>
      <c r="C180" s="207" t="n">
        <v>21071</v>
      </c>
      <c r="D180" s="207" t="n">
        <v>6773</v>
      </c>
      <c r="E180" s="207"/>
      <c r="F180" s="207" t="n">
        <v>6011</v>
      </c>
      <c r="G180" s="207" t="n">
        <v>21833</v>
      </c>
      <c r="H180" s="207" t="n">
        <v>2156</v>
      </c>
      <c r="I180" s="207" t="n">
        <v>245601</v>
      </c>
    </row>
    <row r="181" customFormat="false" ht="9" hidden="false" customHeight="false" outlineLevel="0" collapsed="false">
      <c r="A181" s="244" t="s">
        <v>61</v>
      </c>
      <c r="B181" s="244"/>
      <c r="C181" s="207" t="n">
        <v>35403</v>
      </c>
      <c r="D181" s="207" t="n">
        <v>11705</v>
      </c>
      <c r="E181" s="207"/>
      <c r="F181" s="207" t="n">
        <v>14916</v>
      </c>
      <c r="G181" s="207" t="n">
        <v>32192</v>
      </c>
      <c r="H181" s="207" t="n">
        <v>4440</v>
      </c>
      <c r="I181" s="207" t="n">
        <v>341996</v>
      </c>
    </row>
    <row r="182" customFormat="false" ht="9" hidden="false" customHeight="false" outlineLevel="0" collapsed="false">
      <c r="A182" s="245"/>
      <c r="B182" s="245"/>
      <c r="C182" s="245"/>
      <c r="D182" s="245"/>
      <c r="E182" s="245"/>
      <c r="F182" s="245"/>
      <c r="G182" s="245"/>
      <c r="H182" s="245"/>
      <c r="I182" s="245"/>
    </row>
    <row r="184" customFormat="false" ht="9" hidden="false" customHeight="false" outlineLevel="0" collapsed="false">
      <c r="A184" s="159" t="s">
        <v>271</v>
      </c>
    </row>
  </sheetData>
  <mergeCells count="6">
    <mergeCell ref="A4:A5"/>
    <mergeCell ref="C4:C5"/>
    <mergeCell ref="D4:D5"/>
    <mergeCell ref="F4:G4"/>
    <mergeCell ref="H4:H5"/>
    <mergeCell ref="I4:I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4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14:43:44Z</dcterms:created>
  <dc:creator>Fabrizio Maria FMA. Arosio</dc:creator>
  <dc:description/>
  <dc:language>en-US</dc:language>
  <cp:lastModifiedBy>Giovanna Dessi</cp:lastModifiedBy>
  <cp:lastPrinted>2013-12-11T14:01:07Z</cp:lastPrinted>
  <dcterms:modified xsi:type="dcterms:W3CDTF">2018-12-20T11:23:24Z</dcterms:modified>
  <cp:revision>0</cp:revision>
  <dc:subject/>
  <dc:title/>
</cp:coreProperties>
</file>