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Indice delle tavole" sheetId="1" state="visible" r:id="rId2"/>
    <sheet name="Tav. 8.1" sheetId="2" state="visible" r:id="rId3"/>
    <sheet name="Tav. 8.2" sheetId="3" state="visible" r:id="rId4"/>
    <sheet name="Tav. 8.3" sheetId="4" state="visible" r:id="rId5"/>
    <sheet name="Tav. 8.4" sheetId="5" state="visible" r:id="rId6"/>
    <sheet name="Tav. 8.5" sheetId="6" state="visible" r:id="rId7"/>
    <sheet name="Tav. 8.6" sheetId="7" state="visible" r:id="rId8"/>
    <sheet name="Tav. 8.7" sheetId="8" state="visible" r:id="rId9"/>
    <sheet name="Tav. 8.8" sheetId="9" state="visible" r:id="rId10"/>
    <sheet name="Tav. 8.9" sheetId="10" state="visible" r:id="rId11"/>
    <sheet name="Tav. 8.10" sheetId="11" state="visible" r:id="rId12"/>
    <sheet name="Tav. 8.11" sheetId="12" state="visible" r:id="rId13"/>
    <sheet name="Tav. 8.12" sheetId="13" state="visible" r:id="rId14"/>
    <sheet name="Tav. 8.13" sheetId="14" state="visible" r:id="rId15"/>
    <sheet name="Tav. 8.14" sheetId="15" state="visible" r:id="rId16"/>
    <sheet name="Tav. 8.15" sheetId="16" state="visible" r:id="rId17"/>
    <sheet name="Tav. 8.16" sheetId="17" state="visible" r:id="rId18"/>
    <sheet name="Tav. 8.17" sheetId="18" state="visible" r:id="rId19"/>
    <sheet name="Tav. 8.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name="aaaaaaaa" vbProcedure="false">[10]FIBa2001!$AR$300</definedName>
    <definedName function="false" hidden="false" name="aaaNOME" vbProcedure="false">'[7]'!$B$2:$AG$51</definedName>
    <definedName function="false" hidden="false" name="ABRUZZO" vbProcedure="false">'[7]'!$C$128</definedName>
    <definedName function="false" hidden="false" name="AGG" vbProcedure="false">'[7]'!$AU$319</definedName>
    <definedName function="false" hidden="false" name="AGRIGENTO" vbProcedure="false">'[7]'!$C$177</definedName>
    <definedName function="false" hidden="false" name="ALESSANDRIA" vbProcedure="false">'[7]'!$C$21</definedName>
    <definedName function="false" hidden="false" name="alfa_altobasso" vbProcedure="false">'[4]'!$D$1:$D$2631</definedName>
    <definedName function="false" hidden="false" name="ANCONA" vbProcedure="false">'[7]'!$C$111</definedName>
    <definedName function="false" hidden="false" name="AOSTA" vbProcedure="false">'[7]'!$C$25</definedName>
    <definedName function="false" hidden="false" name="Area_Estrazione" vbProcedure="false">'[7]'!$A$203:$BA$402</definedName>
    <definedName function="false" hidden="false" name="Area_lavoro" vbProcedure="false">'[7]'!$C$1:$BA$196</definedName>
    <definedName function="false" hidden="false" name="Area_St_CE" vbProcedure="false">'[7]'!$C$91:$Z$126</definedName>
    <definedName function="false" hidden="false" name="Area_St_IS" vbProcedure="false">'[7]'!$C$173:$Z$194</definedName>
    <definedName function="false" hidden="false" name="Area_St_NE" vbProcedure="false">'[7]'!$C$53:$Z$89</definedName>
    <definedName function="false" hidden="false" name="Area_St_NO" vbProcedure="false">'[7]'!$C$13:$Z$51</definedName>
    <definedName function="false" hidden="false" name="Area_St_SU" vbProcedure="false">'[7]'!$C$128:$Z$171</definedName>
    <definedName function="false" hidden="false" name="AREZZO" vbProcedure="false">'[7]'!$C$99</definedName>
    <definedName function="false" hidden="false" name="ASCOLI_PICENO" vbProcedure="false">'[7]'!$C$113</definedName>
    <definedName function="false" hidden="false" name="ASTI" vbProcedure="false">'[7]'!$C$20</definedName>
    <definedName function="false" hidden="false" name="ATTRTOT" vbProcedure="false">'[7]'!$BB$6:$CJ$196</definedName>
    <definedName function="false" hidden="false" name="AVELLINO" vbProcedure="false">'[7]'!$C$144</definedName>
    <definedName function="false" hidden="false" name="BARI" vbProcedure="false">'[7]'!$C$150</definedName>
    <definedName function="false" hidden="false" name="BASILICATA" vbProcedure="false">'[7]'!$C$156</definedName>
    <definedName function="false" hidden="false" name="BELLUNO" vbProcedure="false">'[7]'!$C$61</definedName>
    <definedName function="false" hidden="false" name="BENEVENTO" vbProcedure="false">'[7]'!$C$142</definedName>
    <definedName function="false" hidden="false" name="BERGAMO" vbProcedure="false">'[7]'!$C$41</definedName>
    <definedName function="false" hidden="false" name="BIELLA" vbProcedure="false">'[7]'!$C$16</definedName>
    <definedName function="false" hidden="false" name="BOLOGNA" vbProcedure="false">'[7]'!$C$80</definedName>
    <definedName function="false" hidden="false" name="BOLZANO" vbProcedure="false">'[7]'!$C$54</definedName>
    <definedName function="false" hidden="false" name="BRESCIA" vbProcedure="false">'[7]'!$C$42</definedName>
    <definedName function="false" hidden="false" name="BRINDISI" vbProcedure="false">'[7]'!$C$152</definedName>
    <definedName function="false" hidden="false" name="CAGLIARI" vbProcedure="false">'[7]'!$C$189</definedName>
    <definedName function="false" hidden="false" name="CALABRIA" vbProcedure="false">'[7]'!$C$161</definedName>
    <definedName function="false" hidden="false" name="CALTANISSETTA" vbProcedure="false">'[7]'!$C$178</definedName>
    <definedName function="false" hidden="false" name="CAMPANIA" vbProcedure="false">'[7]'!$C$140</definedName>
    <definedName function="false" hidden="false" name="CAMPOBASSO" vbProcedure="false">'[7]'!$C$137</definedName>
    <definedName function="false" hidden="false" name="CASERTA" vbProcedure="false">'[7]'!$C$141</definedName>
    <definedName function="false" hidden="false" name="CATANIA" vbProcedure="false">'[7]'!$C$180</definedName>
    <definedName function="false" hidden="false" name="CATANZARO" vbProcedure="false">'[7]'!$C$164</definedName>
    <definedName function="false" hidden="false" name="CENTRO" vbProcedure="false">'[7]'!$C$124</definedName>
    <definedName function="false" hidden="false" name="Centrodi_costa" vbProcedure="false">'[5]'!$A$1:$H$8093</definedName>
    <definedName function="false" hidden="false" name="CHIETI" vbProcedure="false">'[7]'!$C$132</definedName>
    <definedName function="false" hidden="false" name="CINQUEP" vbProcedure="false">'[7]'!$AU$337</definedName>
    <definedName function="false" hidden="false" name="CLATEXCLAM4_0102_6MS" vbProcedure="false">'[1]'!$B$1:$N$135</definedName>
    <definedName function="false" hidden="false" name="CLATEXCLAMDR_0102_6MS" vbProcedure="false">'[1]'!$A$1:$J$116</definedName>
    <definedName function="false" hidden="false" name="Clate_02mod03" vbProcedure="false">'[1]'!$A$1:$Y$25</definedName>
    <definedName function="false" hidden="false" name="COMO" vbProcedure="false">'[7]'!$C$37</definedName>
    <definedName function="false" hidden="false" name="Comuni" vbProcedure="false">'[6]'!$A$1:$C$8095</definedName>
    <definedName function="false" hidden="false" name="COSENZA" vbProcedure="false">'[7]'!$C$162</definedName>
    <definedName function="false" hidden="false" name="CREMONA" vbProcedure="false">'[7]'!$C$45</definedName>
    <definedName function="false" hidden="false" name="CROTONE" vbProcedure="false">'[7]'!$C$163</definedName>
    <definedName function="false" hidden="false" name="CUNEO" vbProcedure="false">'[7]'!$C$19</definedName>
    <definedName function="false" hidden="false" name="DATITOT" vbProcedure="false">'[7]'!$B$13:$AR$196</definedName>
    <definedName function="false" hidden="false" name="DIM_CAR_SETTORE" vbProcedure="false">'[1]'!$A$1:$C$6</definedName>
    <definedName function="false" hidden="false" name="DIM_CAR_SEZ" vbProcedure="false">'[1]'!$A$1:$C$14</definedName>
    <definedName function="false" hidden="false" name="DIM_PREV_SETTORE" vbProcedure="false">'[1]'!$A$1:$AO$5</definedName>
    <definedName function="false" hidden="false" name="DIM_PREV_SEZ" vbProcedure="false">'[1]'!$A$1:$AO$13</definedName>
    <definedName function="false" hidden="false" name="DUEP" vbProcedure="false">'[7]'!$AU$358</definedName>
    <definedName function="false" hidden="false" name="EMILIA_ROMAGNA" vbProcedure="false">'[7]'!$C$75</definedName>
    <definedName function="false" hidden="false" name="ENNA" vbProcedure="false">'[7]'!$C$179</definedName>
    <definedName function="false" hidden="false" name="ETI2R" vbProcedure="false">'[7]'!$BN$322</definedName>
    <definedName function="false" hidden="false" name="ETIACI" vbProcedure="false">'[7]'!$BN$260</definedName>
    <definedName function="false" hidden="false" name="ETIAECI" vbProcedure="false">'[7]'!$BN$259</definedName>
    <definedName function="false" hidden="false" name="etiANTE" vbProcedure="false">'[7]'!$BN$316</definedName>
    <definedName function="false" hidden="false" name="ETICE" vbProcedure="false">'[7]'!$BN$325</definedName>
    <definedName function="false" hidden="false" name="etiFASI" vbProcedure="false">'[7]'!$BN$303</definedName>
    <definedName function="false" hidden="false" name="ETIFCI" vbProcedure="false">'[7]'!$BN$268</definedName>
    <definedName function="false" hidden="false" name="etiFCrI" vbProcedure="false">[9]FCrI2001!$BJ$318</definedName>
    <definedName function="false" hidden="false" name="ETIFGDI" vbProcedure="false">'[7]'!$BN$269</definedName>
    <definedName function="false" hidden="false" name="ETIFGI" vbProcedure="false">'[7]'!$BN$269</definedName>
    <definedName function="false" hidden="false" name="etiFIABS" vbProcedure="false">'[7]'!$BN$305</definedName>
    <definedName function="false" hidden="false" name="etiFIAF" vbProcedure="false">[10]FIBa2001!$AR$300</definedName>
    <definedName function="false" hidden="false" name="etiFIB" vbProcedure="false">'[7]'!$BN$304</definedName>
    <definedName function="false" hidden="false" name="etiFIBiS" vbProcedure="false">[11]FIBiS1999!$AY$307</definedName>
    <definedName function="false" hidden="false" name="ETIFIBS" vbProcedure="false">'[7]'!$BN$262</definedName>
    <definedName function="false" hidden="false" name="ETIFIC" vbProcedure="false">'[7]'!$BN$267</definedName>
    <definedName function="false" hidden="false" name="ETIFICK" vbProcedure="false">'[7]'!$BN$266</definedName>
    <definedName function="false" hidden="false" name="ETIFICR" vbProcedure="false">'[7]'!$BN$299</definedName>
    <definedName function="false" hidden="false" name="etiFICSF" vbProcedure="false">[9]FICSF2001!$BJ$318</definedName>
    <definedName function="false" hidden="false" name="etiFID" vbProcedure="false">[10]FIBa2001!$BI$317</definedName>
    <definedName function="false" hidden="false" name="ETIFIDAL" vbProcedure="false">'[7]'!$BN$261</definedName>
    <definedName function="false" hidden="false" name="ETIFIDC" vbProcedure="false">'[7]'!$BN$264</definedName>
    <definedName function="false" hidden="false" name="etiFIDS" vbProcedure="false">[11]FIDS1999!$AY$307</definedName>
    <definedName function="false" hidden="false" name="ETIFIG" vbProcedure="false">'[7]'!$BN$270</definedName>
    <definedName function="false" hidden="false" name="etiFIGB" vbProcedure="false">[10]FIBa2001!$BH$316</definedName>
    <definedName function="false" hidden="false" name="ETIFIGC" vbProcedure="false">'[7]'!$BN$265</definedName>
    <definedName function="false" hidden="false" name="etiFIGeST" vbProcedure="false">[11]FIGEST1999!$BJ$318</definedName>
    <definedName function="false" hidden="false" name="ETIFIGH" vbProcedure="false">'[7]'!$BN$271</definedName>
    <definedName function="false" hidden="false" name="etiFIGS" vbProcedure="false">'[7]'!$BN$313</definedName>
    <definedName function="false" hidden="false" name="ETIFIH" vbProcedure="false">'[7]'!$BN$273</definedName>
    <definedName function="false" hidden="false" name="ETIFIHP" vbProcedure="false">'[7]'!$BN$272</definedName>
    <definedName function="false" hidden="false" name="etiFIK" vbProcedure="false">'[7]'!$BN$308</definedName>
    <definedName function="false" hidden="false" name="ETIFILPJ" vbProcedure="false">'[7]'!$BN$274</definedName>
    <definedName function="false" hidden="false" name="ETIFIM" vbProcedure="false">'[7]'!$BN$276</definedName>
    <definedName function="false" hidden="false" name="ETIFIN" vbProcedure="false">'[7]'!$BN$277</definedName>
    <definedName function="false" hidden="false" name="ETIFIP" vbProcedure="false">'[7]'!$BN$278</definedName>
    <definedName function="false" hidden="false" name="ETIFIPAV" vbProcedure="false">'[7]'!$BN$279</definedName>
    <definedName function="false" hidden="false" name="etiFIPCF" vbProcedure="false">[10]FIPCF2001!$P$272</definedName>
    <definedName function="false" hidden="false" name="etiFIPE" vbProcedure="false">'[7]'!$BN$310</definedName>
    <definedName function="false" hidden="false" name="ETIFIPM" vbProcedure="false">'[7]'!$BN$280</definedName>
    <definedName function="false" hidden="false" name="ETIFIPS" vbProcedure="false">'[7]'!$BN$281</definedName>
    <definedName function="false" hidden="false" name="etiFIPT" vbProcedure="false">'[7]'!$BN$309</definedName>
    <definedName function="false" hidden="false" name="ETIFIR" vbProcedure="false">'[7]'!$BN$283</definedName>
    <definedName function="false" hidden="false" name="ETIFIS" vbProcedure="false">'[7]'!$BN$284</definedName>
    <definedName function="false" hidden="false" name="etiFISAPS" vbProcedure="false">[11]FISAPS1999!$AY$307</definedName>
    <definedName function="false" hidden="false" name="etiFISB" vbProcedure="false">'[7]'!$BN$306</definedName>
    <definedName function="false" hidden="false" name="ETIFISD" vbProcedure="false">'[7]'!$BN$288</definedName>
    <definedName function="false" hidden="false" name="ETIFISE" vbProcedure="false">'[7]'!$BN$287</definedName>
    <definedName function="false" hidden="false" name="ETIFISG" vbProcedure="false">'[7]'!$BN$286</definedName>
    <definedName function="false" hidden="false" name="ETIFISI" vbProcedure="false">'[7]'!$BN$289</definedName>
    <definedName function="false" hidden="false" name="ETIFISN" vbProcedure="false">'[7]'!$BN$285</definedName>
    <definedName function="false" hidden="false" name="etiFISO" vbProcedure="false">'[7]'!$BN$311</definedName>
    <definedName function="false" hidden="false" name="etiFISS" vbProcedure="false">[11]FISS1999!$AY$307</definedName>
    <definedName function="false" hidden="false" name="etiFISURF" vbProcedure="false">[11]FISURF1999!$AY$307</definedName>
    <definedName function="false" hidden="false" name="ETIFIT" vbProcedure="false">'[7]'!$BN$290</definedName>
    <definedName function="false" hidden="false" name="etiFITAK" vbProcedure="false">'[7]'!$BN$307</definedName>
    <definedName function="false" hidden="false" name="ETIFITARCO" vbProcedure="false">'[7]'!$BN$292</definedName>
    <definedName function="false" hidden="false" name="ETIFITAV" vbProcedure="false">'[7]'!$BN$294</definedName>
    <definedName function="false" hidden="false" name="etiFITE" vbProcedure="false">'[7]'!$BN$314</definedName>
    <definedName function="false" hidden="false" name="ETIFITET" vbProcedure="false">'[7]'!$BN$291</definedName>
    <definedName function="false" hidden="false" name="etiFITr" vbProcedure="false">'[7]'!$BN$315</definedName>
    <definedName function="false" hidden="false" name="etiFITw" vbProcedure="false">'[7]'!$BN$317</definedName>
    <definedName function="false" hidden="false" name="ETIFIV" vbProcedure="false">'[7]'!$BN$295</definedName>
    <definedName function="false" hidden="false" name="etiFIWuK" vbProcedure="false">[11]FIWuK1999!$BJ$318</definedName>
    <definedName function="false" hidden="false" name="ETIFMI" vbProcedure="false">'[7]'!$BN$275</definedName>
    <definedName function="false" hidden="false" name="ETIFMSI" vbProcedure="false">'[7]'!$BN$298</definedName>
    <definedName function="false" hidden="false" name="ETIFPI" vbProcedure="false">'[7]'!$BN$282</definedName>
    <definedName function="false" hidden="false" name="etiFSI" vbProcedure="false">'[7]'!$BN$312</definedName>
    <definedName function="false" hidden="false" name="ETIIS" vbProcedure="false">'[7]'!$BN$327</definedName>
    <definedName function="false" hidden="false" name="ETINE" vbProcedure="false">'[7]'!$BN$324</definedName>
    <definedName function="false" hidden="false" name="ETINO" vbProcedure="false">'[7]'!$BN$323</definedName>
    <definedName function="false" hidden="false" name="ETISU" vbProcedure="false">'[7]'!$BN$326</definedName>
    <definedName function="false" hidden="false" name="ETIUBI" vbProcedure="false">'[7]'!$BN$263</definedName>
    <definedName function="false" hidden="false" name="ETIUITS" vbProcedure="false">'[7]'!$BN$293</definedName>
    <definedName function="false" hidden="false" name="Excel_BuiltIn_Criteria" vbProcedure="false">'[7]'!$A$199:$U$200</definedName>
    <definedName function="false" hidden="false" name="Excel_BuiltIn_Database" vbProcedure="false">'[7]'!$A$1:$U$196</definedName>
    <definedName function="false" hidden="false" name="Excel_BuiltIn_Extract" vbProcedure="false">'[7]'!$A$202:$U$202</definedName>
    <definedName function="false" hidden="false" name="FERRARA" vbProcedure="false">'[7]'!$C$81</definedName>
    <definedName function="false" hidden="false" name="FIRENZE" vbProcedure="false">'[7]'!$C$95</definedName>
    <definedName function="false" hidden="false" name="FOGGIA" vbProcedure="false">'[7]'!$C$149</definedName>
    <definedName function="false" hidden="false" name="FORLI" vbProcedure="false">'[7]'!$C$83</definedName>
    <definedName function="false" hidden="false" name="Formato_intesta" vbProcedure="false">'[7]'!$BI$6:$BI$13</definedName>
    <definedName function="false" hidden="false" name="FRIULI_V_G_" vbProcedure="false">'[7]'!$C$68</definedName>
    <definedName function="false" hidden="false" name="FROSINONE" vbProcedure="false">'[7]'!$C$121</definedName>
    <definedName function="false" hidden="false" name="g" vbProcedure="false">'[2]Tav 4.5'!$C$3:$AE$31</definedName>
    <definedName function="false" hidden="false" name="GENOVA" vbProcedure="false">'[7]'!$C$31</definedName>
    <definedName function="false" hidden="false" name="GORIZIA" vbProcedure="false">'[7]'!$C$71</definedName>
    <definedName function="false" hidden="false" name="GROSSETO" vbProcedure="false">'[7]'!$C$101</definedName>
    <definedName function="false" hidden="false" name="IMPERIA" vbProcedure="false">'[7]'!$C$29</definedName>
    <definedName function="false" hidden="false" name="INIZIOPR" vbProcedure="false">'[7]'!$B$13:$AN$13</definedName>
    <definedName function="false" hidden="false" name="ISERNIA" vbProcedure="false">'[7]'!$C$136</definedName>
    <definedName function="false" hidden="false" name="ISOLE" vbProcedure="false">'[7]'!$C$192</definedName>
    <definedName function="false" hidden="false" name="ITALIA" vbProcedure="false">'[7]'!$C$196</definedName>
    <definedName function="false" hidden="false" name="LATINA" vbProcedure="false">'[7]'!$C$120</definedName>
    <definedName function="false" hidden="false" name="LAZIO" vbProcedure="false">'[7]'!$C$116</definedName>
    <definedName function="false" hidden="false" name="LA_SPEZIA" vbProcedure="false">'[7]'!$C$32</definedName>
    <definedName function="false" hidden="false" name="LECCE" vbProcedure="false">'[7]'!$C$153</definedName>
    <definedName function="false" hidden="false" name="LECCO" vbProcedure="false">'[7]'!$C$38</definedName>
    <definedName function="false" hidden="false" name="LIGURIA" vbProcedure="false">'[7]'!$C$28</definedName>
    <definedName function="false" hidden="false" name="LINEAR" vbProcedure="false">'[7]'!$CL$13:$CL$196</definedName>
    <definedName function="false" hidden="false" name="LIVORNO" vbProcedure="false">'[7]'!$C$97</definedName>
    <definedName function="false" hidden="false" name="LODI" vbProcedure="false">'[7]'!$C$44</definedName>
    <definedName function="false" hidden="false" name="LOMBARDIA" vbProcedure="false">'[7]'!$C$35</definedName>
    <definedName function="false" hidden="false" name="LUCCA" vbProcedure="false">'[7]'!$C$93</definedName>
    <definedName function="false" hidden="false" name="L_AQUILA" vbProcedure="false">'[7]'!$C$129</definedName>
    <definedName function="false" hidden="false" name="MACERATA" vbProcedure="false">'[7]'!$C$112</definedName>
    <definedName function="false" hidden="false" name="MANTOVA" vbProcedure="false">'[7]'!$C$46</definedName>
    <definedName function="false" hidden="false" name="MARCHE" vbProcedure="false">'[7]'!$C$109</definedName>
    <definedName function="false" hidden="false" name="MASSA_CARRARA" vbProcedure="false">'[7]'!$C$92</definedName>
    <definedName function="false" hidden="false" name="MATERA" vbProcedure="false">'[7]'!$C$158</definedName>
    <definedName function="false" hidden="false" name="MESSINA" vbProcedure="false">'[7]'!$C$176</definedName>
    <definedName function="false" hidden="false" name="MILANO" vbProcedure="false">'[7]'!$C$40</definedName>
    <definedName function="false" hidden="false" name="MLINEAR" vbProcedure="false">'[7]'!$AU$247</definedName>
    <definedName function="false" hidden="false" name="MODENA" vbProcedure="false">'[7]'!$C$79</definedName>
    <definedName function="false" hidden="false" name="MOLISE" vbProcedure="false">'[7]'!$C$135</definedName>
    <definedName function="false" hidden="false" name="nACI" vbProcedure="false">'[7]'!$BR$260</definedName>
    <definedName function="false" hidden="false" name="nAECI" vbProcedure="false">'[7]'!$BR$259</definedName>
    <definedName function="false" hidden="false" name="nANTE" vbProcedure="false">'[7]'!$BL$254</definedName>
    <definedName function="false" hidden="false" name="NAPOLI" vbProcedure="false">'[7]'!$C$143</definedName>
    <definedName function="false" hidden="false" name="nFASI" vbProcedure="false">'[7]'!$BL$241</definedName>
    <definedName function="false" hidden="false" name="nFCI" vbProcedure="false">'[7]'!$BR$268</definedName>
    <definedName function="false" hidden="false" name="nFCRI" vbProcedure="false">[9]FCrI2001!$BJ$318</definedName>
    <definedName function="false" hidden="false" name="nFGI" vbProcedure="false">'[7]'!$BR$269</definedName>
    <definedName function="false" hidden="false" name="nFIABS" vbProcedure="false">'[7]'!$BL$243</definedName>
    <definedName function="false" hidden="false" name="nFIAF" vbProcedure="false">'[7]'!$BL$240</definedName>
    <definedName function="false" hidden="false" name="nFIB" vbProcedure="false">'[7]'!$BR$263</definedName>
    <definedName function="false" hidden="false" name="nFIBIS" vbProcedure="false">[11]FIBiS1999!$AU$303</definedName>
    <definedName function="false" hidden="false" name="nFIBS" vbProcedure="false">'[7]'!$BR$262</definedName>
    <definedName function="false" hidden="false" name="nFIC" vbProcedure="false">'[7]'!$BR$267</definedName>
    <definedName function="false" hidden="false" name="nFICK" vbProcedure="false">'[7]'!$BR$266</definedName>
    <definedName function="false" hidden="false" name="nFICr" vbProcedure="false">'[7]'!$BR$298</definedName>
    <definedName function="false" hidden="false" name="nFICSF" vbProcedure="false">[9]FICSF2001!$BJ$318</definedName>
    <definedName function="false" hidden="false" name="nFID" vbProcedure="false">[10]FIBa2001!$BH$316</definedName>
    <definedName function="false" hidden="false" name="nFIDAL" vbProcedure="false">'[7]'!$BR$261</definedName>
    <definedName function="false" hidden="false" name="nFIdC" vbProcedure="false">'[7]'!$BR$264</definedName>
    <definedName function="false" hidden="false" name="nFIDS" vbProcedure="false">[11]FIDS1999!$BJ$318</definedName>
    <definedName function="false" hidden="false" name="nFIG" vbProcedure="false">'[7]'!$BR$270</definedName>
    <definedName function="false" hidden="false" name="nFIGB" vbProcedure="false">[10]FIBa2001!$BI$317</definedName>
    <definedName function="false" hidden="false" name="nFIGC" vbProcedure="false">'[7]'!$BR$265</definedName>
    <definedName function="false" hidden="false" name="nFIGH" vbProcedure="false">'[7]'!$BR$271</definedName>
    <definedName function="false" hidden="false" name="nFIGS" vbProcedure="false">'[7]'!$BL$251</definedName>
    <definedName function="false" hidden="false" name="nFIH" vbProcedure="false">'[7]'!$BR$273</definedName>
    <definedName function="false" hidden="false" name="nFIHP" vbProcedure="false">'[7]'!$BR$272</definedName>
    <definedName function="false" hidden="false" name="nFIK" vbProcedure="false">'[7]'!$BL$246</definedName>
    <definedName function="false" hidden="false" name="nFILPJ" vbProcedure="false">'[7]'!$BR$274</definedName>
    <definedName function="false" hidden="false" name="nFILPJK" vbProcedure="false">'[7]'!$P$272</definedName>
    <definedName function="false" hidden="false" name="nFIM" vbProcedure="false">'[7]'!$BR$276</definedName>
    <definedName function="false" hidden="false" name="nFIN" vbProcedure="false">'[7]'!$BR$277</definedName>
    <definedName function="false" hidden="false" name="nFIP" vbProcedure="false">'[7]'!$BR$278</definedName>
    <definedName function="false" hidden="false" name="nFIPAV" vbProcedure="false">'[7]'!$BR$279</definedName>
    <definedName function="false" hidden="false" name="nFIPE" vbProcedure="false">'[7]'!$BL$248</definedName>
    <definedName function="false" hidden="false" name="nFIPM" vbProcedure="false">'[7]'!$BR$280</definedName>
    <definedName function="false" hidden="false" name="nFIPS" vbProcedure="false">'[7]'!$BR$281</definedName>
    <definedName function="false" hidden="false" name="nFIPT" vbProcedure="false">'[7]'!$BL$247</definedName>
    <definedName function="false" hidden="false" name="nFIR" vbProcedure="false">'[7]'!$BR$283</definedName>
    <definedName function="false" hidden="false" name="nFIS" vbProcedure="false">'[7]'!$BR$284</definedName>
    <definedName function="false" hidden="false" name="nFISAPS" vbProcedure="false">[11]FISAPS1999!$AY$307</definedName>
    <definedName function="false" hidden="false" name="nFISB" vbProcedure="false">'[7]'!$BL$244</definedName>
    <definedName function="false" hidden="false" name="nFISD" vbProcedure="false">'[7]'!$BR$288</definedName>
    <definedName function="false" hidden="false" name="nFISE" vbProcedure="false">'[7]'!$BR$287</definedName>
    <definedName function="false" hidden="false" name="nFISG" vbProcedure="false">'[7]'!$BR$286</definedName>
    <definedName function="false" hidden="false" name="nFISI" vbProcedure="false">'[7]'!$BR$289</definedName>
    <definedName function="false" hidden="false" name="nFISN" vbProcedure="false">'[7]'!$BR$285</definedName>
    <definedName function="false" hidden="false" name="nFISO" vbProcedure="false">'[7]'!$BL$249</definedName>
    <definedName function="false" hidden="false" name="nFISS" vbProcedure="false">[11]FISS1999!$BJ$318</definedName>
    <definedName function="false" hidden="false" name="nFIT" vbProcedure="false">'[7]'!$BR$290</definedName>
    <definedName function="false" hidden="false" name="nFITA" vbProcedure="false">[10]FITa2001!$AW$305</definedName>
    <definedName function="false" hidden="false" name="nFITAK" vbProcedure="false">'[7]'!$BL$245</definedName>
    <definedName function="false" hidden="false" name="nFITARC" vbProcedure="false">'[7]'!$AH$290</definedName>
    <definedName function="false" hidden="false" name="nFITARCO" vbProcedure="false">'[7]'!$BR$292</definedName>
    <definedName function="false" hidden="false" name="nFITAV" vbProcedure="false">'[7]'!$BR$294</definedName>
    <definedName function="false" hidden="false" name="nFITE" vbProcedure="false">'[7]'!$BL$252</definedName>
    <definedName function="false" hidden="false" name="nFITeT" vbProcedure="false">'[7]'!$BR$291</definedName>
    <definedName function="false" hidden="false" name="nFITr" vbProcedure="false">'[7]'!$BL$253</definedName>
    <definedName function="false" hidden="false" name="nFITw" vbProcedure="false">'[7]'!$BL$255</definedName>
    <definedName function="false" hidden="false" name="nFIV" vbProcedure="false">'[7]'!$BR$295</definedName>
    <definedName function="false" hidden="false" name="nFIWUK" vbProcedure="false">[11]FIWuK1999!$BJ$318</definedName>
    <definedName function="false" hidden="false" name="nFMI" vbProcedure="false">'[7]'!$BR$275</definedName>
    <definedName function="false" hidden="false" name="nFMSI" vbProcedure="false">'[7]'!$BR$299</definedName>
    <definedName function="false" hidden="false" name="nFPI" vbProcedure="false">'[7]'!$BR$282</definedName>
    <definedName function="false" hidden="false" name="nFSI" vbProcedure="false">'[7]'!$BL$250</definedName>
    <definedName function="false" hidden="false" name="Nomi_Associate" vbProcedure="false">'[7]'!$BL$238</definedName>
    <definedName function="false" hidden="false" name="NORD_EST" vbProcedure="false">'[7]'!$C$87</definedName>
    <definedName function="false" hidden="false" name="NORD_OVEST" vbProcedure="false">'[7]'!$C$49</definedName>
    <definedName function="false" hidden="false" name="NOVARA" vbProcedure="false">'[7]'!$C$18</definedName>
    <definedName function="false" hidden="false" name="NPAG" vbProcedure="false">'[7]'!$BB$4</definedName>
    <definedName function="false" hidden="false" name="nSURF" vbProcedure="false">[11]FISURF1999!$BJ$318</definedName>
    <definedName function="false" hidden="false" name="nUITS" vbProcedure="false">'[7]'!$BR$293</definedName>
    <definedName function="false" hidden="false" name="NUORO" vbProcedure="false">'[7]'!$C$187</definedName>
    <definedName function="false" hidden="false" name="nuove_province_sardegna" vbProcedure="false">'[4]'!$A$1:$G$378</definedName>
    <definedName function="false" hidden="false" name="ORISTANO" vbProcedure="false">'[7]'!$C$188</definedName>
    <definedName function="false" hidden="false" name="PADOVA" vbProcedure="false">'[7]'!$C$64</definedName>
    <definedName function="false" hidden="false" name="PALERMO" vbProcedure="false">'[7]'!$C$175</definedName>
    <definedName function="false" hidden="false" name="PARMA" vbProcedure="false">'[7]'!$C$77</definedName>
    <definedName function="false" hidden="false" name="PAVIA" vbProcedure="false">'[7]'!$C$43</definedName>
    <definedName function="false" hidden="false" name="Penultima_colonna" vbProcedure="false">'[7]'!$BI$14:$BI$196</definedName>
    <definedName function="false" hidden="false" name="PERUGIA" vbProcedure="false">'[7]'!$C$105</definedName>
    <definedName function="false" hidden="false" name="PESARO_URBINO" vbProcedure="false">'[7]'!$C$110</definedName>
    <definedName function="false" hidden="false" name="PESCARA" vbProcedure="false">'[7]'!$C$131</definedName>
    <definedName function="false" hidden="false" name="PIACENZA" vbProcedure="false">'[7]'!$C$76</definedName>
    <definedName function="false" hidden="false" name="PIEMONTE" vbProcedure="false">'[7]'!$C$13</definedName>
    <definedName function="false" hidden="false" name="PISA" vbProcedure="false">'[7]'!$C$98</definedName>
    <definedName function="false" hidden="false" name="PISTOIA" vbProcedure="false">'[7]'!$C$94</definedName>
    <definedName function="false" hidden="false" name="PORDENONE" vbProcedure="false">'[7]'!$C$69</definedName>
    <definedName function="false" hidden="false" name="POTENZA" vbProcedure="false">'[7]'!$C$157</definedName>
    <definedName function="false" hidden="false" name="PRATO" vbProcedure="false">'[7]'!$C$96</definedName>
    <definedName function="false" hidden="false" name="PUGLIA" vbProcedure="false">'[7]'!$C$148</definedName>
    <definedName function="false" hidden="false" name="QUATTROP" vbProcedure="false">'[7]'!$AU$344</definedName>
    <definedName function="false" hidden="false" name="Query2" vbProcedure="false">'[12]'!$A$3:$N$77</definedName>
    <definedName function="false" hidden="false" name="Query4" vbProcedure="false">'[12]'!$A$5:$M$105</definedName>
    <definedName function="false" hidden="false" name="QxR02" vbProcedure="false">'[3]'!$A$1:$L$98</definedName>
    <definedName function="false" hidden="false" name="QxR04" vbProcedure="false">'[3]'!$A$1:$L$98</definedName>
    <definedName function="false" hidden="false" name="RAGUSA" vbProcedure="false">'[7]'!$C$181</definedName>
    <definedName function="false" hidden="false" name="RAVENNA" vbProcedure="false">'[7]'!$C$82</definedName>
    <definedName function="false" hidden="false" name="REGGIO_CALABRIA" vbProcedure="false">'[7]'!$C$166</definedName>
    <definedName function="false" hidden="false" name="REGGIO_EMILIA" vbProcedure="false">'[7]'!$C$78</definedName>
    <definedName function="false" hidden="false" name="REGXSETTORE_0102_6MS" vbProcedure="false">'[2]Tav 4.5'!$C$3:$AE$31</definedName>
    <definedName function="false" hidden="false" name="REG_0102_6MS" vbProcedure="false">'[1]'!$A$1:$Y$22</definedName>
    <definedName function="false" hidden="false" name="RIETI" vbProcedure="false">'[7]'!$C$118</definedName>
    <definedName function="false" hidden="false" name="RIGA1TIT" vbProcedure="false">'[7]'!$M$2</definedName>
    <definedName function="false" hidden="false" name="RIGA3TIT" vbProcedure="false">'[7]'!$BC$4</definedName>
    <definedName function="false" hidden="false" name="RIMINI" vbProcedure="false">'[7]'!$C$84</definedName>
    <definedName function="false" hidden="false" name="RIPXSETTORE_0102_6MS" vbProcedure="false">'[1]'!$A$1:$N$26</definedName>
    <definedName function="false" hidden="false" name="RIP_0102_6MS" vbProcedure="false">'[1]'!$A$1:$Y$7</definedName>
    <definedName function="false" hidden="false" name="ROMA" vbProcedure="false">'[7]'!$C$119</definedName>
    <definedName function="false" hidden="false" name="ROVIGO" vbProcedure="false">'[7]'!$C$65</definedName>
    <definedName function="false" hidden="false" name="SALERNO" vbProcedure="false">'[7]'!$C$145</definedName>
    <definedName function="false" hidden="false" name="SARDEGNA" vbProcedure="false">'[7]'!$C$185</definedName>
    <definedName function="false" hidden="false" name="SASSARI" vbProcedure="false">'[7]'!$C$186</definedName>
    <definedName function="false" hidden="false" name="SAVONA" vbProcedure="false">'[7]'!$C$30</definedName>
    <definedName function="false" hidden="false" name="sdfasdfsadfasdfas" vbProcedure="false">[9]FICSF2001!$BJ$318</definedName>
    <definedName function="false" hidden="false" name="SETTOREXCLAM4_0102_6MS" vbProcedure="false">'[1]'!$B$1:$N$37</definedName>
    <definedName function="false" hidden="false" name="SETTOREXCLAMDR_0102_6MS" vbProcedure="false">'[1]'!$A$1:$J$32</definedName>
    <definedName function="false" hidden="false" name="SEZXCLAM4_0102_6MS" vbProcedure="false">'[1]'!$B$1:$N$92</definedName>
    <definedName function="false" hidden="false" name="SEZXCLAMDR_0102_6MS" vbProcedure="false">'[1]'!$A$1:$J$80</definedName>
    <definedName function="false" hidden="false" name="SICILIA" vbProcedure="false">'[7]'!$C$173</definedName>
    <definedName function="false" hidden="false" name="SIENA" vbProcedure="false">'[7]'!$C$100</definedName>
    <definedName function="false" hidden="false" name="SIRACUSA" vbProcedure="false">'[7]'!$C$182</definedName>
    <definedName function="false" hidden="false" name="SONDRIO" vbProcedure="false">'[7]'!$C$39</definedName>
    <definedName function="false" hidden="false" name="Stampa_NE" vbProcedure="false">'[7]'!$C$52:$AG$89</definedName>
    <definedName function="false" hidden="false" name="STCE" vbProcedure="false">'[7]'!$C$90:$AG$126</definedName>
    <definedName function="false" hidden="false" name="STIS" vbProcedure="false">'[7]'!$C$172:$AG$194</definedName>
    <definedName function="false" hidden="false" name="STNE" vbProcedure="false">'[7]'!$C$52:$AG$89</definedName>
    <definedName function="false" hidden="false" name="STNO" vbProcedure="false">'[7]'!$C$13:$AG$51</definedName>
    <definedName function="false" hidden="false" name="STSU" vbProcedure="false">'[7]'!$C$127:$AG$171</definedName>
    <definedName function="false" hidden="false" name="SUD" vbProcedure="false">'[7]'!$C$169</definedName>
    <definedName function="false" hidden="false" name="TARANTO" vbProcedure="false">'[7]'!$C$151</definedName>
    <definedName function="false" hidden="false" name="Tav" vbProcedure="false">[11]FISS1999!$AY$307</definedName>
    <definedName function="false" hidden="false" name="TERAMO" vbProcedure="false">'[7]'!$C$130</definedName>
    <definedName function="false" hidden="false" name="TERNI" vbProcedure="false">'[7]'!$C$106</definedName>
    <definedName function="false" hidden="false" name="TORINO" vbProcedure="false">'[7]'!$C$14</definedName>
    <definedName function="false" hidden="false" name="TOSCANA" vbProcedure="false">'[7]'!$C$91</definedName>
    <definedName function="false" hidden="false" name="Totale" vbProcedure="false">'[7]'!$C$190</definedName>
    <definedName function="false" hidden="false" name="TRAPANI" vbProcedure="false">'[7]'!$C$174</definedName>
    <definedName function="false" hidden="false" name="TRENTINO_A_A_" vbProcedure="false">'[7]'!$C$53</definedName>
    <definedName function="false" hidden="false" name="TRENTO" vbProcedure="false">'[7]'!$C$55</definedName>
    <definedName function="false" hidden="false" name="TREP" vbProcedure="false">'[7]'!$AU$351</definedName>
    <definedName function="false" hidden="false" name="TREVISO" vbProcedure="false">'[7]'!$C$62</definedName>
    <definedName function="false" hidden="false" name="TRIESTE" vbProcedure="false">'[7]'!$C$72</definedName>
    <definedName function="false" hidden="false" name="UDINE" vbProcedure="false">'[7]'!$C$70</definedName>
    <definedName function="false" hidden="false" name="Ultima_colonna" vbProcedure="false">'[7]'!$BG$6:$BG$196</definedName>
    <definedName function="false" hidden="false" name="UMBRIA" vbProcedure="false">'[7]'!$C$104</definedName>
    <definedName function="false" hidden="false" name="UNOP" vbProcedure="false">'[7]'!$AU$365</definedName>
    <definedName function="false" hidden="false" name="VALLE_D_AOSTA" vbProcedure="false">'[7]'!$C$24</definedName>
    <definedName function="false" hidden="false" name="VARESE" vbProcedure="false">'[7]'!$C$36</definedName>
    <definedName function="false" hidden="false" name="VENETO" vbProcedure="false">'[7]'!$C$58</definedName>
    <definedName function="false" hidden="false" name="VENEZIA" vbProcedure="false">'[7]'!$C$63</definedName>
    <definedName function="false" hidden="false" name="VERBANIA" vbProcedure="false">'[7]'!$C$17</definedName>
    <definedName function="false" hidden="false" name="VERCELLI" vbProcedure="false">'[7]'!$C$15</definedName>
    <definedName function="false" hidden="false" name="VERONA" vbProcedure="false">'[7]'!$C$59</definedName>
    <definedName function="false" hidden="false" name="VIBO_VALENTIA" vbProcedure="false">'[7]'!$C$165</definedName>
    <definedName function="false" hidden="false" name="VICENZA" vbProcedure="false">'[7]'!$C$60</definedName>
    <definedName function="false" hidden="false" name="VITERBO" vbProcedure="false">'[7]'!$C$117</definedName>
    <definedName function="false" hidden="false" name="\b" vbProcedure="false">'[7]'!$AU$325</definedName>
    <definedName function="false" hidden="false" name="\e" vbProcedure="false">'[7]'!$AU$240</definedName>
    <definedName function="false" hidden="false" name="\f" vbProcedure="false">'[7]'!$BB$222</definedName>
    <definedName function="false" hidden="false" name="\h" vbProcedure="false">'[7]'!$AU$334</definedName>
    <definedName function="false" hidden="false" name="\i" vbProcedure="false">'[7]'!$CQ$11</definedName>
    <definedName function="false" hidden="false" name="\s" vbProcedure="false">'[7]'!$AU$243</definedName>
    <definedName function="false" hidden="false" name="\x" vbProcedure="false">'[7]'!$AU$211</definedName>
    <definedName function="false" hidden="false" name="\y" vbProcedure="false">'[7]'!$AW$222</definedName>
    <definedName function="false" hidden="false" name="_xlfn_AGGREGATE" vbProcedure="false"/>
    <definedName function="false" hidden="false" name="_xlfn_BAHTTEXT" vbProcedure="false"/>
    <definedName function="false" hidden="false" name="__123Graph_F" vbProcedure="false">[8]FPI1991!$HN$222</definedName>
    <definedName function="false" hidden="false" localSheetId="2" name="g" vbProcedure="false">'[2]Tav 4.5'!$C$3:$AE$31</definedName>
    <definedName function="false" hidden="false" localSheetId="2" name="REGXSETTORE_0102_6MS" vbProcedure="false">'[2]Tav 4.5'!$C$3:$AE$31</definedName>
    <definedName function="false" hidden="false" localSheetId="4" name="g" vbProcedure="false">'[2]Tav 4.5'!$C$3:$AE$31</definedName>
    <definedName function="false" hidden="false" localSheetId="4" name="REGXSETTORE_0102_6MS" vbProcedure="false">'[2]Tav 4.5'!$C$3:$AE$31</definedName>
    <definedName function="false" hidden="false" localSheetId="5" name="g" vbProcedure="false">'[2]Tav 4.5'!$C$3:$AE$31</definedName>
    <definedName function="false" hidden="false" localSheetId="5" name="REGXSETTORE_0102_6MS" vbProcedure="false">'[2]Tav 4.5'!$C$3:$AE$31</definedName>
    <definedName function="false" hidden="false" localSheetId="8" name="g" vbProcedure="false">'[2]Tav 4.5'!$C$3:$AE$31</definedName>
    <definedName function="false" hidden="false" localSheetId="8" name="REGXSETTORE_0102_6MS" vbProcedure="false">'[2]Tav 4.5'!$C$3:$AE$31</definedName>
    <definedName function="false" hidden="false" localSheetId="9" name="g" vbProcedure="false">'[2]Tav 4.5'!$C$3:$AE$31</definedName>
    <definedName function="false" hidden="false" localSheetId="9" name="REGXSETTORE_0102_6MS" vbProcedure="false">'[2]Tav 4.5'!$C$3:$AE$31</definedName>
    <definedName function="false" hidden="false" localSheetId="11" name="g" vbProcedure="false">'[2]Tav 4.5'!$C$3:$AE$31</definedName>
    <definedName function="false" hidden="false" localSheetId="11" name="REGXSETTORE_0102_6MS" vbProcedure="false">'[2]Tav 4.5'!$C$3:$AE$31</definedName>
    <definedName function="false" hidden="false" localSheetId="13" name="g" vbProcedure="false">'[2]Tav 4.5'!$C$3:$AE$31</definedName>
    <definedName function="false" hidden="false" localSheetId="13" name="REGXSETTORE_0102_6MS" vbProcedure="false">'[2]Tav 4.5'!$C$3:$AE$31</definedName>
    <definedName function="false" hidden="false" localSheetId="16" name="etiFCrI" vbProcedure="false">[9]FCrI2001!$BJ$318</definedName>
    <definedName function="false" hidden="false" localSheetId="16" name="etiFIAF" vbProcedure="false">[10]FIBa2001!$AR$300</definedName>
    <definedName function="false" hidden="false" localSheetId="16" name="etiFIBiS" vbProcedure="false">[11]FIBiS1999!$AY$307</definedName>
    <definedName function="false" hidden="false" localSheetId="16" name="etiFICSF" vbProcedure="false">[9]FICSF2001!$BJ$318</definedName>
    <definedName function="false" hidden="false" localSheetId="16" name="etiFID" vbProcedure="false">[10]FIBa2001!$BI$317</definedName>
    <definedName function="false" hidden="false" localSheetId="16" name="etiFIDS" vbProcedure="false">[11]FIDS1999!$AY$307</definedName>
    <definedName function="false" hidden="false" localSheetId="16" name="etiFIGB" vbProcedure="false">[10]FIBa2001!$BH$316</definedName>
    <definedName function="false" hidden="false" localSheetId="16" name="etiFIGeST" vbProcedure="false">[11]FIGEST1999!$BJ$318</definedName>
    <definedName function="false" hidden="false" localSheetId="16" name="etiFIPCF" vbProcedure="false">[10]FIPCF2001!$P$272</definedName>
    <definedName function="false" hidden="false" localSheetId="16" name="etiFISAPS" vbProcedure="false">[11]FISAPS1999!$AY$307</definedName>
    <definedName function="false" hidden="false" localSheetId="16" name="etiFISS" vbProcedure="false">[11]FISS1999!$AY$307</definedName>
    <definedName function="false" hidden="false" localSheetId="16" name="etiFISURF" vbProcedure="false">[11]FISURF1999!$AY$307</definedName>
    <definedName function="false" hidden="false" localSheetId="16" name="etiFIWuK" vbProcedure="false">[11]FIWuK1999!$BJ$318</definedName>
    <definedName function="false" hidden="false" localSheetId="16" name="nFCRI" vbProcedure="false">[9]FCrI2001!$BJ$318</definedName>
    <definedName function="false" hidden="false" localSheetId="16" name="nFIBIS" vbProcedure="false">[11]FIBiS1999!$AU$303</definedName>
    <definedName function="false" hidden="false" localSheetId="16" name="nFICSF" vbProcedure="false">[9]FICSF2001!$BJ$318</definedName>
    <definedName function="false" hidden="false" localSheetId="16" name="nFID" vbProcedure="false">[10]FIBa2001!$BH$316</definedName>
    <definedName function="false" hidden="false" localSheetId="16" name="nFIDS" vbProcedure="false">[11]FIDS1999!$BJ$318</definedName>
    <definedName function="false" hidden="false" localSheetId="16" name="nFIGB" vbProcedure="false">[10]FIBa2001!$BI$317</definedName>
    <definedName function="false" hidden="false" localSheetId="16" name="nFILPJK" vbProcedure="false">'[7]'!$P$272</definedName>
    <definedName function="false" hidden="false" localSheetId="16" name="nFISAPS" vbProcedure="false">[11]FISAPS1999!$AY$307</definedName>
    <definedName function="false" hidden="false" localSheetId="16" name="nFISS" vbProcedure="false">[11]FISS1999!$BJ$318</definedName>
    <definedName function="false" hidden="false" localSheetId="16" name="nFITA" vbProcedure="false">[10]FITa2001!$AW$305</definedName>
    <definedName function="false" hidden="false" localSheetId="16" name="nFITARC" vbProcedure="false">'[7]'!$AH$290</definedName>
    <definedName function="false" hidden="false" localSheetId="16" name="nFIWUK" vbProcedure="false">[11]FIWuK1999!$BJ$318</definedName>
    <definedName function="false" hidden="false" localSheetId="16" name="nSURF" vbProcedure="false">[11]FISURF1999!$BJ$318</definedName>
    <definedName function="false" hidden="false" localSheetId="16" name="__123Graph_F" vbProcedure="false">[8]FPI1991!$HN$222</definedName>
    <definedName function="false" hidden="false" localSheetId="17" name="etiFCrI" vbProcedure="false">[9]FCrI2001!$BJ$318</definedName>
    <definedName function="false" hidden="false" localSheetId="17" name="etiFIAF" vbProcedure="false">[10]FIBa2001!$AR$300</definedName>
    <definedName function="false" hidden="false" localSheetId="17" name="etiFIBiS" vbProcedure="false">[11]FIBiS1999!$AY$307</definedName>
    <definedName function="false" hidden="false" localSheetId="17" name="etiFICSF" vbProcedure="false">[9]FICSF2001!$BJ$318</definedName>
    <definedName function="false" hidden="false" localSheetId="17" name="etiFID" vbProcedure="false">[10]FIBa2001!$BI$317</definedName>
    <definedName function="false" hidden="false" localSheetId="17" name="etiFIDS" vbProcedure="false">[11]FIDS1999!$AY$307</definedName>
    <definedName function="false" hidden="false" localSheetId="17" name="etiFIGB" vbProcedure="false">[10]FIBa2001!$BH$316</definedName>
    <definedName function="false" hidden="false" localSheetId="17" name="etiFIGeST" vbProcedure="false">[11]FIGEST1999!$BJ$318</definedName>
    <definedName function="false" hidden="false" localSheetId="17" name="etiFIPCF" vbProcedure="false">[10]FIPCF2001!$P$272</definedName>
    <definedName function="false" hidden="false" localSheetId="17" name="etiFISAPS" vbProcedure="false">[11]FISAPS1999!$AY$307</definedName>
    <definedName function="false" hidden="false" localSheetId="17" name="etiFISS" vbProcedure="false">[11]FISS1999!$AY$307</definedName>
    <definedName function="false" hidden="false" localSheetId="17" name="etiFISURF" vbProcedure="false">[11]FISURF1999!$AY$307</definedName>
    <definedName function="false" hidden="false" localSheetId="17" name="etiFIWuK" vbProcedure="false">[11]FIWuK1999!$BJ$318</definedName>
    <definedName function="false" hidden="false" localSheetId="17" name="g" vbProcedure="false">'[2]Tav 4.5'!$C$3:$AE$31</definedName>
    <definedName function="false" hidden="false" localSheetId="17" name="nFCRI" vbProcedure="false">[9]FCrI2001!$BJ$318</definedName>
    <definedName function="false" hidden="false" localSheetId="17" name="nFIBIS" vbProcedure="false">[11]FIBiS1999!$AU$303</definedName>
    <definedName function="false" hidden="false" localSheetId="17" name="nFICSF" vbProcedure="false">[9]FICSF2001!$BJ$318</definedName>
    <definedName function="false" hidden="false" localSheetId="17" name="nFID" vbProcedure="false">[10]FIBa2001!$BH$316</definedName>
    <definedName function="false" hidden="false" localSheetId="17" name="nFIDS" vbProcedure="false">[11]FIDS1999!$BJ$318</definedName>
    <definedName function="false" hidden="false" localSheetId="17" name="nFIGB" vbProcedure="false">[10]FIBa2001!$BI$317</definedName>
    <definedName function="false" hidden="false" localSheetId="17" name="nFILPJK" vbProcedure="false">'[7]'!$P$272</definedName>
    <definedName function="false" hidden="false" localSheetId="17" name="nFISAPS" vbProcedure="false">[11]FISAPS1999!$AY$307</definedName>
    <definedName function="false" hidden="false" localSheetId="17" name="nFISS" vbProcedure="false">[11]FISS1999!$BJ$318</definedName>
    <definedName function="false" hidden="false" localSheetId="17" name="nFITA" vbProcedure="false">[10]FITa2001!$AW$305</definedName>
    <definedName function="false" hidden="false" localSheetId="17" name="nFITARC" vbProcedure="false">'[7]'!$AH$290</definedName>
    <definedName function="false" hidden="false" localSheetId="17" name="nFIWUK" vbProcedure="false">[11]FIWuK1999!$BJ$318</definedName>
    <definedName function="false" hidden="false" localSheetId="17" name="nSURF" vbProcedure="false">[11]FISURF1999!$BJ$318</definedName>
    <definedName function="false" hidden="false" localSheetId="17" name="REGXSETTORE_0102_6MS" vbProcedure="false">'[2]Tav 4.5'!$C$3:$AE$31</definedName>
    <definedName function="false" hidden="false" localSheetId="17" name="__123Graph_F" vbProcedure="false">[8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17">
  <si>
    <t xml:space="preserve">Indice delle tavole</t>
  </si>
  <si>
    <t xml:space="preserve">Tavola 8.1 -</t>
  </si>
  <si>
    <t xml:space="preserve">Numero di imprese attive, numero di addetti e numero medio di addetti per impresa del settore artistico, sportivo, dell'intrattenimento e del divertimento per attività economica - Anno 2016</t>
  </si>
  <si>
    <t xml:space="preserve">Tavola 8.2 -</t>
  </si>
  <si>
    <t xml:space="preserve">Numero di imprese attive nel settore delle attività artistiche, sportive, di intrattenimento e di divertimento per ripartizione geografica e attività economica - Anno 2016</t>
  </si>
  <si>
    <t xml:space="preserve">Tavola 8.3 -</t>
  </si>
  <si>
    <t xml:space="preserve">Percentuale di imprese attive nel settore delle attività artistiche, sportive, di intrattenimento e di divertimento per ripartizione geografica e attività economica - Anno 2016</t>
  </si>
  <si>
    <t xml:space="preserve">Tavola 8.4 -</t>
  </si>
  <si>
    <t xml:space="preserve">Numero di addetti delle imprese attive del settore artistico, sportivo, dell'intrattenimento e del divertimento per ripartizione geografica e attività economica - Anno 2016</t>
  </si>
  <si>
    <t xml:space="preserve">Tavola 8.5 -</t>
  </si>
  <si>
    <t xml:space="preserve">Percentuale di addetti delle imprese attive del settore artistico, sportivo, dell'intrattenimento e del divertimento per ripartizione geografica e attività economica - Anno 2016</t>
  </si>
  <si>
    <t xml:space="preserve">Tavola 8.6 -</t>
  </si>
  <si>
    <t xml:space="preserve">Numero di occupati in attività editoriali, cinematografiche, televisive, audiovisuali e musicali, creative, artistiche, sportive, di intrattenimento e di divertimento per posizione nella professione e branca di attività economica - Anni 2000-2016</t>
  </si>
  <si>
    <t xml:space="preserve">Tavola 8.7 -</t>
  </si>
  <si>
    <t xml:space="preserve">Uscite della pubblica amministrazione per attività ricreative, culturali e di culto, per funzione e sottosettore e settore istituzionale - Anno 2016</t>
  </si>
  <si>
    <t xml:space="preserve">Tavola 8.8 -</t>
  </si>
  <si>
    <t xml:space="preserve">Tavola 8.9 -</t>
  </si>
  <si>
    <t xml:space="preserve">Incidenza della spesa per consumi finali della pubblica amministrazione per attività attività ricreative, culturali e di culto sulla spese totali - Anni 2000-2016 (% sulla spesa totale della pubblica amministrazione)
</t>
  </si>
  <si>
    <t xml:space="preserve">Tavola 8.10 -</t>
  </si>
  <si>
    <t xml:space="preserve">Spesa per consumi finali sul territorio economico delle famiglie residenti e non residenti per funzione di spesa - Anni 2000-2017</t>
  </si>
  <si>
    <t xml:space="preserve">Tavola 8.11 -</t>
  </si>
  <si>
    <t xml:space="preserve">Tavola 8.12 -</t>
  </si>
  <si>
    <t xml:space="preserve">Spese correnti delle amministrazioni comunali  relative alla cultura, al settore sportivo e ricreativo e al turismo per funzione e servizio - Anno 2016 (dati in euro)
</t>
  </si>
  <si>
    <t xml:space="preserve">Tavola 8.13 -</t>
  </si>
  <si>
    <t xml:space="preserve">Spese correnti delle amministrazioni comunali relative alla cultura, al settore sportivo e ricreativo e al turismo per missione e servizio - Anno 2016 (valori percentuali sul totale delle spese correnti)
</t>
  </si>
  <si>
    <t xml:space="preserve">Tavola 8.14 -</t>
  </si>
  <si>
    <t xml:space="preserve">Spesa pubblica comunale corrente destinata alla tutela e valorizzazione dei beni e delle attività culturali per regione e ripartizione geografica - Anno 2016 (valori assoluti in euro e incidenza %)</t>
  </si>
  <si>
    <t xml:space="preserve">Tavola 8.15 -</t>
  </si>
  <si>
    <t xml:space="preserve">Spesa pubblica comunale corrente destinata a beni e attività  culturali per regione e ripartizione geografica - Anni 2010-2016 (valori pro capite in euro)
</t>
  </si>
  <si>
    <t xml:space="preserve">Tavola 8.16 -</t>
  </si>
  <si>
    <t xml:space="preserve">Occupazione culturale in Europa per paese - Anni 2011-2017 (valori assoluti in migliaia) 
</t>
  </si>
  <si>
    <t xml:space="preserve">Tavola 8.17 -</t>
  </si>
  <si>
    <t xml:space="preserve">Occupati nel settore culturale sul totale degli occupati in Europa per paese - Anni 2011- 2017 </t>
  </si>
  <si>
    <t xml:space="preserve">Tavola 8.18 -</t>
  </si>
  <si>
    <t xml:space="preserve">Occupazione culturale in Europa  per settori di attività e paese - Anno 2017 (valori assoluti in migliaia) 
</t>
  </si>
  <si>
    <t xml:space="preserve">Tavola 8.1 - </t>
  </si>
  <si>
    <t xml:space="preserve">ATTIVITÀ ECONOMICA</t>
  </si>
  <si>
    <t xml:space="preserve">Numero di imprese attive</t>
  </si>
  <si>
    <t xml:space="preserve">Numero di addetti</t>
  </si>
  <si>
    <t xml:space="preserve">Numero medio di addetti per impresa attiva</t>
  </si>
  <si>
    <t xml:space="preserve">Totale attività artistiche, sportive, di intrattenimento e divertimento</t>
  </si>
  <si>
    <t xml:space="preserve">Attività creative, artistiche e di intrattenimento</t>
  </si>
  <si>
    <t xml:space="preserve">Rappresentazioni artistiche</t>
  </si>
  <si>
    <t xml:space="preserve">Attività di supporto alle rappresentazioni artistiche</t>
  </si>
  <si>
    <t xml:space="preserve">Creazioni artistiche e letterarie</t>
  </si>
  <si>
    <t xml:space="preserve">Gestione di strutture artistiche (teatri, sale da concerto e altro)</t>
  </si>
  <si>
    <t xml:space="preserve">Attività di biblioteche, archivi, musei ed altre attività culturali</t>
  </si>
  <si>
    <t xml:space="preserve">Attività di biblioteche ed archivi</t>
  </si>
  <si>
    <t xml:space="preserve">Attività di musei</t>
  </si>
  <si>
    <t xml:space="preserve">Gestione di luoghi e monumenti storici e attrazioni simili</t>
  </si>
  <si>
    <t xml:space="preserve">Attività degli orti botanici, dei giardini zoologici e delle riserve naturali</t>
  </si>
  <si>
    <t xml:space="preserve">Attività riguardanti le lotterie, le scommesse, le case da gioco</t>
  </si>
  <si>
    <t xml:space="preserve">Attività sportive</t>
  </si>
  <si>
    <t xml:space="preserve">Gestione di stadi</t>
  </si>
  <si>
    <t xml:space="preserve">Gestione di piscine</t>
  </si>
  <si>
    <t xml:space="preserve">Gestione di impianti sportivi polivalenti</t>
  </si>
  <si>
    <t xml:space="preserve">Gestione di altri impianti sportivi</t>
  </si>
  <si>
    <t xml:space="preserve">Attività di club sportivi</t>
  </si>
  <si>
    <t xml:space="preserve">Gestione di palestre sportive</t>
  </si>
  <si>
    <t xml:space="preserve">Enti e organizzazioni sportive, promozione di eventi sportivi</t>
  </si>
  <si>
    <t xml:space="preserve">Altre attività sportive n.c.a.</t>
  </si>
  <si>
    <t xml:space="preserve">Attività ricreative e di divertimento</t>
  </si>
  <si>
    <t xml:space="preserve">Parchi di divertimento e parchi tematici</t>
  </si>
  <si>
    <t xml:space="preserve">Discoteche, sale da ballo night-club e simili</t>
  </si>
  <si>
    <t xml:space="preserve">Gestione di stabilimenti balneari: marittimi, lacuali e fluviali</t>
  </si>
  <si>
    <t xml:space="preserve">Sale giochi e biliardi</t>
  </si>
  <si>
    <t xml:space="preserve">Altre attività di intrattenimento e di divertimento n.c.a. (a)</t>
  </si>
  <si>
    <t xml:space="preserve">(Totale attività economiche - ATECO 2007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egistro statistico delle imprese attive</t>
    </r>
  </si>
  <si>
    <t xml:space="preserve">(a) Fiere, sagre, eventi dal vivo, animazione di feste e di villaggi turistici, ludoteche, ecc..</t>
  </si>
  <si>
    <t xml:space="preserve">Tavola 8.2 - </t>
  </si>
  <si>
    <t xml:space="preserve">  Nord-ovest</t>
  </si>
  <si>
    <t xml:space="preserve">  Nord-est</t>
  </si>
  <si>
    <t xml:space="preserve">  Centro</t>
  </si>
  <si>
    <t xml:space="preserve">Sud</t>
  </si>
  <si>
    <t xml:space="preserve">Isole</t>
  </si>
  <si>
    <t xml:space="preserve">Totale Italia</t>
  </si>
  <si>
    <t xml:space="preserve">Attività ricreative e di divertimento (a)</t>
  </si>
  <si>
    <t xml:space="preserve">(a)</t>
  </si>
  <si>
    <t xml:space="preserve">Tavola 8.3 - </t>
  </si>
  <si>
    <t xml:space="preserve">(a) Include un'ampia gamma di unità che gestiscono strutture o forniscono servizi mirati a soddisfare diversi interessi. È inclusa la gestione di varie attrazioni quali giostre meccaniche, giochi d'acqua, giochi, spettacoli, esibizioni a tema e aree da picnic.</t>
  </si>
  <si>
    <t xml:space="preserve">Tavola 8.4 - </t>
  </si>
  <si>
    <t xml:space="preserve">  Sud</t>
  </si>
  <si>
    <t xml:space="preserve">  Isole</t>
  </si>
  <si>
    <t xml:space="preserve">Italia</t>
  </si>
  <si>
    <t xml:space="preserve">Tavola 8.5 - </t>
  </si>
  <si>
    <t xml:space="preserve">Tavola 8.6 - </t>
  </si>
  <si>
    <r>
      <rPr>
        <sz val="7"/>
        <rFont val="Arial"/>
        <family val="2"/>
      </rPr>
      <t xml:space="preserve">BRANCA DI ATTIVIT</t>
    </r>
    <r>
      <rPr>
        <sz val="7"/>
        <rFont val="Calibri"/>
        <family val="2"/>
      </rPr>
      <t xml:space="preserve">À</t>
    </r>
    <r>
      <rPr>
        <sz val="7"/>
        <rFont val="Arial"/>
        <family val="2"/>
      </rPr>
      <t xml:space="preserve"> ECONOMICA</t>
    </r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DIPENDENTI (in migliaia)</t>
  </si>
  <si>
    <t xml:space="preserve">Attività editoriali</t>
  </si>
  <si>
    <t xml:space="preserve">Attività di produzione cinematografica, di video e di programmi televisivi, di registrazioni musicali e sonore; attività di programmazione e trasmissione</t>
  </si>
  <si>
    <t xml:space="preserve">Attività creative, artistiche e d’intrattenimento; attività di biblioteche, archivi, musei e altre attività culturali; attività riguardanti scommesse e case da gioco</t>
  </si>
  <si>
    <t xml:space="preserve">Attività sportive, di intrattenimento e di divertimento</t>
  </si>
  <si>
    <t xml:space="preserve">Totale</t>
  </si>
  <si>
    <t xml:space="preserve">(Percentuale sugli occupati dipendenti del totale delle attività economiche)</t>
  </si>
  <si>
    <t xml:space="preserve">INDIPENDENTI  (in migliaia)</t>
  </si>
  <si>
    <t xml:space="preserve">(Percentuale sugli occupati indipendenti del totale delle attività economiche)</t>
  </si>
  <si>
    <t xml:space="preserve">TOTALE OCCUPATI  (in migliaia)</t>
  </si>
  <si>
    <t xml:space="preserve">(Percentuale sugli occupati del totale delle attività economiche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put di lavoro, Statistiche derivate di Contabilità nazionale</t>
    </r>
  </si>
  <si>
    <t xml:space="preserve">(a) Dati nazionali annuali per branca di attività economica, in base alla classificazione Nace Rev.2. </t>
  </si>
  <si>
    <t xml:space="preserve">Tavola  8.7 - </t>
  </si>
  <si>
    <t xml:space="preserve">SETTORE ISTITUZIONALE</t>
  </si>
  <si>
    <t xml:space="preserve">Uscite totali della pubblica amministrazione</t>
  </si>
  <si>
    <t xml:space="preserve">Uscite per attività ricreative, culturali e di culto</t>
  </si>
  <si>
    <t xml:space="preserve">Servizi ricreativi e sportivi</t>
  </si>
  <si>
    <t xml:space="preserve">Servizi culturali</t>
  </si>
  <si>
    <t xml:space="preserve">Servizi di radiodiffusione e di edizione</t>
  </si>
  <si>
    <t xml:space="preserve">Servizi religiosi ed altri servizi collettivi</t>
  </si>
  <si>
    <t xml:space="preserve">Ricerca e sviluppo in materia di ricreazione, cultura e religione</t>
  </si>
  <si>
    <t xml:space="preserve">Attività ricreative, culturali e di culto n.c.a.</t>
  </si>
  <si>
    <t xml:space="preserve">Amministrazioni centrali</t>
  </si>
  <si>
    <t xml:space="preserve">-</t>
  </si>
  <si>
    <t xml:space="preserve">Amministrazioni locali</t>
  </si>
  <si>
    <t xml:space="preserve">Totale Amministrazioni pubbliche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Conti e aggregati economici delle Pubbliche amministrazioni. Spesa per consumi finali, uscite e voci di spesa.</t>
    </r>
  </si>
  <si>
    <t xml:space="preserve">Tavola 8.8</t>
  </si>
  <si>
    <t xml:space="preserve">Incidenza % sulle uscite totali della pubblica amministrazione</t>
  </si>
  <si>
    <t xml:space="preserve">Totale amministrazioni pubblich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Conti e aggregati economici delle Pubbliche amministrazioni. Spesa per consumi finali, uscite e voci di spesa.</t>
    </r>
  </si>
  <si>
    <t xml:space="preserve">Tavola 8.9 - </t>
  </si>
  <si>
    <t xml:space="preserve">REGIONI E RIPARTIZIONI GEOGRAFICHE</t>
  </si>
  <si>
    <t xml:space="preserve">Piemonte</t>
  </si>
  <si>
    <t xml:space="preserve">Valle d'Aosta - Vellée d'Aoste</t>
  </si>
  <si>
    <t xml:space="preserve">Liguria</t>
  </si>
  <si>
    <t xml:space="preserve">Lombardia</t>
  </si>
  <si>
    <t xml:space="preserve">Trentino Alto Adige - SudTirol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 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TOTALE ITALIA</t>
  </si>
  <si>
    <t xml:space="preserve">Fonte: Conti e aggregati economici delle pubbliche amministrazioni. Spesa per consumi finali, uscite e voci di spesa.</t>
  </si>
  <si>
    <t xml:space="preserve">(a) </t>
  </si>
  <si>
    <t xml:space="preserve">Tavola 8.10 </t>
  </si>
  <si>
    <t xml:space="preserve">ANNI</t>
  </si>
  <si>
    <t xml:space="preserve">Consumi finali delle famiglie per ricreazione e cultura</t>
  </si>
  <si>
    <t xml:space="preserve">Totale consumi delle famiglie</t>
  </si>
  <si>
    <t xml:space="preserve">Attrezzature audiovisive, fotografiche e di elaborazione delle informazioni</t>
  </si>
  <si>
    <t xml:space="preserve">Altri beni durevoli principali per la ricreazione e la cultura</t>
  </si>
  <si>
    <t xml:space="preserve">Giochi, giocattoli e hobbies; attrezzature per lo sport, il campeggio e ricreazione all'aria aperta</t>
  </si>
  <si>
    <t xml:space="preserve">Giardinaggio, fiori, piante; animali domestici e relativi prodotti; servizi veterinari e  altri servizi per animali domestici</t>
  </si>
  <si>
    <t xml:space="preserve">Servizi ricreativi e culturali</t>
  </si>
  <si>
    <t xml:space="preserve">Libri</t>
  </si>
  <si>
    <t xml:space="preserve">2014</t>
  </si>
  <si>
    <t xml:space="preserve">2015</t>
  </si>
  <si>
    <t xml:space="preserve">2016</t>
  </si>
  <si>
    <r>
      <rPr>
        <i val="true"/>
        <sz val="7"/>
        <rFont val="Verdana"/>
        <family val="2"/>
      </rPr>
      <t xml:space="preserve">Fonte</t>
    </r>
    <r>
      <rPr>
        <sz val="7"/>
        <rFont val="Verdana"/>
        <family val="2"/>
      </rPr>
      <t xml:space="preserve">: Istat, Statisiche della Contabilità nazionale; Consumi delle famiglie.</t>
    </r>
  </si>
  <si>
    <t xml:space="preserve">Incidenza % sul totale dei consumi delle famiglie</t>
  </si>
  <si>
    <t xml:space="preserve">Giardinaggio fiori, piante; animali domestici e relativi prodotti; servizi veterinari e  altri servizi per animali domestici</t>
  </si>
  <si>
    <t xml:space="preserve">Tavola 8.18 - </t>
  </si>
  <si>
    <t xml:space="preserve">FUNZIONI E SERVIZI</t>
  </si>
  <si>
    <r>
      <rPr>
        <b val="true"/>
        <sz val="7"/>
        <rFont val="Arial"/>
        <family val="2"/>
      </rPr>
      <t xml:space="preserve">2016 </t>
    </r>
    <r>
      <rPr>
        <sz val="7"/>
        <rFont val="Arial"/>
        <family val="2"/>
      </rPr>
      <t xml:space="preserve">(a)</t>
    </r>
  </si>
  <si>
    <t xml:space="preserve">Spesa corrente totale</t>
  </si>
  <si>
    <t xml:space="preserve">di cui: Redditi da lavoro dipendente</t>
  </si>
  <si>
    <t xml:space="preserve">IMPEGNI</t>
  </si>
  <si>
    <t xml:space="preserve">Tutela e valorizzazione dei beni e delle attività culturali</t>
  </si>
  <si>
    <t xml:space="preserve">- Valorizzazione dei beni di interesse storico</t>
  </si>
  <si>
    <t xml:space="preserve">- Attività culturali e interventi diversi nel settore culturale</t>
  </si>
  <si>
    <t xml:space="preserve">Politiche giovanili, sport e tempo libero</t>
  </si>
  <si>
    <t xml:space="preserve">- Sport e tempo libero</t>
  </si>
  <si>
    <t xml:space="preserve">- Giovani</t>
  </si>
  <si>
    <t xml:space="preserve">Turismo</t>
  </si>
  <si>
    <t xml:space="preserve">- Sviluppo e valorizzazione del turismo</t>
  </si>
  <si>
    <t xml:space="preserve">Totale spese correnti delle amministrazioni comunali </t>
  </si>
  <si>
    <t xml:space="preserve">PAGAMENTI DI COMPETENZA</t>
  </si>
  <si>
    <t xml:space="preserve">PAGAMENTI DI RESIDUI</t>
  </si>
  <si>
    <r>
      <rPr>
        <i val="true"/>
        <sz val="7"/>
        <color rgb="FF000000"/>
        <rFont val="Verdana"/>
        <family val="2"/>
      </rPr>
      <t xml:space="preserve">Fonte:</t>
    </r>
    <r>
      <rPr>
        <sz val="7"/>
        <color rgb="FF000000"/>
        <rFont val="Verdana"/>
        <family val="2"/>
      </rPr>
      <t xml:space="preserve"> Istat, Bilanci consuntivi amministrazioni comunali.</t>
    </r>
  </si>
  <si>
    <t xml:space="preserve">(a) I dati relativi al 2016 sono provvisori.</t>
  </si>
  <si>
    <r>
      <rPr>
        <b val="true"/>
        <sz val="7"/>
        <rFont val="Arial"/>
        <family val="2"/>
      </rPr>
      <t xml:space="preserve">2016</t>
    </r>
    <r>
      <rPr>
        <sz val="7"/>
        <rFont val="Arial"/>
        <family val="2"/>
      </rPr>
      <t xml:space="preserve"> (a)</t>
    </r>
  </si>
  <si>
    <t xml:space="preserve">Spese per la tutela e la valorizzazione dei beni e delle attività culturali (b)</t>
  </si>
  <si>
    <t xml:space="preserve">Incidenza %</t>
  </si>
  <si>
    <t xml:space="preserve">Spesa per la tutela e la valorizzazione dei beni e delle attività culturali sul totale delle spese correnti</t>
  </si>
  <si>
    <t xml:space="preserve">Spesa dei redditi da lavoro dipendente sulla spesa per la tutela e la valorizzazione dei beni e delle attività culturali</t>
  </si>
  <si>
    <r>
      <rPr>
        <i val="true"/>
        <sz val="7"/>
        <color rgb="FF000000"/>
        <rFont val="Verdana"/>
        <family val="2"/>
      </rPr>
      <t xml:space="preserve">Fonte</t>
    </r>
    <r>
      <rPr>
        <sz val="7"/>
        <color rgb="FF000000"/>
        <rFont val="Verdana"/>
        <family val="2"/>
      </rPr>
      <t xml:space="preserve">: Istat, Bilanci consuntivi amministrazioni comunali.</t>
    </r>
  </si>
  <si>
    <t xml:space="preserve">(b)  Le voci di spesa sono: Valorizzazione dei beni di interesse storico e attività culturali e interventi diversi nel settore culturale. Sono comprensive delle spese di impegni, pagamenti di competenza e pagamenti di residui.</t>
  </si>
  <si>
    <t xml:space="preserve">Tavola 8.15 - </t>
  </si>
  <si>
    <t xml:space="preserve">….</t>
  </si>
  <si>
    <t xml:space="preserve">TOTALE ITALIA (b)</t>
  </si>
  <si>
    <t xml:space="preserve">Fonte: Istat, Finanza locale -  entrate e spese dei bilanci consuntivi di comuni, province e città metropolitane</t>
  </si>
  <si>
    <t xml:space="preserve">(a) Fino al 2015, spese per "Funzioni relative alla cultura ed ai beni culturali"; dal 2016, spese per "Tutela e valorizzazione dei beni e delle attività culturali"</t>
  </si>
  <si>
    <t xml:space="preserve">(b) Fino al 2015, al netto della Valle d'Aosta.</t>
  </si>
  <si>
    <t xml:space="preserve">Tavola 8.16 - </t>
  </si>
  <si>
    <t xml:space="preserve">PAESI UE
</t>
  </si>
  <si>
    <t xml:space="preserve">Belgio</t>
  </si>
  <si>
    <t xml:space="preserve">182,6 (a)</t>
  </si>
  <si>
    <t xml:space="preserve">197,8 (a)</t>
  </si>
  <si>
    <t xml:space="preserve">Bulgaria</t>
  </si>
  <si>
    <t xml:space="preserve">Repubblica Ceca</t>
  </si>
  <si>
    <t xml:space="preserve">Danimarca</t>
  </si>
  <si>
    <t xml:space="preserve">125,6 (a)</t>
  </si>
  <si>
    <t xml:space="preserve">122 (a)</t>
  </si>
  <si>
    <t xml:space="preserve">Germania</t>
  </si>
  <si>
    <t xml:space="preserve">1689,5 (a)</t>
  </si>
  <si>
    <t xml:space="preserve">Estonia</t>
  </si>
  <si>
    <t xml:space="preserve">Irlanda</t>
  </si>
  <si>
    <t xml:space="preserve">76,5 (a)</t>
  </si>
  <si>
    <t xml:space="preserve">Grecia</t>
  </si>
  <si>
    <t xml:space="preserve">Spagna</t>
  </si>
  <si>
    <t xml:space="preserve">Francia</t>
  </si>
  <si>
    <t xml:space="preserve">894,9 (a)</t>
  </si>
  <si>
    <t xml:space="preserve">884,6 (a)</t>
  </si>
  <si>
    <t xml:space="preserve">Croazia</t>
  </si>
  <si>
    <t xml:space="preserve">ITALIA</t>
  </si>
  <si>
    <t xml:space="preserve">825,5 (a)</t>
  </si>
  <si>
    <t xml:space="preserve">Cipro</t>
  </si>
  <si>
    <t xml:space="preserve">11,1 (a)</t>
  </si>
  <si>
    <t xml:space="preserve">Lettonia</t>
  </si>
  <si>
    <t xml:space="preserve">Lituania</t>
  </si>
  <si>
    <t xml:space="preserve">Lussemburgo</t>
  </si>
  <si>
    <t xml:space="preserve">12,9 (a)</t>
  </si>
  <si>
    <t xml:space="preserve">Ungheria</t>
  </si>
  <si>
    <t xml:space="preserve">Malta</t>
  </si>
  <si>
    <t xml:space="preserve">9,9 (a)</t>
  </si>
  <si>
    <t xml:space="preserve">Paesi Bassi</t>
  </si>
  <si>
    <t xml:space="preserve">386,1 (a)</t>
  </si>
  <si>
    <t xml:space="preserve">Austria</t>
  </si>
  <si>
    <t xml:space="preserve">Polonia</t>
  </si>
  <si>
    <t xml:space="preserve">Portogallo</t>
  </si>
  <si>
    <t xml:space="preserve">Romania</t>
  </si>
  <si>
    <t xml:space="preserve">Slovenia</t>
  </si>
  <si>
    <t xml:space="preserve">Slovacchia</t>
  </si>
  <si>
    <t xml:space="preserve">Finlandia</t>
  </si>
  <si>
    <t xml:space="preserve">Svezia</t>
  </si>
  <si>
    <t xml:space="preserve">Regno Unito</t>
  </si>
  <si>
    <t xml:space="preserve">Ue28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</t>
    </r>
  </si>
  <si>
    <t xml:space="preserve">(a) La serie storica è interrotta.</t>
  </si>
  <si>
    <t xml:space="preserve">Tavola 8.17 - </t>
  </si>
  <si>
    <t xml:space="preserve">PAESI UE</t>
  </si>
  <si>
    <t xml:space="preserve">4 (a)</t>
  </si>
  <si>
    <t xml:space="preserve">4,3 (a)</t>
  </si>
  <si>
    <t xml:space="preserve">4,4 (a)</t>
  </si>
  <si>
    <t xml:space="preserve">3,5 (a)</t>
  </si>
  <si>
    <t xml:space="preserve">3,4 (a)</t>
  </si>
  <si>
    <t xml:space="preserve">3,6 (a)</t>
  </si>
  <si>
    <t xml:space="preserve">3,1 (a)</t>
  </si>
  <si>
    <t xml:space="preserve">5 (a)</t>
  </si>
  <si>
    <t xml:space="preserve">4,7 (a)</t>
  </si>
  <si>
    <t xml:space="preserve">PAESI EUROPA
</t>
  </si>
  <si>
    <t xml:space="preserve">Stampa e riproduzione di supporti registrati</t>
  </si>
  <si>
    <t xml:space="preserve">Altre industrie manifatturiere</t>
  </si>
  <si>
    <t xml:space="preserve">Attività di produzione cinematografica, di video e di programmi televisivi, di registrazioni musicali e sonore</t>
  </si>
  <si>
    <t xml:space="preserve">Attività di programmazione e trasmissione</t>
  </si>
  <si>
    <t xml:space="preserve">Altre attività professionali, scientifiche e tecniche</t>
  </si>
  <si>
    <t xml:space="preserve">Mancata risposta</t>
  </si>
  <si>
    <t xml:space="preserve">Altre attività </t>
  </si>
  <si>
    <t xml:space="preserve">Totale </t>
  </si>
  <si>
    <t xml:space="preserve">....</t>
  </si>
  <si>
    <t xml:space="preserve">33 (b)</t>
  </si>
  <si>
    <t xml:space="preserve">5,9 (b)</t>
  </si>
  <si>
    <t xml:space="preserve">4,9 (b)</t>
  </si>
  <si>
    <t xml:space="preserve">7,6 (b)</t>
  </si>
  <si>
    <t xml:space="preserve">6,8 (b)</t>
  </si>
  <si>
    <t xml:space="preserve">1,3 (b)</t>
  </si>
  <si>
    <t xml:space="preserve">2,2 (b)</t>
  </si>
  <si>
    <t xml:space="preserve">2,3 (b)</t>
  </si>
  <si>
    <t xml:space="preserve">1,7 (b)</t>
  </si>
  <si>
    <t xml:space="preserve">4,5 (b)</t>
  </si>
  <si>
    <t xml:space="preserve">5,1 (b)</t>
  </si>
  <si>
    <t xml:space="preserve">6 (b)</t>
  </si>
  <si>
    <t xml:space="preserve">3,1 (b)</t>
  </si>
  <si>
    <t xml:space="preserve">7,1 (b)</t>
  </si>
  <si>
    <t xml:space="preserve">0,7 (b)</t>
  </si>
  <si>
    <t xml:space="preserve">0,8 (b)</t>
  </si>
  <si>
    <t xml:space="preserve">1,6 (b)</t>
  </si>
  <si>
    <t xml:space="preserve">1,5 (b)</t>
  </si>
  <si>
    <t xml:space="preserve">7,3 (b)</t>
  </si>
  <si>
    <t xml:space="preserve">0,5 (b)</t>
  </si>
  <si>
    <t xml:space="preserve">2,6 (b)</t>
  </si>
  <si>
    <t xml:space="preserve">7 (b)</t>
  </si>
  <si>
    <t xml:space="preserve">0,6 (b)</t>
  </si>
  <si>
    <t xml:space="preserve">11,2 (b)</t>
  </si>
  <si>
    <t xml:space="preserve">10,5 (b)</t>
  </si>
  <si>
    <t xml:space="preserve">1,2 (b)</t>
  </si>
  <si>
    <t xml:space="preserve">2,7 (b)</t>
  </si>
  <si>
    <t xml:space="preserve">3,3 (b)</t>
  </si>
  <si>
    <t xml:space="preserve">(a) I codici ATECO delle attività considerate sono:</t>
  </si>
  <si>
    <t xml:space="preserve">C18</t>
  </si>
  <si>
    <t xml:space="preserve">C32</t>
  </si>
  <si>
    <t xml:space="preserve">J58</t>
  </si>
  <si>
    <t xml:space="preserve">J59</t>
  </si>
  <si>
    <t xml:space="preserve">J60</t>
  </si>
  <si>
    <t xml:space="preserve">M74</t>
  </si>
  <si>
    <t xml:space="preserve">R90</t>
  </si>
  <si>
    <t xml:space="preserve">R91</t>
  </si>
  <si>
    <t xml:space="preserve">(b) Il valore ha bassa attendibilità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#,##0;&quot;- &quot;#,##0;_-&quot; - &quot;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#,##0"/>
    <numFmt numFmtId="175" formatCode="0.0"/>
    <numFmt numFmtId="176" formatCode="#,##0.0"/>
    <numFmt numFmtId="177" formatCode="General"/>
    <numFmt numFmtId="178" formatCode="_-* #,##0_-;\-* #,##0_-;_-* \-??_-;_-@_-"/>
    <numFmt numFmtId="179" formatCode="_-* #,##0.0_-;\-* #,##0.0_-;_-* \-??_-;_-@_-"/>
    <numFmt numFmtId="180" formatCode="##,###;##,###;\-"/>
    <numFmt numFmtId="181" formatCode="#,###;#,###;\-"/>
    <numFmt numFmtId="182" formatCode="#,###.0;#,###.0;\-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8"/>
      <name val="Tahoma"/>
      <family val="2"/>
    </font>
    <font>
      <sz val="10"/>
      <name val="MS Sans Serif"/>
      <family val="2"/>
    </font>
    <font>
      <sz val="7"/>
      <name val="Times New Roman"/>
      <family val="1"/>
    </font>
    <font>
      <sz val="11"/>
      <color rgb="FF000000"/>
      <name val="Calibri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i val="true"/>
      <sz val="8"/>
      <name val="Tahoma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7"/>
      <name val="Verdana"/>
      <family val="2"/>
    </font>
    <font>
      <sz val="7"/>
      <name val="Verdana"/>
      <family val="2"/>
    </font>
    <font>
      <b val="true"/>
      <i val="true"/>
      <sz val="7"/>
      <name val="Verdana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sz val="7"/>
      <name val="Calibri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7"/>
      <color rgb="FF000000"/>
      <name val="Verdana"/>
      <family val="2"/>
    </font>
    <font>
      <i val="true"/>
      <sz val="7"/>
      <color rgb="FF000000"/>
      <name val="Verdana"/>
      <family val="2"/>
    </font>
    <font>
      <b val="true"/>
      <sz val="7"/>
      <color rgb="FF000000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i val="true"/>
      <sz val="7"/>
      <name val="Verdana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Calibri"/>
      <family val="2"/>
    </font>
    <font>
      <sz val="8"/>
      <name val="Times New Roman"/>
      <family val="1"/>
    </font>
    <font>
      <b val="true"/>
      <sz val="7"/>
      <color rgb="FF000000"/>
      <name val="Calibri"/>
      <family val="2"/>
    </font>
    <font>
      <b val="true"/>
      <sz val="8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1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11" applyFont="true" applyBorder="true" applyAlignment="false" applyProtection="false"/>
    <xf numFmtId="173" fontId="0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0" xfId="1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2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4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2" xfId="17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24" borderId="12" xfId="1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24" borderId="12" xfId="1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4" borderId="12" xfId="1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4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24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2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3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3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12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24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0" fillId="24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0" fillId="24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13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0" fillId="24" borderId="13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13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24" borderId="13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3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24" borderId="13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6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24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3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3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2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1" fontId="3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34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8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38" fillId="2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3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3" fillId="24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4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8" fillId="24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8" fillId="24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8" fillId="24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8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8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9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0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0" fillId="24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24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2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4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24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1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4" borderId="13" xfId="1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4" borderId="13" xfId="1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24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4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4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8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9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4" borderId="13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13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13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24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1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4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6" fillId="24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24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24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5" fillId="24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8" fillId="24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24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9" fillId="24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2" xfId="1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24" borderId="12" xfId="17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4" fillId="24" borderId="12" xfId="17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56" fillId="24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24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24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24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24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24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9" fillId="24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llegamento ipertestuale 2" xfId="48"/>
    <cellStyle name="Collegamento ipertestuale 3" xfId="49"/>
    <cellStyle name="Euro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Linked Cell" xfId="57"/>
    <cellStyle name="Migliaia (0)_020020vINC" xfId="58"/>
    <cellStyle name="Migliaia 2" xfId="59"/>
    <cellStyle name="Migliaia 2 10" xfId="60"/>
    <cellStyle name="Migliaia 2 11" xfId="61"/>
    <cellStyle name="Migliaia 2 12" xfId="62"/>
    <cellStyle name="Migliaia 2 13" xfId="63"/>
    <cellStyle name="Migliaia 2 14" xfId="64"/>
    <cellStyle name="Migliaia 2 2" xfId="65"/>
    <cellStyle name="Migliaia 2 2 2" xfId="66"/>
    <cellStyle name="Migliaia 2 3" xfId="67"/>
    <cellStyle name="Migliaia 2 4" xfId="68"/>
    <cellStyle name="Migliaia 2 5" xfId="69"/>
    <cellStyle name="Migliaia 2 6" xfId="70"/>
    <cellStyle name="Migliaia 2 7" xfId="71"/>
    <cellStyle name="Migliaia 2 8" xfId="72"/>
    <cellStyle name="Migliaia 2 9" xfId="73"/>
    <cellStyle name="Migliaia 3" xfId="74"/>
    <cellStyle name="Migliaia 3 10" xfId="75"/>
    <cellStyle name="Migliaia 3 11" xfId="76"/>
    <cellStyle name="Migliaia 3 12" xfId="77"/>
    <cellStyle name="Migliaia 3 13" xfId="78"/>
    <cellStyle name="Migliaia 3 2" xfId="79"/>
    <cellStyle name="Migliaia 3 3" xfId="80"/>
    <cellStyle name="Migliaia 3 4" xfId="81"/>
    <cellStyle name="Migliaia 3 5" xfId="82"/>
    <cellStyle name="Migliaia 3 6" xfId="83"/>
    <cellStyle name="Migliaia 3 7" xfId="84"/>
    <cellStyle name="Migliaia 3 8" xfId="85"/>
    <cellStyle name="Migliaia 3 9" xfId="86"/>
    <cellStyle name="Migliaia 4" xfId="87"/>
    <cellStyle name="Migliaia 5" xfId="88"/>
    <cellStyle name="Migliaia [0] 2" xfId="89"/>
    <cellStyle name="Migliaia [0] 2 2" xfId="90"/>
    <cellStyle name="Migliaia [0] 3" xfId="91"/>
    <cellStyle name="Migliaia [0] 4" xfId="92"/>
    <cellStyle name="Neutral 1" xfId="93"/>
    <cellStyle name="NewStyle" xfId="94"/>
    <cellStyle name="Normal 2" xfId="95"/>
    <cellStyle name="Normal_1.1" xfId="96"/>
    <cellStyle name="Normale 10" xfId="97"/>
    <cellStyle name="Normale 18" xfId="98"/>
    <cellStyle name="Normale 19" xfId="99"/>
    <cellStyle name="Normale 2" xfId="100"/>
    <cellStyle name="Normale 2 10" xfId="101"/>
    <cellStyle name="Normale 2 11" xfId="102"/>
    <cellStyle name="Normale 2 12" xfId="103"/>
    <cellStyle name="Normale 2 13" xfId="104"/>
    <cellStyle name="Normale 2 14" xfId="105"/>
    <cellStyle name="Normale 2 2" xfId="106"/>
    <cellStyle name="Normale 2 3" xfId="107"/>
    <cellStyle name="Normale 2 4" xfId="108"/>
    <cellStyle name="Normale 2 5" xfId="109"/>
    <cellStyle name="Normale 2 6" xfId="110"/>
    <cellStyle name="Normale 2 7" xfId="111"/>
    <cellStyle name="Normale 2 8" xfId="112"/>
    <cellStyle name="Normale 2 9" xfId="113"/>
    <cellStyle name="Normale 2_Copia di 5_Spettacolo_dal_vivo_Tavole_REVIS_Arosio 2015" xfId="114"/>
    <cellStyle name="Normale 3" xfId="115"/>
    <cellStyle name="Normale 3 10" xfId="116"/>
    <cellStyle name="Normale 3 11" xfId="117"/>
    <cellStyle name="Normale 3 12" xfId="118"/>
    <cellStyle name="Normale 3 13" xfId="119"/>
    <cellStyle name="Normale 3 2" xfId="120"/>
    <cellStyle name="Normale 3 3" xfId="121"/>
    <cellStyle name="Normale 3 4" xfId="122"/>
    <cellStyle name="Normale 3 5" xfId="123"/>
    <cellStyle name="Normale 3 6" xfId="124"/>
    <cellStyle name="Normale 3 7" xfId="125"/>
    <cellStyle name="Normale 3 8" xfId="126"/>
    <cellStyle name="Normale 3 9" xfId="127"/>
    <cellStyle name="Normale 3_Copia di 5_Spettacolo_dal_vivo_Tavole_REVIS_Arosio 2015" xfId="128"/>
    <cellStyle name="Normale 4" xfId="129"/>
    <cellStyle name="Normale 4 2" xfId="130"/>
    <cellStyle name="Normale 5" xfId="131"/>
    <cellStyle name="Normale 5 10" xfId="132"/>
    <cellStyle name="Normale 5 11" xfId="133"/>
    <cellStyle name="Normale 5 12" xfId="134"/>
    <cellStyle name="Normale 5 13" xfId="135"/>
    <cellStyle name="Normale 5 2" xfId="136"/>
    <cellStyle name="Normale 5 3" xfId="137"/>
    <cellStyle name="Normale 5 4" xfId="138"/>
    <cellStyle name="Normale 5 5" xfId="139"/>
    <cellStyle name="Normale 5 6" xfId="140"/>
    <cellStyle name="Normale 5 7" xfId="141"/>
    <cellStyle name="Normale 5 8" xfId="142"/>
    <cellStyle name="Normale 5 9" xfId="143"/>
    <cellStyle name="Normale 56" xfId="144"/>
    <cellStyle name="Normale 6" xfId="145"/>
    <cellStyle name="Normale 6 10" xfId="146"/>
    <cellStyle name="Normale 6 11" xfId="147"/>
    <cellStyle name="Normale 6 12" xfId="148"/>
    <cellStyle name="Normale 6 13" xfId="149"/>
    <cellStyle name="Normale 6 2" xfId="150"/>
    <cellStyle name="Normale 6 3" xfId="151"/>
    <cellStyle name="Normale 6 4" xfId="152"/>
    <cellStyle name="Normale 6 5" xfId="153"/>
    <cellStyle name="Normale 6 6" xfId="154"/>
    <cellStyle name="Normale 6 7" xfId="155"/>
    <cellStyle name="Normale 6 8" xfId="156"/>
    <cellStyle name="Normale 6 9" xfId="157"/>
    <cellStyle name="Normale 7" xfId="158"/>
    <cellStyle name="Normale 7 10" xfId="159"/>
    <cellStyle name="Normale 7 11" xfId="160"/>
    <cellStyle name="Normale 7 12" xfId="161"/>
    <cellStyle name="Normale 7 13" xfId="162"/>
    <cellStyle name="Normale 7 2" xfId="163"/>
    <cellStyle name="Normale 7 3" xfId="164"/>
    <cellStyle name="Normale 7 4" xfId="165"/>
    <cellStyle name="Normale 7 5" xfId="166"/>
    <cellStyle name="Normale 7 6" xfId="167"/>
    <cellStyle name="Normale 7 7" xfId="168"/>
    <cellStyle name="Normale 7 8" xfId="169"/>
    <cellStyle name="Normale 7 9" xfId="170"/>
    <cellStyle name="Normale 8" xfId="171"/>
    <cellStyle name="Normale 9" xfId="172"/>
    <cellStyle name="Normale_tav_6_10" xfId="173"/>
    <cellStyle name="Nota 2" xfId="174"/>
    <cellStyle name="Note 1" xfId="175"/>
    <cellStyle name="Nuovo" xfId="176"/>
    <cellStyle name="Percentuale 2" xfId="177"/>
    <cellStyle name="Standard" xfId="178"/>
    <cellStyle name="T_fiancata" xfId="179"/>
    <cellStyle name="T_fiancata_pop_2012" xfId="180"/>
    <cellStyle name="T_fiancata_S01I03T12p0_2013" xfId="181"/>
    <cellStyle name="T_intero" xfId="182"/>
    <cellStyle name="T_intestazione bassa" xfId="183"/>
    <cellStyle name="T_intestazione bassa_S01I03T12p0_2013" xfId="184"/>
    <cellStyle name="Title" xfId="185"/>
    <cellStyle name="Total" xfId="186"/>
    <cellStyle name="Valuta (0)_020020vINC" xfId="187"/>
    <cellStyle name="Warning Text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920</xdr:colOff>
      <xdr:row>0</xdr:row>
      <xdr:rowOff>19080</xdr:rowOff>
    </xdr:from>
    <xdr:to>
      <xdr:col>6</xdr:col>
      <xdr:colOff>10800</xdr:colOff>
      <xdr:row>2</xdr:row>
      <xdr:rowOff>114480</xdr:rowOff>
    </xdr:to>
    <xdr:sp>
      <xdr:nvSpPr>
        <xdr:cNvPr id="0" name="Text Box 287"/>
        <xdr:cNvSpPr/>
      </xdr:nvSpPr>
      <xdr:spPr>
        <a:xfrm>
          <a:off x="745920" y="19080"/>
          <a:ext cx="5463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imprese attive, numero di addetti e numero medio di addetti per impresa del settore artistico, sportivo, dell'intrattenimento e del divertimento per attività economica - Anno 2016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soluti e numero medi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</xdr:row>
      <xdr:rowOff>19080</xdr:rowOff>
    </xdr:from>
    <xdr:to>
      <xdr:col>11</xdr:col>
      <xdr:colOff>720</xdr:colOff>
      <xdr:row>2</xdr:row>
      <xdr:rowOff>285840</xdr:rowOff>
    </xdr:to>
    <xdr:sp>
      <xdr:nvSpPr>
        <xdr:cNvPr id="13" name="Text Box 287"/>
        <xdr:cNvSpPr/>
      </xdr:nvSpPr>
      <xdr:spPr>
        <a:xfrm>
          <a:off x="703080" y="19080"/>
          <a:ext cx="62679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- Spesa per consumi finali sul territorio economico delle famiglie residenti e non residenti per funzione di spesa - Anni 2000-2017 (milioni di euro, valori in prezzi corrent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1</xdr:row>
      <xdr:rowOff>37800</xdr:rowOff>
    </xdr:from>
    <xdr:to>
      <xdr:col>11</xdr:col>
      <xdr:colOff>20880</xdr:colOff>
      <xdr:row>2</xdr:row>
      <xdr:rowOff>304560</xdr:rowOff>
    </xdr:to>
    <xdr:sp>
      <xdr:nvSpPr>
        <xdr:cNvPr id="14" name="Text Box 287"/>
        <xdr:cNvSpPr/>
      </xdr:nvSpPr>
      <xdr:spPr>
        <a:xfrm>
          <a:off x="823320" y="37800"/>
          <a:ext cx="6479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per consumi finali sul territorio economico delle famiglie residenti e non residenti per funzione di spesa - Anni 2000-2017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880</xdr:colOff>
      <xdr:row>0</xdr:row>
      <xdr:rowOff>19080</xdr:rowOff>
    </xdr:from>
    <xdr:to>
      <xdr:col>4</xdr:col>
      <xdr:colOff>50760</xdr:colOff>
      <xdr:row>2</xdr:row>
      <xdr:rowOff>76320</xdr:rowOff>
    </xdr:to>
    <xdr:sp>
      <xdr:nvSpPr>
        <xdr:cNvPr id="15" name="Text Box 287"/>
        <xdr:cNvSpPr/>
      </xdr:nvSpPr>
      <xdr:spPr>
        <a:xfrm>
          <a:off x="794880" y="19080"/>
          <a:ext cx="52243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correnti delle amministrazioni comunali  relative alla cultura, al settore sportivo e ricreativo e al turismo per funzione e servizio - Anno 2016 (dati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4560</xdr:colOff>
      <xdr:row>0</xdr:row>
      <xdr:rowOff>28440</xdr:rowOff>
    </xdr:from>
    <xdr:to>
      <xdr:col>3</xdr:col>
      <xdr:colOff>1360440</xdr:colOff>
      <xdr:row>1</xdr:row>
      <xdr:rowOff>294480</xdr:rowOff>
    </xdr:to>
    <xdr:sp>
      <xdr:nvSpPr>
        <xdr:cNvPr id="16" name="Text Box 287"/>
        <xdr:cNvSpPr/>
      </xdr:nvSpPr>
      <xdr:spPr>
        <a:xfrm>
          <a:off x="844560" y="28440"/>
          <a:ext cx="48027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correnti delle amministrazioni comunali relative alla cultura, al settore sportivo e ricreativo e al turismo per missione e servizio - Anno 2016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valori percentuali sul totale delle spese corrent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0</xdr:row>
      <xdr:rowOff>47520</xdr:rowOff>
    </xdr:from>
    <xdr:to>
      <xdr:col>5</xdr:col>
      <xdr:colOff>1147680</xdr:colOff>
      <xdr:row>1</xdr:row>
      <xdr:rowOff>285840</xdr:rowOff>
    </xdr:to>
    <xdr:sp>
      <xdr:nvSpPr>
        <xdr:cNvPr id="17" name="Text Box 287"/>
        <xdr:cNvSpPr/>
      </xdr:nvSpPr>
      <xdr:spPr>
        <a:xfrm>
          <a:off x="795240" y="47520"/>
          <a:ext cx="50306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pubblica comunale corrente destinata alla tutela e valorizzazione dei beni e delle attività culturali per regione e ripartizione geografica - Anno 2016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in euro e incidenze %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0</xdr:row>
      <xdr:rowOff>28440</xdr:rowOff>
    </xdr:from>
    <xdr:to>
      <xdr:col>7</xdr:col>
      <xdr:colOff>624600</xdr:colOff>
      <xdr:row>1</xdr:row>
      <xdr:rowOff>171360</xdr:rowOff>
    </xdr:to>
    <xdr:sp>
      <xdr:nvSpPr>
        <xdr:cNvPr id="18" name="Text Box 1"/>
        <xdr:cNvSpPr/>
      </xdr:nvSpPr>
      <xdr:spPr>
        <a:xfrm>
          <a:off x="815040" y="28440"/>
          <a:ext cx="5603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pubblica comunale corrente destinata a beni e attività  culturali per regione e ripartizione geografica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(a)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i 2010-2016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ro capite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0</xdr:row>
      <xdr:rowOff>0</xdr:rowOff>
    </xdr:from>
    <xdr:to>
      <xdr:col>8</xdr:col>
      <xdr:colOff>20520</xdr:colOff>
      <xdr:row>2</xdr:row>
      <xdr:rowOff>28440</xdr:rowOff>
    </xdr:to>
    <xdr:sp>
      <xdr:nvSpPr>
        <xdr:cNvPr id="19" name="Text Box 1"/>
        <xdr:cNvSpPr/>
      </xdr:nvSpPr>
      <xdr:spPr>
        <a:xfrm>
          <a:off x="774360" y="0"/>
          <a:ext cx="4999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ccupazione culturale in Europa per paese - Anni 2011-2017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in migliaia di occupati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8</xdr:col>
      <xdr:colOff>10800</xdr:colOff>
      <xdr:row>2</xdr:row>
      <xdr:rowOff>28440</xdr:rowOff>
    </xdr:to>
    <xdr:sp>
      <xdr:nvSpPr>
        <xdr:cNvPr id="20" name="Text Box 1"/>
        <xdr:cNvSpPr/>
      </xdr:nvSpPr>
      <xdr:spPr>
        <a:xfrm>
          <a:off x="775080" y="0"/>
          <a:ext cx="4960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ccupati nel settore culturale sul totale degli occupati in Europa per paese - Anni 2011- 2017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0</xdr:rowOff>
    </xdr:from>
    <xdr:to>
      <xdr:col>8</xdr:col>
      <xdr:colOff>51120</xdr:colOff>
      <xdr:row>1</xdr:row>
      <xdr:rowOff>57240</xdr:rowOff>
    </xdr:to>
    <xdr:sp>
      <xdr:nvSpPr>
        <xdr:cNvPr id="21" name="Text Box 1"/>
        <xdr:cNvSpPr/>
      </xdr:nvSpPr>
      <xdr:spPr>
        <a:xfrm>
          <a:off x="774720" y="0"/>
          <a:ext cx="6368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ccupazione culturale in Europa per settori di attività e paese - Anno 2017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29</xdr:row>
      <xdr:rowOff>47160</xdr:rowOff>
    </xdr:from>
    <xdr:to>
      <xdr:col>6</xdr:col>
      <xdr:colOff>634320</xdr:colOff>
      <xdr:row>31</xdr:row>
      <xdr:rowOff>19080</xdr:rowOff>
    </xdr:to>
    <xdr:sp>
      <xdr:nvSpPr>
        <xdr:cNvPr id="1" name="CasellaDiTesto 4"/>
        <xdr:cNvSpPr/>
      </xdr:nvSpPr>
      <xdr:spPr>
        <a:xfrm>
          <a:off x="200880" y="3590640"/>
          <a:ext cx="69454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nclude un'ampia gamma di unità che gestiscono strutture o forniscono servizi mirati a soddisfare diversi interessi. È inclusa la gestione di varie attrazioni quali giostre meccaniche, giochi d'acqua, giochi, spettacoli, esibizioni a tema e aree da picnic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0</xdr:row>
      <xdr:rowOff>19080</xdr:rowOff>
    </xdr:from>
    <xdr:to>
      <xdr:col>6</xdr:col>
      <xdr:colOff>594000</xdr:colOff>
      <xdr:row>2</xdr:row>
      <xdr:rowOff>85680</xdr:rowOff>
    </xdr:to>
    <xdr:sp>
      <xdr:nvSpPr>
        <xdr:cNvPr id="2" name="Text Box 287"/>
        <xdr:cNvSpPr/>
      </xdr:nvSpPr>
      <xdr:spPr>
        <a:xfrm>
          <a:off x="744120" y="19080"/>
          <a:ext cx="63619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imprese attive nel settore delle attività artistiche, sportive, di intrattenimento e di divertimento per ripartizione geografica e attività economica - Anno 201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19080</xdr:rowOff>
    </xdr:from>
    <xdr:to>
      <xdr:col>6</xdr:col>
      <xdr:colOff>644040</xdr:colOff>
      <xdr:row>2</xdr:row>
      <xdr:rowOff>85680</xdr:rowOff>
    </xdr:to>
    <xdr:sp>
      <xdr:nvSpPr>
        <xdr:cNvPr id="3" name="Text Box 287"/>
        <xdr:cNvSpPr/>
      </xdr:nvSpPr>
      <xdr:spPr>
        <a:xfrm>
          <a:off x="714240" y="19080"/>
          <a:ext cx="6683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centuale di imprese attive nel settore delle attività artistiche, sportive, di intrattenimento e di divertimento per ripartizione geografica e attività economica - Anno 201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560</xdr:colOff>
      <xdr:row>0</xdr:row>
      <xdr:rowOff>28440</xdr:rowOff>
    </xdr:from>
    <xdr:to>
      <xdr:col>6</xdr:col>
      <xdr:colOff>604080</xdr:colOff>
      <xdr:row>2</xdr:row>
      <xdr:rowOff>123840</xdr:rowOff>
    </xdr:to>
    <xdr:sp>
      <xdr:nvSpPr>
        <xdr:cNvPr id="4" name="Text Box 287"/>
        <xdr:cNvSpPr/>
      </xdr:nvSpPr>
      <xdr:spPr>
        <a:xfrm>
          <a:off x="745560" y="28440"/>
          <a:ext cx="61074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addetti delle imprese attive del settore artistico, sportivo, dell'intrattenimento e del divertimento per ripartizione geografica e attività economica - Anno 2016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29</xdr:row>
      <xdr:rowOff>47520</xdr:rowOff>
    </xdr:from>
    <xdr:to>
      <xdr:col>6</xdr:col>
      <xdr:colOff>654120</xdr:colOff>
      <xdr:row>31</xdr:row>
      <xdr:rowOff>19080</xdr:rowOff>
    </xdr:to>
    <xdr:sp>
      <xdr:nvSpPr>
        <xdr:cNvPr id="5" name="CasellaDiTesto 3"/>
        <xdr:cNvSpPr/>
      </xdr:nvSpPr>
      <xdr:spPr>
        <a:xfrm>
          <a:off x="201240" y="4038480"/>
          <a:ext cx="6701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nclude un'ampia gamma di unità che gestiscono strutture o forniscono servizi mirati a soddisfare diversi interessi. È inclusa la gestione di varie attrazioni quali giostre meccaniche, giochi d'acqua, giochi, spettacoli, esibizioni a tema e aree da picnic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080</xdr:colOff>
      <xdr:row>0</xdr:row>
      <xdr:rowOff>19080</xdr:rowOff>
    </xdr:from>
    <xdr:to>
      <xdr:col>7</xdr:col>
      <xdr:colOff>20160</xdr:colOff>
      <xdr:row>2</xdr:row>
      <xdr:rowOff>114480</xdr:rowOff>
    </xdr:to>
    <xdr:sp>
      <xdr:nvSpPr>
        <xdr:cNvPr id="6" name="Text Box 287"/>
        <xdr:cNvSpPr/>
      </xdr:nvSpPr>
      <xdr:spPr>
        <a:xfrm>
          <a:off x="766080" y="19080"/>
          <a:ext cx="58244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centuale di addetti delle imprese attive del settore artistico, sportivo, dell'intrattenimento e del divertimento per ripartizione geografica e attività economica - Anno 2016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9</xdr:row>
      <xdr:rowOff>47520</xdr:rowOff>
    </xdr:from>
    <xdr:to>
      <xdr:col>7</xdr:col>
      <xdr:colOff>30240</xdr:colOff>
      <xdr:row>31</xdr:row>
      <xdr:rowOff>19080</xdr:rowOff>
    </xdr:to>
    <xdr:sp>
      <xdr:nvSpPr>
        <xdr:cNvPr id="7" name="CasellaDiTesto 2"/>
        <xdr:cNvSpPr/>
      </xdr:nvSpPr>
      <xdr:spPr>
        <a:xfrm>
          <a:off x="199800" y="3971880"/>
          <a:ext cx="6400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nclude un'ampia gamma di unità che gestiscono strutture o forniscono servizi mirati a soddisfare diversi interessi. È inclusa la gestione di varie attrazioni quali giostre meccaniche, giochi d'acqua, giochi, spettacoli, esibizioni a tema e aree da picnic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960</xdr:colOff>
      <xdr:row>0</xdr:row>
      <xdr:rowOff>19080</xdr:rowOff>
    </xdr:from>
    <xdr:to>
      <xdr:col>18</xdr:col>
      <xdr:colOff>351720</xdr:colOff>
      <xdr:row>3</xdr:row>
      <xdr:rowOff>19440</xdr:rowOff>
    </xdr:to>
    <xdr:sp>
      <xdr:nvSpPr>
        <xdr:cNvPr id="8" name="Text Box 287"/>
        <xdr:cNvSpPr/>
      </xdr:nvSpPr>
      <xdr:spPr>
        <a:xfrm>
          <a:off x="795960" y="19080"/>
          <a:ext cx="761832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occupati in attività editoriali, cinematografiche, televisive, audiovisuali e musicali, creative, artistiche, sportive, di intrattenimento e di divertimento per posizione nella professione e branca di attività economic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i 2000-2016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dati in migliaia e valori percentuali sul  totale degli occupati di tutte le attività economich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640</xdr:colOff>
      <xdr:row>1</xdr:row>
      <xdr:rowOff>9360</xdr:rowOff>
    </xdr:from>
    <xdr:to>
      <xdr:col>10</xdr:col>
      <xdr:colOff>452520</xdr:colOff>
      <xdr:row>3</xdr:row>
      <xdr:rowOff>57240</xdr:rowOff>
    </xdr:to>
    <xdr:sp>
      <xdr:nvSpPr>
        <xdr:cNvPr id="9" name="Text Box 287"/>
        <xdr:cNvSpPr/>
      </xdr:nvSpPr>
      <xdr:spPr>
        <a:xfrm>
          <a:off x="845640" y="9360"/>
          <a:ext cx="667836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Uscite della pubblica amministrazione per attività ricreative, culturali e di culto, per funzione e sottosettore e settore istituzionale - Anno 2016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rezzi correnti in milioni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040</xdr:colOff>
      <xdr:row>1</xdr:row>
      <xdr:rowOff>28440</xdr:rowOff>
    </xdr:from>
    <xdr:to>
      <xdr:col>9</xdr:col>
      <xdr:colOff>765720</xdr:colOff>
      <xdr:row>2</xdr:row>
      <xdr:rowOff>286200</xdr:rowOff>
    </xdr:to>
    <xdr:sp>
      <xdr:nvSpPr>
        <xdr:cNvPr id="10" name="Text Box 287"/>
        <xdr:cNvSpPr/>
      </xdr:nvSpPr>
      <xdr:spPr>
        <a:xfrm>
          <a:off x="725040" y="28440"/>
          <a:ext cx="69220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Uscite della pubblica amministrazione per attività ricreative, culturali e di culto, per funzione e sottosettore e settore istituzionale - Anno 2016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rezzi correnti; 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0</xdr:row>
      <xdr:rowOff>37800</xdr:rowOff>
    </xdr:from>
    <xdr:to>
      <xdr:col>17</xdr:col>
      <xdr:colOff>311760</xdr:colOff>
      <xdr:row>2</xdr:row>
      <xdr:rowOff>38520</xdr:rowOff>
    </xdr:to>
    <xdr:sp>
      <xdr:nvSpPr>
        <xdr:cNvPr id="11" name="Text Box 287"/>
        <xdr:cNvSpPr/>
      </xdr:nvSpPr>
      <xdr:spPr>
        <a:xfrm>
          <a:off x="805680" y="37800"/>
          <a:ext cx="671004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ncidenza della spesa per consumi finali della pubblica amministrazione per attività attività ricreative, culturali e di culto sulla spese totali - Anni 2000-2016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% sulla spesa totale della pubblica amministrazion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34</xdr:row>
      <xdr:rowOff>181080</xdr:rowOff>
    </xdr:from>
    <xdr:to>
      <xdr:col>17</xdr:col>
      <xdr:colOff>301680</xdr:colOff>
      <xdr:row>36</xdr:row>
      <xdr:rowOff>47520</xdr:rowOff>
    </xdr:to>
    <xdr:sp>
      <xdr:nvSpPr>
        <xdr:cNvPr id="12" name="CasellaDiTesto 3"/>
        <xdr:cNvSpPr/>
      </xdr:nvSpPr>
      <xdr:spPr>
        <a:xfrm>
          <a:off x="181080" y="4324320"/>
          <a:ext cx="7324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le spese di amministrazioni centrali, locali e di previdenza per servizi culturali, ricreativi e sportivi, di radiodiffusione e di edizione, servizi religiosi e altri servizi collettivi, r&amp;s in materia di cultura, ricreazione e relig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Users/arosio/AppData/Local/Temp/ARCC3C6/Tavola%203b%20Prov_Definitivi_20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_Spettacolo%20dal%20vivo/5_Spettacolo%20dal%20vivo_2018_elaborazio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Users/pc65296/Downloads/CAP_1_TAVOLE/T_1.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Tavole_cap1_2014_Clary_prov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-rava/archivio%20definitivi/Users/UTENTE/AppData/Local/Temp/Impres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78827/asi/Ex%20disco%20G/PSS%20-%20Micali/ASI/AC.%20Asi_2014/2.%20Ambiente%20ed%20energia/H%20-%20On%20line/C02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report2006/statistiche%20in%20breve%202006/tavole2006/monica/Statinbreve%20-%20Asia%202004/tavole%20varie/Def/Documents%20and%20Settings/Monica/Documenti/Statistiche%20in%20breve/SB02/tavole_d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emonte"/>
      <sheetName val="Liguria"/>
      <sheetName val="Lombardia"/>
      <sheetName val="Veneto"/>
      <sheetName val="Friuli-Venezia Giulia"/>
      <sheetName val="Emilia-Romagna"/>
      <sheetName val="Toscana"/>
      <sheetName val="Umbria"/>
      <sheetName val="Marche"/>
      <sheetName val="Lazio"/>
      <sheetName val="Abruzzo"/>
      <sheetName val="Molise"/>
      <sheetName val="Campania"/>
      <sheetName val="Puglia"/>
      <sheetName val="Basilicata"/>
      <sheetName val="Calabria"/>
      <sheetName val="Sicilia"/>
      <sheetName val="Sardegna"/>
      <sheetName val="ITAL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 delle tavole"/>
      <sheetName val="Tav 5.1"/>
      <sheetName val="Tav. 5.2"/>
      <sheetName val="Tav. 5.3"/>
      <sheetName val="Tav. 5.4"/>
      <sheetName val="Tav. 5.5"/>
      <sheetName val="Tav 5.6"/>
      <sheetName val="Tav. 5.7"/>
      <sheetName val="Tav 5.8 "/>
      <sheetName val="Tav. 5.9"/>
      <sheetName val="Tav. 5.10"/>
      <sheetName val="siae"/>
      <sheetName val="popolazione"/>
      <sheetName val="Dati 08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 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2.1"/>
      <sheetName val="2.2"/>
      <sheetName val="2.3"/>
      <sheetName val="2.3 segue"/>
      <sheetName val="2.4"/>
      <sheetName val="2.5"/>
      <sheetName val="2.6"/>
      <sheetName val="2.7"/>
      <sheetName val="2.8"/>
      <sheetName val="2.9"/>
      <sheetName val="2.10"/>
      <sheetName val="2.10 segue"/>
      <sheetName val="2.11"/>
      <sheetName val="2.11 segue"/>
      <sheetName val="2.12"/>
      <sheetName val="2.13"/>
      <sheetName val="2.14"/>
      <sheetName val="2.15"/>
      <sheetName val="2.16"/>
      <sheetName val="2.17"/>
      <sheetName val="2.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v3.1"/>
      <sheetName val="Tav4.1"/>
      <sheetName val="Tav 4.2"/>
      <sheetName val="tav 4.3"/>
      <sheetName val="Tav4.4"/>
      <sheetName val="Tav 4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45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 t="s">
        <v>0</v>
      </c>
    </row>
    <row r="3" customFormat="false" ht="12" hidden="false" customHeight="false" outlineLevel="0" collapsed="false">
      <c r="A3" s="4" t="s">
        <v>1</v>
      </c>
      <c r="B3" s="5" t="s">
        <v>2</v>
      </c>
    </row>
    <row r="4" customFormat="false" ht="12" hidden="false" customHeight="false" outlineLevel="0" collapsed="false">
      <c r="A4" s="4" t="s">
        <v>3</v>
      </c>
      <c r="B4" s="5" t="s">
        <v>4</v>
      </c>
    </row>
    <row r="5" customFormat="false" ht="12" hidden="false" customHeight="false" outlineLevel="0" collapsed="false">
      <c r="A5" s="4" t="s">
        <v>5</v>
      </c>
      <c r="B5" s="4" t="s">
        <v>6</v>
      </c>
    </row>
    <row r="6" customFormat="false" ht="12" hidden="false" customHeight="false" outlineLevel="0" collapsed="false">
      <c r="A6" s="4" t="s">
        <v>7</v>
      </c>
      <c r="B6" s="5" t="s">
        <v>8</v>
      </c>
    </row>
    <row r="7" customFormat="false" ht="12" hidden="false" customHeight="false" outlineLevel="0" collapsed="false">
      <c r="A7" s="4" t="s">
        <v>9</v>
      </c>
      <c r="B7" s="5" t="s">
        <v>10</v>
      </c>
    </row>
    <row r="8" customFormat="false" ht="12" hidden="false" customHeight="false" outlineLevel="0" collapsed="false">
      <c r="A8" s="4" t="s">
        <v>11</v>
      </c>
      <c r="B8" s="5" t="s">
        <v>12</v>
      </c>
    </row>
    <row r="9" customFormat="false" ht="12" hidden="false" customHeight="false" outlineLevel="0" collapsed="false">
      <c r="A9" s="4" t="s">
        <v>13</v>
      </c>
      <c r="B9" s="5" t="s">
        <v>14</v>
      </c>
    </row>
    <row r="10" customFormat="false" ht="12" hidden="false" customHeight="false" outlineLevel="0" collapsed="false">
      <c r="A10" s="4" t="s">
        <v>15</v>
      </c>
      <c r="B10" s="5" t="s">
        <v>14</v>
      </c>
    </row>
    <row r="11" customFormat="false" ht="12" hidden="false" customHeight="false" outlineLevel="0" collapsed="false">
      <c r="A11" s="4" t="s">
        <v>16</v>
      </c>
      <c r="B11" s="4" t="s">
        <v>17</v>
      </c>
    </row>
    <row r="12" customFormat="false" ht="12" hidden="false" customHeight="false" outlineLevel="0" collapsed="false">
      <c r="A12" s="4" t="s">
        <v>18</v>
      </c>
      <c r="B12" s="5" t="s">
        <v>19</v>
      </c>
    </row>
    <row r="13" customFormat="false" ht="12" hidden="false" customHeight="false" outlineLevel="0" collapsed="false">
      <c r="A13" s="4" t="s">
        <v>20</v>
      </c>
      <c r="B13" s="5" t="s">
        <v>19</v>
      </c>
    </row>
    <row r="14" customFormat="false" ht="10.5" hidden="false" customHeight="true" outlineLevel="0" collapsed="false">
      <c r="A14" s="4" t="s">
        <v>21</v>
      </c>
      <c r="B14" s="4" t="s">
        <v>22</v>
      </c>
    </row>
    <row r="15" customFormat="false" ht="12" hidden="false" customHeight="false" outlineLevel="0" collapsed="false">
      <c r="A15" s="4" t="s">
        <v>23</v>
      </c>
      <c r="B15" s="4" t="s">
        <v>24</v>
      </c>
    </row>
    <row r="16" customFormat="false" ht="12.75" hidden="false" customHeight="true" outlineLevel="0" collapsed="false">
      <c r="A16" s="4" t="s">
        <v>25</v>
      </c>
      <c r="B16" s="5" t="s">
        <v>26</v>
      </c>
    </row>
    <row r="17" customFormat="false" ht="12.75" hidden="false" customHeight="true" outlineLevel="0" collapsed="false">
      <c r="A17" s="5" t="s">
        <v>27</v>
      </c>
      <c r="B17" s="4" t="s">
        <v>28</v>
      </c>
    </row>
    <row r="18" customFormat="false" ht="12" hidden="false" customHeight="true" outlineLevel="0" collapsed="false">
      <c r="A18" s="5" t="s">
        <v>29</v>
      </c>
      <c r="B18" s="4" t="s">
        <v>30</v>
      </c>
    </row>
    <row r="19" customFormat="false" ht="12" hidden="false" customHeight="false" outlineLevel="0" collapsed="false">
      <c r="A19" s="4" t="s">
        <v>31</v>
      </c>
      <c r="B19" s="5" t="s">
        <v>32</v>
      </c>
    </row>
    <row r="20" customFormat="false" ht="24" hidden="false" customHeight="false" outlineLevel="0" collapsed="false">
      <c r="A20" s="4" t="s">
        <v>33</v>
      </c>
      <c r="B20" s="4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27.42"/>
    <col collapsed="false" customWidth="true" hidden="false" outlineLevel="0" max="2" min="2" style="88" width="6.41"/>
    <col collapsed="false" customWidth="true" hidden="false" outlineLevel="0" max="13" min="3" style="88" width="4.56"/>
    <col collapsed="false" customWidth="true" hidden="false" outlineLevel="0" max="18" min="14" style="62" width="4.56"/>
    <col collapsed="false" customWidth="false" hidden="false" outlineLevel="0" max="257" min="19" style="62" width="9.14"/>
  </cols>
  <sheetData>
    <row r="1" customFormat="false" ht="15" hidden="false" customHeight="false" outlineLevel="0" collapsed="false">
      <c r="A1" s="89" t="s">
        <v>134</v>
      </c>
      <c r="K1" s="62"/>
      <c r="L1" s="62"/>
      <c r="M1" s="62"/>
    </row>
    <row r="2" customFormat="false" ht="18" hidden="false" customHeight="true" outlineLevel="0" collapsed="false">
      <c r="A2" s="90"/>
      <c r="K2" s="62"/>
      <c r="L2" s="62"/>
      <c r="M2" s="62"/>
    </row>
    <row r="3" customFormat="false" ht="21" hidden="false" customHeight="true" outlineLevel="0" collapsed="false">
      <c r="A3" s="91" t="s">
        <v>135</v>
      </c>
      <c r="B3" s="46" t="s">
        <v>88</v>
      </c>
      <c r="C3" s="46" t="s">
        <v>89</v>
      </c>
      <c r="D3" s="46" t="s">
        <v>90</v>
      </c>
      <c r="E3" s="46" t="s">
        <v>91</v>
      </c>
      <c r="F3" s="46" t="s">
        <v>92</v>
      </c>
      <c r="G3" s="46" t="s">
        <v>93</v>
      </c>
      <c r="H3" s="46" t="s">
        <v>94</v>
      </c>
      <c r="I3" s="46" t="s">
        <v>95</v>
      </c>
      <c r="J3" s="46" t="s">
        <v>96</v>
      </c>
      <c r="K3" s="46" t="s">
        <v>97</v>
      </c>
      <c r="L3" s="46" t="s">
        <v>98</v>
      </c>
      <c r="M3" s="46" t="s">
        <v>99</v>
      </c>
      <c r="N3" s="46" t="s">
        <v>100</v>
      </c>
      <c r="O3" s="46" t="s">
        <v>101</v>
      </c>
      <c r="P3" s="46" t="n">
        <v>2014</v>
      </c>
      <c r="Q3" s="46" t="n">
        <v>2015</v>
      </c>
      <c r="R3" s="47" t="n">
        <v>2016</v>
      </c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K4" s="62"/>
      <c r="L4" s="62"/>
      <c r="M4" s="62"/>
    </row>
    <row r="5" customFormat="false" ht="9" hidden="false" customHeight="true" outlineLevel="0" collapsed="false">
      <c r="A5" s="92" t="s">
        <v>136</v>
      </c>
      <c r="B5" s="93" t="n">
        <v>1.70368939540274</v>
      </c>
      <c r="C5" s="93" t="n">
        <v>1.72652481231437</v>
      </c>
      <c r="D5" s="93" t="n">
        <v>1.80758957354702</v>
      </c>
      <c r="E5" s="93" t="n">
        <v>1.73100589416413</v>
      </c>
      <c r="F5" s="93" t="n">
        <v>1.75579412059797</v>
      </c>
      <c r="G5" s="93" t="n">
        <v>1.62389444686095</v>
      </c>
      <c r="H5" s="93" t="n">
        <v>1.58207293309827</v>
      </c>
      <c r="I5" s="93" t="n">
        <v>1.64711295146078</v>
      </c>
      <c r="J5" s="93" t="n">
        <v>1.53616573033708</v>
      </c>
      <c r="K5" s="93" t="n">
        <v>1.52922372456694</v>
      </c>
      <c r="L5" s="93" t="n">
        <v>1.49036402569593</v>
      </c>
      <c r="M5" s="93" t="n">
        <v>1.54743639904516</v>
      </c>
      <c r="N5" s="93" t="n">
        <v>1.47434309774165</v>
      </c>
      <c r="O5" s="93" t="n">
        <v>1.46003295969928</v>
      </c>
      <c r="P5" s="93" t="n">
        <v>1.50163598808196</v>
      </c>
      <c r="Q5" s="93" t="n">
        <v>1.63974637848845</v>
      </c>
      <c r="R5" s="93" t="n">
        <v>2.06391809503981</v>
      </c>
    </row>
    <row r="6" customFormat="false" ht="9" hidden="false" customHeight="true" outlineLevel="0" collapsed="false">
      <c r="A6" s="92" t="s">
        <v>137</v>
      </c>
      <c r="B6" s="93" t="n">
        <v>2.99237005245589</v>
      </c>
      <c r="C6" s="93" t="n">
        <v>2.7693346842283</v>
      </c>
      <c r="D6" s="93" t="n">
        <v>3.14505776636714</v>
      </c>
      <c r="E6" s="93" t="n">
        <v>2.25829951087522</v>
      </c>
      <c r="F6" s="93" t="n">
        <v>2.97121634168988</v>
      </c>
      <c r="G6" s="93" t="n">
        <v>2.95748613678373</v>
      </c>
      <c r="H6" s="93" t="n">
        <v>3.23426573426573</v>
      </c>
      <c r="I6" s="93" t="n">
        <v>2.69097222222222</v>
      </c>
      <c r="J6" s="93" t="n">
        <v>3.04026294165982</v>
      </c>
      <c r="K6" s="93" t="n">
        <v>3.01109350237718</v>
      </c>
      <c r="L6" s="93" t="n">
        <v>2.8892455858748</v>
      </c>
      <c r="M6" s="93" t="n">
        <v>3.23624595469256</v>
      </c>
      <c r="N6" s="93" t="n">
        <v>2.94836155336534</v>
      </c>
      <c r="O6" s="93" t="n">
        <v>2.62089956036524</v>
      </c>
      <c r="P6" s="93" t="n">
        <v>3.678614302864</v>
      </c>
      <c r="Q6" s="93" t="n">
        <v>3.203426124197</v>
      </c>
      <c r="R6" s="93" t="n">
        <v>3.65126013002048</v>
      </c>
    </row>
    <row r="7" customFormat="false" ht="9" hidden="false" customHeight="true" outlineLevel="0" collapsed="false">
      <c r="A7" s="92" t="s">
        <v>138</v>
      </c>
      <c r="B7" s="93" t="n">
        <v>1.72092399003833</v>
      </c>
      <c r="C7" s="93" t="n">
        <v>1.73218775036605</v>
      </c>
      <c r="D7" s="93" t="n">
        <v>1.87666830092063</v>
      </c>
      <c r="E7" s="93" t="n">
        <v>1.77260130518626</v>
      </c>
      <c r="F7" s="93" t="n">
        <v>1.88103090265054</v>
      </c>
      <c r="G7" s="93" t="n">
        <v>1.89483657034581</v>
      </c>
      <c r="H7" s="93" t="n">
        <v>1.70048082561276</v>
      </c>
      <c r="I7" s="93" t="n">
        <v>1.76628845479003</v>
      </c>
      <c r="J7" s="93" t="n">
        <v>1.74868288308486</v>
      </c>
      <c r="K7" s="93" t="n">
        <v>1.6487140030776</v>
      </c>
      <c r="L7" s="93" t="n">
        <v>1.60990033950279</v>
      </c>
      <c r="M7" s="93" t="n">
        <v>1.62319489533192</v>
      </c>
      <c r="N7" s="93" t="n">
        <v>1.58999655844901</v>
      </c>
      <c r="O7" s="93" t="n">
        <v>1.63972127038153</v>
      </c>
      <c r="P7" s="93" t="n">
        <v>1.79987587062961</v>
      </c>
      <c r="Q7" s="93" t="n">
        <v>1.91118023155348</v>
      </c>
      <c r="R7" s="93" t="n">
        <v>2.14399669448047</v>
      </c>
    </row>
    <row r="8" customFormat="false" ht="9" hidden="false" customHeight="true" outlineLevel="0" collapsed="false">
      <c r="A8" s="92" t="s">
        <v>139</v>
      </c>
      <c r="B8" s="93" t="n">
        <v>1.80423925191158</v>
      </c>
      <c r="C8" s="93" t="n">
        <v>1.78486511402657</v>
      </c>
      <c r="D8" s="93" t="n">
        <v>1.78775199695702</v>
      </c>
      <c r="E8" s="93" t="n">
        <v>1.75251065626773</v>
      </c>
      <c r="F8" s="93" t="n">
        <v>1.77551838124812</v>
      </c>
      <c r="G8" s="93" t="n">
        <v>1.83312565896674</v>
      </c>
      <c r="H8" s="93" t="n">
        <v>1.7143255360171</v>
      </c>
      <c r="I8" s="93" t="n">
        <v>1.7838119630998</v>
      </c>
      <c r="J8" s="93" t="n">
        <v>1.81751223950435</v>
      </c>
      <c r="K8" s="93" t="n">
        <v>1.73428698018862</v>
      </c>
      <c r="L8" s="93" t="n">
        <v>1.71693351536966</v>
      </c>
      <c r="M8" s="93" t="n">
        <v>1.65532927574079</v>
      </c>
      <c r="N8" s="93" t="n">
        <v>1.70078104537277</v>
      </c>
      <c r="O8" s="93" t="n">
        <v>1.72750736292052</v>
      </c>
      <c r="P8" s="93" t="n">
        <v>1.7256392829836</v>
      </c>
      <c r="Q8" s="93" t="n">
        <v>1.83458330923354</v>
      </c>
      <c r="R8" s="93" t="n">
        <v>2.24608869690842</v>
      </c>
    </row>
    <row r="9" customFormat="false" ht="9" hidden="false" customHeight="true" outlineLevel="0" collapsed="false">
      <c r="A9" s="92" t="s">
        <v>140</v>
      </c>
      <c r="B9" s="93" t="n">
        <v>1.97634490652423</v>
      </c>
      <c r="C9" s="93" t="n">
        <v>1.78026721846626</v>
      </c>
      <c r="D9" s="93" t="n">
        <v>1.77932268722467</v>
      </c>
      <c r="E9" s="93" t="n">
        <v>1.69496945856919</v>
      </c>
      <c r="F9" s="93" t="n">
        <v>1.74646190906354</v>
      </c>
      <c r="G9" s="93" t="n">
        <v>2.04463642908567</v>
      </c>
      <c r="H9" s="93" t="n">
        <v>2.02490080722397</v>
      </c>
      <c r="I9" s="93" t="n">
        <v>1.96829590488771</v>
      </c>
      <c r="J9" s="93" t="n">
        <v>2.01023848170808</v>
      </c>
      <c r="K9" s="93" t="n">
        <v>2.08123107971746</v>
      </c>
      <c r="L9" s="93" t="n">
        <v>2.11653386454183</v>
      </c>
      <c r="M9" s="93" t="n">
        <v>2.14337612012594</v>
      </c>
      <c r="N9" s="93" t="n">
        <v>2.12572739547611</v>
      </c>
      <c r="O9" s="93" t="n">
        <v>2.13776149619204</v>
      </c>
      <c r="P9" s="93" t="n">
        <v>2.29873825896838</v>
      </c>
      <c r="Q9" s="93" t="n">
        <v>2.57552285050349</v>
      </c>
      <c r="R9" s="93" t="n">
        <v>3.01685785056393</v>
      </c>
    </row>
    <row r="10" customFormat="false" ht="9" hidden="false" customHeight="true" outlineLevel="0" collapsed="false">
      <c r="A10" s="94" t="s">
        <v>141</v>
      </c>
      <c r="B10" s="93" t="n">
        <v>2.02265079422513</v>
      </c>
      <c r="C10" s="93" t="n">
        <v>1.84764765464008</v>
      </c>
      <c r="D10" s="93" t="n">
        <v>1.80227760356494</v>
      </c>
      <c r="E10" s="93" t="n">
        <v>1.64780188856232</v>
      </c>
      <c r="F10" s="93" t="n">
        <v>1.7688679245283</v>
      </c>
      <c r="G10" s="93" t="n">
        <v>2.1632535333141</v>
      </c>
      <c r="H10" s="93" t="n">
        <v>2.07182320441989</v>
      </c>
      <c r="I10" s="93" t="n">
        <v>1.86517452704503</v>
      </c>
      <c r="J10" s="93" t="n">
        <v>2.02224469160768</v>
      </c>
      <c r="K10" s="93" t="n">
        <v>2.07963479584073</v>
      </c>
      <c r="L10" s="93" t="n">
        <v>2.05823293172691</v>
      </c>
      <c r="M10" s="93" t="n">
        <v>2.01743462017435</v>
      </c>
      <c r="N10" s="93" t="n">
        <v>1.9401662315265</v>
      </c>
      <c r="O10" s="93" t="n">
        <v>1.98641765704584</v>
      </c>
      <c r="P10" s="93" t="n">
        <v>2.19625126897269</v>
      </c>
      <c r="Q10" s="93" t="n">
        <v>2.32906137619772</v>
      </c>
      <c r="R10" s="93" t="n">
        <v>2.96712679664153</v>
      </c>
    </row>
    <row r="11" customFormat="false" ht="9" hidden="false" customHeight="true" outlineLevel="0" collapsed="false">
      <c r="A11" s="94" t="s">
        <v>142</v>
      </c>
      <c r="B11" s="93" t="n">
        <v>1.92470645200339</v>
      </c>
      <c r="C11" s="93" t="n">
        <v>1.70993145690535</v>
      </c>
      <c r="D11" s="93" t="n">
        <v>1.75432289607075</v>
      </c>
      <c r="E11" s="93" t="n">
        <v>1.7443382641707</v>
      </c>
      <c r="F11" s="93" t="n">
        <v>1.72307692307692</v>
      </c>
      <c r="G11" s="93" t="n">
        <v>1.92639447958597</v>
      </c>
      <c r="H11" s="93" t="n">
        <v>1.97885605855245</v>
      </c>
      <c r="I11" s="93" t="n">
        <v>2.06968823683521</v>
      </c>
      <c r="J11" s="93" t="n">
        <v>1.99851961509993</v>
      </c>
      <c r="K11" s="93" t="n">
        <v>2.08281053952321</v>
      </c>
      <c r="L11" s="93" t="n">
        <v>2.17391304347826</v>
      </c>
      <c r="M11" s="93" t="n">
        <v>2.26255008248881</v>
      </c>
      <c r="N11" s="93" t="n">
        <v>2.3104985812728</v>
      </c>
      <c r="O11" s="93" t="n">
        <v>2.28720601619007</v>
      </c>
      <c r="P11" s="93" t="n">
        <v>2.39616228334498</v>
      </c>
      <c r="Q11" s="93" t="n">
        <v>2.82100458838096</v>
      </c>
      <c r="R11" s="93" t="n">
        <v>3.06799336650083</v>
      </c>
    </row>
    <row r="12" customFormat="false" ht="9" hidden="false" customHeight="true" outlineLevel="0" collapsed="false">
      <c r="A12" s="92" t="s">
        <v>143</v>
      </c>
      <c r="B12" s="93" t="n">
        <v>1.58541566108491</v>
      </c>
      <c r="C12" s="93" t="n">
        <v>1.5994373091483</v>
      </c>
      <c r="D12" s="93" t="n">
        <v>1.61812475609957</v>
      </c>
      <c r="E12" s="93" t="n">
        <v>1.57153516135049</v>
      </c>
      <c r="F12" s="93" t="n">
        <v>1.57873701039169</v>
      </c>
      <c r="G12" s="93" t="n">
        <v>1.64018691588785</v>
      </c>
      <c r="H12" s="93" t="n">
        <v>1.54054054054054</v>
      </c>
      <c r="I12" s="93" t="n">
        <v>1.6757529716686</v>
      </c>
      <c r="J12" s="93" t="n">
        <v>1.60687918005733</v>
      </c>
      <c r="K12" s="93" t="n">
        <v>1.55864135055261</v>
      </c>
      <c r="L12" s="93" t="n">
        <v>1.48502994011976</v>
      </c>
      <c r="M12" s="93" t="n">
        <v>1.45069674308365</v>
      </c>
      <c r="N12" s="93" t="n">
        <v>1.5065144901551</v>
      </c>
      <c r="O12" s="93" t="n">
        <v>1.50841661739228</v>
      </c>
      <c r="P12" s="93" t="n">
        <v>1.49861255056668</v>
      </c>
      <c r="Q12" s="93" t="n">
        <v>1.62796717768345</v>
      </c>
      <c r="R12" s="93" t="n">
        <v>2.06164317123642</v>
      </c>
    </row>
    <row r="13" customFormat="false" ht="9" hidden="false" customHeight="true" outlineLevel="0" collapsed="false">
      <c r="A13" s="92" t="s">
        <v>144</v>
      </c>
      <c r="B13" s="93" t="n">
        <v>2.55955934749533</v>
      </c>
      <c r="C13" s="93" t="n">
        <v>2.56991415772848</v>
      </c>
      <c r="D13" s="93" t="n">
        <v>2.61573876715833</v>
      </c>
      <c r="E13" s="93" t="n">
        <v>2.58673061550759</v>
      </c>
      <c r="F13" s="93" t="n">
        <v>2.79878971255673</v>
      </c>
      <c r="G13" s="93" t="n">
        <v>2.68159717106232</v>
      </c>
      <c r="H13" s="93" t="n">
        <v>2.69503546099291</v>
      </c>
      <c r="I13" s="93" t="n">
        <v>2.85168508664211</v>
      </c>
      <c r="J13" s="93" t="n">
        <v>2.79022142582875</v>
      </c>
      <c r="K13" s="93" t="n">
        <v>2.80920299987289</v>
      </c>
      <c r="L13" s="93" t="n">
        <v>2.63758559472483</v>
      </c>
      <c r="M13" s="93" t="n">
        <v>1.98363157164655</v>
      </c>
      <c r="N13" s="93" t="n">
        <v>2.00864020892081</v>
      </c>
      <c r="O13" s="93" t="n">
        <v>1.87859868192855</v>
      </c>
      <c r="P13" s="93" t="n">
        <v>1.9023939759892</v>
      </c>
      <c r="Q13" s="93" t="n">
        <v>2.01870791423661</v>
      </c>
      <c r="R13" s="93" t="n">
        <v>2.3952177532721</v>
      </c>
    </row>
    <row r="14" customFormat="false" ht="9" hidden="false" customHeight="true" outlineLevel="0" collapsed="false">
      <c r="A14" s="92" t="s">
        <v>145</v>
      </c>
      <c r="B14" s="93" t="n">
        <v>1.90544113788208</v>
      </c>
      <c r="C14" s="93" t="n">
        <v>1.87096092005498</v>
      </c>
      <c r="D14" s="93" t="n">
        <v>1.93476540749641</v>
      </c>
      <c r="E14" s="93" t="n">
        <v>1.83927685608775</v>
      </c>
      <c r="F14" s="93" t="n">
        <v>1.83790615619569</v>
      </c>
      <c r="G14" s="93" t="n">
        <v>1.88338104565316</v>
      </c>
      <c r="H14" s="93" t="n">
        <v>1.74398834102502</v>
      </c>
      <c r="I14" s="93" t="n">
        <v>1.84411468088172</v>
      </c>
      <c r="J14" s="93" t="n">
        <v>1.84680733182511</v>
      </c>
      <c r="K14" s="93" t="n">
        <v>1.75014547244976</v>
      </c>
      <c r="L14" s="93" t="n">
        <v>1.68791208791209</v>
      </c>
      <c r="M14" s="93" t="n">
        <v>1.63171196736576</v>
      </c>
      <c r="N14" s="93" t="n">
        <v>1.65038928046403</v>
      </c>
      <c r="O14" s="93" t="n">
        <v>1.60179813612175</v>
      </c>
      <c r="P14" s="93" t="n">
        <v>1.7072556113541</v>
      </c>
      <c r="Q14" s="93" t="n">
        <v>1.80320140089352</v>
      </c>
      <c r="R14" s="93" t="n">
        <v>2.2718267071721</v>
      </c>
    </row>
    <row r="15" customFormat="false" ht="9" hidden="false" customHeight="true" outlineLevel="0" collapsed="false">
      <c r="A15" s="92" t="s">
        <v>146</v>
      </c>
      <c r="B15" s="93" t="n">
        <v>1.8385680412294</v>
      </c>
      <c r="C15" s="93" t="n">
        <v>1.75243393602225</v>
      </c>
      <c r="D15" s="93" t="n">
        <v>1.80492453914043</v>
      </c>
      <c r="E15" s="93" t="n">
        <v>1.72283155502006</v>
      </c>
      <c r="F15" s="93" t="n">
        <v>1.83034142907427</v>
      </c>
      <c r="G15" s="93" t="n">
        <v>1.72199638663053</v>
      </c>
      <c r="H15" s="93" t="n">
        <v>1.61121227169895</v>
      </c>
      <c r="I15" s="93" t="n">
        <v>1.73614890606292</v>
      </c>
      <c r="J15" s="93" t="n">
        <v>1.74898193588807</v>
      </c>
      <c r="K15" s="93" t="n">
        <v>1.67047473978167</v>
      </c>
      <c r="L15" s="93" t="n">
        <v>1.67313410270624</v>
      </c>
      <c r="M15" s="93" t="n">
        <v>1.66889185580774</v>
      </c>
      <c r="N15" s="93" t="n">
        <v>1.71708613150903</v>
      </c>
      <c r="O15" s="93" t="n">
        <v>1.68090702565373</v>
      </c>
      <c r="P15" s="93" t="n">
        <v>1.71669316208375</v>
      </c>
      <c r="Q15" s="93" t="n">
        <v>1.7430384582732</v>
      </c>
      <c r="R15" s="93" t="n">
        <v>2.18811251376944</v>
      </c>
    </row>
    <row r="16" customFormat="false" ht="9" hidden="false" customHeight="true" outlineLevel="0" collapsed="false">
      <c r="A16" s="92" t="s">
        <v>147</v>
      </c>
      <c r="B16" s="93" t="n">
        <v>1.50296994060119</v>
      </c>
      <c r="C16" s="93" t="n">
        <v>1.50224342591015</v>
      </c>
      <c r="D16" s="93" t="n">
        <v>1.52877697841727</v>
      </c>
      <c r="E16" s="93" t="n">
        <v>1.47259340059995</v>
      </c>
      <c r="F16" s="93" t="n">
        <v>1.52127406703114</v>
      </c>
      <c r="G16" s="93" t="n">
        <v>1.55251141552511</v>
      </c>
      <c r="H16" s="93" t="n">
        <v>1.44540804981099</v>
      </c>
      <c r="I16" s="93" t="n">
        <v>1.48471615720524</v>
      </c>
      <c r="J16" s="93" t="n">
        <v>1.55795596177815</v>
      </c>
      <c r="K16" s="93" t="n">
        <v>1.44809300428309</v>
      </c>
      <c r="L16" s="93" t="n">
        <v>1.41299959628583</v>
      </c>
      <c r="M16" s="93" t="n">
        <v>1.44478844169247</v>
      </c>
      <c r="N16" s="93" t="n">
        <v>1.45546162495315</v>
      </c>
      <c r="O16" s="93" t="n">
        <v>1.4427074671545</v>
      </c>
      <c r="P16" s="93" t="n">
        <v>1.46057291339243</v>
      </c>
      <c r="Q16" s="93" t="n">
        <v>1.58875051618091</v>
      </c>
      <c r="R16" s="93" t="n">
        <v>1.94839725182396</v>
      </c>
    </row>
    <row r="17" customFormat="false" ht="9" hidden="false" customHeight="true" outlineLevel="0" collapsed="false">
      <c r="A17" s="92" t="s">
        <v>148</v>
      </c>
      <c r="B17" s="93" t="n">
        <v>1.60040936601203</v>
      </c>
      <c r="C17" s="93" t="n">
        <v>1.60390058114719</v>
      </c>
      <c r="D17" s="93" t="n">
        <v>1.59434398889226</v>
      </c>
      <c r="E17" s="93" t="n">
        <v>1.49393655305894</v>
      </c>
      <c r="F17" s="93" t="n">
        <v>1.57537216360746</v>
      </c>
      <c r="G17" s="93" t="n">
        <v>1.57219693835333</v>
      </c>
      <c r="H17" s="93" t="n">
        <v>1.45281563383903</v>
      </c>
      <c r="I17" s="93" t="n">
        <v>1.66493236212279</v>
      </c>
      <c r="J17" s="93" t="n">
        <v>1.68659534298301</v>
      </c>
      <c r="K17" s="93" t="n">
        <v>1.54779593858346</v>
      </c>
      <c r="L17" s="93" t="n">
        <v>1.55755658311025</v>
      </c>
      <c r="M17" s="93" t="n">
        <v>1.55511321224185</v>
      </c>
      <c r="N17" s="93" t="n">
        <v>1.66888087556146</v>
      </c>
      <c r="O17" s="93" t="n">
        <v>1.63314818361744</v>
      </c>
      <c r="P17" s="93" t="n">
        <v>1.60387582074329</v>
      </c>
      <c r="Q17" s="93" t="n">
        <v>1.68683108422522</v>
      </c>
      <c r="R17" s="93" t="n">
        <v>2.12102705041097</v>
      </c>
    </row>
    <row r="18" customFormat="false" ht="9" hidden="false" customHeight="true" outlineLevel="0" collapsed="false">
      <c r="A18" s="92" t="s">
        <v>149</v>
      </c>
      <c r="B18" s="93" t="n">
        <v>1.62147908426226</v>
      </c>
      <c r="C18" s="93" t="n">
        <v>1.59256381998519</v>
      </c>
      <c r="D18" s="93" t="n">
        <v>1.68866068635056</v>
      </c>
      <c r="E18" s="93" t="n">
        <v>1.62695480237273</v>
      </c>
      <c r="F18" s="93" t="n">
        <v>1.60238494503447</v>
      </c>
      <c r="G18" s="93" t="n">
        <v>1.66947841979474</v>
      </c>
      <c r="H18" s="93" t="n">
        <v>1.54019150168671</v>
      </c>
      <c r="I18" s="93" t="n">
        <v>1.6489988221437</v>
      </c>
      <c r="J18" s="93" t="n">
        <v>1.68026260196952</v>
      </c>
      <c r="K18" s="93" t="n">
        <v>1.57896412313373</v>
      </c>
      <c r="L18" s="93" t="n">
        <v>1.54756630166466</v>
      </c>
      <c r="M18" s="93" t="n">
        <v>1.54503935477602</v>
      </c>
      <c r="N18" s="93" t="n">
        <v>1.51034959273112</v>
      </c>
      <c r="O18" s="93" t="n">
        <v>1.48174835825295</v>
      </c>
      <c r="P18" s="93" t="n">
        <v>1.52255800299498</v>
      </c>
      <c r="Q18" s="93" t="n">
        <v>1.66766887151734</v>
      </c>
      <c r="R18" s="93" t="n">
        <v>2.03656885177007</v>
      </c>
    </row>
    <row r="19" customFormat="false" ht="9" hidden="false" customHeight="true" outlineLevel="0" collapsed="false">
      <c r="A19" s="92" t="s">
        <v>150</v>
      </c>
      <c r="B19" s="93" t="n">
        <v>1.1661628951883</v>
      </c>
      <c r="C19" s="93" t="n">
        <v>1.12351245472688</v>
      </c>
      <c r="D19" s="93" t="n">
        <v>1.2132947258096</v>
      </c>
      <c r="E19" s="93" t="n">
        <v>1.16569110017294</v>
      </c>
      <c r="F19" s="93" t="n">
        <v>1.19534959882103</v>
      </c>
      <c r="G19" s="93" t="n">
        <v>1.22291021671827</v>
      </c>
      <c r="H19" s="93" t="n">
        <v>1.21712997746056</v>
      </c>
      <c r="I19" s="93" t="n">
        <v>1.29129129129129</v>
      </c>
      <c r="J19" s="93" t="n">
        <v>1.2987012987013</v>
      </c>
      <c r="K19" s="93" t="n">
        <v>1.171654432524</v>
      </c>
      <c r="L19" s="93" t="n">
        <v>1.17144432194046</v>
      </c>
      <c r="M19" s="93" t="n">
        <v>1.16493820144907</v>
      </c>
      <c r="N19" s="93" t="n">
        <v>1.15825587191743</v>
      </c>
      <c r="O19" s="93" t="n">
        <v>1.09780294581951</v>
      </c>
      <c r="P19" s="93" t="n">
        <v>1.14986984008925</v>
      </c>
      <c r="Q19" s="93" t="n">
        <v>1.30347340884003</v>
      </c>
      <c r="R19" s="93" t="n">
        <v>1.72080746715425</v>
      </c>
    </row>
    <row r="20" customFormat="false" ht="9" hidden="false" customHeight="true" outlineLevel="0" collapsed="false">
      <c r="A20" s="92" t="s">
        <v>151</v>
      </c>
      <c r="B20" s="93" t="n">
        <v>0.842758926591262</v>
      </c>
      <c r="C20" s="93" t="n">
        <v>0.790460878885316</v>
      </c>
      <c r="D20" s="93" t="n">
        <v>0.808590465101235</v>
      </c>
      <c r="E20" s="93" t="n">
        <v>0.716889428918591</v>
      </c>
      <c r="F20" s="93" t="n">
        <v>0.944510035419126</v>
      </c>
      <c r="G20" s="93" t="n">
        <v>0.868149755832881</v>
      </c>
      <c r="H20" s="93" t="n">
        <v>0.848806366047745</v>
      </c>
      <c r="I20" s="93" t="n">
        <v>0.883116883116883</v>
      </c>
      <c r="J20" s="93" t="n">
        <v>0.859888720283258</v>
      </c>
      <c r="K20" s="93" t="n">
        <v>0.846192135390742</v>
      </c>
      <c r="L20" s="93" t="n">
        <v>0.795624067628046</v>
      </c>
      <c r="M20" s="93" t="n">
        <v>0.756048387096774</v>
      </c>
      <c r="N20" s="93" t="n">
        <v>0.795460571670998</v>
      </c>
      <c r="O20" s="93" t="n">
        <v>0.789955532304473</v>
      </c>
      <c r="P20" s="93" t="n">
        <v>0.883723421348616</v>
      </c>
      <c r="Q20" s="93" t="n">
        <v>1.00869371377619</v>
      </c>
      <c r="R20" s="93" t="n">
        <v>1.32324141216324</v>
      </c>
    </row>
    <row r="21" customFormat="false" ht="9" hidden="false" customHeight="true" outlineLevel="0" collapsed="false">
      <c r="A21" s="92" t="s">
        <v>152</v>
      </c>
      <c r="B21" s="93" t="n">
        <v>1.20286679448553</v>
      </c>
      <c r="C21" s="93" t="n">
        <v>1.19110507383091</v>
      </c>
      <c r="D21" s="93" t="n">
        <v>1.23530543018826</v>
      </c>
      <c r="E21" s="93" t="n">
        <v>1.18183151087686</v>
      </c>
      <c r="F21" s="93" t="n">
        <v>1.21834862385321</v>
      </c>
      <c r="G21" s="93" t="n">
        <v>1.28747917823431</v>
      </c>
      <c r="H21" s="93" t="n">
        <v>1.22528830313015</v>
      </c>
      <c r="I21" s="93" t="n">
        <v>1.27280152463926</v>
      </c>
      <c r="J21" s="93" t="n">
        <v>1.28549878664655</v>
      </c>
      <c r="K21" s="93" t="n">
        <v>1.22018676992158</v>
      </c>
      <c r="L21" s="93" t="n">
        <v>1.21819077327204</v>
      </c>
      <c r="M21" s="93" t="n">
        <v>1.27216640876486</v>
      </c>
      <c r="N21" s="93" t="n">
        <v>1.27188465499485</v>
      </c>
      <c r="O21" s="93" t="n">
        <v>1.15390871869062</v>
      </c>
      <c r="P21" s="93" t="n">
        <v>1.23539279020126</v>
      </c>
      <c r="Q21" s="93" t="n">
        <v>1.42745665958973</v>
      </c>
      <c r="R21" s="93" t="n">
        <v>1.79155816123327</v>
      </c>
    </row>
    <row r="22" customFormat="false" ht="9" hidden="false" customHeight="true" outlineLevel="0" collapsed="false">
      <c r="A22" s="92" t="s">
        <v>153</v>
      </c>
      <c r="B22" s="93" t="n">
        <v>1.23433268463957</v>
      </c>
      <c r="C22" s="93" t="n">
        <v>1.22583026769689</v>
      </c>
      <c r="D22" s="93" t="n">
        <v>1.26660679446285</v>
      </c>
      <c r="E22" s="93" t="n">
        <v>1.27084565345949</v>
      </c>
      <c r="F22" s="93" t="n">
        <v>1.32052821128451</v>
      </c>
      <c r="G22" s="93" t="n">
        <v>1.31156316916488</v>
      </c>
      <c r="H22" s="93" t="n">
        <v>1.24766063630692</v>
      </c>
      <c r="I22" s="93" t="n">
        <v>1.31269792624374</v>
      </c>
      <c r="J22" s="93" t="n">
        <v>1.36064519321162</v>
      </c>
      <c r="K22" s="93" t="n">
        <v>1.2674209682902</v>
      </c>
      <c r="L22" s="93" t="n">
        <v>1.23789798179278</v>
      </c>
      <c r="M22" s="93" t="n">
        <v>1.2786705806259</v>
      </c>
      <c r="N22" s="93" t="n">
        <v>1.2870753007756</v>
      </c>
      <c r="O22" s="93" t="n">
        <v>1.17258547985571</v>
      </c>
      <c r="P22" s="93" t="n">
        <v>1.26543804014144</v>
      </c>
      <c r="Q22" s="93" t="n">
        <v>1.35058690425682</v>
      </c>
      <c r="R22" s="93" t="n">
        <v>1.76341730558598</v>
      </c>
    </row>
    <row r="23" customFormat="false" ht="9" hidden="false" customHeight="true" outlineLevel="0" collapsed="false">
      <c r="A23" s="92" t="s">
        <v>154</v>
      </c>
      <c r="B23" s="93" t="n">
        <v>1.11988683248851</v>
      </c>
      <c r="C23" s="93" t="n">
        <v>1.11940298507463</v>
      </c>
      <c r="D23" s="93" t="n">
        <v>1.29874713252162</v>
      </c>
      <c r="E23" s="93" t="n">
        <v>1.19579456518088</v>
      </c>
      <c r="F23" s="93" t="n">
        <v>1.19857466796242</v>
      </c>
      <c r="G23" s="93" t="n">
        <v>1.22887864823349</v>
      </c>
      <c r="H23" s="93" t="n">
        <v>1.10414801551776</v>
      </c>
      <c r="I23" s="93" t="n">
        <v>1.08759553203998</v>
      </c>
      <c r="J23" s="93" t="n">
        <v>1.1032531824611</v>
      </c>
      <c r="K23" s="93" t="n">
        <v>1.02978012802672</v>
      </c>
      <c r="L23" s="93" t="n">
        <v>1.00446428571429</v>
      </c>
      <c r="M23" s="93" t="n">
        <v>1.02857142857143</v>
      </c>
      <c r="N23" s="93" t="n">
        <v>1.08104768964665</v>
      </c>
      <c r="O23" s="93" t="n">
        <v>1.06193083835053</v>
      </c>
      <c r="P23" s="93" t="n">
        <v>1.09594130212687</v>
      </c>
      <c r="Q23" s="93" t="n">
        <v>1.25093820365274</v>
      </c>
      <c r="R23" s="93" t="n">
        <v>1.67262552463858</v>
      </c>
    </row>
    <row r="24" customFormat="false" ht="9" hidden="false" customHeight="true" outlineLevel="0" collapsed="false">
      <c r="A24" s="92" t="s">
        <v>155</v>
      </c>
      <c r="B24" s="93" t="n">
        <v>1.06653738940734</v>
      </c>
      <c r="C24" s="93" t="n">
        <v>1.05418984389018</v>
      </c>
      <c r="D24" s="93" t="n">
        <v>1.08121456794365</v>
      </c>
      <c r="E24" s="93" t="n">
        <v>1.13125759898504</v>
      </c>
      <c r="F24" s="93" t="n">
        <v>1.16923076923077</v>
      </c>
      <c r="G24" s="93" t="n">
        <v>1.20622568093385</v>
      </c>
      <c r="H24" s="93" t="n">
        <v>1.22216958787305</v>
      </c>
      <c r="I24" s="93" t="n">
        <v>1.16839100963254</v>
      </c>
      <c r="J24" s="93" t="n">
        <v>1.18471117260464</v>
      </c>
      <c r="K24" s="93" t="n">
        <v>1.02440243191472</v>
      </c>
      <c r="L24" s="93" t="n">
        <v>1.0066290203781</v>
      </c>
      <c r="M24" s="93" t="n">
        <v>0.965551100564602</v>
      </c>
      <c r="N24" s="93" t="n">
        <v>0.988823798246707</v>
      </c>
      <c r="O24" s="93" t="n">
        <v>0.902601470539747</v>
      </c>
      <c r="P24" s="93" t="n">
        <v>0.919741241812603</v>
      </c>
      <c r="Q24" s="93" t="n">
        <v>1.00477166463844</v>
      </c>
      <c r="R24" s="93" t="n">
        <v>1.35012846823845</v>
      </c>
    </row>
    <row r="25" customFormat="false" ht="9" hidden="false" customHeight="true" outlineLevel="0" collapsed="false">
      <c r="A25" s="92" t="s">
        <v>156</v>
      </c>
      <c r="B25" s="93" t="n">
        <v>2.84631488439036</v>
      </c>
      <c r="C25" s="93" t="n">
        <v>2.87091222030981</v>
      </c>
      <c r="D25" s="93" t="n">
        <v>2.97555310281205</v>
      </c>
      <c r="E25" s="93" t="n">
        <v>2.84363153163716</v>
      </c>
      <c r="F25" s="93" t="n">
        <v>2.73340036494991</v>
      </c>
      <c r="G25" s="93" t="n">
        <v>2.7120315581854</v>
      </c>
      <c r="H25" s="93" t="n">
        <v>2.5577361314241</v>
      </c>
      <c r="I25" s="93" t="n">
        <v>2.65847969264544</v>
      </c>
      <c r="J25" s="93" t="n">
        <v>2.6685625475348</v>
      </c>
      <c r="K25" s="93" t="n">
        <v>2.65466373164241</v>
      </c>
      <c r="L25" s="93" t="n">
        <v>2.53760627861347</v>
      </c>
      <c r="M25" s="93" t="n">
        <v>2.45091491919327</v>
      </c>
      <c r="N25" s="93" t="n">
        <v>2.36649562246719</v>
      </c>
      <c r="O25" s="93" t="n">
        <v>2.29539202200825</v>
      </c>
      <c r="P25" s="93" t="n">
        <v>2.35631923560753</v>
      </c>
      <c r="Q25" s="93" t="n">
        <v>2.45878490486109</v>
      </c>
      <c r="R25" s="93" t="n">
        <v>2.79799393104226</v>
      </c>
    </row>
    <row r="26" customFormat="false" ht="9" hidden="false" customHeight="true" outlineLevel="0" collapsed="false">
      <c r="A26" s="92" t="s">
        <v>157</v>
      </c>
      <c r="B26" s="93" t="n">
        <v>1.45533060400426</v>
      </c>
      <c r="C26" s="93" t="n">
        <v>1.36056184725426</v>
      </c>
      <c r="D26" s="93" t="n">
        <v>1.46382787875768</v>
      </c>
      <c r="E26" s="93" t="n">
        <v>1.52007918552036</v>
      </c>
      <c r="F26" s="93" t="n">
        <v>1.5070821529745</v>
      </c>
      <c r="G26" s="93" t="n">
        <v>1.53795452048775</v>
      </c>
      <c r="H26" s="93" t="n">
        <v>1.47182506307822</v>
      </c>
      <c r="I26" s="93" t="n">
        <v>1.60917122423223</v>
      </c>
      <c r="J26" s="93" t="n">
        <v>1.59467097295115</v>
      </c>
      <c r="K26" s="93" t="n">
        <v>1.57682073519267</v>
      </c>
      <c r="L26" s="93" t="n">
        <v>1.54112887690233</v>
      </c>
      <c r="M26" s="93" t="n">
        <v>1.49779735682819</v>
      </c>
      <c r="N26" s="93" t="n">
        <v>1.43401166250149</v>
      </c>
      <c r="O26" s="93" t="n">
        <v>1.39784087961208</v>
      </c>
      <c r="P26" s="93" t="n">
        <v>1.56326088468839</v>
      </c>
      <c r="Q26" s="93" t="n">
        <v>1.64611547045576</v>
      </c>
      <c r="R26" s="93" t="n">
        <v>2.00602910394696</v>
      </c>
    </row>
    <row r="27" customFormat="false" ht="9" hidden="false" customHeight="true" outlineLevel="0" collapsed="false">
      <c r="A27" s="92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</row>
    <row r="28" customFormat="false" ht="9" hidden="false" customHeight="true" outlineLevel="0" collapsed="false">
      <c r="A28" s="95" t="s">
        <v>158</v>
      </c>
      <c r="B28" s="96" t="n">
        <v>1.82157976960264</v>
      </c>
      <c r="C28" s="96" t="n">
        <v>1.80466865812284</v>
      </c>
      <c r="D28" s="96" t="n">
        <v>1.84741700586349</v>
      </c>
      <c r="E28" s="96" t="n">
        <v>1.78016445246049</v>
      </c>
      <c r="F28" s="96" t="n">
        <v>1.82144710718611</v>
      </c>
      <c r="G28" s="96" t="n">
        <v>1.84499811011717</v>
      </c>
      <c r="H28" s="96" t="n">
        <v>1.75014077219255</v>
      </c>
      <c r="I28" s="96" t="n">
        <v>1.82858853017096</v>
      </c>
      <c r="J28" s="96" t="n">
        <v>1.81315414317542</v>
      </c>
      <c r="K28" s="96" t="n">
        <v>1.75730296431826</v>
      </c>
      <c r="L28" s="96" t="n">
        <v>1.7114008793651</v>
      </c>
      <c r="M28" s="96" t="n">
        <v>1.65581568517947</v>
      </c>
      <c r="N28" s="96" t="n">
        <v>1.66824784343088</v>
      </c>
      <c r="O28" s="96" t="n">
        <v>1.66217862636251</v>
      </c>
      <c r="P28" s="96" t="n">
        <v>1.71220761881396</v>
      </c>
      <c r="Q28" s="96" t="n">
        <v>1.83283311504545</v>
      </c>
      <c r="R28" s="96" t="n">
        <v>2.24739559534183</v>
      </c>
    </row>
    <row r="29" customFormat="false" ht="9" hidden="false" customHeight="true" outlineLevel="0" collapsed="false">
      <c r="A29" s="95" t="s">
        <v>159</v>
      </c>
      <c r="B29" s="96" t="n">
        <v>1.67671818503585</v>
      </c>
      <c r="C29" s="96" t="n">
        <v>1.63789153996219</v>
      </c>
      <c r="D29" s="96" t="n">
        <v>1.7006858597889</v>
      </c>
      <c r="E29" s="96" t="n">
        <v>1.62775428229342</v>
      </c>
      <c r="F29" s="96" t="n">
        <v>1.6634246550439</v>
      </c>
      <c r="G29" s="96" t="n">
        <v>1.664503849814</v>
      </c>
      <c r="H29" s="96" t="n">
        <v>1.54322537450833</v>
      </c>
      <c r="I29" s="96" t="n">
        <v>1.66509269844426</v>
      </c>
      <c r="J29" s="96" t="n">
        <v>1.69267094221627</v>
      </c>
      <c r="K29" s="96" t="n">
        <v>1.59314681604694</v>
      </c>
      <c r="L29" s="96" t="n">
        <v>1.57708201135994</v>
      </c>
      <c r="M29" s="96" t="n">
        <v>1.57678317254468</v>
      </c>
      <c r="N29" s="96" t="n">
        <v>1.58922956602238</v>
      </c>
      <c r="O29" s="96" t="n">
        <v>1.55860539735105</v>
      </c>
      <c r="P29" s="96" t="n">
        <v>1.58776246957313</v>
      </c>
      <c r="Q29" s="96" t="n">
        <v>1.68739436400793</v>
      </c>
      <c r="R29" s="96" t="n">
        <v>2.0879525782659</v>
      </c>
    </row>
    <row r="30" customFormat="false" ht="9" hidden="false" customHeight="true" outlineLevel="0" collapsed="false">
      <c r="A30" s="95" t="s">
        <v>160</v>
      </c>
      <c r="B30" s="96" t="n">
        <v>1.63399010941942</v>
      </c>
      <c r="C30" s="96" t="n">
        <v>1.62329718773639</v>
      </c>
      <c r="D30" s="96" t="n">
        <v>1.69679185210247</v>
      </c>
      <c r="E30" s="96" t="n">
        <v>1.65192379067178</v>
      </c>
      <c r="F30" s="96" t="n">
        <v>1.65250002473802</v>
      </c>
      <c r="G30" s="96" t="n">
        <v>1.67089460726956</v>
      </c>
      <c r="H30" s="96" t="n">
        <v>1.59663176312984</v>
      </c>
      <c r="I30" s="96" t="n">
        <v>1.65131157452107</v>
      </c>
      <c r="J30" s="96" t="n">
        <v>1.66724708340589</v>
      </c>
      <c r="K30" s="96" t="n">
        <v>1.59858665729012</v>
      </c>
      <c r="L30" s="96" t="n">
        <v>1.5556768558952</v>
      </c>
      <c r="M30" s="96" t="n">
        <v>1.54532712763409</v>
      </c>
      <c r="N30" s="96" t="n">
        <v>1.52145280668852</v>
      </c>
      <c r="O30" s="96" t="n">
        <v>1.43596368502963</v>
      </c>
      <c r="P30" s="96" t="n">
        <v>1.50971450069348</v>
      </c>
      <c r="Q30" s="96" t="n">
        <v>1.6304220032811</v>
      </c>
      <c r="R30" s="96" t="n">
        <v>1.99726291701254</v>
      </c>
    </row>
    <row r="31" customFormat="false" ht="9" hidden="false" customHeight="true" outlineLevel="0" collapsed="false">
      <c r="A31" s="92"/>
    </row>
    <row r="32" customFormat="false" ht="9" hidden="false" customHeight="true" outlineLevel="0" collapsed="false">
      <c r="A32" s="97" t="s">
        <v>161</v>
      </c>
      <c r="B32" s="96" t="n">
        <v>1.72376138352145</v>
      </c>
      <c r="C32" s="96" t="n">
        <v>1.70467920246217</v>
      </c>
      <c r="D32" s="96" t="n">
        <v>1.76319886873417</v>
      </c>
      <c r="E32" s="96" t="n">
        <v>1.70313434764143</v>
      </c>
      <c r="F32" s="96" t="n">
        <v>1.72858105697181</v>
      </c>
      <c r="G32" s="96" t="n">
        <v>1.74544606605948</v>
      </c>
      <c r="H32" s="96" t="n">
        <v>1.65307383995693</v>
      </c>
      <c r="I32" s="96" t="n">
        <v>1.73176788602284</v>
      </c>
      <c r="J32" s="96" t="n">
        <v>1.73649541359619</v>
      </c>
      <c r="K32" s="96" t="n">
        <v>1.66783280369136</v>
      </c>
      <c r="L32" s="96" t="n">
        <v>1.62918742064655</v>
      </c>
      <c r="M32" s="96" t="n">
        <v>1.60072043325709</v>
      </c>
      <c r="N32" s="96" t="n">
        <v>1.60054500128072</v>
      </c>
      <c r="O32" s="96" t="n">
        <v>1.56149487802922</v>
      </c>
      <c r="P32" s="96" t="n">
        <v>1.6157757728109</v>
      </c>
      <c r="Q32" s="96" t="n">
        <v>1.73254307303493</v>
      </c>
      <c r="R32" s="96" t="n">
        <v>2.12821525003553</v>
      </c>
    </row>
    <row r="33" customFormat="false" ht="6.75" hidden="false" customHeight="true" outlineLevel="0" collapsed="false">
      <c r="A33" s="98"/>
      <c r="B33" s="99"/>
      <c r="C33" s="99"/>
      <c r="D33" s="100"/>
      <c r="E33" s="101"/>
      <c r="F33" s="101"/>
      <c r="G33" s="102"/>
      <c r="H33" s="103"/>
      <c r="I33" s="103"/>
      <c r="J33" s="103"/>
      <c r="K33" s="104"/>
      <c r="L33" s="104"/>
      <c r="M33" s="104"/>
      <c r="N33" s="104"/>
      <c r="O33" s="104"/>
      <c r="P33" s="104"/>
      <c r="Q33" s="104"/>
      <c r="R33" s="104"/>
    </row>
    <row r="34" customFormat="false" ht="7.5" hidden="false" customHeight="true" outlineLevel="0" collapsed="false">
      <c r="A34" s="92"/>
      <c r="B34" s="92"/>
      <c r="C34" s="92"/>
      <c r="D34" s="92"/>
      <c r="E34" s="92"/>
      <c r="F34" s="92"/>
    </row>
    <row r="35" customFormat="false" ht="15" hidden="false" customHeight="false" outlineLevel="0" collapsed="false">
      <c r="A35" s="92" t="s">
        <v>162</v>
      </c>
      <c r="B35" s="92"/>
      <c r="C35" s="92"/>
      <c r="D35" s="92"/>
      <c r="E35" s="92"/>
      <c r="F35" s="92"/>
      <c r="K35" s="62"/>
      <c r="L35" s="62"/>
      <c r="M35" s="62"/>
    </row>
    <row r="36" customFormat="false" ht="15" hidden="false" customHeight="false" outlineLevel="0" collapsed="false">
      <c r="A36" s="105" t="s">
        <v>163</v>
      </c>
    </row>
    <row r="37" customFormat="false" ht="15" hidden="false" customHeight="false" outlineLevel="0" collapsed="false">
      <c r="A37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85"/>
    <col collapsed="false" customWidth="true" hidden="false" outlineLevel="0" max="2" min="2" style="7" width="1.7"/>
    <col collapsed="false" customWidth="true" hidden="false" outlineLevel="0" max="3" min="3" style="7" width="11.56"/>
    <col collapsed="false" customWidth="true" hidden="false" outlineLevel="0" max="4" min="4" style="7" width="13.14"/>
    <col collapsed="false" customWidth="true" hidden="false" outlineLevel="0" max="5" min="5" style="7" width="15.99"/>
    <col collapsed="false" customWidth="true" hidden="false" outlineLevel="0" max="6" min="6" style="7" width="16.99"/>
    <col collapsed="false" customWidth="true" hidden="false" outlineLevel="0" max="9" min="7" style="7" width="7.99"/>
    <col collapsed="false" customWidth="true" hidden="false" outlineLevel="0" max="10" min="10" style="7" width="1.41"/>
    <col collapsed="false" customWidth="true" hidden="false" outlineLevel="0" max="11" min="11" style="7" width="8.28"/>
    <col collapsed="false" customWidth="true" hidden="false" outlineLevel="0" max="13" min="12" style="7" width="7.99"/>
    <col collapsed="false" customWidth="true" hidden="false" outlineLevel="0" max="15" min="14" style="7" width="8.41"/>
    <col collapsed="false" customWidth="true" hidden="false" outlineLevel="0" max="17" min="16" style="7" width="7.99"/>
    <col collapsed="false" customWidth="true" hidden="false" outlineLevel="0" max="18" min="18" style="7" width="8.7"/>
    <col collapsed="false" customWidth="true" hidden="false" outlineLevel="0" max="19" min="19" style="7" width="8.41"/>
    <col collapsed="false" customWidth="false" hidden="false" outlineLevel="0" max="257" min="20" style="7" width="9.14"/>
  </cols>
  <sheetData>
    <row r="1" customFormat="false" ht="12.75" hidden="true" customHeight="false" outlineLevel="0" collapsed="false">
      <c r="A1" s="106"/>
    </row>
    <row r="2" s="30" customFormat="true" ht="12.75" hidden="false" customHeight="false" outlineLevel="0" collapsed="false">
      <c r="A2" s="107" t="s">
        <v>164</v>
      </c>
    </row>
    <row r="3" s="108" customFormat="true" ht="23.25" hidden="false" customHeight="true" outlineLevel="0" collapsed="false"/>
    <row r="4" customFormat="false" ht="17.25" hidden="false" customHeight="true" outlineLevel="0" collapsed="false">
      <c r="A4" s="109" t="s">
        <v>165</v>
      </c>
      <c r="B4" s="110"/>
      <c r="C4" s="111" t="s">
        <v>166</v>
      </c>
      <c r="D4" s="111"/>
      <c r="E4" s="111"/>
      <c r="F4" s="111"/>
      <c r="G4" s="111"/>
      <c r="H4" s="111"/>
      <c r="I4" s="111"/>
      <c r="J4" s="110"/>
      <c r="K4" s="112" t="s">
        <v>167</v>
      </c>
    </row>
    <row r="5" customFormat="false" ht="48" hidden="false" customHeight="true" outlineLevel="0" collapsed="false">
      <c r="A5" s="109"/>
      <c r="B5" s="113"/>
      <c r="C5" s="114" t="s">
        <v>168</v>
      </c>
      <c r="D5" s="114" t="s">
        <v>169</v>
      </c>
      <c r="E5" s="114" t="s">
        <v>170</v>
      </c>
      <c r="F5" s="114" t="s">
        <v>171</v>
      </c>
      <c r="G5" s="114" t="s">
        <v>172</v>
      </c>
      <c r="H5" s="114" t="s">
        <v>173</v>
      </c>
      <c r="I5" s="114" t="s">
        <v>107</v>
      </c>
      <c r="J5" s="27"/>
      <c r="K5" s="112"/>
    </row>
    <row r="6" customFormat="false" ht="6.75" hidden="false" customHeight="true" outlineLevel="0" collapsed="false">
      <c r="A6" s="115"/>
      <c r="B6" s="116"/>
      <c r="C6" s="117"/>
      <c r="D6" s="117"/>
      <c r="E6" s="117"/>
      <c r="F6" s="117"/>
      <c r="G6" s="117"/>
      <c r="H6" s="117"/>
      <c r="I6" s="117"/>
      <c r="K6" s="118"/>
    </row>
    <row r="7" customFormat="false" ht="12" hidden="false" customHeight="true" outlineLevel="0" collapsed="false">
      <c r="A7" s="119" t="s">
        <v>88</v>
      </c>
      <c r="B7" s="116"/>
      <c r="C7" s="120" t="n">
        <v>8083.4</v>
      </c>
      <c r="D7" s="120" t="n">
        <v>3162.4</v>
      </c>
      <c r="E7" s="120" t="n">
        <v>3966.3</v>
      </c>
      <c r="F7" s="120" t="n">
        <v>6697.3</v>
      </c>
      <c r="G7" s="120" t="n">
        <v>17954.1</v>
      </c>
      <c r="H7" s="120" t="n">
        <v>3963.6</v>
      </c>
      <c r="I7" s="120" t="n">
        <v>55874</v>
      </c>
      <c r="J7" s="121"/>
      <c r="K7" s="120" t="n">
        <v>761962</v>
      </c>
    </row>
    <row r="8" customFormat="false" ht="12" hidden="false" customHeight="true" outlineLevel="0" collapsed="false">
      <c r="A8" s="119" t="s">
        <v>89</v>
      </c>
      <c r="B8" s="116"/>
      <c r="C8" s="120" t="n">
        <v>8264</v>
      </c>
      <c r="D8" s="120" t="n">
        <v>3255.2</v>
      </c>
      <c r="E8" s="120" t="n">
        <v>4072.6</v>
      </c>
      <c r="F8" s="120" t="n">
        <v>6778.7</v>
      </c>
      <c r="G8" s="120" t="n">
        <v>18249.8</v>
      </c>
      <c r="H8" s="120" t="n">
        <v>4019.5</v>
      </c>
      <c r="I8" s="120" t="n">
        <v>57003.2</v>
      </c>
      <c r="J8" s="121"/>
      <c r="K8" s="120" t="n">
        <v>785193.3</v>
      </c>
    </row>
    <row r="9" customFormat="false" ht="12" hidden="false" customHeight="true" outlineLevel="0" collapsed="false">
      <c r="A9" s="119" t="s">
        <v>90</v>
      </c>
      <c r="B9" s="116"/>
      <c r="C9" s="120" t="n">
        <v>8154.5</v>
      </c>
      <c r="D9" s="120" t="n">
        <v>3184.3</v>
      </c>
      <c r="E9" s="120" t="n">
        <v>4287.9</v>
      </c>
      <c r="F9" s="120" t="n">
        <v>6768.4</v>
      </c>
      <c r="G9" s="120" t="n">
        <v>19320.6</v>
      </c>
      <c r="H9" s="120" t="n">
        <v>4025.5</v>
      </c>
      <c r="I9" s="120" t="n">
        <v>58340.6</v>
      </c>
      <c r="J9" s="121"/>
      <c r="K9" s="120" t="n">
        <v>806069.7</v>
      </c>
    </row>
    <row r="10" customFormat="false" ht="12" hidden="false" customHeight="true" outlineLevel="0" collapsed="false">
      <c r="A10" s="119" t="s">
        <v>91</v>
      </c>
      <c r="B10" s="116"/>
      <c r="C10" s="120" t="n">
        <v>8175.4</v>
      </c>
      <c r="D10" s="120" t="n">
        <v>3045.3</v>
      </c>
      <c r="E10" s="120" t="n">
        <v>4393.5</v>
      </c>
      <c r="F10" s="120" t="n">
        <v>6879.5</v>
      </c>
      <c r="G10" s="120" t="n">
        <v>19496.7</v>
      </c>
      <c r="H10" s="120" t="n">
        <v>4092.8</v>
      </c>
      <c r="I10" s="120" t="n">
        <v>58909</v>
      </c>
      <c r="J10" s="121"/>
      <c r="K10" s="120" t="n">
        <v>834571.2</v>
      </c>
    </row>
    <row r="11" customFormat="false" ht="12" hidden="false" customHeight="true" outlineLevel="0" collapsed="false">
      <c r="A11" s="119" t="s">
        <v>92</v>
      </c>
      <c r="B11" s="116"/>
      <c r="C11" s="120" t="n">
        <v>8609.4</v>
      </c>
      <c r="D11" s="120" t="n">
        <v>3091.6</v>
      </c>
      <c r="E11" s="120" t="n">
        <v>4526.2</v>
      </c>
      <c r="F11" s="120" t="n">
        <v>7225.7</v>
      </c>
      <c r="G11" s="120" t="n">
        <v>22039.4</v>
      </c>
      <c r="H11" s="120" t="n">
        <v>4036.2</v>
      </c>
      <c r="I11" s="120" t="n">
        <v>62452.4</v>
      </c>
      <c r="J11" s="121"/>
      <c r="K11" s="120" t="n">
        <v>864629.5</v>
      </c>
    </row>
    <row r="12" customFormat="false" ht="12" hidden="false" customHeight="true" outlineLevel="0" collapsed="false">
      <c r="A12" s="119" t="s">
        <v>93</v>
      </c>
      <c r="B12" s="116"/>
      <c r="C12" s="120" t="n">
        <v>8757.7</v>
      </c>
      <c r="D12" s="120" t="n">
        <v>3172.3</v>
      </c>
      <c r="E12" s="120" t="n">
        <v>4639.5</v>
      </c>
      <c r="F12" s="120" t="n">
        <v>7342</v>
      </c>
      <c r="G12" s="120" t="n">
        <v>20552.8</v>
      </c>
      <c r="H12" s="120" t="n">
        <v>4049.8</v>
      </c>
      <c r="I12" s="120" t="n">
        <v>61663.6</v>
      </c>
      <c r="J12" s="121"/>
      <c r="K12" s="120" t="n">
        <v>892462.7</v>
      </c>
    </row>
    <row r="13" customFormat="false" ht="12" hidden="false" customHeight="true" outlineLevel="0" collapsed="false">
      <c r="A13" s="119" t="s">
        <v>94</v>
      </c>
      <c r="B13" s="116"/>
      <c r="C13" s="120" t="n">
        <v>9325.1</v>
      </c>
      <c r="D13" s="120" t="n">
        <v>3333.3</v>
      </c>
      <c r="E13" s="120" t="n">
        <v>4697</v>
      </c>
      <c r="F13" s="120" t="n">
        <v>7386.3</v>
      </c>
      <c r="G13" s="120" t="n">
        <v>21983.7</v>
      </c>
      <c r="H13" s="120" t="n">
        <v>4158.1</v>
      </c>
      <c r="I13" s="120" t="n">
        <v>64625.4</v>
      </c>
      <c r="J13" s="121"/>
      <c r="K13" s="120" t="n">
        <v>929395.3</v>
      </c>
    </row>
    <row r="14" customFormat="false" ht="12" hidden="false" customHeight="true" outlineLevel="0" collapsed="false">
      <c r="A14" s="119" t="s">
        <v>95</v>
      </c>
      <c r="B14" s="116"/>
      <c r="C14" s="120" t="n">
        <v>9087.5</v>
      </c>
      <c r="D14" s="120" t="n">
        <v>3502.8</v>
      </c>
      <c r="E14" s="120" t="n">
        <v>4822.4</v>
      </c>
      <c r="F14" s="120" t="n">
        <v>7537.3</v>
      </c>
      <c r="G14" s="120" t="n">
        <v>24075.4</v>
      </c>
      <c r="H14" s="120" t="n">
        <v>4275.5</v>
      </c>
      <c r="I14" s="120" t="n">
        <v>67356.5</v>
      </c>
      <c r="J14" s="121"/>
      <c r="K14" s="120" t="n">
        <v>960750.1</v>
      </c>
    </row>
    <row r="15" customFormat="false" ht="12" hidden="false" customHeight="true" outlineLevel="0" collapsed="false">
      <c r="A15" s="119" t="s">
        <v>96</v>
      </c>
      <c r="B15" s="116"/>
      <c r="C15" s="120" t="n">
        <v>8255.6</v>
      </c>
      <c r="D15" s="120" t="n">
        <v>3345.9</v>
      </c>
      <c r="E15" s="120" t="n">
        <v>4769.5</v>
      </c>
      <c r="F15" s="120" t="n">
        <v>7682.4</v>
      </c>
      <c r="G15" s="120" t="n">
        <v>25055.6</v>
      </c>
      <c r="H15" s="120" t="n">
        <v>4128</v>
      </c>
      <c r="I15" s="120" t="n">
        <v>67022.7</v>
      </c>
      <c r="J15" s="121"/>
      <c r="K15" s="120" t="n">
        <v>978916.1</v>
      </c>
    </row>
    <row r="16" customFormat="false" ht="12" hidden="false" customHeight="true" outlineLevel="0" collapsed="false">
      <c r="A16" s="119" t="s">
        <v>97</v>
      </c>
      <c r="B16" s="116"/>
      <c r="C16" s="120" t="n">
        <v>8273.3</v>
      </c>
      <c r="D16" s="120" t="n">
        <v>3037.8</v>
      </c>
      <c r="E16" s="120" t="n">
        <v>4516.7</v>
      </c>
      <c r="F16" s="120" t="n">
        <v>7577.9</v>
      </c>
      <c r="G16" s="120" t="n">
        <v>27026.5</v>
      </c>
      <c r="H16" s="120" t="n">
        <v>4049.2</v>
      </c>
      <c r="I16" s="120" t="n">
        <v>67024.8</v>
      </c>
      <c r="J16" s="121"/>
      <c r="K16" s="120" t="n">
        <v>957938.6</v>
      </c>
    </row>
    <row r="17" customFormat="false" ht="12" hidden="false" customHeight="true" outlineLevel="0" collapsed="false">
      <c r="A17" s="119" t="s">
        <v>98</v>
      </c>
      <c r="B17" s="116"/>
      <c r="C17" s="120" t="n">
        <v>8805.7</v>
      </c>
      <c r="D17" s="120" t="n">
        <v>3120.7</v>
      </c>
      <c r="E17" s="120" t="n">
        <v>4951.6</v>
      </c>
      <c r="F17" s="120" t="n">
        <v>8058</v>
      </c>
      <c r="G17" s="120" t="n">
        <v>28558.7</v>
      </c>
      <c r="H17" s="120" t="n">
        <v>4071.7</v>
      </c>
      <c r="I17" s="120" t="n">
        <v>70589.5</v>
      </c>
      <c r="J17" s="121"/>
      <c r="K17" s="120" t="n">
        <v>983043.7</v>
      </c>
    </row>
    <row r="18" customFormat="false" ht="12" hidden="false" customHeight="true" outlineLevel="0" collapsed="false">
      <c r="A18" s="119" t="s">
        <v>99</v>
      </c>
      <c r="B18" s="116"/>
      <c r="C18" s="120" t="n">
        <v>8679.9</v>
      </c>
      <c r="D18" s="120" t="n">
        <v>3131.5</v>
      </c>
      <c r="E18" s="120" t="n">
        <v>4964.5</v>
      </c>
      <c r="F18" s="120" t="n">
        <v>8332.1</v>
      </c>
      <c r="G18" s="120" t="n">
        <v>29868.6</v>
      </c>
      <c r="H18" s="120" t="n">
        <v>4029.4</v>
      </c>
      <c r="I18" s="120" t="n">
        <v>72127.3</v>
      </c>
      <c r="J18" s="121"/>
      <c r="K18" s="120" t="n">
        <v>1012781.2</v>
      </c>
    </row>
    <row r="19" customFormat="false" ht="12" hidden="false" customHeight="true" outlineLevel="0" collapsed="false">
      <c r="A19" s="119" t="s">
        <v>100</v>
      </c>
      <c r="B19" s="116"/>
      <c r="C19" s="120" t="n">
        <v>8056.6</v>
      </c>
      <c r="D19" s="120" t="n">
        <v>2528.9</v>
      </c>
      <c r="E19" s="120" t="n">
        <v>4795</v>
      </c>
      <c r="F19" s="120" t="n">
        <v>8383</v>
      </c>
      <c r="G19" s="120" t="n">
        <v>29111.7</v>
      </c>
      <c r="H19" s="120" t="n">
        <v>3487.8</v>
      </c>
      <c r="I19" s="120" t="n">
        <v>68447.7</v>
      </c>
      <c r="J19" s="121"/>
      <c r="K19" s="120" t="n">
        <v>1001015</v>
      </c>
    </row>
    <row r="20" customFormat="false" ht="12" hidden="false" customHeight="true" outlineLevel="0" collapsed="false">
      <c r="A20" s="119" t="s">
        <v>101</v>
      </c>
      <c r="B20" s="116"/>
      <c r="C20" s="120" t="n">
        <v>7340.3</v>
      </c>
      <c r="D20" s="120" t="n">
        <v>2342.5</v>
      </c>
      <c r="E20" s="120" t="n">
        <v>4509.9</v>
      </c>
      <c r="F20" s="120" t="n">
        <v>7536</v>
      </c>
      <c r="G20" s="120" t="n">
        <v>27742.4</v>
      </c>
      <c r="H20" s="120" t="n">
        <v>3197.1</v>
      </c>
      <c r="I20" s="120" t="n">
        <v>63968.4</v>
      </c>
      <c r="J20" s="121"/>
      <c r="K20" s="120" t="n">
        <v>989235.6</v>
      </c>
    </row>
    <row r="21" customFormat="false" ht="12" hidden="false" customHeight="true" outlineLevel="0" collapsed="false">
      <c r="A21" s="119" t="s">
        <v>174</v>
      </c>
      <c r="B21" s="116"/>
      <c r="C21" s="120" t="n">
        <v>7454.6</v>
      </c>
      <c r="D21" s="120" t="n">
        <v>2249.1</v>
      </c>
      <c r="E21" s="120" t="n">
        <v>4449.1</v>
      </c>
      <c r="F21" s="120" t="n">
        <v>7784.4</v>
      </c>
      <c r="G21" s="120" t="n">
        <v>27774.3</v>
      </c>
      <c r="H21" s="120" t="n">
        <v>3117.5</v>
      </c>
      <c r="I21" s="120" t="n">
        <v>64588.9</v>
      </c>
      <c r="J21" s="121"/>
      <c r="K21" s="120" t="n">
        <v>994063.9</v>
      </c>
    </row>
    <row r="22" customFormat="false" ht="12" hidden="false" customHeight="true" outlineLevel="0" collapsed="false">
      <c r="A22" s="119" t="s">
        <v>175</v>
      </c>
      <c r="B22" s="116"/>
      <c r="C22" s="120" t="n">
        <v>7817.1</v>
      </c>
      <c r="D22" s="120" t="n">
        <v>2410.8</v>
      </c>
      <c r="E22" s="120" t="n">
        <v>4812</v>
      </c>
      <c r="F22" s="120" t="n">
        <v>8010.8</v>
      </c>
      <c r="G22" s="120" t="n">
        <v>28783.5</v>
      </c>
      <c r="H22" s="120" t="n">
        <v>3216.9</v>
      </c>
      <c r="I22" s="120" t="n">
        <v>67212.7</v>
      </c>
      <c r="J22" s="121"/>
      <c r="K22" s="120" t="n">
        <v>1015908</v>
      </c>
    </row>
    <row r="23" customFormat="false" ht="12.75" hidden="false" customHeight="true" outlineLevel="0" collapsed="false">
      <c r="A23" s="119" t="s">
        <v>176</v>
      </c>
      <c r="B23" s="116"/>
      <c r="C23" s="120" t="n">
        <v>8234</v>
      </c>
      <c r="D23" s="120" t="n">
        <v>2374</v>
      </c>
      <c r="E23" s="120" t="n">
        <v>5016.2</v>
      </c>
      <c r="F23" s="120" t="n">
        <v>8161.2</v>
      </c>
      <c r="G23" s="120" t="n">
        <v>30172.3</v>
      </c>
      <c r="H23" s="120" t="n">
        <v>3237.8</v>
      </c>
      <c r="I23" s="120" t="n">
        <v>69670.1</v>
      </c>
      <c r="J23" s="121"/>
      <c r="K23" s="120" t="n">
        <v>1031262.2</v>
      </c>
    </row>
    <row r="24" customFormat="false" ht="12.75" hidden="false" customHeight="true" outlineLevel="0" collapsed="false">
      <c r="A24" s="119" t="n">
        <v>2017</v>
      </c>
      <c r="B24" s="116"/>
      <c r="C24" s="120" t="n">
        <v>8490.8</v>
      </c>
      <c r="D24" s="120" t="n">
        <v>2426.6</v>
      </c>
      <c r="E24" s="120" t="n">
        <v>5065</v>
      </c>
      <c r="F24" s="120" t="n">
        <v>8277.4</v>
      </c>
      <c r="G24" s="120" t="n">
        <v>31106.4</v>
      </c>
      <c r="H24" s="120" t="n">
        <v>3285.8</v>
      </c>
      <c r="I24" s="120" t="n">
        <v>71470.4</v>
      </c>
      <c r="J24" s="121"/>
      <c r="K24" s="120" t="n">
        <v>1059193</v>
      </c>
    </row>
    <row r="25" customFormat="false" ht="3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122"/>
    </row>
    <row r="26" s="108" customFormat="true" ht="10.5" hidden="false" customHeight="false" outlineLevel="0" collapsed="false"/>
    <row r="27" s="108" customFormat="true" ht="10.5" hidden="false" customHeight="false" outlineLevel="0" collapsed="false">
      <c r="A27" s="123" t="s">
        <v>177</v>
      </c>
    </row>
    <row r="28" customFormat="false" ht="12.75" hidden="false" customHeight="false" outlineLevel="0" collapsed="false">
      <c r="K28" s="108"/>
    </row>
    <row r="29" customFormat="false" ht="12.75" hidden="false" customHeight="false" outlineLevel="0" collapsed="false">
      <c r="K29" s="108"/>
    </row>
    <row r="30" customFormat="false" ht="12.75" hidden="false" customHeight="false" outlineLevel="0" collapsed="false">
      <c r="K30" s="108"/>
    </row>
    <row r="31" customFormat="false" ht="12.75" hidden="false" customHeight="false" outlineLevel="0" collapsed="false">
      <c r="L31" s="108"/>
    </row>
    <row r="32" customFormat="false" ht="12.75" hidden="false" customHeight="false" outlineLevel="0" collapsed="false">
      <c r="L32" s="108"/>
    </row>
    <row r="33" customFormat="false" ht="12.75" hidden="false" customHeight="false" outlineLevel="0" collapsed="false">
      <c r="L33" s="108"/>
    </row>
  </sheetData>
  <mergeCells count="3">
    <mergeCell ref="A4:A5"/>
    <mergeCell ref="C4:I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6.56"/>
    <col collapsed="false" customWidth="true" hidden="false" outlineLevel="0" max="2" min="2" style="7" width="1.7"/>
    <col collapsed="false" customWidth="true" hidden="false" outlineLevel="0" max="3" min="3" style="7" width="11.56"/>
    <col collapsed="false" customWidth="true" hidden="false" outlineLevel="0" max="4" min="4" style="7" width="14.41"/>
    <col collapsed="false" customWidth="true" hidden="false" outlineLevel="0" max="5" min="5" style="7" width="15.56"/>
    <col collapsed="false" customWidth="true" hidden="false" outlineLevel="0" max="6" min="6" style="7" width="18.99"/>
    <col collapsed="false" customWidth="true" hidden="false" outlineLevel="0" max="9" min="7" style="7" width="7.99"/>
    <col collapsed="false" customWidth="true" hidden="false" outlineLevel="0" max="10" min="10" style="7" width="1.41"/>
    <col collapsed="false" customWidth="false" hidden="false" outlineLevel="0" max="11" min="11" style="7" width="9.14"/>
    <col collapsed="false" customWidth="true" hidden="false" outlineLevel="0" max="13" min="12" style="7" width="7.99"/>
    <col collapsed="false" customWidth="true" hidden="false" outlineLevel="0" max="15" min="14" style="7" width="8.41"/>
    <col collapsed="false" customWidth="true" hidden="false" outlineLevel="0" max="17" min="16" style="7" width="7.99"/>
    <col collapsed="false" customWidth="true" hidden="false" outlineLevel="0" max="18" min="18" style="7" width="8.7"/>
    <col collapsed="false" customWidth="true" hidden="false" outlineLevel="0" max="19" min="19" style="7" width="8.41"/>
    <col collapsed="false" customWidth="false" hidden="false" outlineLevel="0" max="257" min="20" style="7" width="9.14"/>
  </cols>
  <sheetData>
    <row r="1" customFormat="false" ht="12.75" hidden="true" customHeight="false" outlineLevel="0" collapsed="false">
      <c r="A1" s="106"/>
    </row>
    <row r="2" s="30" customFormat="true" ht="12.75" hidden="false" customHeight="false" outlineLevel="0" collapsed="false">
      <c r="A2" s="107" t="s">
        <v>20</v>
      </c>
    </row>
    <row r="3" s="108" customFormat="true" ht="24" hidden="false" customHeight="true" outlineLevel="0" collapsed="false"/>
    <row r="4" customFormat="false" ht="16.5" hidden="false" customHeight="true" outlineLevel="0" collapsed="false">
      <c r="A4" s="109" t="s">
        <v>165</v>
      </c>
      <c r="B4" s="110"/>
      <c r="C4" s="111" t="s">
        <v>166</v>
      </c>
      <c r="D4" s="111"/>
      <c r="E4" s="111"/>
      <c r="F4" s="111"/>
      <c r="G4" s="111"/>
      <c r="H4" s="111"/>
      <c r="I4" s="111"/>
      <c r="J4" s="110"/>
      <c r="K4" s="112" t="s">
        <v>178</v>
      </c>
    </row>
    <row r="5" customFormat="false" ht="55.5" hidden="false" customHeight="true" outlineLevel="0" collapsed="false">
      <c r="A5" s="109"/>
      <c r="B5" s="113"/>
      <c r="C5" s="114" t="s">
        <v>168</v>
      </c>
      <c r="D5" s="114" t="s">
        <v>169</v>
      </c>
      <c r="E5" s="114" t="s">
        <v>170</v>
      </c>
      <c r="F5" s="114" t="s">
        <v>179</v>
      </c>
      <c r="G5" s="114" t="s">
        <v>172</v>
      </c>
      <c r="H5" s="114" t="s">
        <v>173</v>
      </c>
      <c r="I5" s="114" t="s">
        <v>107</v>
      </c>
      <c r="J5" s="27"/>
      <c r="K5" s="112"/>
    </row>
    <row r="6" customFormat="false" ht="6.75" hidden="false" customHeight="true" outlineLevel="0" collapsed="false">
      <c r="A6" s="115"/>
      <c r="B6" s="116"/>
      <c r="C6" s="117"/>
      <c r="D6" s="117"/>
      <c r="E6" s="117"/>
      <c r="F6" s="117"/>
      <c r="G6" s="117"/>
      <c r="H6" s="117"/>
      <c r="I6" s="117"/>
      <c r="K6" s="118"/>
    </row>
    <row r="7" customFormat="false" ht="10.5" hidden="false" customHeight="true" outlineLevel="0" collapsed="false">
      <c r="A7" s="119" t="s">
        <v>88</v>
      </c>
      <c r="B7" s="116"/>
      <c r="C7" s="124" t="n">
        <v>14.4671940437413</v>
      </c>
      <c r="D7" s="124" t="n">
        <v>5.65987758170169</v>
      </c>
      <c r="E7" s="124" t="n">
        <v>7.09865053513262</v>
      </c>
      <c r="F7" s="124" t="n">
        <v>11.9864337616781</v>
      </c>
      <c r="G7" s="124" t="n">
        <v>32.1331925403587</v>
      </c>
      <c r="H7" s="124" t="n">
        <v>7.09381823388338</v>
      </c>
      <c r="I7" s="124" t="n">
        <v>100</v>
      </c>
      <c r="J7" s="125"/>
      <c r="K7" s="124" t="n">
        <v>7.33291161501492</v>
      </c>
    </row>
    <row r="8" customFormat="false" ht="10.5" hidden="false" customHeight="true" outlineLevel="0" collapsed="false">
      <c r="A8" s="119" t="s">
        <v>89</v>
      </c>
      <c r="B8" s="116"/>
      <c r="C8" s="124" t="n">
        <v>14.4974317231313</v>
      </c>
      <c r="D8" s="124" t="n">
        <v>5.71055660033121</v>
      </c>
      <c r="E8" s="124" t="n">
        <v>7.14451118533696</v>
      </c>
      <c r="F8" s="124" t="n">
        <v>11.8917885311702</v>
      </c>
      <c r="G8" s="124" t="n">
        <v>32.0153956269122</v>
      </c>
      <c r="H8" s="124" t="n">
        <v>7.05135852022343</v>
      </c>
      <c r="I8" s="124" t="n">
        <v>100</v>
      </c>
      <c r="J8" s="125"/>
      <c r="K8" s="124" t="n">
        <v>7.25976648043227</v>
      </c>
    </row>
    <row r="9" customFormat="false" ht="10.5" hidden="false" customHeight="true" outlineLevel="0" collapsed="false">
      <c r="A9" s="119" t="s">
        <v>90</v>
      </c>
      <c r="B9" s="116"/>
      <c r="C9" s="124" t="n">
        <v>13.9774016722488</v>
      </c>
      <c r="D9" s="124" t="n">
        <v>5.45812007418505</v>
      </c>
      <c r="E9" s="124" t="n">
        <v>7.34977014291934</v>
      </c>
      <c r="F9" s="124" t="n">
        <v>11.6015262098779</v>
      </c>
      <c r="G9" s="124" t="n">
        <v>33.1169031514931</v>
      </c>
      <c r="H9" s="124" t="n">
        <v>6.89999760029894</v>
      </c>
      <c r="I9" s="124" t="n">
        <v>100</v>
      </c>
      <c r="J9" s="125"/>
      <c r="K9" s="124" t="n">
        <v>7.2376619540469</v>
      </c>
    </row>
    <row r="10" customFormat="false" ht="10.5" hidden="false" customHeight="true" outlineLevel="0" collapsed="false">
      <c r="A10" s="119" t="s">
        <v>91</v>
      </c>
      <c r="B10" s="116"/>
      <c r="C10" s="124" t="n">
        <v>13.8780152438507</v>
      </c>
      <c r="D10" s="124" t="n">
        <v>5.16949871836222</v>
      </c>
      <c r="E10" s="124" t="n">
        <v>7.45811336128605</v>
      </c>
      <c r="F10" s="124" t="n">
        <v>11.6781816021321</v>
      </c>
      <c r="G10" s="124" t="n">
        <v>33.0963010745387</v>
      </c>
      <c r="H10" s="124" t="n">
        <v>6.94766504269297</v>
      </c>
      <c r="I10" s="124" t="n">
        <v>100</v>
      </c>
      <c r="J10" s="125"/>
      <c r="K10" s="124" t="n">
        <v>7.05859488082024</v>
      </c>
    </row>
    <row r="11" customFormat="false" ht="10.5" hidden="false" customHeight="true" outlineLevel="0" collapsed="false">
      <c r="A11" s="119" t="s">
        <v>92</v>
      </c>
      <c r="B11" s="116"/>
      <c r="C11" s="124" t="n">
        <v>13.7855390665531</v>
      </c>
      <c r="D11" s="124" t="n">
        <v>4.95033017145858</v>
      </c>
      <c r="E11" s="124" t="n">
        <v>7.24743965003747</v>
      </c>
      <c r="F11" s="124" t="n">
        <v>11.5699316599522</v>
      </c>
      <c r="G11" s="124" t="n">
        <v>35.2899168006354</v>
      </c>
      <c r="H11" s="124" t="n">
        <v>6.46284210054377</v>
      </c>
      <c r="I11" s="124" t="n">
        <v>100</v>
      </c>
      <c r="J11" s="125"/>
      <c r="K11" s="124" t="n">
        <v>7.22302442838233</v>
      </c>
    </row>
    <row r="12" customFormat="false" ht="10.5" hidden="false" customHeight="true" outlineLevel="0" collapsed="false">
      <c r="A12" s="119" t="s">
        <v>93</v>
      </c>
      <c r="B12" s="116"/>
      <c r="C12" s="124" t="n">
        <v>14.2023819562919</v>
      </c>
      <c r="D12" s="124" t="n">
        <v>5.14452610616312</v>
      </c>
      <c r="E12" s="124" t="n">
        <v>7.52388767441408</v>
      </c>
      <c r="F12" s="124" t="n">
        <v>11.9065380548654</v>
      </c>
      <c r="G12" s="124" t="n">
        <v>33.3305223827347</v>
      </c>
      <c r="H12" s="124" t="n">
        <v>6.5675698467167</v>
      </c>
      <c r="I12" s="124" t="n">
        <v>100</v>
      </c>
      <c r="J12" s="125"/>
      <c r="K12" s="124" t="n">
        <v>6.90937559631344</v>
      </c>
    </row>
    <row r="13" customFormat="false" ht="10.5" hidden="false" customHeight="true" outlineLevel="0" collapsed="false">
      <c r="A13" s="119" t="s">
        <v>94</v>
      </c>
      <c r="B13" s="116"/>
      <c r="C13" s="124" t="n">
        <v>14.4294658137513</v>
      </c>
      <c r="D13" s="124" t="n">
        <v>5.15787910016805</v>
      </c>
      <c r="E13" s="124" t="n">
        <v>7.268040120448</v>
      </c>
      <c r="F13" s="124" t="n">
        <v>11.4294070133415</v>
      </c>
      <c r="G13" s="124" t="n">
        <v>34.0171202035113</v>
      </c>
      <c r="H13" s="124" t="n">
        <v>6.4341574674973</v>
      </c>
      <c r="I13" s="124" t="n">
        <v>100</v>
      </c>
      <c r="J13" s="125"/>
      <c r="K13" s="124" t="n">
        <v>6.95348900516282</v>
      </c>
    </row>
    <row r="14" customFormat="false" ht="10.5" hidden="false" customHeight="true" outlineLevel="0" collapsed="false">
      <c r="A14" s="119" t="s">
        <v>95</v>
      </c>
      <c r="B14" s="116"/>
      <c r="C14" s="124" t="n">
        <v>13.4916452012798</v>
      </c>
      <c r="D14" s="124" t="n">
        <v>5.20038897508036</v>
      </c>
      <c r="E14" s="124" t="n">
        <v>7.15951689888875</v>
      </c>
      <c r="F14" s="124" t="n">
        <v>11.1901598212496</v>
      </c>
      <c r="G14" s="124" t="n">
        <v>35.7432467542108</v>
      </c>
      <c r="H14" s="124" t="n">
        <v>6.34756853458835</v>
      </c>
      <c r="I14" s="124" t="n">
        <v>100</v>
      </c>
      <c r="J14" s="125"/>
      <c r="K14" s="124" t="n">
        <v>7.01082414667456</v>
      </c>
    </row>
    <row r="15" customFormat="false" ht="10.5" hidden="false" customHeight="true" outlineLevel="0" collapsed="false">
      <c r="A15" s="119" t="s">
        <v>96</v>
      </c>
      <c r="B15" s="116"/>
      <c r="C15" s="124" t="n">
        <v>12.3176177623402</v>
      </c>
      <c r="D15" s="124" t="n">
        <v>4.99218921350528</v>
      </c>
      <c r="E15" s="124" t="n">
        <v>7.11624568989313</v>
      </c>
      <c r="F15" s="124" t="n">
        <v>11.4623851322015</v>
      </c>
      <c r="G15" s="124" t="n">
        <v>37.3837520720592</v>
      </c>
      <c r="H15" s="124" t="n">
        <v>6.15910728753094</v>
      </c>
      <c r="I15" s="124" t="n">
        <v>100</v>
      </c>
      <c r="J15" s="125"/>
      <c r="K15" s="124" t="n">
        <v>6.84662352575466</v>
      </c>
    </row>
    <row r="16" customFormat="false" ht="10.5" hidden="false" customHeight="true" outlineLevel="0" collapsed="false">
      <c r="A16" s="119" t="s">
        <v>97</v>
      </c>
      <c r="B16" s="116"/>
      <c r="C16" s="124" t="n">
        <v>12.3436399661021</v>
      </c>
      <c r="D16" s="124" t="n">
        <v>4.53235220396033</v>
      </c>
      <c r="E16" s="124" t="n">
        <v>6.73884890368938</v>
      </c>
      <c r="F16" s="124" t="n">
        <v>11.3061135579666</v>
      </c>
      <c r="G16" s="124" t="n">
        <v>40.3231341234886</v>
      </c>
      <c r="H16" s="124" t="n">
        <v>6.04134588987957</v>
      </c>
      <c r="I16" s="124" t="n">
        <v>100</v>
      </c>
      <c r="J16" s="125"/>
      <c r="K16" s="124" t="n">
        <v>6.99677411475015</v>
      </c>
    </row>
    <row r="17" customFormat="false" ht="10.5" hidden="false" customHeight="true" outlineLevel="0" collapsed="false">
      <c r="A17" s="119" t="s">
        <v>98</v>
      </c>
      <c r="B17" s="116"/>
      <c r="C17" s="124" t="n">
        <v>12.4745181648829</v>
      </c>
      <c r="D17" s="124" t="n">
        <v>4.42091245865178</v>
      </c>
      <c r="E17" s="124" t="n">
        <v>7.01464098768231</v>
      </c>
      <c r="F17" s="124" t="n">
        <v>11.4152954759561</v>
      </c>
      <c r="G17" s="124" t="n">
        <v>40.4574334709836</v>
      </c>
      <c r="H17" s="124" t="n">
        <v>5.76813832085508</v>
      </c>
      <c r="I17" s="124" t="n">
        <v>100</v>
      </c>
      <c r="J17" s="125"/>
      <c r="K17" s="124" t="n">
        <v>7.1807082431839</v>
      </c>
    </row>
    <row r="18" customFormat="false" ht="10.5" hidden="false" customHeight="true" outlineLevel="0" collapsed="false">
      <c r="A18" s="119" t="s">
        <v>99</v>
      </c>
      <c r="B18" s="116"/>
      <c r="C18" s="124" t="n">
        <v>12.0341396392212</v>
      </c>
      <c r="D18" s="124" t="n">
        <v>4.34162931372726</v>
      </c>
      <c r="E18" s="124" t="n">
        <v>6.8829694165732</v>
      </c>
      <c r="F18" s="124" t="n">
        <v>11.5519366453479</v>
      </c>
      <c r="G18" s="124" t="n">
        <v>41.4109498067999</v>
      </c>
      <c r="H18" s="124" t="n">
        <v>5.58651162597241</v>
      </c>
      <c r="I18" s="124" t="n">
        <v>100</v>
      </c>
      <c r="J18" s="125"/>
      <c r="K18" s="124" t="n">
        <v>7.12170605062574</v>
      </c>
    </row>
    <row r="19" customFormat="false" ht="10.5" hidden="false" customHeight="true" outlineLevel="0" collapsed="false">
      <c r="A19" s="119" t="s">
        <v>100</v>
      </c>
      <c r="B19" s="116"/>
      <c r="C19" s="124" t="n">
        <v>11.7704466329767</v>
      </c>
      <c r="D19" s="124" t="n">
        <v>3.69464569298895</v>
      </c>
      <c r="E19" s="124" t="n">
        <v>7.00534860923011</v>
      </c>
      <c r="F19" s="124" t="n">
        <v>12.2473070680242</v>
      </c>
      <c r="G19" s="124" t="n">
        <v>42.531304923321</v>
      </c>
      <c r="H19" s="124" t="n">
        <v>5.09556931788796</v>
      </c>
      <c r="I19" s="124" t="n">
        <v>100</v>
      </c>
      <c r="J19" s="125"/>
      <c r="K19" s="124" t="n">
        <v>6.837829602953</v>
      </c>
    </row>
    <row r="20" customFormat="false" ht="10.5" hidden="false" customHeight="true" outlineLevel="0" collapsed="false">
      <c r="A20" s="119" t="s">
        <v>101</v>
      </c>
      <c r="B20" s="116"/>
      <c r="C20" s="124" t="n">
        <v>11.4748844742091</v>
      </c>
      <c r="D20" s="124" t="n">
        <v>3.66196434489529</v>
      </c>
      <c r="E20" s="124" t="n">
        <v>7.05019978614441</v>
      </c>
      <c r="F20" s="124" t="n">
        <v>11.7808167782843</v>
      </c>
      <c r="G20" s="124" t="n">
        <v>43.3689134009917</v>
      </c>
      <c r="H20" s="124" t="n">
        <v>4.99793648113756</v>
      </c>
      <c r="I20" s="124" t="n">
        <v>100</v>
      </c>
      <c r="J20" s="125"/>
      <c r="K20" s="124" t="n">
        <v>6.46644742667975</v>
      </c>
    </row>
    <row r="21" customFormat="false" ht="10.5" hidden="false" customHeight="true" outlineLevel="0" collapsed="false">
      <c r="A21" s="119" t="s">
        <v>174</v>
      </c>
      <c r="B21" s="116"/>
      <c r="C21" s="124" t="n">
        <v>11.5416116391516</v>
      </c>
      <c r="D21" s="124" t="n">
        <v>3.48217727813912</v>
      </c>
      <c r="E21" s="124" t="n">
        <v>6.88833530219589</v>
      </c>
      <c r="F21" s="124" t="n">
        <v>12.0522256920307</v>
      </c>
      <c r="G21" s="124" t="n">
        <v>43.0016612761636</v>
      </c>
      <c r="H21" s="124" t="n">
        <v>4.82668074545317</v>
      </c>
      <c r="I21" s="124" t="n">
        <v>100</v>
      </c>
      <c r="J21" s="125"/>
      <c r="K21" s="124" t="n">
        <v>6.49745956975201</v>
      </c>
    </row>
    <row r="22" customFormat="false" ht="10.5" hidden="false" customHeight="true" outlineLevel="0" collapsed="false">
      <c r="A22" s="119" t="s">
        <v>175</v>
      </c>
      <c r="B22" s="116"/>
      <c r="C22" s="124" t="n">
        <v>11.6303912802194</v>
      </c>
      <c r="D22" s="124" t="n">
        <v>3.58682213331707</v>
      </c>
      <c r="E22" s="124" t="n">
        <v>7.15936125166821</v>
      </c>
      <c r="F22" s="124" t="n">
        <v>11.918580863438</v>
      </c>
      <c r="G22" s="124" t="n">
        <v>42.8244959657922</v>
      </c>
      <c r="H22" s="124" t="n">
        <v>4.7861490462368</v>
      </c>
      <c r="I22" s="124" t="n">
        <v>100</v>
      </c>
      <c r="J22" s="125"/>
      <c r="K22" s="124" t="n">
        <v>6.61602231698146</v>
      </c>
    </row>
    <row r="23" customFormat="false" ht="10.5" hidden="false" customHeight="true" outlineLevel="0" collapsed="false">
      <c r="A23" s="119" t="s">
        <v>176</v>
      </c>
      <c r="B23" s="116"/>
      <c r="C23" s="124" t="n">
        <v>11.8185563103828</v>
      </c>
      <c r="D23" s="124" t="n">
        <v>3.40748757357891</v>
      </c>
      <c r="E23" s="124" t="n">
        <v>7.1999322521426</v>
      </c>
      <c r="F23" s="124" t="n">
        <v>11.7140638523556</v>
      </c>
      <c r="G23" s="124" t="n">
        <v>43.3073872435952</v>
      </c>
      <c r="H23" s="124" t="n">
        <v>4.64733077747843</v>
      </c>
      <c r="I23" s="124" t="n">
        <v>100</v>
      </c>
      <c r="J23" s="125"/>
      <c r="K23" s="124" t="n">
        <v>6.75580856158599</v>
      </c>
    </row>
    <row r="24" customFormat="false" ht="10.5" hidden="false" customHeight="true" outlineLevel="0" collapsed="false">
      <c r="A24" s="119" t="n">
        <v>2017</v>
      </c>
      <c r="B24" s="116"/>
      <c r="C24" s="124" t="n">
        <v>11.8801629765609</v>
      </c>
      <c r="D24" s="124" t="n">
        <v>3.39525174058072</v>
      </c>
      <c r="E24" s="124" t="n">
        <v>7.08684994067474</v>
      </c>
      <c r="F24" s="124" t="n">
        <v>11.5815778280239</v>
      </c>
      <c r="G24" s="124" t="n">
        <v>43.5234726544136</v>
      </c>
      <c r="H24" s="124" t="n">
        <v>4.59742774631176</v>
      </c>
      <c r="I24" s="124" t="n">
        <v>100</v>
      </c>
      <c r="J24" s="125"/>
      <c r="K24" s="124" t="n">
        <v>6.74762767503184</v>
      </c>
    </row>
    <row r="25" customFormat="false" ht="3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122"/>
    </row>
    <row r="26" s="108" customFormat="true" ht="10.5" hidden="false" customHeight="false" outlineLevel="0" collapsed="false"/>
    <row r="27" s="108" customFormat="true" ht="10.5" hidden="false" customHeight="false" outlineLevel="0" collapsed="false">
      <c r="A27" s="123" t="s">
        <v>177</v>
      </c>
    </row>
  </sheetData>
  <mergeCells count="3">
    <mergeCell ref="A4:A5"/>
    <mergeCell ref="C4:I4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6" width="39.41"/>
    <col collapsed="false" customWidth="true" hidden="false" outlineLevel="0" max="2" min="2" style="126" width="3.28"/>
    <col collapsed="false" customWidth="true" hidden="false" outlineLevel="0" max="3" min="3" style="126" width="20.99"/>
    <col collapsed="false" customWidth="true" hidden="false" outlineLevel="0" max="4" min="4" style="127" width="20.99"/>
    <col collapsed="false" customWidth="false" hidden="false" outlineLevel="0" max="257" min="5" style="128" width="9.14"/>
  </cols>
  <sheetData>
    <row r="1" customFormat="false" ht="12.75" hidden="false" customHeight="false" outlineLevel="0" collapsed="false">
      <c r="A1" s="129" t="s">
        <v>180</v>
      </c>
      <c r="B1" s="129"/>
      <c r="C1" s="129"/>
      <c r="D1" s="130"/>
    </row>
    <row r="2" customFormat="false" ht="16.5" hidden="false" customHeight="true" outlineLevel="0" collapsed="false">
      <c r="A2" s="131"/>
      <c r="B2" s="131"/>
      <c r="C2" s="131"/>
      <c r="D2" s="130"/>
    </row>
    <row r="3" customFormat="false" ht="11.25" hidden="false" customHeight="false" outlineLevel="0" collapsed="false">
      <c r="A3" s="132" t="s">
        <v>181</v>
      </c>
      <c r="B3" s="133"/>
      <c r="C3" s="134" t="s">
        <v>182</v>
      </c>
      <c r="D3" s="134"/>
    </row>
    <row r="4" customFormat="false" ht="12.75" hidden="false" customHeight="true" outlineLevel="0" collapsed="false">
      <c r="A4" s="132"/>
      <c r="B4" s="135"/>
      <c r="C4" s="136" t="s">
        <v>183</v>
      </c>
      <c r="D4" s="136" t="s">
        <v>184</v>
      </c>
    </row>
    <row r="5" customFormat="false" ht="6" hidden="false" customHeight="true" outlineLevel="0" collapsed="false">
      <c r="A5" s="137"/>
      <c r="B5" s="137"/>
      <c r="C5" s="137"/>
      <c r="D5" s="138"/>
    </row>
    <row r="6" customFormat="false" ht="11.25" hidden="false" customHeight="true" outlineLevel="0" collapsed="false">
      <c r="A6" s="139" t="s">
        <v>185</v>
      </c>
      <c r="B6" s="139"/>
      <c r="C6" s="139"/>
      <c r="D6" s="139"/>
    </row>
    <row r="7" customFormat="false" ht="11.25" hidden="false" customHeight="false" outlineLevel="0" collapsed="false">
      <c r="A7" s="137"/>
      <c r="B7" s="137"/>
      <c r="C7" s="137"/>
      <c r="D7" s="138"/>
    </row>
    <row r="8" customFormat="false" ht="11.25" hidden="false" customHeight="true" outlineLevel="0" collapsed="false">
      <c r="A8" s="137" t="s">
        <v>186</v>
      </c>
      <c r="B8" s="137"/>
      <c r="C8" s="140" t="n">
        <v>1474717312.36882</v>
      </c>
      <c r="D8" s="140" t="n">
        <v>450120345.10869</v>
      </c>
    </row>
    <row r="9" customFormat="false" ht="11.25" hidden="false" customHeight="true" outlineLevel="0" collapsed="false">
      <c r="A9" s="141" t="s">
        <v>187</v>
      </c>
      <c r="B9" s="142"/>
      <c r="C9" s="143" t="n">
        <v>143226588.399889</v>
      </c>
      <c r="D9" s="143" t="n">
        <v>50911149.12</v>
      </c>
    </row>
    <row r="10" customFormat="false" ht="11.25" hidden="false" customHeight="true" outlineLevel="0" collapsed="false">
      <c r="A10" s="141" t="s">
        <v>188</v>
      </c>
      <c r="B10" s="142"/>
      <c r="C10" s="143" t="n">
        <v>1331490723.96893</v>
      </c>
      <c r="D10" s="143" t="n">
        <v>399209195.98869</v>
      </c>
    </row>
    <row r="11" customFormat="false" ht="11.25" hidden="false" customHeight="true" outlineLevel="0" collapsed="false">
      <c r="A11" s="137" t="s">
        <v>189</v>
      </c>
      <c r="B11" s="137"/>
      <c r="C11" s="140" t="n">
        <v>713202289.55489</v>
      </c>
      <c r="D11" s="140" t="n">
        <v>84689306.4899541</v>
      </c>
    </row>
    <row r="12" customFormat="false" ht="11.25" hidden="false" customHeight="true" outlineLevel="0" collapsed="false">
      <c r="A12" s="141" t="s">
        <v>190</v>
      </c>
      <c r="B12" s="142"/>
      <c r="C12" s="143" t="n">
        <v>644358625.01439</v>
      </c>
      <c r="D12" s="143" t="n">
        <v>72244462.7803105</v>
      </c>
    </row>
    <row r="13" customFormat="false" ht="11.25" hidden="false" customHeight="true" outlineLevel="0" collapsed="false">
      <c r="A13" s="141" t="s">
        <v>191</v>
      </c>
      <c r="B13" s="142"/>
      <c r="C13" s="143" t="n">
        <v>68843664.5405007</v>
      </c>
      <c r="D13" s="143" t="n">
        <v>12444843.7096436</v>
      </c>
    </row>
    <row r="14" customFormat="false" ht="11.25" hidden="false" customHeight="true" outlineLevel="0" collapsed="false">
      <c r="A14" s="137" t="s">
        <v>192</v>
      </c>
      <c r="B14" s="137"/>
      <c r="C14" s="140" t="n">
        <v>340061637.919922</v>
      </c>
      <c r="D14" s="140" t="n">
        <v>37233711.0452946</v>
      </c>
    </row>
    <row r="15" customFormat="false" ht="11.25" hidden="false" customHeight="true" outlineLevel="0" collapsed="false">
      <c r="A15" s="141" t="s">
        <v>193</v>
      </c>
      <c r="B15" s="142"/>
      <c r="C15" s="143" t="n">
        <v>340061637.919922</v>
      </c>
      <c r="D15" s="143" t="n">
        <v>37233711.0452946</v>
      </c>
    </row>
    <row r="16" customFormat="false" ht="11.25" hidden="false" customHeight="true" outlineLevel="0" collapsed="false">
      <c r="A16" s="141"/>
      <c r="B16" s="142"/>
      <c r="C16" s="143"/>
      <c r="D16" s="143"/>
    </row>
    <row r="17" customFormat="false" ht="11.25" hidden="false" customHeight="false" outlineLevel="0" collapsed="false">
      <c r="A17" s="144" t="s">
        <v>194</v>
      </c>
      <c r="B17" s="144"/>
      <c r="C17" s="145" t="n">
        <v>54199959796.5747</v>
      </c>
      <c r="D17" s="145" t="n">
        <v>13935531523.1655</v>
      </c>
    </row>
    <row r="18" customFormat="false" ht="5.25" hidden="false" customHeight="true" outlineLevel="0" collapsed="false">
      <c r="A18" s="146"/>
      <c r="B18" s="146"/>
      <c r="C18" s="147"/>
      <c r="D18" s="147"/>
    </row>
    <row r="19" customFormat="false" ht="6" hidden="false" customHeight="true" outlineLevel="0" collapsed="false">
      <c r="A19" s="137"/>
      <c r="B19" s="137"/>
      <c r="C19" s="137"/>
      <c r="D19" s="138"/>
    </row>
    <row r="20" customFormat="false" ht="11.25" hidden="false" customHeight="true" outlineLevel="0" collapsed="false">
      <c r="A20" s="139" t="s">
        <v>195</v>
      </c>
      <c r="B20" s="139"/>
      <c r="C20" s="139"/>
      <c r="D20" s="139"/>
    </row>
    <row r="21" customFormat="false" ht="11.25" hidden="false" customHeight="false" outlineLevel="0" collapsed="false">
      <c r="A21" s="137"/>
      <c r="B21" s="137"/>
      <c r="C21" s="137"/>
      <c r="D21" s="140"/>
    </row>
    <row r="22" customFormat="false" ht="11.25" hidden="false" customHeight="false" outlineLevel="0" collapsed="false">
      <c r="A22" s="137" t="s">
        <v>186</v>
      </c>
      <c r="B22" s="142"/>
      <c r="C22" s="140" t="n">
        <v>1141889737.61293</v>
      </c>
      <c r="D22" s="140" t="n">
        <v>438777610.65376</v>
      </c>
    </row>
    <row r="23" customFormat="false" ht="11.25" hidden="false" customHeight="false" outlineLevel="0" collapsed="false">
      <c r="A23" s="141" t="s">
        <v>187</v>
      </c>
      <c r="B23" s="142"/>
      <c r="C23" s="143" t="n">
        <v>114054677.602754</v>
      </c>
      <c r="D23" s="143" t="n">
        <v>49896852.15</v>
      </c>
    </row>
    <row r="24" customFormat="false" ht="11.25" hidden="false" customHeight="false" outlineLevel="0" collapsed="false">
      <c r="A24" s="141" t="s">
        <v>188</v>
      </c>
      <c r="B24" s="142"/>
      <c r="C24" s="143" t="n">
        <v>1027835060.01017</v>
      </c>
      <c r="D24" s="140" t="n">
        <v>388880758.50376</v>
      </c>
    </row>
    <row r="25" customFormat="false" ht="11.25" hidden="false" customHeight="false" outlineLevel="0" collapsed="false">
      <c r="A25" s="137" t="s">
        <v>189</v>
      </c>
      <c r="B25" s="142"/>
      <c r="C25" s="140" t="n">
        <v>515456189.6216</v>
      </c>
      <c r="D25" s="143" t="n">
        <v>81796018.0919983</v>
      </c>
    </row>
    <row r="26" customFormat="false" ht="11.25" hidden="false" customHeight="false" outlineLevel="0" collapsed="false">
      <c r="A26" s="141" t="s">
        <v>190</v>
      </c>
      <c r="B26" s="142"/>
      <c r="C26" s="143" t="n">
        <v>466244382.9339</v>
      </c>
      <c r="D26" s="143" t="n">
        <v>69707919.6061449</v>
      </c>
    </row>
    <row r="27" customFormat="false" ht="11.25" hidden="false" customHeight="false" outlineLevel="0" collapsed="false">
      <c r="A27" s="141" t="s">
        <v>191</v>
      </c>
      <c r="B27" s="142"/>
      <c r="C27" s="143" t="n">
        <v>49211806.6876993</v>
      </c>
      <c r="D27" s="140" t="n">
        <v>12088098.4858535</v>
      </c>
    </row>
    <row r="28" customFormat="false" ht="11.25" hidden="false" customHeight="false" outlineLevel="0" collapsed="false">
      <c r="A28" s="137" t="s">
        <v>192</v>
      </c>
      <c r="B28" s="142"/>
      <c r="C28" s="140" t="n">
        <v>253579497.416894</v>
      </c>
      <c r="D28" s="143" t="n">
        <v>36116494.0634855</v>
      </c>
    </row>
    <row r="29" customFormat="false" ht="11.25" hidden="false" customHeight="false" outlineLevel="0" collapsed="false">
      <c r="A29" s="141" t="s">
        <v>193</v>
      </c>
      <c r="B29" s="142"/>
      <c r="C29" s="143" t="n">
        <v>253579497.416894</v>
      </c>
      <c r="D29" s="143" t="n">
        <v>36116494.0634855</v>
      </c>
    </row>
    <row r="30" customFormat="false" ht="11.25" hidden="false" customHeight="false" outlineLevel="0" collapsed="false">
      <c r="A30" s="141"/>
      <c r="B30" s="142"/>
      <c r="C30" s="143"/>
      <c r="D30" s="145"/>
    </row>
    <row r="31" customFormat="false" ht="11.25" hidden="false" customHeight="false" outlineLevel="0" collapsed="false">
      <c r="A31" s="144" t="s">
        <v>194</v>
      </c>
      <c r="B31" s="144"/>
      <c r="C31" s="145" t="n">
        <v>40760499488.5478</v>
      </c>
      <c r="D31" s="140" t="n">
        <v>13269295961.1426</v>
      </c>
    </row>
    <row r="32" customFormat="false" ht="11.25" hidden="false" customHeight="false" outlineLevel="0" collapsed="false">
      <c r="A32" s="146"/>
      <c r="B32" s="146"/>
      <c r="C32" s="146"/>
      <c r="D32" s="147"/>
    </row>
    <row r="33" customFormat="false" ht="6" hidden="false" customHeight="true" outlineLevel="0" collapsed="false">
      <c r="A33" s="137"/>
      <c r="B33" s="137"/>
      <c r="C33" s="137"/>
      <c r="D33" s="138"/>
    </row>
    <row r="34" customFormat="false" ht="11.25" hidden="false" customHeight="false" outlineLevel="0" collapsed="false">
      <c r="A34" s="139" t="s">
        <v>196</v>
      </c>
      <c r="B34" s="139"/>
      <c r="C34" s="139"/>
      <c r="D34" s="139"/>
    </row>
    <row r="35" customFormat="false" ht="11.25" hidden="false" customHeight="false" outlineLevel="0" collapsed="false">
      <c r="A35" s="137"/>
      <c r="B35" s="137"/>
      <c r="C35" s="137"/>
      <c r="D35" s="138"/>
    </row>
    <row r="36" customFormat="false" ht="11.25" hidden="false" customHeight="false" outlineLevel="0" collapsed="false">
      <c r="A36" s="137" t="s">
        <v>186</v>
      </c>
      <c r="B36" s="142"/>
      <c r="C36" s="140" t="n">
        <v>316782440.74549</v>
      </c>
      <c r="D36" s="140" t="n">
        <v>9777650.53469144</v>
      </c>
    </row>
    <row r="37" customFormat="false" ht="11.25" hidden="false" customHeight="false" outlineLevel="0" collapsed="false">
      <c r="A37" s="141" t="s">
        <v>187</v>
      </c>
      <c r="B37" s="142"/>
      <c r="C37" s="143" t="n">
        <v>24209296.0112062</v>
      </c>
      <c r="D37" s="143" t="n">
        <v>1301175.79</v>
      </c>
    </row>
    <row r="38" customFormat="false" ht="11.25" hidden="false" customHeight="false" outlineLevel="0" collapsed="false">
      <c r="A38" s="141" t="s">
        <v>188</v>
      </c>
      <c r="B38" s="142"/>
      <c r="C38" s="143" t="n">
        <v>292573144.734283</v>
      </c>
      <c r="D38" s="140" t="n">
        <v>8476474.74469144</v>
      </c>
    </row>
    <row r="39" customFormat="false" ht="11.25" hidden="false" customHeight="false" outlineLevel="0" collapsed="false">
      <c r="A39" s="137" t="s">
        <v>189</v>
      </c>
      <c r="B39" s="142"/>
      <c r="C39" s="140" t="n">
        <v>175749335.617167</v>
      </c>
      <c r="D39" s="143" t="n">
        <v>2194673.78953252</v>
      </c>
    </row>
    <row r="40" customFormat="false" ht="11.25" hidden="false" customHeight="false" outlineLevel="0" collapsed="false">
      <c r="A40" s="141" t="s">
        <v>190</v>
      </c>
      <c r="B40" s="142"/>
      <c r="C40" s="143" t="n">
        <v>158177180.945104</v>
      </c>
      <c r="D40" s="143" t="n">
        <v>1879310.6816963</v>
      </c>
    </row>
    <row r="41" customFormat="false" ht="11.25" hidden="false" customHeight="false" outlineLevel="0" collapsed="false">
      <c r="A41" s="141" t="s">
        <v>191</v>
      </c>
      <c r="B41" s="142"/>
      <c r="C41" s="143" t="n">
        <v>17572154.6720631</v>
      </c>
      <c r="D41" s="140" t="n">
        <v>315363.107836216</v>
      </c>
    </row>
    <row r="42" customFormat="false" ht="11.25" hidden="false" customHeight="false" outlineLevel="0" collapsed="false">
      <c r="A42" s="137" t="s">
        <v>192</v>
      </c>
      <c r="B42" s="142"/>
      <c r="C42" s="140" t="n">
        <v>77551404.8295112</v>
      </c>
      <c r="D42" s="143" t="n">
        <v>1269867.87213548</v>
      </c>
    </row>
    <row r="43" customFormat="false" ht="11.25" hidden="false" customHeight="false" outlineLevel="0" collapsed="false">
      <c r="A43" s="141" t="s">
        <v>193</v>
      </c>
      <c r="B43" s="142"/>
      <c r="C43" s="143" t="n">
        <v>77551404.8295112</v>
      </c>
      <c r="D43" s="143" t="n">
        <v>1269867.87213548</v>
      </c>
    </row>
    <row r="44" customFormat="false" ht="11.25" hidden="false" customHeight="false" outlineLevel="0" collapsed="false">
      <c r="A44" s="141"/>
      <c r="B44" s="142"/>
      <c r="C44" s="143"/>
      <c r="D44" s="145"/>
    </row>
    <row r="45" customFormat="false" ht="11.25" hidden="false" customHeight="false" outlineLevel="0" collapsed="false">
      <c r="A45" s="144" t="s">
        <v>194</v>
      </c>
      <c r="B45" s="144"/>
      <c r="C45" s="145" t="n">
        <v>11147101307.3122</v>
      </c>
      <c r="D45" s="140" t="n">
        <v>499358512.455092</v>
      </c>
    </row>
    <row r="46" customFormat="false" ht="5.25" hidden="false" customHeight="true" outlineLevel="0" collapsed="false">
      <c r="A46" s="147"/>
      <c r="B46" s="147"/>
      <c r="C46" s="147"/>
      <c r="D46" s="147"/>
    </row>
    <row r="48" customFormat="false" ht="9" hidden="false" customHeight="true" outlineLevel="0" collapsed="false">
      <c r="A48" s="94" t="s">
        <v>197</v>
      </c>
      <c r="B48" s="92"/>
    </row>
    <row r="49" customFormat="false" ht="9" hidden="false" customHeight="true" outlineLevel="0" collapsed="false">
      <c r="A49" s="92" t="s">
        <v>198</v>
      </c>
      <c r="B49" s="92"/>
    </row>
  </sheetData>
  <mergeCells count="5">
    <mergeCell ref="A3:A4"/>
    <mergeCell ref="C3:D3"/>
    <mergeCell ref="A6:D6"/>
    <mergeCell ref="A20:D20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6" width="39.7"/>
    <col collapsed="false" customWidth="true" hidden="false" outlineLevel="0" max="2" min="2" style="126" width="1.7"/>
    <col collapsed="false" customWidth="true" hidden="false" outlineLevel="0" max="3" min="3" style="126" width="19.41"/>
    <col collapsed="false" customWidth="true" hidden="false" outlineLevel="0" max="4" min="4" style="127" width="19.7"/>
    <col collapsed="false" customWidth="false" hidden="false" outlineLevel="0" max="257" min="5" style="128" width="9.14"/>
  </cols>
  <sheetData>
    <row r="1" customFormat="false" ht="12.75" hidden="false" customHeight="false" outlineLevel="0" collapsed="false">
      <c r="A1" s="129" t="s">
        <v>23</v>
      </c>
      <c r="B1" s="129"/>
      <c r="C1" s="129"/>
      <c r="D1" s="130"/>
    </row>
    <row r="2" customFormat="false" ht="27" hidden="false" customHeight="true" outlineLevel="0" collapsed="false">
      <c r="A2" s="131"/>
      <c r="B2" s="131"/>
      <c r="C2" s="131"/>
      <c r="D2" s="130"/>
    </row>
    <row r="3" customFormat="false" ht="11.25" hidden="false" customHeight="false" outlineLevel="0" collapsed="false">
      <c r="A3" s="132" t="s">
        <v>181</v>
      </c>
      <c r="B3" s="133"/>
      <c r="C3" s="148" t="s">
        <v>199</v>
      </c>
      <c r="D3" s="148"/>
    </row>
    <row r="4" s="151" customFormat="true" ht="18" hidden="false" customHeight="true" outlineLevel="0" collapsed="false">
      <c r="A4" s="132"/>
      <c r="B4" s="149"/>
      <c r="C4" s="150" t="s">
        <v>183</v>
      </c>
      <c r="D4" s="150" t="s">
        <v>184</v>
      </c>
    </row>
    <row r="5" customFormat="false" ht="6" hidden="false" customHeight="true" outlineLevel="0" collapsed="false">
      <c r="A5" s="137"/>
      <c r="B5" s="137"/>
      <c r="C5" s="137"/>
      <c r="D5" s="138"/>
    </row>
    <row r="6" customFormat="false" ht="11.25" hidden="false" customHeight="true" outlineLevel="0" collapsed="false">
      <c r="A6" s="139" t="s">
        <v>185</v>
      </c>
      <c r="B6" s="139"/>
      <c r="C6" s="139"/>
      <c r="D6" s="139"/>
    </row>
    <row r="7" customFormat="false" ht="11.25" hidden="false" customHeight="false" outlineLevel="0" collapsed="false">
      <c r="A7" s="137"/>
      <c r="B7" s="137"/>
      <c r="C7" s="137"/>
      <c r="D7" s="138"/>
    </row>
    <row r="8" customFormat="false" ht="11.25" hidden="false" customHeight="true" outlineLevel="0" collapsed="false">
      <c r="A8" s="137" t="s">
        <v>186</v>
      </c>
      <c r="B8" s="152"/>
      <c r="C8" s="153" t="n">
        <v>2.72088266837057</v>
      </c>
      <c r="D8" s="153" t="n">
        <v>3.23001920924537</v>
      </c>
    </row>
    <row r="9" customFormat="false" ht="11.25" hidden="false" customHeight="true" outlineLevel="0" collapsed="false">
      <c r="A9" s="141" t="s">
        <v>187</v>
      </c>
      <c r="B9" s="152"/>
      <c r="C9" s="154" t="n">
        <v>0.264255894169391</v>
      </c>
      <c r="D9" s="154" t="n">
        <v>0.365333385636339</v>
      </c>
    </row>
    <row r="10" customFormat="false" ht="11.25" hidden="false" customHeight="true" outlineLevel="0" collapsed="false">
      <c r="A10" s="141" t="s">
        <v>188</v>
      </c>
      <c r="B10" s="152"/>
      <c r="C10" s="154" t="n">
        <v>2.45662677420119</v>
      </c>
      <c r="D10" s="154" t="n">
        <v>2.86468582360903</v>
      </c>
    </row>
    <row r="11" customFormat="false" ht="11.25" hidden="false" customHeight="true" outlineLevel="0" collapsed="false">
      <c r="A11" s="137" t="s">
        <v>189</v>
      </c>
      <c r="B11" s="152"/>
      <c r="C11" s="153" t="n">
        <v>1.31587235900489</v>
      </c>
      <c r="D11" s="153" t="n">
        <v>0.607722111992442</v>
      </c>
    </row>
    <row r="12" customFormat="false" ht="11.25" hidden="false" customHeight="true" outlineLevel="0" collapsed="false">
      <c r="A12" s="141" t="s">
        <v>190</v>
      </c>
      <c r="B12" s="152"/>
      <c r="C12" s="154" t="n">
        <v>1.18885443353246</v>
      </c>
      <c r="D12" s="154" t="n">
        <v>0.518419140742611</v>
      </c>
    </row>
    <row r="13" customFormat="false" ht="11.25" hidden="false" customHeight="true" outlineLevel="0" collapsed="false">
      <c r="A13" s="141" t="s">
        <v>191</v>
      </c>
      <c r="B13" s="152"/>
      <c r="C13" s="154" t="n">
        <v>0.127017925472431</v>
      </c>
      <c r="D13" s="154" t="n">
        <v>0.0893029712498304</v>
      </c>
    </row>
    <row r="14" customFormat="false" ht="11.25" hidden="false" customHeight="true" outlineLevel="0" collapsed="false">
      <c r="A14" s="137" t="s">
        <v>192</v>
      </c>
      <c r="B14" s="152"/>
      <c r="C14" s="153" t="n">
        <v>0.627420461558005</v>
      </c>
      <c r="D14" s="153" t="n">
        <v>0.267185438771386</v>
      </c>
    </row>
    <row r="15" customFormat="false" ht="11.25" hidden="false" customHeight="true" outlineLevel="0" collapsed="false">
      <c r="A15" s="141" t="s">
        <v>193</v>
      </c>
      <c r="B15" s="152"/>
      <c r="C15" s="154" t="n">
        <v>0.627420461558005</v>
      </c>
      <c r="D15" s="154" t="n">
        <v>0.267185438771386</v>
      </c>
    </row>
    <row r="16" customFormat="false" ht="9" hidden="false" customHeight="true" outlineLevel="0" collapsed="false">
      <c r="A16" s="141"/>
      <c r="B16" s="152"/>
      <c r="C16" s="154"/>
      <c r="D16" s="154"/>
    </row>
    <row r="17" customFormat="false" ht="11.25" hidden="false" customHeight="false" outlineLevel="0" collapsed="false">
      <c r="A17" s="137" t="s">
        <v>194</v>
      </c>
      <c r="B17" s="152"/>
      <c r="C17" s="153" t="n">
        <v>100</v>
      </c>
      <c r="D17" s="153" t="n">
        <v>100</v>
      </c>
    </row>
    <row r="18" customFormat="false" ht="5.25" hidden="false" customHeight="true" outlineLevel="0" collapsed="false">
      <c r="A18" s="146"/>
      <c r="B18" s="146"/>
      <c r="C18" s="147"/>
      <c r="D18" s="147"/>
    </row>
    <row r="19" customFormat="false" ht="6" hidden="false" customHeight="true" outlineLevel="0" collapsed="false">
      <c r="A19" s="137"/>
      <c r="B19" s="137"/>
      <c r="C19" s="137"/>
      <c r="D19" s="138"/>
    </row>
    <row r="20" customFormat="false" ht="11.25" hidden="false" customHeight="true" outlineLevel="0" collapsed="false">
      <c r="A20" s="139" t="s">
        <v>195</v>
      </c>
      <c r="B20" s="139"/>
      <c r="C20" s="139"/>
      <c r="D20" s="139"/>
    </row>
    <row r="21" customFormat="false" ht="11.25" hidden="false" customHeight="false" outlineLevel="0" collapsed="false">
      <c r="A21" s="137"/>
      <c r="B21" s="137"/>
      <c r="C21" s="137"/>
      <c r="D21" s="138"/>
    </row>
    <row r="22" customFormat="false" ht="11.25" hidden="false" customHeight="false" outlineLevel="0" collapsed="false">
      <c r="A22" s="137" t="s">
        <v>186</v>
      </c>
      <c r="B22" s="152"/>
      <c r="C22" s="153" t="n">
        <v>2.80146159134718</v>
      </c>
      <c r="D22" s="153" t="n">
        <v>3.30671357349074</v>
      </c>
    </row>
    <row r="23" customFormat="false" ht="11.25" hidden="false" customHeight="false" outlineLevel="0" collapsed="false">
      <c r="A23" s="141" t="s">
        <v>187</v>
      </c>
      <c r="B23" s="152"/>
      <c r="C23" s="154" t="n">
        <v>0.27981668290105</v>
      </c>
      <c r="D23" s="154" t="n">
        <v>0.376032400634642</v>
      </c>
    </row>
    <row r="24" customFormat="false" ht="11.25" hidden="false" customHeight="false" outlineLevel="0" collapsed="false">
      <c r="A24" s="141" t="s">
        <v>188</v>
      </c>
      <c r="B24" s="152"/>
      <c r="C24" s="154" t="n">
        <v>2.52164490844612</v>
      </c>
      <c r="D24" s="154" t="n">
        <v>2.9306811728561</v>
      </c>
    </row>
    <row r="25" customFormat="false" ht="11.25" hidden="false" customHeight="false" outlineLevel="0" collapsed="false">
      <c r="A25" s="137" t="s">
        <v>189</v>
      </c>
      <c r="B25" s="152"/>
      <c r="C25" s="153" t="n">
        <v>1.26459733342184</v>
      </c>
      <c r="D25" s="153" t="n">
        <v>0.61643073100131</v>
      </c>
    </row>
    <row r="26" customFormat="false" ht="11.25" hidden="false" customHeight="false" outlineLevel="0" collapsed="false">
      <c r="A26" s="141" t="s">
        <v>190</v>
      </c>
      <c r="B26" s="152"/>
      <c r="C26" s="154" t="n">
        <v>1.14386327151093</v>
      </c>
      <c r="D26" s="154" t="n">
        <v>0.52533246534161</v>
      </c>
    </row>
    <row r="27" customFormat="false" ht="11.25" hidden="false" customHeight="false" outlineLevel="0" collapsed="false">
      <c r="A27" s="141" t="s">
        <v>191</v>
      </c>
      <c r="B27" s="152"/>
      <c r="C27" s="154" t="n">
        <v>0.120734061910909</v>
      </c>
      <c r="D27" s="154" t="n">
        <v>0.0910982656596999</v>
      </c>
    </row>
    <row r="28" customFormat="false" ht="11.25" hidden="false" customHeight="false" outlineLevel="0" collapsed="false">
      <c r="A28" s="137" t="s">
        <v>192</v>
      </c>
      <c r="B28" s="152"/>
      <c r="C28" s="153" t="n">
        <v>0.622120682029768</v>
      </c>
      <c r="D28" s="153" t="n">
        <v>0.272180936872974</v>
      </c>
    </row>
    <row r="29" customFormat="false" ht="11.25" hidden="false" customHeight="false" outlineLevel="0" collapsed="false">
      <c r="A29" s="141" t="s">
        <v>193</v>
      </c>
      <c r="B29" s="152"/>
      <c r="C29" s="154" t="n">
        <v>0.622120682029768</v>
      </c>
      <c r="D29" s="154" t="n">
        <v>0.272180936872974</v>
      </c>
    </row>
    <row r="30" customFormat="false" ht="9" hidden="false" customHeight="true" outlineLevel="0" collapsed="false">
      <c r="A30" s="142"/>
      <c r="B30" s="152"/>
      <c r="C30" s="154"/>
      <c r="D30" s="154"/>
    </row>
    <row r="31" customFormat="false" ht="11.25" hidden="false" customHeight="false" outlineLevel="0" collapsed="false">
      <c r="A31" s="137" t="s">
        <v>107</v>
      </c>
      <c r="B31" s="152"/>
      <c r="C31" s="153" t="n">
        <v>100</v>
      </c>
      <c r="D31" s="153" t="n">
        <v>100</v>
      </c>
    </row>
    <row r="32" customFormat="false" ht="11.25" hidden="false" customHeight="false" outlineLevel="0" collapsed="false">
      <c r="A32" s="146"/>
      <c r="B32" s="146"/>
      <c r="C32" s="146"/>
      <c r="D32" s="147"/>
    </row>
    <row r="33" customFormat="false" ht="6" hidden="false" customHeight="true" outlineLevel="0" collapsed="false">
      <c r="A33" s="137"/>
      <c r="B33" s="137"/>
      <c r="C33" s="137"/>
      <c r="D33" s="138"/>
    </row>
    <row r="34" customFormat="false" ht="11.25" hidden="false" customHeight="false" outlineLevel="0" collapsed="false">
      <c r="A34" s="139" t="s">
        <v>196</v>
      </c>
      <c r="B34" s="139"/>
      <c r="C34" s="139"/>
      <c r="D34" s="139"/>
    </row>
    <row r="35" customFormat="false" ht="11.25" hidden="false" customHeight="false" outlineLevel="0" collapsed="false">
      <c r="A35" s="137"/>
      <c r="B35" s="137"/>
      <c r="C35" s="137"/>
      <c r="D35" s="138"/>
    </row>
    <row r="36" customFormat="false" ht="11.25" hidden="false" customHeight="false" outlineLevel="0" collapsed="false">
      <c r="A36" s="137" t="s">
        <v>186</v>
      </c>
      <c r="B36" s="153"/>
      <c r="C36" s="153" t="n">
        <v>2.84183692255214</v>
      </c>
      <c r="D36" s="153" t="n">
        <v>1.95804222633949</v>
      </c>
    </row>
    <row r="37" customFormat="false" ht="11.25" hidden="false" customHeight="false" outlineLevel="0" collapsed="false">
      <c r="A37" s="141" t="s">
        <v>187</v>
      </c>
      <c r="B37" s="154"/>
      <c r="C37" s="154" t="n">
        <v>0.217180191906264</v>
      </c>
      <c r="D37" s="154" t="n">
        <v>0.260569462129078</v>
      </c>
    </row>
    <row r="38" customFormat="false" ht="11.25" hidden="false" customHeight="false" outlineLevel="0" collapsed="false">
      <c r="A38" s="141" t="s">
        <v>188</v>
      </c>
      <c r="B38" s="154"/>
      <c r="C38" s="154" t="n">
        <v>2.62465673064588</v>
      </c>
      <c r="D38" s="154" t="n">
        <v>1.69747276421041</v>
      </c>
    </row>
    <row r="39" customFormat="false" ht="11.25" hidden="false" customHeight="false" outlineLevel="0" collapsed="false">
      <c r="A39" s="137" t="s">
        <v>189</v>
      </c>
      <c r="B39" s="153"/>
      <c r="C39" s="153" t="n">
        <v>1.57663710745932</v>
      </c>
      <c r="D39" s="153" t="n">
        <v>0.439498623692709</v>
      </c>
    </row>
    <row r="40" customFormat="false" ht="11.25" hidden="false" customHeight="false" outlineLevel="0" collapsed="false">
      <c r="A40" s="141" t="s">
        <v>190</v>
      </c>
      <c r="B40" s="154"/>
      <c r="C40" s="154" t="n">
        <v>1.41899832597147</v>
      </c>
      <c r="D40" s="154" t="n">
        <v>0.37634497757066</v>
      </c>
    </row>
    <row r="41" customFormat="false" ht="11.25" hidden="false" customHeight="false" outlineLevel="0" collapsed="false">
      <c r="A41" s="141" t="s">
        <v>191</v>
      </c>
      <c r="B41" s="154"/>
      <c r="C41" s="154" t="n">
        <v>0.15763878148785</v>
      </c>
      <c r="D41" s="154" t="n">
        <v>0.0631536461220489</v>
      </c>
    </row>
    <row r="42" customFormat="false" ht="11.25" hidden="false" customHeight="false" outlineLevel="0" collapsed="false">
      <c r="A42" s="137" t="s">
        <v>192</v>
      </c>
      <c r="B42" s="154"/>
      <c r="C42" s="153" t="n">
        <v>0.695709159641708</v>
      </c>
      <c r="D42" s="153" t="n">
        <v>0.254299834780464</v>
      </c>
    </row>
    <row r="43" customFormat="false" ht="11.25" hidden="false" customHeight="false" outlineLevel="0" collapsed="false">
      <c r="A43" s="141" t="s">
        <v>193</v>
      </c>
      <c r="B43" s="154"/>
      <c r="C43" s="154" t="n">
        <v>0.695709159641708</v>
      </c>
      <c r="D43" s="154" t="n">
        <v>0.254299834780464</v>
      </c>
    </row>
    <row r="44" customFormat="false" ht="9" hidden="false" customHeight="true" outlineLevel="0" collapsed="false">
      <c r="A44" s="142"/>
      <c r="B44" s="154"/>
      <c r="C44" s="154"/>
      <c r="D44" s="154"/>
    </row>
    <row r="45" customFormat="false" ht="11.25" hidden="false" customHeight="false" outlineLevel="0" collapsed="false">
      <c r="A45" s="137" t="s">
        <v>107</v>
      </c>
      <c r="B45" s="153"/>
      <c r="C45" s="153" t="n">
        <v>100</v>
      </c>
      <c r="D45" s="153" t="n">
        <v>100</v>
      </c>
    </row>
    <row r="46" customFormat="false" ht="5.25" hidden="false" customHeight="true" outlineLevel="0" collapsed="false">
      <c r="A46" s="147"/>
      <c r="B46" s="147"/>
      <c r="C46" s="147"/>
      <c r="D46" s="147"/>
    </row>
    <row r="48" customFormat="false" ht="9" hidden="false" customHeight="true" outlineLevel="0" collapsed="false">
      <c r="A48" s="94" t="s">
        <v>197</v>
      </c>
      <c r="B48" s="92"/>
    </row>
    <row r="49" customFormat="false" ht="9" hidden="false" customHeight="true" outlineLevel="0" collapsed="false">
      <c r="A49" s="92" t="s">
        <v>198</v>
      </c>
      <c r="B49" s="92"/>
    </row>
  </sheetData>
  <mergeCells count="5">
    <mergeCell ref="A3:A4"/>
    <mergeCell ref="C3:D3"/>
    <mergeCell ref="A6:D6"/>
    <mergeCell ref="A20:D20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19.85"/>
    <col collapsed="false" customWidth="true" hidden="false" outlineLevel="0" max="2" min="2" style="88" width="11.85"/>
    <col collapsed="false" customWidth="true" hidden="false" outlineLevel="0" max="3" min="3" style="88" width="14.41"/>
    <col collapsed="false" customWidth="true" hidden="false" outlineLevel="0" max="4" min="4" style="88" width="2.56"/>
    <col collapsed="false" customWidth="true" hidden="false" outlineLevel="0" max="6" min="5" style="88" width="17.7"/>
    <col collapsed="false" customWidth="false" hidden="false" outlineLevel="0" max="11" min="7" style="88" width="9.14"/>
    <col collapsed="false" customWidth="false" hidden="false" outlineLevel="0" max="257" min="12" style="62" width="9.14"/>
  </cols>
  <sheetData>
    <row r="1" customFormat="false" ht="15" hidden="false" customHeight="false" outlineLevel="0" collapsed="false">
      <c r="A1" s="89" t="s">
        <v>25</v>
      </c>
      <c r="I1" s="62"/>
      <c r="J1" s="62"/>
      <c r="K1" s="62"/>
    </row>
    <row r="2" customFormat="false" ht="22.5" hidden="false" customHeight="true" outlineLevel="0" collapsed="false">
      <c r="A2" s="90"/>
      <c r="I2" s="62"/>
      <c r="J2" s="62"/>
      <c r="K2" s="62"/>
    </row>
    <row r="3" customFormat="false" ht="20.25" hidden="false" customHeight="true" outlineLevel="0" collapsed="false">
      <c r="A3" s="91" t="s">
        <v>135</v>
      </c>
      <c r="B3" s="155" t="s">
        <v>200</v>
      </c>
      <c r="C3" s="155"/>
      <c r="D3" s="155"/>
      <c r="E3" s="155" t="s">
        <v>201</v>
      </c>
      <c r="F3" s="155"/>
      <c r="I3" s="62"/>
      <c r="J3" s="62"/>
      <c r="K3" s="62"/>
    </row>
    <row r="4" customFormat="false" ht="45" hidden="false" customHeight="false" outlineLevel="0" collapsed="false">
      <c r="A4" s="91"/>
      <c r="B4" s="150" t="s">
        <v>183</v>
      </c>
      <c r="C4" s="150" t="s">
        <v>184</v>
      </c>
      <c r="D4" s="150"/>
      <c r="E4" s="150" t="s">
        <v>202</v>
      </c>
      <c r="F4" s="150" t="s">
        <v>203</v>
      </c>
      <c r="I4" s="62"/>
      <c r="J4" s="62"/>
      <c r="K4" s="62"/>
    </row>
    <row r="5" customFormat="false" ht="6" hidden="false" customHeight="true" outlineLevel="0" collapsed="false">
      <c r="A5" s="92"/>
      <c r="B5" s="92"/>
      <c r="C5" s="92"/>
      <c r="D5" s="92"/>
      <c r="I5" s="62"/>
      <c r="J5" s="62"/>
      <c r="K5" s="62"/>
    </row>
    <row r="6" customFormat="false" ht="10.5" hidden="false" customHeight="true" outlineLevel="0" collapsed="false">
      <c r="A6" s="92" t="s">
        <v>136</v>
      </c>
      <c r="B6" s="156" t="n">
        <v>206518959.67</v>
      </c>
      <c r="C6" s="156" t="n">
        <v>65096676.97</v>
      </c>
      <c r="D6" s="93"/>
      <c r="E6" s="93" t="n">
        <v>9.92033908963748</v>
      </c>
      <c r="F6" s="93" t="n">
        <v>31.5209204394691</v>
      </c>
      <c r="H6" s="157"/>
      <c r="I6" s="62"/>
      <c r="J6" s="62"/>
      <c r="K6" s="62"/>
    </row>
    <row r="7" customFormat="false" ht="10.5" hidden="false" customHeight="true" outlineLevel="0" collapsed="false">
      <c r="A7" s="92" t="s">
        <v>137</v>
      </c>
      <c r="B7" s="158" t="n">
        <v>6368096</v>
      </c>
      <c r="C7" s="158" t="n">
        <v>2038413</v>
      </c>
      <c r="D7" s="159"/>
      <c r="E7" s="160" t="n">
        <v>5.89240791895855</v>
      </c>
      <c r="F7" s="160" t="n">
        <v>32.0097718376105</v>
      </c>
      <c r="H7" s="157"/>
      <c r="I7" s="62"/>
      <c r="J7" s="62"/>
      <c r="K7" s="62"/>
    </row>
    <row r="8" customFormat="false" ht="10.5" hidden="false" customHeight="true" outlineLevel="0" collapsed="false">
      <c r="A8" s="92" t="s">
        <v>138</v>
      </c>
      <c r="B8" s="161" t="n">
        <v>96120151</v>
      </c>
      <c r="C8" s="161" t="n">
        <v>41857000</v>
      </c>
      <c r="D8" s="162"/>
      <c r="E8" s="162" t="n">
        <v>10.015492157017</v>
      </c>
      <c r="F8" s="162" t="n">
        <v>43.5465399965924</v>
      </c>
      <c r="H8" s="157"/>
      <c r="I8" s="62"/>
      <c r="J8" s="62"/>
      <c r="K8" s="62"/>
    </row>
    <row r="9" customFormat="false" ht="10.5" hidden="false" customHeight="true" outlineLevel="0" collapsed="false">
      <c r="A9" s="92" t="s">
        <v>139</v>
      </c>
      <c r="B9" s="161" t="n">
        <v>567338224.13</v>
      </c>
      <c r="C9" s="161" t="n">
        <v>193554806</v>
      </c>
      <c r="D9" s="162"/>
      <c r="E9" s="162" t="n">
        <v>13.4777888395389</v>
      </c>
      <c r="F9" s="162" t="n">
        <v>34.116299196447</v>
      </c>
      <c r="H9" s="157"/>
      <c r="I9" s="62"/>
      <c r="J9" s="62"/>
      <c r="K9" s="62"/>
    </row>
    <row r="10" customFormat="false" ht="10.5" hidden="false" customHeight="true" outlineLevel="0" collapsed="false">
      <c r="A10" s="92" t="s">
        <v>140</v>
      </c>
      <c r="B10" s="161" t="n">
        <v>124198938.43</v>
      </c>
      <c r="C10" s="161" t="n">
        <v>38423582.97</v>
      </c>
      <c r="D10" s="162"/>
      <c r="E10" s="162" t="n">
        <v>15.4216386058505</v>
      </c>
      <c r="F10" s="162" t="n">
        <v>30.9371267224285</v>
      </c>
      <c r="H10" s="157"/>
      <c r="I10" s="62"/>
      <c r="J10" s="62"/>
      <c r="K10" s="62"/>
    </row>
    <row r="11" customFormat="false" ht="10.5" hidden="false" customHeight="true" outlineLevel="0" collapsed="false">
      <c r="A11" s="94" t="s">
        <v>141</v>
      </c>
      <c r="B11" s="163" t="n">
        <v>64654556</v>
      </c>
      <c r="C11" s="163" t="n">
        <v>19030842</v>
      </c>
      <c r="D11" s="164"/>
      <c r="E11" s="164" t="n">
        <v>16.8957568545521</v>
      </c>
      <c r="F11" s="164" t="n">
        <v>29.4346495860245</v>
      </c>
      <c r="H11" s="157"/>
      <c r="I11" s="62"/>
      <c r="J11" s="62"/>
      <c r="K11" s="62"/>
    </row>
    <row r="12" customFormat="false" ht="10.5" hidden="false" customHeight="true" outlineLevel="0" collapsed="false">
      <c r="A12" s="94" t="s">
        <v>142</v>
      </c>
      <c r="B12" s="163" t="n">
        <v>59544382.43</v>
      </c>
      <c r="C12" s="163" t="n">
        <v>19392740.97</v>
      </c>
      <c r="D12" s="164"/>
      <c r="E12" s="164" t="n">
        <v>14.0870902717618</v>
      </c>
      <c r="F12" s="164" t="n">
        <v>32.5685483308152</v>
      </c>
      <c r="H12" s="157"/>
      <c r="I12" s="62"/>
      <c r="J12" s="62"/>
      <c r="K12" s="62"/>
    </row>
    <row r="13" customFormat="false" ht="10.5" hidden="false" customHeight="true" outlineLevel="0" collapsed="false">
      <c r="A13" s="92" t="s">
        <v>143</v>
      </c>
      <c r="B13" s="161" t="n">
        <v>239015449.92</v>
      </c>
      <c r="C13" s="161" t="n">
        <v>85190647.73</v>
      </c>
      <c r="D13" s="162"/>
      <c r="E13" s="162" t="n">
        <v>13.1099794608162</v>
      </c>
      <c r="F13" s="162" t="n">
        <v>35.6423184185432</v>
      </c>
      <c r="H13" s="157"/>
      <c r="I13" s="62"/>
      <c r="J13" s="62"/>
      <c r="K13" s="62"/>
    </row>
    <row r="14" customFormat="false" ht="10.5" hidden="false" customHeight="true" outlineLevel="0" collapsed="false">
      <c r="A14" s="92" t="s">
        <v>144</v>
      </c>
      <c r="B14" s="161" t="n">
        <v>115129509.776381</v>
      </c>
      <c r="C14" s="161" t="n">
        <v>34228964.5627086</v>
      </c>
      <c r="D14" s="162"/>
      <c r="E14" s="162" t="n">
        <v>15.1161410921423</v>
      </c>
      <c r="F14" s="162" t="n">
        <v>29.7308349780975</v>
      </c>
      <c r="H14" s="157"/>
      <c r="I14" s="62"/>
      <c r="J14" s="62"/>
      <c r="K14" s="62"/>
    </row>
    <row r="15" customFormat="false" ht="10.5" hidden="false" customHeight="true" outlineLevel="0" collapsed="false">
      <c r="A15" s="92" t="s">
        <v>145</v>
      </c>
      <c r="B15" s="161" t="n">
        <v>338056988.09</v>
      </c>
      <c r="C15" s="161" t="n">
        <v>111919539.6</v>
      </c>
      <c r="D15" s="162"/>
      <c r="E15" s="162" t="n">
        <v>17.1983602873214</v>
      </c>
      <c r="F15" s="162" t="n">
        <v>33.1067079051784</v>
      </c>
      <c r="H15" s="157"/>
      <c r="I15" s="62"/>
      <c r="J15" s="62"/>
      <c r="K15" s="62"/>
    </row>
    <row r="16" customFormat="false" ht="10.5" hidden="false" customHeight="true" outlineLevel="0" collapsed="false">
      <c r="A16" s="92" t="s">
        <v>146</v>
      </c>
      <c r="B16" s="161" t="n">
        <v>276461321</v>
      </c>
      <c r="C16" s="161" t="n">
        <v>68176299.93</v>
      </c>
      <c r="D16" s="162"/>
      <c r="E16" s="162" t="n">
        <v>15.0291166228437</v>
      </c>
      <c r="F16" s="162" t="n">
        <v>24.6603393499664</v>
      </c>
      <c r="H16" s="157"/>
      <c r="I16" s="62"/>
      <c r="J16" s="62"/>
      <c r="K16" s="62"/>
    </row>
    <row r="17" customFormat="false" ht="10.5" hidden="false" customHeight="true" outlineLevel="0" collapsed="false">
      <c r="A17" s="92" t="s">
        <v>147</v>
      </c>
      <c r="B17" s="161" t="n">
        <v>41191479.14</v>
      </c>
      <c r="C17" s="161" t="n">
        <v>12742964.69</v>
      </c>
      <c r="D17" s="162"/>
      <c r="E17" s="162" t="n">
        <v>10.1593216975522</v>
      </c>
      <c r="F17" s="162" t="n">
        <v>30.9359240212999</v>
      </c>
      <c r="H17" s="157"/>
      <c r="I17" s="62"/>
      <c r="J17" s="62"/>
      <c r="K17" s="62"/>
    </row>
    <row r="18" customFormat="false" ht="10.5" hidden="false" customHeight="true" outlineLevel="0" collapsed="false">
      <c r="A18" s="92" t="s">
        <v>148</v>
      </c>
      <c r="B18" s="161" t="n">
        <v>77723969.42</v>
      </c>
      <c r="C18" s="161" t="n">
        <v>17282730.88</v>
      </c>
      <c r="D18" s="162"/>
      <c r="E18" s="162" t="n">
        <v>11.9295700152434</v>
      </c>
      <c r="F18" s="162" t="n">
        <v>22.2360373626939</v>
      </c>
      <c r="H18" s="157"/>
      <c r="I18" s="62"/>
      <c r="J18" s="62"/>
      <c r="K18" s="62"/>
    </row>
    <row r="19" customFormat="false" ht="10.5" hidden="false" customHeight="true" outlineLevel="0" collapsed="false">
      <c r="A19" s="92" t="s">
        <v>149</v>
      </c>
      <c r="B19" s="161" t="n">
        <v>345522574.36</v>
      </c>
      <c r="C19" s="161" t="n">
        <v>70460606.15</v>
      </c>
      <c r="D19" s="162"/>
      <c r="E19" s="162" t="n">
        <v>11.9805007455421</v>
      </c>
      <c r="F19" s="162" t="n">
        <v>20.3924754498348</v>
      </c>
      <c r="H19" s="157"/>
      <c r="I19" s="62"/>
      <c r="J19" s="62"/>
      <c r="K19" s="62"/>
    </row>
    <row r="20" customFormat="false" ht="10.5" hidden="false" customHeight="true" outlineLevel="0" collapsed="false">
      <c r="A20" s="92" t="s">
        <v>150</v>
      </c>
      <c r="B20" s="161" t="n">
        <v>31019519.02</v>
      </c>
      <c r="C20" s="161" t="n">
        <v>6522944.3</v>
      </c>
      <c r="D20" s="162"/>
      <c r="E20" s="162" t="n">
        <v>5.8693511734349</v>
      </c>
      <c r="F20" s="162" t="n">
        <v>21.0285152899834</v>
      </c>
      <c r="H20" s="157"/>
      <c r="I20" s="62"/>
      <c r="J20" s="62"/>
      <c r="K20" s="62"/>
    </row>
    <row r="21" customFormat="false" ht="10.5" hidden="false" customHeight="true" outlineLevel="0" collapsed="false">
      <c r="A21" s="92" t="s">
        <v>151</v>
      </c>
      <c r="B21" s="161" t="n">
        <v>5355581.43085707</v>
      </c>
      <c r="C21" s="161" t="n">
        <v>1896441.55443269</v>
      </c>
      <c r="D21" s="162"/>
      <c r="E21" s="162" t="n">
        <v>4.22979944485904</v>
      </c>
      <c r="F21" s="162" t="n">
        <v>35.4105633331618</v>
      </c>
      <c r="H21" s="157"/>
      <c r="I21" s="62"/>
      <c r="J21" s="62"/>
      <c r="K21" s="62"/>
    </row>
    <row r="22" customFormat="false" ht="10.5" hidden="false" customHeight="true" outlineLevel="0" collapsed="false">
      <c r="A22" s="92" t="s">
        <v>152</v>
      </c>
      <c r="B22" s="161" t="n">
        <v>87187919.58</v>
      </c>
      <c r="C22" s="161" t="n">
        <v>32033499.5</v>
      </c>
      <c r="D22" s="162"/>
      <c r="E22" s="162" t="n">
        <v>3.62764637876345</v>
      </c>
      <c r="F22" s="162" t="n">
        <v>36.7407545154319</v>
      </c>
      <c r="H22" s="157"/>
      <c r="I22" s="62"/>
      <c r="J22" s="62"/>
      <c r="K22" s="62"/>
    </row>
    <row r="23" customFormat="false" ht="10.5" hidden="false" customHeight="true" outlineLevel="0" collapsed="false">
      <c r="A23" s="92" t="s">
        <v>153</v>
      </c>
      <c r="B23" s="161" t="n">
        <v>78855642.3</v>
      </c>
      <c r="C23" s="161" t="n">
        <v>21415020.22</v>
      </c>
      <c r="D23" s="162"/>
      <c r="E23" s="162" t="n">
        <v>6.3064599811747</v>
      </c>
      <c r="F23" s="162" t="n">
        <v>27.1572453097627</v>
      </c>
      <c r="H23" s="157"/>
      <c r="I23" s="62"/>
      <c r="J23" s="62"/>
      <c r="K23" s="62"/>
    </row>
    <row r="24" customFormat="false" ht="10.5" hidden="false" customHeight="true" outlineLevel="0" collapsed="false">
      <c r="A24" s="92" t="s">
        <v>154</v>
      </c>
      <c r="B24" s="161" t="n">
        <v>13442166.88</v>
      </c>
      <c r="C24" s="161" t="n">
        <v>3938176.92</v>
      </c>
      <c r="D24" s="162"/>
      <c r="E24" s="162" t="n">
        <v>5.39465653758764</v>
      </c>
      <c r="F24" s="162" t="n">
        <v>29.2971881331085</v>
      </c>
      <c r="H24" s="157"/>
      <c r="I24" s="62"/>
      <c r="J24" s="62"/>
      <c r="K24" s="62"/>
    </row>
    <row r="25" customFormat="false" ht="10.5" hidden="false" customHeight="true" outlineLevel="0" collapsed="false">
      <c r="A25" s="92" t="s">
        <v>155</v>
      </c>
      <c r="B25" s="161" t="n">
        <v>39249003.29</v>
      </c>
      <c r="C25" s="161" t="n">
        <v>14374511.05</v>
      </c>
      <c r="D25" s="162"/>
      <c r="E25" s="162" t="n">
        <v>4.26752093128126</v>
      </c>
      <c r="F25" s="162" t="n">
        <v>36.6238881119878</v>
      </c>
      <c r="H25" s="157"/>
      <c r="I25" s="62"/>
      <c r="J25" s="62"/>
      <c r="K25" s="62"/>
    </row>
    <row r="26" customFormat="false" ht="10.5" hidden="false" customHeight="true" outlineLevel="0" collapsed="false">
      <c r="A26" s="92" t="s">
        <v>156</v>
      </c>
      <c r="B26" s="161" t="n">
        <v>127175181.73</v>
      </c>
      <c r="C26" s="161" t="n">
        <v>62955868.44</v>
      </c>
      <c r="D26" s="162"/>
      <c r="E26" s="162" t="n">
        <v>4.35311968944264</v>
      </c>
      <c r="F26" s="162" t="n">
        <v>49.5032659545624</v>
      </c>
      <c r="H26" s="157"/>
      <c r="I26" s="62"/>
      <c r="J26" s="62"/>
      <c r="K26" s="62"/>
    </row>
    <row r="27" customFormat="false" ht="10.5" hidden="false" customHeight="true" outlineLevel="0" collapsed="false">
      <c r="A27" s="92" t="s">
        <v>157</v>
      </c>
      <c r="B27" s="161" t="n">
        <v>117458815.56</v>
      </c>
      <c r="C27" s="161" t="n">
        <v>14566911.83</v>
      </c>
      <c r="D27" s="162"/>
      <c r="E27" s="162" t="n">
        <v>14.508462067767</v>
      </c>
      <c r="F27" s="162" t="n">
        <v>12.4017186454251</v>
      </c>
      <c r="H27" s="157"/>
      <c r="I27" s="62"/>
      <c r="J27" s="62"/>
      <c r="K27" s="62"/>
    </row>
    <row r="28" customFormat="false" ht="9" hidden="false" customHeight="true" outlineLevel="0" collapsed="false">
      <c r="A28" s="92"/>
      <c r="B28" s="161"/>
      <c r="C28" s="161"/>
      <c r="D28" s="162"/>
      <c r="E28" s="165"/>
      <c r="F28" s="165"/>
      <c r="H28" s="157"/>
      <c r="I28" s="62"/>
      <c r="J28" s="62"/>
      <c r="K28" s="62"/>
    </row>
    <row r="29" customFormat="false" ht="10.5" hidden="false" customHeight="true" outlineLevel="0" collapsed="false">
      <c r="A29" s="95" t="s">
        <v>158</v>
      </c>
      <c r="B29" s="166" t="n">
        <f aca="false">B6+B7+B8+B9+B10+B13+B14+B15</f>
        <v>1692746317.01638</v>
      </c>
      <c r="C29" s="166" t="n">
        <f aca="false">C6+C7+C8+C9+C10+C13+C14+C15</f>
        <v>572309630.832709</v>
      </c>
      <c r="D29" s="162"/>
      <c r="E29" s="165" t="n">
        <v>13.3132266093972</v>
      </c>
      <c r="F29" s="165" t="n">
        <v>33.8095333647783</v>
      </c>
      <c r="H29" s="157"/>
      <c r="I29" s="62"/>
      <c r="J29" s="62"/>
      <c r="K29" s="62"/>
    </row>
    <row r="30" customFormat="false" ht="10.5" hidden="false" customHeight="true" outlineLevel="0" collapsed="false">
      <c r="A30" s="95" t="s">
        <v>159</v>
      </c>
      <c r="B30" s="166" t="n">
        <f aca="false">B16+B17+B18+B19</f>
        <v>740899343.92</v>
      </c>
      <c r="C30" s="166" t="n">
        <f aca="false">C16+C17+C18+C19</f>
        <v>168662601.65</v>
      </c>
      <c r="D30" s="162"/>
      <c r="E30" s="165" t="n">
        <v>12.81716438543</v>
      </c>
      <c r="F30" s="165" t="n">
        <v>22.7645770014627</v>
      </c>
      <c r="H30" s="157"/>
      <c r="I30" s="62"/>
      <c r="J30" s="62"/>
      <c r="K30" s="62"/>
    </row>
    <row r="31" customFormat="false" ht="10.5" hidden="false" customHeight="true" outlineLevel="0" collapsed="false">
      <c r="A31" s="95" t="s">
        <v>160</v>
      </c>
      <c r="B31" s="166" t="n">
        <f aca="false">B20+B21+B22+B23+B24+B25+B26+B27</f>
        <v>499743829.790857</v>
      </c>
      <c r="C31" s="166" t="n">
        <f aca="false">C20+C21+C22+C23+C24+C25+C26+C27</f>
        <v>157703373.814433</v>
      </c>
      <c r="D31" s="162"/>
      <c r="E31" s="165" t="n">
        <v>5.42675421753147</v>
      </c>
      <c r="F31" s="165" t="n">
        <v>31.5568426088285</v>
      </c>
      <c r="H31" s="157"/>
      <c r="I31" s="62"/>
      <c r="J31" s="62"/>
      <c r="K31" s="62"/>
    </row>
    <row r="32" customFormat="false" ht="9" hidden="false" customHeight="true" outlineLevel="0" collapsed="false">
      <c r="A32" s="92"/>
      <c r="B32" s="161"/>
      <c r="C32" s="161"/>
      <c r="D32" s="162"/>
      <c r="E32" s="165"/>
      <c r="F32" s="165"/>
      <c r="H32" s="157"/>
      <c r="I32" s="62"/>
      <c r="J32" s="62"/>
      <c r="K32" s="62"/>
    </row>
    <row r="33" customFormat="false" ht="10.5" hidden="false" customHeight="true" outlineLevel="0" collapsed="false">
      <c r="A33" s="97" t="s">
        <v>161</v>
      </c>
      <c r="B33" s="166" t="n">
        <f aca="false">B29+B30+B31</f>
        <v>2933389490.72724</v>
      </c>
      <c r="C33" s="166" t="n">
        <f aca="false">C29+C30+C31</f>
        <v>898675606.297141</v>
      </c>
      <c r="D33" s="162"/>
      <c r="E33" s="165" t="n">
        <v>10.5882536706545</v>
      </c>
      <c r="F33" s="165" t="n">
        <v>30.6360818819987</v>
      </c>
      <c r="H33" s="157"/>
      <c r="I33" s="62"/>
      <c r="J33" s="62"/>
      <c r="K33" s="62"/>
    </row>
    <row r="34" customFormat="false" ht="6.75" hidden="false" customHeight="true" outlineLevel="0" collapsed="false">
      <c r="A34" s="98"/>
      <c r="B34" s="99"/>
      <c r="C34" s="99"/>
      <c r="D34" s="101"/>
      <c r="E34" s="103"/>
      <c r="F34" s="102"/>
      <c r="H34" s="157"/>
      <c r="I34" s="62"/>
      <c r="J34" s="62"/>
      <c r="K34" s="62"/>
    </row>
    <row r="35" customFormat="false" ht="7.5" hidden="false" customHeight="true" outlineLevel="0" collapsed="false">
      <c r="A35" s="92"/>
      <c r="B35" s="92"/>
      <c r="C35" s="92"/>
      <c r="D35" s="92"/>
    </row>
    <row r="36" customFormat="false" ht="9" hidden="false" customHeight="true" outlineLevel="0" collapsed="false">
      <c r="A36" s="167" t="s">
        <v>204</v>
      </c>
      <c r="B36" s="92"/>
      <c r="C36" s="92"/>
      <c r="D36" s="92"/>
      <c r="I36" s="62"/>
      <c r="J36" s="62"/>
      <c r="K36" s="62"/>
    </row>
    <row r="37" customFormat="false" ht="9" hidden="false" customHeight="true" outlineLevel="0" collapsed="false">
      <c r="A37" s="168" t="s">
        <v>198</v>
      </c>
    </row>
    <row r="38" customFormat="false" ht="9" hidden="false" customHeight="true" outlineLevel="0" collapsed="false">
      <c r="A38" s="168" t="s">
        <v>205</v>
      </c>
    </row>
  </sheetData>
  <mergeCells count="3">
    <mergeCell ref="A3:A4"/>
    <mergeCell ref="B3:C3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27.42"/>
    <col collapsed="false" customWidth="true" hidden="false" outlineLevel="0" max="5" min="2" style="88" width="9.7"/>
    <col collapsed="false" customWidth="true" hidden="false" outlineLevel="0" max="7" min="6" style="88" width="7.99"/>
    <col collapsed="false" customWidth="false" hidden="false" outlineLevel="0" max="14" min="8" style="88" width="9.14"/>
    <col collapsed="false" customWidth="false" hidden="false" outlineLevel="0" max="257" min="15" style="169" width="9.14"/>
  </cols>
  <sheetData>
    <row r="1" customFormat="false" ht="15" hidden="false" customHeight="false" outlineLevel="0" collapsed="false">
      <c r="A1" s="89" t="s">
        <v>206</v>
      </c>
      <c r="L1" s="169"/>
      <c r="M1" s="169"/>
      <c r="N1" s="169"/>
    </row>
    <row r="2" customFormat="false" ht="17.25" hidden="false" customHeight="true" outlineLevel="0" collapsed="false">
      <c r="A2" s="90"/>
      <c r="L2" s="169"/>
      <c r="M2" s="169"/>
      <c r="N2" s="169"/>
    </row>
    <row r="3" customFormat="false" ht="20.25" hidden="false" customHeight="true" outlineLevel="0" collapsed="false">
      <c r="A3" s="91" t="s">
        <v>135</v>
      </c>
      <c r="B3" s="170" t="n">
        <v>2010</v>
      </c>
      <c r="C3" s="170" t="n">
        <v>2011</v>
      </c>
      <c r="D3" s="170" t="n">
        <v>2012</v>
      </c>
      <c r="E3" s="170" t="n">
        <v>2013</v>
      </c>
      <c r="F3" s="170" t="n">
        <v>2014</v>
      </c>
      <c r="G3" s="170" t="n">
        <v>2015</v>
      </c>
      <c r="H3" s="170" t="n">
        <v>2016</v>
      </c>
      <c r="L3" s="169"/>
      <c r="M3" s="169"/>
      <c r="N3" s="169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L4" s="169"/>
      <c r="M4" s="169"/>
      <c r="N4" s="169"/>
    </row>
    <row r="5" customFormat="false" ht="10.5" hidden="false" customHeight="true" outlineLevel="0" collapsed="false">
      <c r="A5" s="92" t="s">
        <v>136</v>
      </c>
      <c r="B5" s="93" t="n">
        <v>20.0607380810955</v>
      </c>
      <c r="C5" s="93" t="n">
        <v>19.3173052137234</v>
      </c>
      <c r="D5" s="93" t="n">
        <v>18.1721945914588</v>
      </c>
      <c r="E5" s="93" t="n">
        <v>16.664485698844</v>
      </c>
      <c r="F5" s="93" t="n">
        <v>17.1444877589649</v>
      </c>
      <c r="G5" s="93" t="n">
        <v>16.8958331026087</v>
      </c>
      <c r="H5" s="93" t="n">
        <v>16.5961002087531</v>
      </c>
      <c r="I5" s="157"/>
      <c r="J5" s="157"/>
      <c r="K5" s="157"/>
      <c r="L5" s="169"/>
      <c r="M5" s="169"/>
      <c r="N5" s="169"/>
    </row>
    <row r="6" customFormat="false" ht="10.5" hidden="false" customHeight="true" outlineLevel="0" collapsed="false">
      <c r="A6" s="92" t="s">
        <v>137</v>
      </c>
      <c r="B6" s="159" t="s">
        <v>207</v>
      </c>
      <c r="C6" s="159" t="s">
        <v>207</v>
      </c>
      <c r="D6" s="159" t="s">
        <v>207</v>
      </c>
      <c r="E6" s="159" t="s">
        <v>207</v>
      </c>
      <c r="F6" s="159" t="s">
        <v>207</v>
      </c>
      <c r="G6" s="159" t="s">
        <v>207</v>
      </c>
      <c r="H6" s="159" t="n">
        <v>20.5462073840209</v>
      </c>
      <c r="I6" s="157"/>
      <c r="J6" s="157"/>
      <c r="K6" s="157"/>
      <c r="L6" s="169"/>
      <c r="M6" s="169"/>
      <c r="N6" s="169"/>
    </row>
    <row r="7" customFormat="false" ht="10.5" hidden="false" customHeight="true" outlineLevel="0" collapsed="false">
      <c r="A7" s="92" t="s">
        <v>138</v>
      </c>
      <c r="B7" s="162" t="n">
        <v>27.1349519138973</v>
      </c>
      <c r="C7" s="162" t="n">
        <v>25.2632060081365</v>
      </c>
      <c r="D7" s="162" t="n">
        <v>25.9827963191116</v>
      </c>
      <c r="E7" s="162" t="n">
        <v>24.5544137951744</v>
      </c>
      <c r="F7" s="162" t="n">
        <v>24.859173624115</v>
      </c>
      <c r="G7" s="162" t="n">
        <v>25.694138623842</v>
      </c>
      <c r="H7" s="162" t="n">
        <v>25.1902183376372</v>
      </c>
      <c r="I7" s="157"/>
      <c r="J7" s="157"/>
      <c r="K7" s="157"/>
      <c r="L7" s="169"/>
      <c r="M7" s="169"/>
      <c r="N7" s="169"/>
    </row>
    <row r="8" customFormat="false" ht="10.5" hidden="false" customHeight="true" outlineLevel="0" collapsed="false">
      <c r="A8" s="92" t="s">
        <v>139</v>
      </c>
      <c r="B8" s="162" t="n">
        <v>25.0626696251236</v>
      </c>
      <c r="C8" s="162" t="n">
        <v>23.9006594872118</v>
      </c>
      <c r="D8" s="162" t="n">
        <v>22.4646665596661</v>
      </c>
      <c r="E8" s="162" t="n">
        <v>21.3903218379656</v>
      </c>
      <c r="F8" s="162" t="n">
        <v>20.9934141797424</v>
      </c>
      <c r="G8" s="162" t="n">
        <v>22.4589933732329</v>
      </c>
      <c r="H8" s="162" t="n">
        <v>21.8772733145097</v>
      </c>
      <c r="I8" s="157"/>
      <c r="J8" s="157"/>
      <c r="K8" s="157"/>
      <c r="L8" s="169"/>
      <c r="M8" s="169"/>
      <c r="N8" s="169"/>
    </row>
    <row r="9" customFormat="false" ht="10.5" hidden="false" customHeight="true" outlineLevel="0" collapsed="false">
      <c r="A9" s="92" t="s">
        <v>140</v>
      </c>
      <c r="B9" s="162" t="n">
        <v>55.6329220704525</v>
      </c>
      <c r="C9" s="162" t="n">
        <v>51.5853543050334</v>
      </c>
      <c r="D9" s="162" t="n">
        <v>53.7210759675015</v>
      </c>
      <c r="E9" s="162" t="n">
        <v>52.0168616469891</v>
      </c>
      <c r="F9" s="162" t="n">
        <v>50.5470530471476</v>
      </c>
      <c r="G9" s="162" t="n">
        <v>48.2600370856512</v>
      </c>
      <c r="H9" s="162" t="n">
        <v>49.5678678027106</v>
      </c>
      <c r="I9" s="157"/>
      <c r="J9" s="157"/>
      <c r="K9" s="157"/>
      <c r="L9" s="169"/>
      <c r="M9" s="169"/>
      <c r="N9" s="169"/>
    </row>
    <row r="10" customFormat="false" ht="10.5" hidden="false" customHeight="true" outlineLevel="0" collapsed="false">
      <c r="A10" s="94" t="s">
        <v>141</v>
      </c>
      <c r="B10" s="164" t="n">
        <v>59.7932954055166</v>
      </c>
      <c r="C10" s="164" t="n">
        <v>58.1941512310314</v>
      </c>
      <c r="D10" s="164" t="n">
        <v>58.4123235613464</v>
      </c>
      <c r="E10" s="164" t="n">
        <v>55.4985970103566</v>
      </c>
      <c r="F10" s="164" t="n">
        <v>54.3158572387021</v>
      </c>
      <c r="G10" s="164" t="n">
        <v>54.0124643696072</v>
      </c>
      <c r="H10" s="164" t="n">
        <v>55.1179621072355</v>
      </c>
      <c r="I10" s="157"/>
      <c r="J10" s="157"/>
      <c r="K10" s="157"/>
      <c r="L10" s="169"/>
      <c r="M10" s="169"/>
      <c r="N10" s="169"/>
    </row>
    <row r="11" customFormat="false" ht="10.5" hidden="false" customHeight="true" outlineLevel="0" collapsed="false">
      <c r="A11" s="94" t="s">
        <v>142</v>
      </c>
      <c r="B11" s="164" t="n">
        <v>51.6367917254566</v>
      </c>
      <c r="C11" s="164" t="n">
        <v>45.2380197746925</v>
      </c>
      <c r="D11" s="164" t="n">
        <v>49.210094936528</v>
      </c>
      <c r="E11" s="164" t="n">
        <v>48.670913884007</v>
      </c>
      <c r="F11" s="164" t="n">
        <v>46.9224894962489</v>
      </c>
      <c r="G11" s="164" t="n">
        <v>42.7098914062849</v>
      </c>
      <c r="H11" s="164" t="n">
        <v>44.1964991091053</v>
      </c>
      <c r="I11" s="157"/>
      <c r="J11" s="157"/>
      <c r="K11" s="157"/>
      <c r="L11" s="169"/>
      <c r="M11" s="169"/>
      <c r="N11" s="169"/>
    </row>
    <row r="12" customFormat="false" ht="10.5" hidden="false" customHeight="true" outlineLevel="0" collapsed="false">
      <c r="A12" s="92" t="s">
        <v>143</v>
      </c>
      <c r="B12" s="162" t="n">
        <v>22.6178028485731</v>
      </c>
      <c r="C12" s="162" t="n">
        <v>20.7567759242763</v>
      </c>
      <c r="D12" s="162" t="n">
        <v>19.4749847383118</v>
      </c>
      <c r="E12" s="162" t="n">
        <v>19.5960953394639</v>
      </c>
      <c r="F12" s="162" t="n">
        <v>19.0862309100925</v>
      </c>
      <c r="G12" s="162" t="n">
        <v>18.9454206473096</v>
      </c>
      <c r="H12" s="162" t="n">
        <v>19.8413050721213</v>
      </c>
      <c r="I12" s="157"/>
      <c r="J12" s="157"/>
      <c r="K12" s="157"/>
      <c r="L12" s="169"/>
      <c r="M12" s="169"/>
      <c r="N12" s="169"/>
    </row>
    <row r="13" customFormat="false" ht="10.5" hidden="false" customHeight="true" outlineLevel="0" collapsed="false">
      <c r="A13" s="92" t="s">
        <v>144</v>
      </c>
      <c r="B13" s="162" t="n">
        <v>38.0247190293794</v>
      </c>
      <c r="C13" s="162" t="n">
        <v>39.2793703398209</v>
      </c>
      <c r="D13" s="162" t="n">
        <v>38.6786546009953</v>
      </c>
      <c r="E13" s="162" t="n">
        <v>34.8664454192788</v>
      </c>
      <c r="F13" s="162" t="n">
        <v>34.1446358805333</v>
      </c>
      <c r="G13" s="162" t="n">
        <v>36.0544200169176</v>
      </c>
      <c r="H13" s="162" t="n">
        <v>35.0667312142468</v>
      </c>
      <c r="I13" s="157"/>
      <c r="J13" s="157"/>
      <c r="K13" s="157"/>
      <c r="L13" s="169"/>
      <c r="M13" s="169"/>
      <c r="N13" s="169"/>
    </row>
    <row r="14" customFormat="false" ht="10.5" hidden="false" customHeight="true" outlineLevel="0" collapsed="false">
      <c r="A14" s="92" t="s">
        <v>145</v>
      </c>
      <c r="B14" s="162" t="n">
        <v>37.5278037580654</v>
      </c>
      <c r="C14" s="162" t="n">
        <v>35.2985388134812</v>
      </c>
      <c r="D14" s="162" t="n">
        <v>33.1330836350904</v>
      </c>
      <c r="E14" s="162" t="n">
        <v>32.731577272531</v>
      </c>
      <c r="F14" s="162" t="n">
        <v>32.5550165371448</v>
      </c>
      <c r="G14" s="162" t="n">
        <v>32.2520226904434</v>
      </c>
      <c r="H14" s="162" t="n">
        <v>31.8336119115695</v>
      </c>
      <c r="I14" s="157"/>
      <c r="J14" s="157"/>
      <c r="K14" s="157"/>
      <c r="L14" s="169"/>
      <c r="M14" s="169"/>
      <c r="N14" s="169"/>
    </row>
    <row r="15" customFormat="false" ht="10.5" hidden="false" customHeight="true" outlineLevel="0" collapsed="false">
      <c r="A15" s="92" t="s">
        <v>146</v>
      </c>
      <c r="B15" s="162" t="n">
        <v>32.0485221499779</v>
      </c>
      <c r="C15" s="162" t="n">
        <v>30.9227348002752</v>
      </c>
      <c r="D15" s="162" t="n">
        <v>29.5366630495831</v>
      </c>
      <c r="E15" s="162" t="n">
        <v>29.5750246152813</v>
      </c>
      <c r="F15" s="162" t="n">
        <v>29.5778607235121</v>
      </c>
      <c r="G15" s="162" t="n">
        <v>29.512853836245</v>
      </c>
      <c r="H15" s="162" t="n">
        <v>28.0710609128624</v>
      </c>
      <c r="I15" s="157"/>
      <c r="J15" s="157"/>
      <c r="K15" s="157"/>
      <c r="L15" s="169"/>
      <c r="M15" s="169"/>
      <c r="N15" s="169"/>
    </row>
    <row r="16" customFormat="false" ht="10.5" hidden="false" customHeight="true" outlineLevel="0" collapsed="false">
      <c r="A16" s="92" t="s">
        <v>147</v>
      </c>
      <c r="B16" s="162" t="n">
        <v>23.9217622772954</v>
      </c>
      <c r="C16" s="162" t="n">
        <v>21.4108731801676</v>
      </c>
      <c r="D16" s="162" t="n">
        <v>19.3891645861993</v>
      </c>
      <c r="E16" s="162" t="n">
        <v>18.7950744663686</v>
      </c>
      <c r="F16" s="162" t="n">
        <v>17.916869066019</v>
      </c>
      <c r="G16" s="162" t="n">
        <v>17.9648353416886</v>
      </c>
      <c r="H16" s="162" t="n">
        <v>16.9482096454031</v>
      </c>
      <c r="I16" s="157"/>
      <c r="J16" s="157"/>
      <c r="K16" s="157"/>
      <c r="L16" s="169"/>
      <c r="M16" s="169"/>
      <c r="N16" s="169"/>
    </row>
    <row r="17" customFormat="false" ht="10.5" hidden="false" customHeight="true" outlineLevel="0" collapsed="false">
      <c r="A17" s="92" t="s">
        <v>148</v>
      </c>
      <c r="B17" s="162" t="n">
        <v>25.5686950097126</v>
      </c>
      <c r="C17" s="162" t="n">
        <v>24.0222335354583</v>
      </c>
      <c r="D17" s="162" t="n">
        <v>22.6407747707518</v>
      </c>
      <c r="E17" s="162" t="n">
        <v>21.9640676825302</v>
      </c>
      <c r="F17" s="162" t="n">
        <v>21.0309798614161</v>
      </c>
      <c r="G17" s="162" t="n">
        <v>20.3160776788178</v>
      </c>
      <c r="H17" s="162" t="n">
        <v>19.1372751905747</v>
      </c>
      <c r="I17" s="157"/>
      <c r="J17" s="157"/>
      <c r="K17" s="157"/>
      <c r="L17" s="169"/>
      <c r="M17" s="169"/>
      <c r="N17" s="169"/>
    </row>
    <row r="18" customFormat="false" ht="10.5" hidden="false" customHeight="true" outlineLevel="0" collapsed="false">
      <c r="A18" s="92" t="s">
        <v>149</v>
      </c>
      <c r="B18" s="162" t="n">
        <v>28.8588066830511</v>
      </c>
      <c r="C18" s="162" t="n">
        <v>27.8821489528916</v>
      </c>
      <c r="D18" s="162" t="n">
        <v>26.8932489724587</v>
      </c>
      <c r="E18" s="162" t="n">
        <v>26.1924547206221</v>
      </c>
      <c r="F18" s="162" t="n">
        <v>23.2965261101745</v>
      </c>
      <c r="G18" s="162" t="n">
        <v>24.0199868475203</v>
      </c>
      <c r="H18" s="162" t="n">
        <v>21.9672802282154</v>
      </c>
      <c r="I18" s="157"/>
      <c r="J18" s="157"/>
      <c r="K18" s="157"/>
      <c r="L18" s="169"/>
      <c r="M18" s="169"/>
      <c r="N18" s="169"/>
    </row>
    <row r="19" customFormat="false" ht="10.5" hidden="false" customHeight="true" outlineLevel="0" collapsed="false">
      <c r="A19" s="92" t="s">
        <v>150</v>
      </c>
      <c r="B19" s="162" t="n">
        <v>12.2414186505661</v>
      </c>
      <c r="C19" s="162" t="n">
        <v>10.7987122812144</v>
      </c>
      <c r="D19" s="162" t="n">
        <v>10.3580077096423</v>
      </c>
      <c r="E19" s="162" t="n">
        <v>10.1425043828338</v>
      </c>
      <c r="F19" s="162" t="n">
        <v>9.06460340390378</v>
      </c>
      <c r="G19" s="162" t="n">
        <v>8.98771979627118</v>
      </c>
      <c r="H19" s="162" t="n">
        <v>9.07384853371207</v>
      </c>
      <c r="I19" s="157"/>
      <c r="J19" s="157"/>
      <c r="K19" s="157"/>
      <c r="L19" s="169"/>
      <c r="M19" s="169"/>
      <c r="N19" s="169"/>
    </row>
    <row r="20" customFormat="false" ht="10.5" hidden="false" customHeight="true" outlineLevel="0" collapsed="false">
      <c r="A20" s="92" t="s">
        <v>151</v>
      </c>
      <c r="B20" s="162" t="n">
        <v>11.3343802291973</v>
      </c>
      <c r="C20" s="162" t="n">
        <v>9.85990418079671</v>
      </c>
      <c r="D20" s="162" t="n">
        <v>8.57073560171805</v>
      </c>
      <c r="E20" s="162" t="n">
        <v>7.32740369118628</v>
      </c>
      <c r="F20" s="162" t="n">
        <v>6.85920406704266</v>
      </c>
      <c r="G20" s="162" t="n">
        <v>7.45878384416049</v>
      </c>
      <c r="H20" s="162" t="n">
        <v>6.50468023600522</v>
      </c>
      <c r="I20" s="157"/>
      <c r="J20" s="157"/>
      <c r="K20" s="157"/>
      <c r="L20" s="169"/>
      <c r="M20" s="169"/>
      <c r="N20" s="169"/>
    </row>
    <row r="21" customFormat="false" ht="10.5" hidden="false" customHeight="true" outlineLevel="0" collapsed="false">
      <c r="A21" s="92" t="s">
        <v>152</v>
      </c>
      <c r="B21" s="162" t="n">
        <v>7.11626596044891</v>
      </c>
      <c r="C21" s="162" t="n">
        <v>6.29890180979387</v>
      </c>
      <c r="D21" s="162" t="n">
        <v>5.36555465038658</v>
      </c>
      <c r="E21" s="162" t="n">
        <v>4.70764452532605</v>
      </c>
      <c r="F21" s="162" t="n">
        <v>5.41549685560306</v>
      </c>
      <c r="G21" s="162" t="n">
        <v>5.68336282222608</v>
      </c>
      <c r="H21" s="162" t="n">
        <v>4.92395806934035</v>
      </c>
      <c r="I21" s="157"/>
      <c r="J21" s="157"/>
      <c r="K21" s="157"/>
      <c r="L21" s="169"/>
      <c r="M21" s="169"/>
      <c r="N21" s="169"/>
    </row>
    <row r="22" customFormat="false" ht="10.5" hidden="false" customHeight="true" outlineLevel="0" collapsed="false">
      <c r="A22" s="92" t="s">
        <v>153</v>
      </c>
      <c r="B22" s="162" t="n">
        <v>10.6887132359208</v>
      </c>
      <c r="C22" s="162" t="n">
        <v>9.19505322093472</v>
      </c>
      <c r="D22" s="162" t="n">
        <v>8.18530016256501</v>
      </c>
      <c r="E22" s="162" t="n">
        <v>7.1789877216937</v>
      </c>
      <c r="F22" s="162" t="n">
        <v>7.98336489607277</v>
      </c>
      <c r="G22" s="162" t="n">
        <v>8.03578098850763</v>
      </c>
      <c r="H22" s="162" t="n">
        <v>7.33611420776098</v>
      </c>
      <c r="I22" s="157"/>
      <c r="J22" s="157"/>
      <c r="K22" s="157"/>
      <c r="L22" s="169"/>
      <c r="M22" s="169"/>
      <c r="N22" s="169"/>
    </row>
    <row r="23" customFormat="false" ht="10.5" hidden="false" customHeight="true" outlineLevel="0" collapsed="false">
      <c r="A23" s="92" t="s">
        <v>154</v>
      </c>
      <c r="B23" s="162" t="n">
        <v>10.7660477681798</v>
      </c>
      <c r="C23" s="162" t="n">
        <v>10.1408628171183</v>
      </c>
      <c r="D23" s="162" t="n">
        <v>8.44762120776644</v>
      </c>
      <c r="E23" s="162" t="n">
        <v>7.98310638430806</v>
      </c>
      <c r="F23" s="162" t="n">
        <v>8.03126258880239</v>
      </c>
      <c r="G23" s="162" t="n">
        <v>9.44046935671561</v>
      </c>
      <c r="H23" s="162" t="n">
        <v>8.50238423270942</v>
      </c>
      <c r="I23" s="157"/>
      <c r="J23" s="157"/>
      <c r="K23" s="157"/>
      <c r="L23" s="169"/>
      <c r="M23" s="169"/>
      <c r="N23" s="169"/>
    </row>
    <row r="24" customFormat="false" ht="10.5" hidden="false" customHeight="true" outlineLevel="0" collapsed="false">
      <c r="A24" s="92" t="s">
        <v>155</v>
      </c>
      <c r="B24" s="162" t="n">
        <v>11.1493961357571</v>
      </c>
      <c r="C24" s="162" t="n">
        <v>9.15759077588983</v>
      </c>
      <c r="D24" s="162" t="n">
        <v>8.75693646606598</v>
      </c>
      <c r="E24" s="162" t="n">
        <v>8.78727406985259</v>
      </c>
      <c r="F24" s="162" t="n">
        <v>7.59847222944531</v>
      </c>
      <c r="G24" s="162" t="n">
        <v>8.62422981325295</v>
      </c>
      <c r="H24" s="162" t="n">
        <v>8.05489333024109</v>
      </c>
      <c r="I24" s="157"/>
      <c r="J24" s="157"/>
      <c r="K24" s="157"/>
      <c r="L24" s="169"/>
      <c r="M24" s="169"/>
      <c r="N24" s="169"/>
    </row>
    <row r="25" customFormat="false" ht="10.5" hidden="false" customHeight="true" outlineLevel="0" collapsed="false">
      <c r="A25" s="92" t="s">
        <v>156</v>
      </c>
      <c r="B25" s="162" t="n">
        <v>12.2523967824255</v>
      </c>
      <c r="C25" s="162" t="n">
        <v>11.3272020036531</v>
      </c>
      <c r="D25" s="162" t="n">
        <v>10.388318938913</v>
      </c>
      <c r="E25" s="162" t="n">
        <v>9.65652952880159</v>
      </c>
      <c r="F25" s="162" t="n">
        <v>9.63428851033879</v>
      </c>
      <c r="G25" s="162" t="n">
        <v>9.28145256948045</v>
      </c>
      <c r="H25" s="162" t="n">
        <v>9.5367540219157</v>
      </c>
      <c r="I25" s="157"/>
      <c r="J25" s="157"/>
      <c r="K25" s="157"/>
      <c r="L25" s="169"/>
      <c r="M25" s="169"/>
      <c r="N25" s="169"/>
    </row>
    <row r="26" customFormat="false" ht="10.5" hidden="false" customHeight="true" outlineLevel="0" collapsed="false">
      <c r="A26" s="92" t="s">
        <v>157</v>
      </c>
      <c r="B26" s="162" t="n">
        <v>27.6847869463313</v>
      </c>
      <c r="C26" s="162" t="n">
        <v>26.6046783753969</v>
      </c>
      <c r="D26" s="162" t="n">
        <v>24.7929872527698</v>
      </c>
      <c r="E26" s="162" t="n">
        <v>23.3377597494238</v>
      </c>
      <c r="F26" s="162" t="n">
        <v>24.1431269115953</v>
      </c>
      <c r="G26" s="162" t="n">
        <v>27.209610373682</v>
      </c>
      <c r="H26" s="162" t="n">
        <v>26.817176718705</v>
      </c>
      <c r="I26" s="157"/>
      <c r="J26" s="157"/>
      <c r="K26" s="157"/>
      <c r="L26" s="169"/>
      <c r="M26" s="169"/>
      <c r="N26" s="169"/>
    </row>
    <row r="27" customFormat="false" ht="9" hidden="false" customHeight="true" outlineLevel="0" collapsed="false">
      <c r="A27" s="92"/>
      <c r="B27" s="165"/>
      <c r="C27" s="165"/>
      <c r="D27" s="165"/>
      <c r="E27" s="165"/>
      <c r="F27" s="165"/>
      <c r="G27" s="165"/>
      <c r="H27" s="165"/>
      <c r="I27" s="157"/>
      <c r="J27" s="157"/>
      <c r="K27" s="157"/>
      <c r="L27" s="169"/>
      <c r="M27" s="169"/>
      <c r="N27" s="169"/>
    </row>
    <row r="28" customFormat="false" ht="10.5" hidden="false" customHeight="true" outlineLevel="0" collapsed="false">
      <c r="A28" s="95" t="s">
        <v>158</v>
      </c>
      <c r="B28" s="165" t="n">
        <v>27.6705276748771</v>
      </c>
      <c r="C28" s="165" t="n">
        <v>26.245703525065</v>
      </c>
      <c r="D28" s="165" t="n">
        <v>25.0706236796057</v>
      </c>
      <c r="E28" s="165" t="n">
        <v>24.0865093159388</v>
      </c>
      <c r="F28" s="165" t="n">
        <v>23.8261674781662</v>
      </c>
      <c r="G28" s="165" t="n">
        <v>24.2914199643279</v>
      </c>
      <c r="H28" s="165" t="n">
        <v>24.0927873264728</v>
      </c>
      <c r="I28" s="157"/>
      <c r="J28" s="157"/>
      <c r="K28" s="157"/>
      <c r="L28" s="169"/>
      <c r="M28" s="169"/>
      <c r="N28" s="169"/>
    </row>
    <row r="29" customFormat="false" ht="10.5" hidden="false" customHeight="true" outlineLevel="0" collapsed="false">
      <c r="A29" s="95" t="s">
        <v>159</v>
      </c>
      <c r="B29" s="165" t="n">
        <v>29.0543326201002</v>
      </c>
      <c r="C29" s="165" t="n">
        <v>27.837513821127</v>
      </c>
      <c r="D29" s="165" t="n">
        <v>26.5926896862886</v>
      </c>
      <c r="E29" s="165" t="n">
        <v>26.1412531166808</v>
      </c>
      <c r="F29" s="165" t="n">
        <v>24.5570300729643</v>
      </c>
      <c r="G29" s="165" t="n">
        <v>24.8016580102438</v>
      </c>
      <c r="H29" s="165" t="n">
        <v>23.1284905918666</v>
      </c>
      <c r="I29" s="157"/>
      <c r="J29" s="157"/>
      <c r="K29" s="157"/>
      <c r="L29" s="169"/>
      <c r="M29" s="169"/>
      <c r="N29" s="169"/>
    </row>
    <row r="30" customFormat="false" ht="10.5" hidden="false" customHeight="true" outlineLevel="0" collapsed="false">
      <c r="A30" s="95" t="s">
        <v>160</v>
      </c>
      <c r="B30" s="165" t="n">
        <v>11.577563253458</v>
      </c>
      <c r="C30" s="165" t="n">
        <v>10.423074561024</v>
      </c>
      <c r="D30" s="165" t="n">
        <v>9.45625795787281</v>
      </c>
      <c r="E30" s="165" t="n">
        <v>8.73971080362952</v>
      </c>
      <c r="F30" s="165" t="n">
        <v>8.9667794337498</v>
      </c>
      <c r="G30" s="165" t="n">
        <v>9.3515198057208</v>
      </c>
      <c r="H30" s="165" t="n">
        <v>8.94272663131376</v>
      </c>
      <c r="I30" s="157"/>
      <c r="J30" s="157"/>
      <c r="K30" s="157"/>
      <c r="L30" s="169"/>
      <c r="M30" s="169"/>
      <c r="N30" s="169"/>
    </row>
    <row r="31" customFormat="false" ht="9" hidden="false" customHeight="true" outlineLevel="0" collapsed="false">
      <c r="A31" s="92"/>
      <c r="B31" s="165"/>
      <c r="C31" s="165"/>
      <c r="D31" s="165"/>
      <c r="E31" s="165"/>
      <c r="F31" s="165"/>
      <c r="G31" s="165"/>
      <c r="H31" s="165"/>
      <c r="I31" s="157"/>
      <c r="J31" s="157"/>
      <c r="K31" s="157"/>
      <c r="L31" s="169"/>
      <c r="M31" s="169"/>
      <c r="N31" s="169"/>
    </row>
    <row r="32" customFormat="false" ht="10.5" hidden="false" customHeight="true" outlineLevel="0" collapsed="false">
      <c r="A32" s="97" t="s">
        <v>208</v>
      </c>
      <c r="B32" s="165" t="n">
        <v>22.3232414587585</v>
      </c>
      <c r="C32" s="165" t="n">
        <v>21.0462625727513</v>
      </c>
      <c r="D32" s="165" t="n">
        <v>19.9390936567065</v>
      </c>
      <c r="E32" s="165" t="n">
        <v>19.1758493485182</v>
      </c>
      <c r="F32" s="165" t="n">
        <v>18.844893658179</v>
      </c>
      <c r="G32" s="165" t="n">
        <v>19.2450109625753</v>
      </c>
      <c r="H32" s="165" t="n">
        <v>18.6957831254183</v>
      </c>
      <c r="I32" s="157"/>
      <c r="J32" s="157"/>
      <c r="K32" s="157"/>
      <c r="L32" s="169"/>
      <c r="M32" s="169"/>
      <c r="N32" s="169"/>
    </row>
    <row r="33" customFormat="false" ht="6.75" hidden="false" customHeight="true" outlineLevel="0" collapsed="false">
      <c r="A33" s="98"/>
      <c r="B33" s="99"/>
      <c r="C33" s="99"/>
      <c r="D33" s="100"/>
      <c r="E33" s="101"/>
      <c r="F33" s="101"/>
      <c r="G33" s="103"/>
      <c r="H33" s="102"/>
      <c r="I33" s="157"/>
      <c r="J33" s="157"/>
      <c r="K33" s="157"/>
      <c r="L33" s="169"/>
      <c r="M33" s="169"/>
      <c r="N33" s="169"/>
    </row>
    <row r="34" customFormat="false" ht="7.5" hidden="false" customHeight="true" outlineLevel="0" collapsed="false">
      <c r="A34" s="92"/>
      <c r="B34" s="92"/>
      <c r="C34" s="92"/>
      <c r="D34" s="92"/>
      <c r="E34" s="92"/>
      <c r="F34" s="162"/>
    </row>
    <row r="35" customFormat="false" ht="9" hidden="false" customHeight="true" outlineLevel="0" collapsed="false">
      <c r="A35" s="94" t="s">
        <v>209</v>
      </c>
      <c r="B35" s="92"/>
      <c r="C35" s="92"/>
      <c r="D35" s="92"/>
      <c r="E35" s="92"/>
      <c r="F35" s="162"/>
      <c r="L35" s="169"/>
      <c r="M35" s="169"/>
      <c r="N35" s="169"/>
    </row>
    <row r="36" customFormat="false" ht="9" hidden="false" customHeight="true" outlineLevel="0" collapsed="false">
      <c r="A36" s="92" t="s">
        <v>210</v>
      </c>
    </row>
    <row r="37" customFormat="false" ht="11.25" hidden="false" customHeight="true" outlineLevel="0" collapsed="false">
      <c r="A37" s="92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13.7"/>
    <col collapsed="false" customWidth="true" hidden="false" outlineLevel="0" max="8" min="2" style="171" width="9.7"/>
    <col collapsed="false" customWidth="false" hidden="false" outlineLevel="0" max="257" min="9" style="171" width="9.14"/>
  </cols>
  <sheetData>
    <row r="1" s="173" customFormat="true" ht="9.75" hidden="false" customHeight="true" outlineLevel="0" collapsed="false">
      <c r="A1" s="172" t="s">
        <v>212</v>
      </c>
      <c r="D1" s="174"/>
    </row>
    <row r="2" s="173" customFormat="true" ht="14.25" hidden="false" customHeight="true" outlineLevel="0" collapsed="false">
      <c r="A2" s="175"/>
      <c r="D2" s="174"/>
    </row>
    <row r="3" s="173" customFormat="true" ht="6.75" hidden="false" customHeight="true" outlineLevel="0" collapsed="false">
      <c r="A3" s="176"/>
      <c r="B3" s="104"/>
      <c r="C3" s="104"/>
      <c r="D3" s="104"/>
      <c r="E3" s="104"/>
      <c r="F3" s="104"/>
      <c r="G3" s="104"/>
    </row>
    <row r="4" s="180" customFormat="true" ht="18.75" hidden="false" customHeight="true" outlineLevel="0" collapsed="false">
      <c r="A4" s="177" t="s">
        <v>213</v>
      </c>
      <c r="B4" s="178" t="s">
        <v>99</v>
      </c>
      <c r="C4" s="178" t="s">
        <v>100</v>
      </c>
      <c r="D4" s="178" t="s">
        <v>101</v>
      </c>
      <c r="E4" s="178" t="n">
        <v>2014</v>
      </c>
      <c r="F4" s="178" t="n">
        <v>2015</v>
      </c>
      <c r="G4" s="179" t="n">
        <v>2016</v>
      </c>
      <c r="H4" s="47" t="n">
        <v>2017</v>
      </c>
    </row>
    <row r="5" customFormat="false" ht="4.5" hidden="false" customHeight="true" outlineLevel="0" collapsed="false">
      <c r="A5" s="181"/>
      <c r="B5" s="181"/>
      <c r="C5" s="181"/>
      <c r="D5" s="181"/>
      <c r="E5" s="181"/>
      <c r="F5" s="181"/>
    </row>
    <row r="6" customFormat="false" ht="9.75" hidden="false" customHeight="true" outlineLevel="0" collapsed="false">
      <c r="A6" s="182" t="s">
        <v>214</v>
      </c>
      <c r="B6" s="183" t="n">
        <v>169.4</v>
      </c>
      <c r="C6" s="183" t="s">
        <v>215</v>
      </c>
      <c r="D6" s="183" t="n">
        <v>169.9</v>
      </c>
      <c r="E6" s="183" t="n">
        <v>183.8</v>
      </c>
      <c r="F6" s="183" t="n">
        <v>181.5</v>
      </c>
      <c r="G6" s="183" t="n">
        <v>179.4</v>
      </c>
      <c r="H6" s="183" t="s">
        <v>216</v>
      </c>
    </row>
    <row r="7" customFormat="false" ht="9.75" hidden="false" customHeight="true" outlineLevel="0" collapsed="false">
      <c r="A7" s="184" t="s">
        <v>217</v>
      </c>
      <c r="B7" s="183" t="n">
        <v>75.1</v>
      </c>
      <c r="C7" s="183" t="n">
        <v>76.8</v>
      </c>
      <c r="D7" s="183" t="n">
        <v>78.2</v>
      </c>
      <c r="E7" s="183" t="n">
        <v>78.2</v>
      </c>
      <c r="F7" s="183" t="n">
        <v>83.8</v>
      </c>
      <c r="G7" s="183" t="n">
        <v>84.3</v>
      </c>
      <c r="H7" s="183" t="n">
        <v>85.1</v>
      </c>
    </row>
    <row r="8" customFormat="false" ht="9.75" hidden="false" customHeight="true" outlineLevel="0" collapsed="false">
      <c r="A8" s="184" t="s">
        <v>218</v>
      </c>
      <c r="B8" s="183" t="n">
        <v>176.9</v>
      </c>
      <c r="C8" s="183" t="n">
        <v>184.2</v>
      </c>
      <c r="D8" s="183" t="n">
        <v>191.4</v>
      </c>
      <c r="E8" s="183" t="n">
        <v>191.2</v>
      </c>
      <c r="F8" s="183" t="n">
        <v>187</v>
      </c>
      <c r="G8" s="183" t="n">
        <v>210.2</v>
      </c>
      <c r="H8" s="183" t="n">
        <v>204.3</v>
      </c>
    </row>
    <row r="9" customFormat="false" ht="9.75" hidden="false" customHeight="true" outlineLevel="0" collapsed="false">
      <c r="A9" s="184" t="s">
        <v>219</v>
      </c>
      <c r="B9" s="183" t="n">
        <v>123.1</v>
      </c>
      <c r="C9" s="183" t="n">
        <v>125.9</v>
      </c>
      <c r="D9" s="183" t="n">
        <v>125</v>
      </c>
      <c r="E9" s="183" t="n">
        <v>123.5</v>
      </c>
      <c r="F9" s="183" t="n">
        <v>126.1</v>
      </c>
      <c r="G9" s="183" t="s">
        <v>220</v>
      </c>
      <c r="H9" s="183" t="s">
        <v>221</v>
      </c>
    </row>
    <row r="10" customFormat="false" ht="9.75" hidden="false" customHeight="true" outlineLevel="0" collapsed="false">
      <c r="A10" s="184" t="s">
        <v>222</v>
      </c>
      <c r="B10" s="183" t="n">
        <v>1573.1</v>
      </c>
      <c r="C10" s="183" t="s">
        <v>223</v>
      </c>
      <c r="D10" s="183" t="n">
        <v>1660</v>
      </c>
      <c r="E10" s="183" t="n">
        <v>1642.2</v>
      </c>
      <c r="F10" s="183" t="n">
        <v>1643.5</v>
      </c>
      <c r="G10" s="183" t="n">
        <v>1656.5</v>
      </c>
      <c r="H10" s="183" t="n">
        <v>1663.7</v>
      </c>
    </row>
    <row r="11" s="185" customFormat="true" ht="9.75" hidden="false" customHeight="true" outlineLevel="0" collapsed="false">
      <c r="A11" s="184" t="s">
        <v>224</v>
      </c>
      <c r="B11" s="183" t="n">
        <v>30.5</v>
      </c>
      <c r="C11" s="183" t="n">
        <v>35.5</v>
      </c>
      <c r="D11" s="183" t="n">
        <v>34.7</v>
      </c>
      <c r="E11" s="183" t="n">
        <v>28.9</v>
      </c>
      <c r="F11" s="183" t="n">
        <v>33.7</v>
      </c>
      <c r="G11" s="183" t="n">
        <v>34.2</v>
      </c>
      <c r="H11" s="183" t="n">
        <v>35.9</v>
      </c>
    </row>
    <row r="12" s="185" customFormat="true" ht="9.75" hidden="false" customHeight="true" outlineLevel="0" collapsed="false">
      <c r="A12" s="184" t="s">
        <v>225</v>
      </c>
      <c r="B12" s="183" t="n">
        <v>67</v>
      </c>
      <c r="C12" s="183" t="n">
        <v>65.7</v>
      </c>
      <c r="D12" s="183" t="n">
        <v>71.6</v>
      </c>
      <c r="E12" s="183" t="n">
        <v>74.7</v>
      </c>
      <c r="F12" s="183" t="n">
        <v>74.6</v>
      </c>
      <c r="G12" s="183" t="n">
        <v>79.6</v>
      </c>
      <c r="H12" s="183" t="s">
        <v>226</v>
      </c>
    </row>
    <row r="13" customFormat="false" ht="9.75" hidden="false" customHeight="true" outlineLevel="0" collapsed="false">
      <c r="A13" s="186" t="s">
        <v>227</v>
      </c>
      <c r="B13" s="183" t="n">
        <v>126.8</v>
      </c>
      <c r="C13" s="183" t="n">
        <v>128.5</v>
      </c>
      <c r="D13" s="183" t="n">
        <v>121.8</v>
      </c>
      <c r="E13" s="183" t="n">
        <v>112.9</v>
      </c>
      <c r="F13" s="183" t="n">
        <v>103.9</v>
      </c>
      <c r="G13" s="183" t="n">
        <v>118.2</v>
      </c>
      <c r="H13" s="183" t="n">
        <v>120.5</v>
      </c>
    </row>
    <row r="14" customFormat="false" ht="9.75" hidden="false" customHeight="true" outlineLevel="0" collapsed="false">
      <c r="A14" s="184" t="s">
        <v>228</v>
      </c>
      <c r="B14" s="183" t="n">
        <v>563.3</v>
      </c>
      <c r="C14" s="183" t="n">
        <v>551.5</v>
      </c>
      <c r="D14" s="183" t="n">
        <v>552.5</v>
      </c>
      <c r="E14" s="183" t="n">
        <v>583.4</v>
      </c>
      <c r="F14" s="183" t="n">
        <v>607.3</v>
      </c>
      <c r="G14" s="183" t="n">
        <v>634.2</v>
      </c>
      <c r="H14" s="183" t="n">
        <v>671.6</v>
      </c>
    </row>
    <row r="15" customFormat="false" ht="9.75" hidden="false" customHeight="true" outlineLevel="0" collapsed="false">
      <c r="A15" s="184" t="s">
        <v>229</v>
      </c>
      <c r="B15" s="183" t="n">
        <v>884.8</v>
      </c>
      <c r="C15" s="183" t="n">
        <v>863.2</v>
      </c>
      <c r="D15" s="183" t="s">
        <v>230</v>
      </c>
      <c r="E15" s="183" t="s">
        <v>231</v>
      </c>
      <c r="F15" s="183" t="n">
        <v>848.5</v>
      </c>
      <c r="G15" s="183" t="n">
        <v>889.1</v>
      </c>
      <c r="H15" s="183" t="n">
        <v>939.4</v>
      </c>
    </row>
    <row r="16" customFormat="false" ht="9.75" hidden="false" customHeight="true" outlineLevel="0" collapsed="false">
      <c r="A16" s="184" t="s">
        <v>232</v>
      </c>
      <c r="B16" s="183" t="n">
        <v>58.1</v>
      </c>
      <c r="C16" s="183" t="n">
        <v>57.6</v>
      </c>
      <c r="D16" s="183" t="n">
        <v>52.3</v>
      </c>
      <c r="E16" s="183" t="n">
        <v>59.3</v>
      </c>
      <c r="F16" s="183" t="n">
        <v>53.7</v>
      </c>
      <c r="G16" s="183" t="n">
        <v>48.7</v>
      </c>
      <c r="H16" s="183" t="n">
        <v>57.5</v>
      </c>
    </row>
    <row r="17" customFormat="false" ht="9.75" hidden="false" customHeight="true" outlineLevel="0" collapsed="false">
      <c r="A17" s="184" t="s">
        <v>233</v>
      </c>
      <c r="B17" s="183" t="n">
        <v>783.1</v>
      </c>
      <c r="C17" s="183" t="n">
        <v>812.7</v>
      </c>
      <c r="D17" s="183" t="n">
        <v>784.3</v>
      </c>
      <c r="E17" s="183" t="n">
        <v>781.3</v>
      </c>
      <c r="F17" s="183" t="n">
        <v>785.6</v>
      </c>
      <c r="G17" s="183" t="n">
        <v>765.8</v>
      </c>
      <c r="H17" s="183" t="s">
        <v>234</v>
      </c>
    </row>
    <row r="18" customFormat="false" ht="9.75" hidden="false" customHeight="true" outlineLevel="0" collapsed="false">
      <c r="A18" s="184" t="s">
        <v>235</v>
      </c>
      <c r="B18" s="183" t="n">
        <v>11.5</v>
      </c>
      <c r="C18" s="183" t="n">
        <v>11.5</v>
      </c>
      <c r="D18" s="183" t="n">
        <v>11.9</v>
      </c>
      <c r="E18" s="183" t="s">
        <v>236</v>
      </c>
      <c r="F18" s="183" t="n">
        <v>12.1</v>
      </c>
      <c r="G18" s="183" t="n">
        <v>12.6</v>
      </c>
      <c r="H18" s="183" t="n">
        <v>13.4</v>
      </c>
    </row>
    <row r="19" customFormat="false" ht="9.75" hidden="false" customHeight="true" outlineLevel="0" collapsed="false">
      <c r="A19" s="184" t="s">
        <v>237</v>
      </c>
      <c r="B19" s="183" t="n">
        <v>29.1</v>
      </c>
      <c r="C19" s="183" t="n">
        <v>31.6</v>
      </c>
      <c r="D19" s="183" t="n">
        <v>34.7</v>
      </c>
      <c r="E19" s="183" t="n">
        <v>34.7</v>
      </c>
      <c r="F19" s="183" t="n">
        <v>36.2</v>
      </c>
      <c r="G19" s="183" t="n">
        <v>40.1</v>
      </c>
      <c r="H19" s="183" t="n">
        <v>36</v>
      </c>
    </row>
    <row r="20" customFormat="false" ht="9.75" hidden="false" customHeight="true" outlineLevel="0" collapsed="false">
      <c r="A20" s="184" t="s">
        <v>238</v>
      </c>
      <c r="B20" s="183" t="n">
        <v>45.6</v>
      </c>
      <c r="C20" s="183" t="n">
        <v>47.5</v>
      </c>
      <c r="D20" s="183" t="n">
        <v>49.1</v>
      </c>
      <c r="E20" s="183" t="n">
        <v>53.1</v>
      </c>
      <c r="F20" s="183" t="n">
        <v>53.3</v>
      </c>
      <c r="G20" s="183" t="n">
        <v>48.9</v>
      </c>
      <c r="H20" s="183" t="n">
        <v>49.8</v>
      </c>
    </row>
    <row r="21" customFormat="false" ht="9.75" hidden="false" customHeight="true" outlineLevel="0" collapsed="false">
      <c r="A21" s="184" t="s">
        <v>239</v>
      </c>
      <c r="B21" s="183" t="n">
        <v>11.8</v>
      </c>
      <c r="C21" s="183" t="n">
        <v>12.6</v>
      </c>
      <c r="D21" s="183" t="n">
        <v>12.4</v>
      </c>
      <c r="E21" s="183" t="n">
        <v>14.7</v>
      </c>
      <c r="F21" s="183" t="s">
        <v>240</v>
      </c>
      <c r="G21" s="183" t="n">
        <v>13.2</v>
      </c>
      <c r="H21" s="183" t="n">
        <v>12.4</v>
      </c>
    </row>
    <row r="22" customFormat="false" ht="9.75" hidden="false" customHeight="true" outlineLevel="0" collapsed="false">
      <c r="A22" s="184" t="s">
        <v>241</v>
      </c>
      <c r="B22" s="183" t="n">
        <v>139.9</v>
      </c>
      <c r="C22" s="183" t="n">
        <v>143.1</v>
      </c>
      <c r="D22" s="183" t="n">
        <v>151.2</v>
      </c>
      <c r="E22" s="183" t="n">
        <v>149.9</v>
      </c>
      <c r="F22" s="183" t="n">
        <v>155.5</v>
      </c>
      <c r="G22" s="183" t="n">
        <v>157.1</v>
      </c>
      <c r="H22" s="183" t="n">
        <v>147.1</v>
      </c>
    </row>
    <row r="23" customFormat="false" ht="9.75" hidden="false" customHeight="true" outlineLevel="0" collapsed="false">
      <c r="A23" s="184" t="s">
        <v>242</v>
      </c>
      <c r="B23" s="183" t="n">
        <v>6.5</v>
      </c>
      <c r="C23" s="183" t="n">
        <v>6.7</v>
      </c>
      <c r="D23" s="183" t="n">
        <v>7.4</v>
      </c>
      <c r="E23" s="183" t="n">
        <v>8</v>
      </c>
      <c r="F23" s="183" t="n">
        <v>8</v>
      </c>
      <c r="G23" s="183" t="n">
        <v>8</v>
      </c>
      <c r="H23" s="183" t="s">
        <v>243</v>
      </c>
    </row>
    <row r="24" customFormat="false" ht="9.75" hidden="false" customHeight="true" outlineLevel="0" collapsed="false">
      <c r="A24" s="184" t="s">
        <v>244</v>
      </c>
      <c r="B24" s="183" t="n">
        <v>366.1</v>
      </c>
      <c r="C24" s="183" t="n">
        <v>376.1</v>
      </c>
      <c r="D24" s="183" t="s">
        <v>245</v>
      </c>
      <c r="E24" s="183" t="n">
        <v>381.2</v>
      </c>
      <c r="F24" s="183" t="n">
        <v>382.6</v>
      </c>
      <c r="G24" s="183" t="n">
        <v>378.3</v>
      </c>
      <c r="H24" s="183" t="n">
        <v>390.2</v>
      </c>
    </row>
    <row r="25" customFormat="false" ht="9.75" hidden="false" customHeight="true" outlineLevel="0" collapsed="false">
      <c r="A25" s="184" t="s">
        <v>246</v>
      </c>
      <c r="B25" s="183" t="n">
        <v>155.1</v>
      </c>
      <c r="C25" s="183" t="n">
        <v>164.3</v>
      </c>
      <c r="D25" s="183" t="n">
        <v>173.9</v>
      </c>
      <c r="E25" s="183" t="n">
        <v>163.8</v>
      </c>
      <c r="F25" s="183" t="n">
        <v>164.3</v>
      </c>
      <c r="G25" s="183" t="n">
        <v>171</v>
      </c>
      <c r="H25" s="183" t="n">
        <v>174.7</v>
      </c>
    </row>
    <row r="26" customFormat="false" ht="9.75" hidden="false" customHeight="true" outlineLevel="0" collapsed="false">
      <c r="A26" s="184" t="s">
        <v>247</v>
      </c>
      <c r="B26" s="183" t="n">
        <v>493.1</v>
      </c>
      <c r="C26" s="183" t="n">
        <v>497.6</v>
      </c>
      <c r="D26" s="183" t="n">
        <v>492.6</v>
      </c>
      <c r="E26" s="183" t="n">
        <v>508.2</v>
      </c>
      <c r="F26" s="183" t="n">
        <v>530.5</v>
      </c>
      <c r="G26" s="183" t="n">
        <v>544.4</v>
      </c>
      <c r="H26" s="183" t="n">
        <v>569.2</v>
      </c>
    </row>
    <row r="27" customFormat="false" ht="9.75" hidden="false" customHeight="true" outlineLevel="0" collapsed="false">
      <c r="A27" s="184" t="s">
        <v>248</v>
      </c>
      <c r="B27" s="183" t="n">
        <v>133.7</v>
      </c>
      <c r="C27" s="183" t="n">
        <v>128.8</v>
      </c>
      <c r="D27" s="183" t="n">
        <v>127.6</v>
      </c>
      <c r="E27" s="183" t="n">
        <v>135.8</v>
      </c>
      <c r="F27" s="183" t="n">
        <v>142.2</v>
      </c>
      <c r="G27" s="183" t="n">
        <v>139.4</v>
      </c>
      <c r="H27" s="183" t="n">
        <v>145.6</v>
      </c>
    </row>
    <row r="28" customFormat="false" ht="9.75" hidden="false" customHeight="true" outlineLevel="0" collapsed="false">
      <c r="A28" s="184" t="s">
        <v>249</v>
      </c>
      <c r="B28" s="183" t="n">
        <v>117.2</v>
      </c>
      <c r="C28" s="183" t="n">
        <v>131.9</v>
      </c>
      <c r="D28" s="183" t="n">
        <v>116.3</v>
      </c>
      <c r="E28" s="183" t="n">
        <v>130.5</v>
      </c>
      <c r="F28" s="183" t="n">
        <v>126.1</v>
      </c>
      <c r="G28" s="183" t="n">
        <v>133.7</v>
      </c>
      <c r="H28" s="183" t="n">
        <v>141.1</v>
      </c>
    </row>
    <row r="29" customFormat="false" ht="9.75" hidden="false" customHeight="true" outlineLevel="0" collapsed="false">
      <c r="A29" s="182" t="s">
        <v>250</v>
      </c>
      <c r="B29" s="183" t="n">
        <v>40.6</v>
      </c>
      <c r="C29" s="183" t="n">
        <v>42.8</v>
      </c>
      <c r="D29" s="183" t="n">
        <v>44.9</v>
      </c>
      <c r="E29" s="183" t="n">
        <v>42.8</v>
      </c>
      <c r="F29" s="183" t="n">
        <v>41.6</v>
      </c>
      <c r="G29" s="183" t="n">
        <v>42.3</v>
      </c>
      <c r="H29" s="183" t="n">
        <v>45.4</v>
      </c>
    </row>
    <row r="30" customFormat="false" ht="9.75" hidden="false" customHeight="true" outlineLevel="0" collapsed="false">
      <c r="A30" s="184" t="s">
        <v>251</v>
      </c>
      <c r="B30" s="183" t="n">
        <v>60.4</v>
      </c>
      <c r="C30" s="183" t="n">
        <v>59.4</v>
      </c>
      <c r="D30" s="183" t="n">
        <v>52.3</v>
      </c>
      <c r="E30" s="183" t="n">
        <v>62</v>
      </c>
      <c r="F30" s="183" t="n">
        <v>60.9</v>
      </c>
      <c r="G30" s="183" t="n">
        <v>62.1</v>
      </c>
      <c r="H30" s="183" t="n">
        <v>72.6</v>
      </c>
    </row>
    <row r="31" customFormat="false" ht="9.75" hidden="false" customHeight="true" outlineLevel="0" collapsed="false">
      <c r="A31" s="184" t="s">
        <v>252</v>
      </c>
      <c r="B31" s="183" t="n">
        <v>128.9</v>
      </c>
      <c r="C31" s="183" t="n">
        <v>124.8</v>
      </c>
      <c r="D31" s="183" t="n">
        <v>118.9</v>
      </c>
      <c r="E31" s="183" t="n">
        <v>118.5</v>
      </c>
      <c r="F31" s="183" t="n">
        <v>123.3</v>
      </c>
      <c r="G31" s="183" t="n">
        <v>116.8</v>
      </c>
      <c r="H31" s="183" t="n">
        <v>115.5</v>
      </c>
    </row>
    <row r="32" customFormat="false" ht="9" hidden="false" customHeight="true" outlineLevel="0" collapsed="false">
      <c r="A32" s="184" t="s">
        <v>253</v>
      </c>
      <c r="B32" s="183" t="n">
        <v>219.6</v>
      </c>
      <c r="C32" s="183" t="n">
        <v>223</v>
      </c>
      <c r="D32" s="183" t="n">
        <v>225</v>
      </c>
      <c r="E32" s="183" t="n">
        <v>224.5</v>
      </c>
      <c r="F32" s="183" t="n">
        <v>229.6</v>
      </c>
      <c r="G32" s="183" t="n">
        <v>243.1</v>
      </c>
      <c r="H32" s="183" t="n">
        <v>242.5</v>
      </c>
    </row>
    <row r="33" customFormat="false" ht="9" hidden="false" customHeight="true" outlineLevel="0" collapsed="false">
      <c r="A33" s="184" t="s">
        <v>254</v>
      </c>
      <c r="B33" s="183" t="n">
        <v>1261.2</v>
      </c>
      <c r="C33" s="183" t="n">
        <v>1338</v>
      </c>
      <c r="D33" s="183" t="n">
        <v>1354.6</v>
      </c>
      <c r="E33" s="183" t="n">
        <v>1381.1</v>
      </c>
      <c r="F33" s="183" t="n">
        <v>1448.1</v>
      </c>
      <c r="G33" s="183" t="n">
        <v>1467.3</v>
      </c>
      <c r="H33" s="183" t="n">
        <v>1491.9</v>
      </c>
    </row>
    <row r="34" customFormat="false" ht="7.5" hidden="false" customHeight="true" outlineLevel="0" collapsed="false">
      <c r="A34" s="184"/>
      <c r="B34" s="183"/>
      <c r="C34" s="86"/>
      <c r="D34" s="84"/>
      <c r="E34" s="183"/>
      <c r="F34" s="183"/>
      <c r="G34" s="187"/>
      <c r="H34" s="187"/>
    </row>
    <row r="35" customFormat="false" ht="9" hidden="false" customHeight="true" outlineLevel="0" collapsed="false">
      <c r="A35" s="188" t="s">
        <v>255</v>
      </c>
      <c r="B35" s="189" t="n">
        <v>7851.8</v>
      </c>
      <c r="C35" s="86" t="n">
        <v>8113.3</v>
      </c>
      <c r="D35" s="86" t="n">
        <v>8095.6</v>
      </c>
      <c r="E35" s="189" t="n">
        <v>8163.9</v>
      </c>
      <c r="F35" s="189" t="n">
        <v>8256.5</v>
      </c>
      <c r="G35" s="190" t="n">
        <v>8403.8</v>
      </c>
      <c r="H35" s="190" t="n">
        <v>8657.2</v>
      </c>
    </row>
    <row r="36" customFormat="false" ht="3.75" hidden="false" customHeight="true" outlineLevel="0" collapsed="false">
      <c r="A36" s="191"/>
      <c r="B36" s="191"/>
      <c r="C36" s="191"/>
      <c r="D36" s="191"/>
      <c r="E36" s="192"/>
      <c r="F36" s="192"/>
      <c r="G36" s="193"/>
      <c r="H36" s="193"/>
    </row>
    <row r="37" customFormat="false" ht="9" hidden="false" customHeight="true" outlineLevel="0" collapsed="false">
      <c r="A37" s="181"/>
      <c r="B37" s="181"/>
      <c r="C37" s="181"/>
      <c r="D37" s="181"/>
      <c r="E37" s="181"/>
      <c r="F37" s="181"/>
    </row>
    <row r="38" s="169" customFormat="true" ht="9" hidden="false" customHeight="true" outlineLevel="0" collapsed="false">
      <c r="A38" s="194" t="s">
        <v>256</v>
      </c>
      <c r="B38" s="195"/>
      <c r="C38" s="196"/>
      <c r="D38" s="196"/>
    </row>
    <row r="39" customFormat="false" ht="9" hidden="false" customHeight="true" outlineLevel="0" collapsed="false">
      <c r="A39" s="197" t="s">
        <v>257</v>
      </c>
      <c r="B39" s="181"/>
      <c r="C39" s="181"/>
      <c r="D39" s="181"/>
      <c r="E39" s="181"/>
      <c r="F39" s="181"/>
    </row>
    <row r="40" customFormat="false" ht="11.25" hidden="false" customHeight="false" outlineLevel="0" collapsed="false">
      <c r="A40" s="181"/>
      <c r="B40" s="181"/>
      <c r="C40" s="181"/>
      <c r="D40" s="181"/>
      <c r="E40" s="181"/>
      <c r="F40" s="181"/>
    </row>
    <row r="41" customFormat="false" ht="11.25" hidden="false" customHeight="false" outlineLevel="0" collapsed="false">
      <c r="A41" s="181"/>
      <c r="B41" s="181"/>
      <c r="C41" s="181"/>
      <c r="D41" s="181"/>
      <c r="E41" s="181"/>
      <c r="F41" s="181"/>
    </row>
    <row r="42" customFormat="false" ht="11.25" hidden="false" customHeight="false" outlineLevel="0" collapsed="false">
      <c r="A42" s="181"/>
      <c r="B42" s="181"/>
      <c r="C42" s="181"/>
      <c r="D42" s="181"/>
      <c r="E42" s="181"/>
      <c r="F42" s="181"/>
    </row>
    <row r="43" customFormat="false" ht="11.25" hidden="false" customHeight="false" outlineLevel="0" collapsed="false">
      <c r="A43" s="181"/>
      <c r="B43" s="181"/>
      <c r="C43" s="181"/>
      <c r="D43" s="181"/>
      <c r="E43" s="181"/>
      <c r="F43" s="181"/>
    </row>
    <row r="44" customFormat="false" ht="11.25" hidden="false" customHeight="false" outlineLevel="0" collapsed="false">
      <c r="A44" s="181"/>
      <c r="B44" s="181"/>
      <c r="C44" s="181"/>
      <c r="D44" s="181"/>
      <c r="E44" s="181"/>
      <c r="F44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7" activeCellId="0" sqref="U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18.28"/>
    <col collapsed="false" customWidth="true" hidden="false" outlineLevel="0" max="8" min="2" style="171" width="8.99"/>
    <col collapsed="false" customWidth="false" hidden="false" outlineLevel="0" max="257" min="9" style="171" width="9.14"/>
  </cols>
  <sheetData>
    <row r="1" s="173" customFormat="true" ht="9.75" hidden="false" customHeight="true" outlineLevel="0" collapsed="false">
      <c r="A1" s="172" t="s">
        <v>258</v>
      </c>
      <c r="D1" s="174"/>
    </row>
    <row r="2" s="173" customFormat="true" ht="14.25" hidden="false" customHeight="true" outlineLevel="0" collapsed="false">
      <c r="A2" s="175"/>
      <c r="D2" s="174"/>
    </row>
    <row r="3" s="173" customFormat="true" ht="6.75" hidden="false" customHeight="true" outlineLevel="0" collapsed="false">
      <c r="A3" s="176"/>
      <c r="B3" s="104"/>
      <c r="C3" s="104"/>
      <c r="D3" s="104"/>
      <c r="E3" s="104"/>
      <c r="F3" s="104"/>
      <c r="G3" s="104"/>
    </row>
    <row r="4" s="180" customFormat="true" ht="23.25" hidden="false" customHeight="true" outlineLevel="0" collapsed="false">
      <c r="A4" s="177" t="s">
        <v>259</v>
      </c>
      <c r="B4" s="178" t="s">
        <v>99</v>
      </c>
      <c r="C4" s="178" t="s">
        <v>100</v>
      </c>
      <c r="D4" s="178" t="s">
        <v>101</v>
      </c>
      <c r="E4" s="178" t="n">
        <v>2014</v>
      </c>
      <c r="F4" s="178" t="n">
        <v>2015</v>
      </c>
      <c r="G4" s="179" t="n">
        <v>2016</v>
      </c>
      <c r="H4" s="47" t="n">
        <v>2017</v>
      </c>
    </row>
    <row r="5" customFormat="false" ht="4.5" hidden="false" customHeight="true" outlineLevel="0" collapsed="false">
      <c r="A5" s="181"/>
      <c r="B5" s="181"/>
      <c r="C5" s="181"/>
      <c r="D5" s="181"/>
      <c r="E5" s="181"/>
      <c r="F5" s="181"/>
    </row>
    <row r="6" customFormat="false" ht="9.75" hidden="false" customHeight="true" outlineLevel="0" collapsed="false">
      <c r="A6" s="182" t="s">
        <v>214</v>
      </c>
      <c r="B6" s="198" t="n">
        <v>3.8</v>
      </c>
      <c r="C6" s="198" t="s">
        <v>260</v>
      </c>
      <c r="D6" s="198" t="n">
        <v>3.8</v>
      </c>
      <c r="E6" s="199" t="n">
        <v>4</v>
      </c>
      <c r="F6" s="199" t="n">
        <v>4</v>
      </c>
      <c r="G6" s="198" t="n">
        <v>3.9</v>
      </c>
      <c r="H6" s="198" t="s">
        <v>261</v>
      </c>
    </row>
    <row r="7" customFormat="false" ht="9.75" hidden="false" customHeight="true" outlineLevel="0" collapsed="false">
      <c r="A7" s="184" t="s">
        <v>217</v>
      </c>
      <c r="B7" s="198" t="n">
        <v>2.5</v>
      </c>
      <c r="C7" s="198" t="n">
        <v>2.6</v>
      </c>
      <c r="D7" s="198" t="n">
        <v>2.7</v>
      </c>
      <c r="E7" s="198" t="n">
        <v>2.6</v>
      </c>
      <c r="F7" s="198" t="n">
        <v>2.8</v>
      </c>
      <c r="G7" s="198" t="n">
        <v>2.8</v>
      </c>
      <c r="H7" s="198" t="n">
        <v>2.7</v>
      </c>
    </row>
    <row r="8" customFormat="false" ht="9.75" hidden="false" customHeight="true" outlineLevel="0" collapsed="false">
      <c r="A8" s="184" t="s">
        <v>218</v>
      </c>
      <c r="B8" s="198" t="n">
        <v>3.6</v>
      </c>
      <c r="C8" s="198" t="n">
        <v>3.8</v>
      </c>
      <c r="D8" s="198" t="n">
        <v>3.9</v>
      </c>
      <c r="E8" s="198" t="n">
        <v>3.8</v>
      </c>
      <c r="F8" s="198" t="n">
        <v>3.7</v>
      </c>
      <c r="G8" s="198" t="n">
        <v>4.1</v>
      </c>
      <c r="H8" s="198" t="n">
        <v>3.9</v>
      </c>
    </row>
    <row r="9" customFormat="false" ht="9.75" hidden="false" customHeight="true" outlineLevel="0" collapsed="false">
      <c r="A9" s="184" t="s">
        <v>219</v>
      </c>
      <c r="B9" s="198" t="n">
        <v>4.6</v>
      </c>
      <c r="C9" s="198" t="n">
        <v>4.7</v>
      </c>
      <c r="D9" s="198" t="n">
        <v>4.7</v>
      </c>
      <c r="E9" s="198" t="n">
        <v>4.5</v>
      </c>
      <c r="F9" s="198" t="n">
        <v>4.6</v>
      </c>
      <c r="G9" s="198" t="s">
        <v>262</v>
      </c>
      <c r="H9" s="198" t="s">
        <v>261</v>
      </c>
    </row>
    <row r="10" customFormat="false" ht="9.75" hidden="false" customHeight="true" outlineLevel="0" collapsed="false">
      <c r="A10" s="184" t="s">
        <v>222</v>
      </c>
      <c r="B10" s="198" t="n">
        <v>4.1</v>
      </c>
      <c r="C10" s="198" t="s">
        <v>261</v>
      </c>
      <c r="D10" s="198" t="n">
        <v>4.2</v>
      </c>
      <c r="E10" s="198" t="n">
        <v>4.1</v>
      </c>
      <c r="F10" s="198" t="n">
        <v>4.1</v>
      </c>
      <c r="G10" s="199" t="n">
        <v>4</v>
      </c>
      <c r="H10" s="199" t="n">
        <v>4</v>
      </c>
    </row>
    <row r="11" s="185" customFormat="true" ht="9.75" hidden="false" customHeight="true" outlineLevel="0" collapsed="false">
      <c r="A11" s="184" t="s">
        <v>224</v>
      </c>
      <c r="B11" s="198" t="n">
        <v>5.1</v>
      </c>
      <c r="C11" s="198" t="n">
        <v>5.8</v>
      </c>
      <c r="D11" s="198" t="n">
        <v>5.6</v>
      </c>
      <c r="E11" s="198" t="n">
        <v>4.6</v>
      </c>
      <c r="F11" s="198" t="n">
        <v>5.3</v>
      </c>
      <c r="G11" s="198" t="n">
        <v>5.3</v>
      </c>
      <c r="H11" s="198" t="n">
        <v>5.5</v>
      </c>
    </row>
    <row r="12" s="185" customFormat="true" ht="9.75" hidden="false" customHeight="true" outlineLevel="0" collapsed="false">
      <c r="A12" s="184" t="s">
        <v>225</v>
      </c>
      <c r="B12" s="198" t="n">
        <v>3.5</v>
      </c>
      <c r="C12" s="198" t="n">
        <v>3.5</v>
      </c>
      <c r="D12" s="198" t="n">
        <v>3.7</v>
      </c>
      <c r="E12" s="198" t="n">
        <v>3.8</v>
      </c>
      <c r="F12" s="198" t="n">
        <v>3.6</v>
      </c>
      <c r="G12" s="198" t="n">
        <v>3.7</v>
      </c>
      <c r="H12" s="198" t="s">
        <v>263</v>
      </c>
    </row>
    <row r="13" customFormat="false" ht="9.75" hidden="false" customHeight="true" outlineLevel="0" collapsed="false">
      <c r="A13" s="186" t="s">
        <v>227</v>
      </c>
      <c r="B13" s="198" t="n">
        <v>3.1</v>
      </c>
      <c r="C13" s="198" t="n">
        <v>3.5</v>
      </c>
      <c r="D13" s="198" t="n">
        <v>3.5</v>
      </c>
      <c r="E13" s="198" t="n">
        <v>3.2</v>
      </c>
      <c r="F13" s="198" t="n">
        <v>2.9</v>
      </c>
      <c r="G13" s="198" t="n">
        <v>3.2</v>
      </c>
      <c r="H13" s="198" t="n">
        <v>3.2</v>
      </c>
    </row>
    <row r="14" customFormat="false" ht="9.75" hidden="false" customHeight="true" outlineLevel="0" collapsed="false">
      <c r="A14" s="184" t="s">
        <v>228</v>
      </c>
      <c r="B14" s="198" t="n">
        <v>3.1</v>
      </c>
      <c r="C14" s="198" t="n">
        <v>3.1</v>
      </c>
      <c r="D14" s="198" t="n">
        <v>3.2</v>
      </c>
      <c r="E14" s="198" t="n">
        <v>3.4</v>
      </c>
      <c r="F14" s="198" t="n">
        <v>3.4</v>
      </c>
      <c r="G14" s="198" t="n">
        <v>3.5</v>
      </c>
      <c r="H14" s="198" t="n">
        <v>3.6</v>
      </c>
    </row>
    <row r="15" customFormat="false" ht="9.75" hidden="false" customHeight="true" outlineLevel="0" collapsed="false">
      <c r="A15" s="184" t="s">
        <v>229</v>
      </c>
      <c r="B15" s="198" t="n">
        <v>3.4</v>
      </c>
      <c r="C15" s="198" t="n">
        <v>3.3</v>
      </c>
      <c r="D15" s="198" t="s">
        <v>263</v>
      </c>
      <c r="E15" s="198" t="s">
        <v>264</v>
      </c>
      <c r="F15" s="198" t="n">
        <v>3.2</v>
      </c>
      <c r="G15" s="198" t="n">
        <v>3.3</v>
      </c>
      <c r="H15" s="198" t="n">
        <v>3.5</v>
      </c>
    </row>
    <row r="16" customFormat="false" ht="9.75" hidden="false" customHeight="true" outlineLevel="0" collapsed="false">
      <c r="A16" s="184" t="s">
        <v>232</v>
      </c>
      <c r="B16" s="198" t="n">
        <v>3.6</v>
      </c>
      <c r="C16" s="198" t="n">
        <v>3.7</v>
      </c>
      <c r="D16" s="198" t="n">
        <v>3.4</v>
      </c>
      <c r="E16" s="198" t="n">
        <v>3.8</v>
      </c>
      <c r="F16" s="198" t="n">
        <v>3.4</v>
      </c>
      <c r="G16" s="198" t="n">
        <v>3.1</v>
      </c>
      <c r="H16" s="198" t="n">
        <v>3.5</v>
      </c>
    </row>
    <row r="17" customFormat="false" ht="9.75" hidden="false" customHeight="true" outlineLevel="0" collapsed="false">
      <c r="A17" s="184" t="s">
        <v>233</v>
      </c>
      <c r="B17" s="198" t="n">
        <v>3.5</v>
      </c>
      <c r="C17" s="198" t="n">
        <v>3.6</v>
      </c>
      <c r="D17" s="198" t="n">
        <v>3.5</v>
      </c>
      <c r="E17" s="198" t="n">
        <v>3.5</v>
      </c>
      <c r="F17" s="198" t="n">
        <v>3.5</v>
      </c>
      <c r="G17" s="198" t="n">
        <v>3.4</v>
      </c>
      <c r="H17" s="198" t="s">
        <v>265</v>
      </c>
    </row>
    <row r="18" customFormat="false" ht="9.75" hidden="false" customHeight="true" outlineLevel="0" collapsed="false">
      <c r="A18" s="184" t="s">
        <v>235</v>
      </c>
      <c r="B18" s="198" t="n">
        <v>2.9</v>
      </c>
      <c r="C18" s="199" t="n">
        <v>3</v>
      </c>
      <c r="D18" s="198" t="n">
        <v>3.3</v>
      </c>
      <c r="E18" s="198" t="s">
        <v>266</v>
      </c>
      <c r="F18" s="198" t="n">
        <v>3.4</v>
      </c>
      <c r="G18" s="198" t="n">
        <v>3.5</v>
      </c>
      <c r="H18" s="198" t="n">
        <v>3.5</v>
      </c>
    </row>
    <row r="19" customFormat="false" ht="9.75" hidden="false" customHeight="true" outlineLevel="0" collapsed="false">
      <c r="A19" s="184" t="s">
        <v>237</v>
      </c>
      <c r="B19" s="198" t="n">
        <v>3.4</v>
      </c>
      <c r="C19" s="198" t="n">
        <v>3.6</v>
      </c>
      <c r="D19" s="198" t="n">
        <v>3.9</v>
      </c>
      <c r="E19" s="199" t="n">
        <v>3.9</v>
      </c>
      <c r="F19" s="199" t="n">
        <v>4</v>
      </c>
      <c r="G19" s="198" t="n">
        <v>4.5</v>
      </c>
      <c r="H19" s="199" t="n">
        <v>4</v>
      </c>
    </row>
    <row r="20" customFormat="false" ht="9.75" hidden="false" customHeight="true" outlineLevel="0" collapsed="false">
      <c r="A20" s="184" t="s">
        <v>238</v>
      </c>
      <c r="B20" s="198" t="n">
        <v>3.6</v>
      </c>
      <c r="C20" s="198" t="n">
        <v>3.7</v>
      </c>
      <c r="D20" s="198" t="n">
        <v>3.8</v>
      </c>
      <c r="E20" s="199" t="n">
        <v>4</v>
      </c>
      <c r="F20" s="199" t="n">
        <v>4</v>
      </c>
      <c r="G20" s="198" t="n">
        <v>3.6</v>
      </c>
      <c r="H20" s="198" t="n">
        <v>3.7</v>
      </c>
    </row>
    <row r="21" customFormat="false" ht="9.75" hidden="false" customHeight="true" outlineLevel="0" collapsed="false">
      <c r="A21" s="184" t="s">
        <v>239</v>
      </c>
      <c r="B21" s="198" t="n">
        <v>5.2</v>
      </c>
      <c r="C21" s="198" t="n">
        <v>5.3</v>
      </c>
      <c r="D21" s="198" t="n">
        <v>5.2</v>
      </c>
      <c r="E21" s="199" t="n">
        <v>6</v>
      </c>
      <c r="F21" s="198" t="s">
        <v>267</v>
      </c>
      <c r="G21" s="198" t="n">
        <v>5.1</v>
      </c>
      <c r="H21" s="198" t="n">
        <v>4.6</v>
      </c>
    </row>
    <row r="22" customFormat="false" ht="9.75" hidden="false" customHeight="true" outlineLevel="0" collapsed="false">
      <c r="A22" s="184" t="s">
        <v>241</v>
      </c>
      <c r="B22" s="198" t="n">
        <v>3.7</v>
      </c>
      <c r="C22" s="198" t="n">
        <v>3.7</v>
      </c>
      <c r="D22" s="198" t="n">
        <v>3.9</v>
      </c>
      <c r="E22" s="198" t="n">
        <v>3.7</v>
      </c>
      <c r="F22" s="198" t="n">
        <v>3.7</v>
      </c>
      <c r="G22" s="198" t="n">
        <v>3.6</v>
      </c>
      <c r="H22" s="198" t="n">
        <v>3.3</v>
      </c>
    </row>
    <row r="23" customFormat="false" ht="9.75" hidden="false" customHeight="true" outlineLevel="0" collapsed="false">
      <c r="A23" s="184" t="s">
        <v>242</v>
      </c>
      <c r="B23" s="198" t="n">
        <v>3.9</v>
      </c>
      <c r="C23" s="198" t="n">
        <v>3.9</v>
      </c>
      <c r="D23" s="198" t="n">
        <v>4.2</v>
      </c>
      <c r="E23" s="198" t="n">
        <v>4.4</v>
      </c>
      <c r="F23" s="198" t="n">
        <v>4.3</v>
      </c>
      <c r="G23" s="198" t="n">
        <v>4.2</v>
      </c>
      <c r="H23" s="198" t="s">
        <v>268</v>
      </c>
    </row>
    <row r="24" customFormat="false" ht="9.75" hidden="false" customHeight="true" outlineLevel="0" collapsed="false">
      <c r="A24" s="184" t="s">
        <v>244</v>
      </c>
      <c r="B24" s="198" t="n">
        <v>4.4</v>
      </c>
      <c r="C24" s="198" t="n">
        <v>4.5</v>
      </c>
      <c r="D24" s="198" t="s">
        <v>268</v>
      </c>
      <c r="E24" s="198" t="n">
        <v>4.6</v>
      </c>
      <c r="F24" s="198" t="n">
        <v>4.6</v>
      </c>
      <c r="G24" s="198" t="n">
        <v>4.5</v>
      </c>
      <c r="H24" s="198" t="n">
        <v>4.5</v>
      </c>
    </row>
    <row r="25" customFormat="false" ht="9.75" hidden="false" customHeight="true" outlineLevel="0" collapsed="false">
      <c r="A25" s="184" t="s">
        <v>246</v>
      </c>
      <c r="B25" s="199" t="n">
        <v>3.8</v>
      </c>
      <c r="C25" s="199" t="n">
        <v>4</v>
      </c>
      <c r="D25" s="199" t="n">
        <v>4.2</v>
      </c>
      <c r="E25" s="199" t="n">
        <v>4</v>
      </c>
      <c r="F25" s="199" t="n">
        <v>4</v>
      </c>
      <c r="G25" s="199" t="n">
        <v>4.1</v>
      </c>
      <c r="H25" s="199" t="n">
        <v>4.1</v>
      </c>
    </row>
    <row r="26" customFormat="false" ht="9.75" hidden="false" customHeight="true" outlineLevel="0" collapsed="false">
      <c r="A26" s="184" t="s">
        <v>247</v>
      </c>
      <c r="B26" s="199" t="n">
        <v>3.2</v>
      </c>
      <c r="C26" s="199" t="n">
        <v>3.2</v>
      </c>
      <c r="D26" s="199" t="n">
        <v>3.2</v>
      </c>
      <c r="E26" s="199" t="n">
        <v>3.2</v>
      </c>
      <c r="F26" s="199" t="n">
        <v>3.3</v>
      </c>
      <c r="G26" s="199" t="n">
        <v>3.4</v>
      </c>
      <c r="H26" s="199" t="n">
        <v>3.5</v>
      </c>
    </row>
    <row r="27" customFormat="false" ht="9.75" hidden="false" customHeight="true" outlineLevel="0" collapsed="false">
      <c r="A27" s="184" t="s">
        <v>248</v>
      </c>
      <c r="B27" s="199" t="n">
        <v>2.8</v>
      </c>
      <c r="C27" s="199" t="n">
        <v>2.8</v>
      </c>
      <c r="D27" s="199" t="n">
        <v>2.9</v>
      </c>
      <c r="E27" s="199" t="n">
        <v>3</v>
      </c>
      <c r="F27" s="199" t="n">
        <v>3.1</v>
      </c>
      <c r="G27" s="199" t="n">
        <v>3</v>
      </c>
      <c r="H27" s="199" t="n">
        <v>3.1</v>
      </c>
    </row>
    <row r="28" customFormat="false" ht="9.75" hidden="false" customHeight="true" outlineLevel="0" collapsed="false">
      <c r="A28" s="184" t="s">
        <v>249</v>
      </c>
      <c r="B28" s="199" t="n">
        <v>1.4</v>
      </c>
      <c r="C28" s="199" t="n">
        <v>1.5</v>
      </c>
      <c r="D28" s="199" t="n">
        <v>1.4</v>
      </c>
      <c r="E28" s="199" t="n">
        <v>1.5</v>
      </c>
      <c r="F28" s="199" t="n">
        <v>1.5</v>
      </c>
      <c r="G28" s="199" t="n">
        <v>1.6</v>
      </c>
      <c r="H28" s="199" t="n">
        <v>1.6</v>
      </c>
    </row>
    <row r="29" customFormat="false" ht="9.75" hidden="false" customHeight="true" outlineLevel="0" collapsed="false">
      <c r="A29" s="182" t="s">
        <v>250</v>
      </c>
      <c r="B29" s="199" t="n">
        <v>4.3</v>
      </c>
      <c r="C29" s="199" t="n">
        <v>4.6</v>
      </c>
      <c r="D29" s="199" t="n">
        <v>5</v>
      </c>
      <c r="E29" s="199" t="n">
        <v>4.7</v>
      </c>
      <c r="F29" s="199" t="n">
        <v>4.5</v>
      </c>
      <c r="G29" s="199" t="n">
        <v>4.6</v>
      </c>
      <c r="H29" s="199" t="n">
        <v>4.7</v>
      </c>
    </row>
    <row r="30" customFormat="false" ht="9.75" hidden="false" customHeight="true" outlineLevel="0" collapsed="false">
      <c r="A30" s="184" t="s">
        <v>251</v>
      </c>
      <c r="B30" s="199" t="n">
        <v>2.6</v>
      </c>
      <c r="C30" s="199" t="n">
        <v>2.6</v>
      </c>
      <c r="D30" s="199" t="n">
        <v>2.2</v>
      </c>
      <c r="E30" s="199" t="n">
        <v>2.6</v>
      </c>
      <c r="F30" s="199" t="n">
        <v>2.5</v>
      </c>
      <c r="G30" s="199" t="n">
        <v>2.5</v>
      </c>
      <c r="H30" s="199" t="n">
        <v>2.9</v>
      </c>
    </row>
    <row r="31" customFormat="false" ht="9.75" hidden="false" customHeight="true" outlineLevel="0" collapsed="false">
      <c r="A31" s="184" t="s">
        <v>252</v>
      </c>
      <c r="B31" s="199" t="n">
        <v>5.2</v>
      </c>
      <c r="C31" s="199" t="n">
        <v>5</v>
      </c>
      <c r="D31" s="199" t="n">
        <v>4.8</v>
      </c>
      <c r="E31" s="199" t="n">
        <v>4.8</v>
      </c>
      <c r="F31" s="199" t="n">
        <v>5.1</v>
      </c>
      <c r="G31" s="199" t="n">
        <v>4.8</v>
      </c>
      <c r="H31" s="199" t="n">
        <v>4.7</v>
      </c>
    </row>
    <row r="32" customFormat="false" ht="9" hidden="false" customHeight="true" outlineLevel="0" collapsed="false">
      <c r="A32" s="184" t="s">
        <v>253</v>
      </c>
      <c r="B32" s="199" t="n">
        <v>4.7</v>
      </c>
      <c r="C32" s="199" t="n">
        <v>4.8</v>
      </c>
      <c r="D32" s="199" t="n">
        <v>4.8</v>
      </c>
      <c r="E32" s="199" t="n">
        <v>4.7</v>
      </c>
      <c r="F32" s="199" t="n">
        <v>4.7</v>
      </c>
      <c r="G32" s="199" t="n">
        <v>5</v>
      </c>
      <c r="H32" s="199" t="n">
        <v>4.8</v>
      </c>
    </row>
    <row r="33" customFormat="false" ht="9" hidden="false" customHeight="true" outlineLevel="0" collapsed="false">
      <c r="A33" s="184" t="s">
        <v>254</v>
      </c>
      <c r="B33" s="199" t="n">
        <v>4.3</v>
      </c>
      <c r="C33" s="199" t="n">
        <v>4.5</v>
      </c>
      <c r="D33" s="199" t="n">
        <v>4.5</v>
      </c>
      <c r="E33" s="199" t="n">
        <v>4.5</v>
      </c>
      <c r="F33" s="199" t="n">
        <v>4.6</v>
      </c>
      <c r="G33" s="199" t="n">
        <v>4.6</v>
      </c>
      <c r="H33" s="199" t="n">
        <v>4.7</v>
      </c>
    </row>
    <row r="34" customFormat="false" ht="6.75" hidden="false" customHeight="true" outlineLevel="0" collapsed="false">
      <c r="A34" s="184"/>
      <c r="B34" s="199"/>
      <c r="C34" s="200"/>
      <c r="D34" s="201"/>
      <c r="E34" s="199"/>
      <c r="F34" s="199"/>
      <c r="G34" s="202"/>
      <c r="H34" s="202"/>
    </row>
    <row r="35" customFormat="false" ht="9" hidden="false" customHeight="true" outlineLevel="0" collapsed="false">
      <c r="A35" s="188" t="s">
        <v>255</v>
      </c>
      <c r="B35" s="203" t="n">
        <v>3.6</v>
      </c>
      <c r="C35" s="200" t="n">
        <v>3.8</v>
      </c>
      <c r="D35" s="204" t="n">
        <v>3.8</v>
      </c>
      <c r="E35" s="203" t="n">
        <v>3.7</v>
      </c>
      <c r="F35" s="203" t="n">
        <v>3.7</v>
      </c>
      <c r="G35" s="205" t="n">
        <v>3.7</v>
      </c>
      <c r="H35" s="205" t="n">
        <v>3.8</v>
      </c>
    </row>
    <row r="36" customFormat="false" ht="3.75" hidden="false" customHeight="true" outlineLevel="0" collapsed="false">
      <c r="A36" s="191"/>
      <c r="B36" s="191"/>
      <c r="C36" s="191"/>
      <c r="D36" s="191"/>
      <c r="E36" s="192"/>
      <c r="F36" s="192"/>
      <c r="G36" s="193"/>
      <c r="H36" s="193"/>
    </row>
    <row r="37" customFormat="false" ht="9" hidden="false" customHeight="true" outlineLevel="0" collapsed="false">
      <c r="A37" s="181"/>
      <c r="B37" s="181"/>
      <c r="C37" s="181"/>
      <c r="D37" s="181"/>
      <c r="E37" s="181"/>
      <c r="F37" s="181"/>
    </row>
    <row r="38" s="169" customFormat="true" ht="9" hidden="false" customHeight="true" outlineLevel="0" collapsed="false">
      <c r="A38" s="194" t="s">
        <v>256</v>
      </c>
      <c r="B38" s="195"/>
      <c r="C38" s="196"/>
      <c r="D38" s="196"/>
    </row>
    <row r="39" customFormat="false" ht="9" hidden="false" customHeight="true" outlineLevel="0" collapsed="false">
      <c r="A39" s="197" t="s">
        <v>257</v>
      </c>
      <c r="B39" s="181"/>
      <c r="C39" s="181"/>
      <c r="D39" s="181"/>
      <c r="E39" s="181"/>
      <c r="F39" s="181"/>
    </row>
    <row r="40" customFormat="false" ht="11.25" hidden="false" customHeight="false" outlineLevel="0" collapsed="false">
      <c r="A40" s="181"/>
      <c r="B40" s="181"/>
      <c r="C40" s="181"/>
      <c r="D40" s="181"/>
      <c r="E40" s="181"/>
      <c r="F40" s="181"/>
    </row>
    <row r="41" customFormat="false" ht="11.25" hidden="false" customHeight="false" outlineLevel="0" collapsed="false">
      <c r="A41" s="181"/>
      <c r="B41" s="181"/>
      <c r="C41" s="181"/>
      <c r="D41" s="181"/>
      <c r="E41" s="181"/>
      <c r="F41" s="181"/>
    </row>
    <row r="42" customFormat="false" ht="11.25" hidden="false" customHeight="false" outlineLevel="0" collapsed="false">
      <c r="A42" s="181"/>
      <c r="B42" s="181"/>
      <c r="C42" s="181"/>
      <c r="D42" s="181"/>
      <c r="E42" s="181"/>
      <c r="F42" s="181"/>
    </row>
    <row r="43" customFormat="false" ht="11.25" hidden="false" customHeight="false" outlineLevel="0" collapsed="false">
      <c r="A43" s="181"/>
      <c r="B43" s="181"/>
      <c r="C43" s="181"/>
      <c r="D43" s="181"/>
      <c r="E43" s="181"/>
      <c r="F43" s="181"/>
    </row>
    <row r="44" customFormat="false" ht="11.25" hidden="false" customHeight="false" outlineLevel="0" collapsed="false">
      <c r="A44" s="181"/>
      <c r="B44" s="181"/>
      <c r="C44" s="181"/>
      <c r="D44" s="181"/>
      <c r="E44" s="181"/>
      <c r="F44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13.56"/>
    <col collapsed="false" customWidth="true" hidden="false" outlineLevel="0" max="3" min="2" style="171" width="10.71"/>
    <col collapsed="false" customWidth="false" hidden="false" outlineLevel="0" max="4" min="4" style="171" width="9.14"/>
    <col collapsed="false" customWidth="true" hidden="false" outlineLevel="0" max="5" min="5" style="171" width="17.56"/>
    <col collapsed="false" customWidth="true" hidden="false" outlineLevel="0" max="6" min="6" style="171" width="16.84"/>
    <col collapsed="false" customWidth="true" hidden="false" outlineLevel="0" max="7" min="7" style="171" width="10.71"/>
    <col collapsed="false" customWidth="true" hidden="false" outlineLevel="0" max="8" min="8" style="171" width="11.42"/>
    <col collapsed="false" customWidth="true" hidden="false" outlineLevel="0" max="9" min="9" style="171" width="14.28"/>
    <col collapsed="false" customWidth="true" hidden="false" outlineLevel="0" max="10" min="10" style="171" width="7.7"/>
    <col collapsed="false" customWidth="true" hidden="false" outlineLevel="0" max="11" min="11" style="171" width="9.56"/>
    <col collapsed="false" customWidth="true" hidden="false" outlineLevel="0" max="12" min="12" style="171" width="1.85"/>
    <col collapsed="false" customWidth="true" hidden="false" outlineLevel="0" max="13" min="13" style="171" width="7.42"/>
    <col collapsed="false" customWidth="false" hidden="false" outlineLevel="0" max="257" min="14" style="171" width="9.14"/>
  </cols>
  <sheetData>
    <row r="1" s="173" customFormat="true" ht="9.75" hidden="false" customHeight="true" outlineLevel="0" collapsed="false">
      <c r="A1" s="172" t="s">
        <v>180</v>
      </c>
      <c r="D1" s="174"/>
    </row>
    <row r="2" s="173" customFormat="true" ht="6.75" hidden="false" customHeight="true" outlineLevel="0" collapsed="false">
      <c r="A2" s="175"/>
      <c r="D2" s="174"/>
    </row>
    <row r="3" s="173" customFormat="true" ht="6.75" hidden="false" customHeight="true" outlineLevel="0" collapsed="false">
      <c r="A3" s="176"/>
      <c r="B3" s="82"/>
      <c r="C3" s="82"/>
      <c r="D3" s="82"/>
      <c r="E3" s="82"/>
      <c r="F3" s="82"/>
      <c r="G3" s="82"/>
      <c r="H3" s="206"/>
      <c r="I3" s="206"/>
      <c r="J3" s="206"/>
      <c r="K3" s="206"/>
    </row>
    <row r="4" s="180" customFormat="true" ht="48.75" hidden="false" customHeight="true" outlineLevel="0" collapsed="false">
      <c r="A4" s="177" t="s">
        <v>269</v>
      </c>
      <c r="B4" s="207" t="s">
        <v>270</v>
      </c>
      <c r="C4" s="207" t="s">
        <v>271</v>
      </c>
      <c r="D4" s="207" t="s">
        <v>103</v>
      </c>
      <c r="E4" s="207" t="s">
        <v>272</v>
      </c>
      <c r="F4" s="207" t="s">
        <v>273</v>
      </c>
      <c r="G4" s="207" t="s">
        <v>274</v>
      </c>
      <c r="H4" s="207" t="s">
        <v>41</v>
      </c>
      <c r="I4" s="207" t="s">
        <v>46</v>
      </c>
      <c r="J4" s="207" t="s">
        <v>275</v>
      </c>
      <c r="K4" s="207" t="s">
        <v>276</v>
      </c>
      <c r="L4" s="208"/>
      <c r="M4" s="209" t="s">
        <v>277</v>
      </c>
    </row>
    <row r="5" customFormat="false" ht="4.5" hidden="false" customHeight="true" outlineLevel="0" collapsed="false">
      <c r="A5" s="181"/>
      <c r="B5" s="181"/>
      <c r="C5" s="181"/>
      <c r="D5" s="181"/>
      <c r="E5" s="181"/>
      <c r="F5" s="181"/>
    </row>
    <row r="6" customFormat="false" ht="9.75" hidden="false" customHeight="true" outlineLevel="0" collapsed="false">
      <c r="A6" s="182" t="s">
        <v>214</v>
      </c>
      <c r="B6" s="199" t="n">
        <v>41</v>
      </c>
      <c r="C6" s="199" t="s">
        <v>278</v>
      </c>
      <c r="D6" s="199" t="n">
        <v>9.2</v>
      </c>
      <c r="E6" s="199" t="n">
        <v>13.5</v>
      </c>
      <c r="F6" s="199" t="n">
        <v>9.3</v>
      </c>
      <c r="G6" s="199" t="n">
        <v>21.7</v>
      </c>
      <c r="H6" s="199" t="n">
        <v>25.3</v>
      </c>
      <c r="I6" s="199" t="n">
        <v>15.7</v>
      </c>
      <c r="J6" s="199" t="s">
        <v>278</v>
      </c>
      <c r="K6" s="199" t="n">
        <v>81.5</v>
      </c>
      <c r="L6" s="210"/>
      <c r="M6" s="210" t="n">
        <v>197.8</v>
      </c>
    </row>
    <row r="7" customFormat="false" ht="9.75" hidden="false" customHeight="true" outlineLevel="0" collapsed="false">
      <c r="A7" s="184" t="s">
        <v>217</v>
      </c>
      <c r="B7" s="199" t="s">
        <v>279</v>
      </c>
      <c r="C7" s="199" t="s">
        <v>278</v>
      </c>
      <c r="D7" s="199" t="s">
        <v>280</v>
      </c>
      <c r="E7" s="199" t="s">
        <v>281</v>
      </c>
      <c r="F7" s="199" t="s">
        <v>282</v>
      </c>
      <c r="G7" s="199" t="s">
        <v>283</v>
      </c>
      <c r="H7" s="199" t="n">
        <v>15.8</v>
      </c>
      <c r="I7" s="199" t="n">
        <v>8.5</v>
      </c>
      <c r="J7" s="199" t="s">
        <v>278</v>
      </c>
      <c r="K7" s="199" t="n">
        <v>28.4</v>
      </c>
      <c r="L7" s="210"/>
      <c r="M7" s="210" t="n">
        <v>85.1</v>
      </c>
    </row>
    <row r="8" customFormat="false" ht="9.75" hidden="false" customHeight="true" outlineLevel="0" collapsed="false">
      <c r="A8" s="184" t="s">
        <v>218</v>
      </c>
      <c r="B8" s="199" t="n">
        <v>26</v>
      </c>
      <c r="C8" s="199" t="n">
        <v>4.7</v>
      </c>
      <c r="D8" s="199" t="n">
        <v>11.3</v>
      </c>
      <c r="E8" s="199" t="n">
        <v>9.8</v>
      </c>
      <c r="F8" s="199" t="n">
        <v>9.7</v>
      </c>
      <c r="G8" s="199" t="n">
        <v>22.5</v>
      </c>
      <c r="H8" s="199" t="n">
        <v>27.8</v>
      </c>
      <c r="I8" s="199" t="n">
        <v>22.7</v>
      </c>
      <c r="J8" s="199" t="s">
        <v>278</v>
      </c>
      <c r="K8" s="199" t="n">
        <v>72.2</v>
      </c>
      <c r="L8" s="210"/>
      <c r="M8" s="210" t="n">
        <v>204.3</v>
      </c>
    </row>
    <row r="9" customFormat="false" ht="9.75" hidden="false" customHeight="true" outlineLevel="0" collapsed="false">
      <c r="A9" s="184" t="s">
        <v>219</v>
      </c>
      <c r="B9" s="199" t="n">
        <v>47</v>
      </c>
      <c r="C9" s="199" t="s">
        <v>278</v>
      </c>
      <c r="D9" s="199" t="n">
        <v>12.6</v>
      </c>
      <c r="E9" s="199" t="n">
        <v>7.9</v>
      </c>
      <c r="F9" s="199" t="n">
        <v>5.9</v>
      </c>
      <c r="G9" s="199" t="n">
        <v>11.3</v>
      </c>
      <c r="H9" s="199" t="n">
        <v>12.9</v>
      </c>
      <c r="I9" s="199" t="n">
        <v>18.5</v>
      </c>
      <c r="J9" s="199" t="s">
        <v>278</v>
      </c>
      <c r="K9" s="199" t="n">
        <v>46.1</v>
      </c>
      <c r="L9" s="210"/>
      <c r="M9" s="210" t="n">
        <v>122</v>
      </c>
    </row>
    <row r="10" customFormat="false" ht="9.75" hidden="false" customHeight="true" outlineLevel="0" collapsed="false">
      <c r="A10" s="184" t="s">
        <v>222</v>
      </c>
      <c r="B10" s="199" t="n">
        <v>35</v>
      </c>
      <c r="C10" s="199" t="n">
        <v>26.9</v>
      </c>
      <c r="D10" s="199" t="n">
        <v>223.2</v>
      </c>
      <c r="E10" s="199" t="n">
        <v>84.9</v>
      </c>
      <c r="F10" s="199" t="n">
        <v>42.2</v>
      </c>
      <c r="G10" s="199" t="n">
        <v>164.5</v>
      </c>
      <c r="H10" s="199" t="n">
        <v>228.2</v>
      </c>
      <c r="I10" s="199" t="n">
        <v>62.6</v>
      </c>
      <c r="J10" s="199" t="s">
        <v>278</v>
      </c>
      <c r="K10" s="199" t="n">
        <v>657.5</v>
      </c>
      <c r="L10" s="210"/>
      <c r="M10" s="210" t="n">
        <v>1663.7</v>
      </c>
    </row>
    <row r="11" s="185" customFormat="true" ht="9.75" hidden="false" customHeight="true" outlineLevel="0" collapsed="false">
      <c r="A11" s="184" t="s">
        <v>224</v>
      </c>
      <c r="B11" s="199" t="n">
        <v>27</v>
      </c>
      <c r="C11" s="199" t="s">
        <v>278</v>
      </c>
      <c r="D11" s="199" t="n">
        <v>3.5</v>
      </c>
      <c r="E11" s="199" t="s">
        <v>284</v>
      </c>
      <c r="F11" s="199" t="s">
        <v>285</v>
      </c>
      <c r="G11" s="199" t="n">
        <v>2.9</v>
      </c>
      <c r="H11" s="199" t="n">
        <v>4.6</v>
      </c>
      <c r="I11" s="199" t="n">
        <v>5</v>
      </c>
      <c r="J11" s="199" t="s">
        <v>278</v>
      </c>
      <c r="K11" s="199" t="n">
        <v>12.9</v>
      </c>
      <c r="L11" s="210"/>
      <c r="M11" s="210" t="n">
        <v>35.9</v>
      </c>
    </row>
    <row r="12" s="185" customFormat="true" ht="9.75" hidden="false" customHeight="true" outlineLevel="0" collapsed="false">
      <c r="A12" s="184" t="s">
        <v>225</v>
      </c>
      <c r="B12" s="199" t="n">
        <v>26</v>
      </c>
      <c r="C12" s="199" t="s">
        <v>278</v>
      </c>
      <c r="D12" s="199" t="n">
        <v>3.8</v>
      </c>
      <c r="E12" s="199" t="n">
        <v>8.1</v>
      </c>
      <c r="F12" s="199" t="n">
        <v>3.7</v>
      </c>
      <c r="G12" s="199" t="n">
        <v>10.4</v>
      </c>
      <c r="H12" s="199" t="n">
        <v>12.2</v>
      </c>
      <c r="I12" s="199" t="n">
        <v>5.2</v>
      </c>
      <c r="J12" s="199" t="s">
        <v>278</v>
      </c>
      <c r="K12" s="199" t="n">
        <v>22.5</v>
      </c>
      <c r="L12" s="210"/>
      <c r="M12" s="210" t="n">
        <v>76.5</v>
      </c>
    </row>
    <row r="13" customFormat="false" ht="9.75" hidden="false" customHeight="true" outlineLevel="0" collapsed="false">
      <c r="A13" s="186" t="s">
        <v>227</v>
      </c>
      <c r="B13" s="199" t="n">
        <v>32</v>
      </c>
      <c r="C13" s="199" t="s">
        <v>286</v>
      </c>
      <c r="D13" s="199" t="n">
        <v>12.8</v>
      </c>
      <c r="E13" s="199" t="s">
        <v>287</v>
      </c>
      <c r="F13" s="199" t="n">
        <v>10.5</v>
      </c>
      <c r="G13" s="199" t="n">
        <v>9.9</v>
      </c>
      <c r="H13" s="199" t="n">
        <v>12.1</v>
      </c>
      <c r="I13" s="199" t="n">
        <v>7</v>
      </c>
      <c r="J13" s="199" t="s">
        <v>278</v>
      </c>
      <c r="K13" s="199" t="n">
        <v>49.7</v>
      </c>
      <c r="L13" s="210"/>
      <c r="M13" s="210" t="n">
        <v>120.5</v>
      </c>
    </row>
    <row r="14" customFormat="false" ht="9.75" hidden="false" customHeight="true" outlineLevel="0" collapsed="false">
      <c r="A14" s="184" t="s">
        <v>228</v>
      </c>
      <c r="B14" s="199" t="n">
        <v>32</v>
      </c>
      <c r="C14" s="199" t="n">
        <v>5.1</v>
      </c>
      <c r="D14" s="199" t="n">
        <v>43.9</v>
      </c>
      <c r="E14" s="199" t="n">
        <v>47.4</v>
      </c>
      <c r="F14" s="199" t="n">
        <v>41.8</v>
      </c>
      <c r="G14" s="199" t="n">
        <v>86.6</v>
      </c>
      <c r="H14" s="199" t="n">
        <v>72.8</v>
      </c>
      <c r="I14" s="199" t="n">
        <v>37.5</v>
      </c>
      <c r="J14" s="199" t="s">
        <v>278</v>
      </c>
      <c r="K14" s="199" t="n">
        <v>258.5</v>
      </c>
      <c r="L14" s="210"/>
      <c r="M14" s="210" t="n">
        <v>671.6</v>
      </c>
    </row>
    <row r="15" customFormat="false" ht="9.75" hidden="false" customHeight="true" outlineLevel="0" collapsed="false">
      <c r="A15" s="184" t="s">
        <v>229</v>
      </c>
      <c r="B15" s="199" t="n">
        <v>36</v>
      </c>
      <c r="C15" s="199" t="n">
        <v>14.7</v>
      </c>
      <c r="D15" s="199" t="n">
        <v>70.5</v>
      </c>
      <c r="E15" s="199" t="n">
        <v>70.6</v>
      </c>
      <c r="F15" s="199" t="n">
        <v>33.6</v>
      </c>
      <c r="G15" s="199" t="n">
        <v>66.1</v>
      </c>
      <c r="H15" s="199" t="n">
        <v>177</v>
      </c>
      <c r="I15" s="199" t="n">
        <v>62.6</v>
      </c>
      <c r="J15" s="199" t="n">
        <v>17.8</v>
      </c>
      <c r="K15" s="199" t="n">
        <v>357.6</v>
      </c>
      <c r="L15" s="210"/>
      <c r="M15" s="210" t="n">
        <v>939.4</v>
      </c>
    </row>
    <row r="16" customFormat="false" ht="9.75" hidden="false" customHeight="true" outlineLevel="0" collapsed="false">
      <c r="A16" s="184" t="s">
        <v>232</v>
      </c>
      <c r="B16" s="199" t="n">
        <v>33</v>
      </c>
      <c r="C16" s="199" t="s">
        <v>278</v>
      </c>
      <c r="D16" s="199" t="s">
        <v>288</v>
      </c>
      <c r="E16" s="199" t="s">
        <v>278</v>
      </c>
      <c r="F16" s="199" t="s">
        <v>289</v>
      </c>
      <c r="G16" s="199" t="s">
        <v>290</v>
      </c>
      <c r="H16" s="199" t="s">
        <v>291</v>
      </c>
      <c r="I16" s="199" t="s">
        <v>292</v>
      </c>
      <c r="J16" s="199" t="s">
        <v>278</v>
      </c>
      <c r="K16" s="199" t="n">
        <v>19.8</v>
      </c>
      <c r="L16" s="210"/>
      <c r="M16" s="210" t="n">
        <v>57.5</v>
      </c>
    </row>
    <row r="17" customFormat="false" ht="9.75" hidden="false" customHeight="true" outlineLevel="0" collapsed="false">
      <c r="A17" s="184" t="s">
        <v>233</v>
      </c>
      <c r="B17" s="199" t="n">
        <v>31</v>
      </c>
      <c r="C17" s="199" t="n">
        <v>28.6</v>
      </c>
      <c r="D17" s="199" t="n">
        <v>49.2</v>
      </c>
      <c r="E17" s="199" t="n">
        <v>42.5</v>
      </c>
      <c r="F17" s="199" t="n">
        <v>13.8</v>
      </c>
      <c r="G17" s="199" t="n">
        <v>117</v>
      </c>
      <c r="H17" s="199" t="n">
        <v>104</v>
      </c>
      <c r="I17" s="199" t="n">
        <v>51.5</v>
      </c>
      <c r="J17" s="199" t="s">
        <v>278</v>
      </c>
      <c r="K17" s="199" t="n">
        <v>333.8</v>
      </c>
      <c r="L17" s="210"/>
      <c r="M17" s="210" t="n">
        <v>825.5</v>
      </c>
    </row>
    <row r="18" customFormat="false" ht="9.75" hidden="false" customHeight="true" outlineLevel="0" collapsed="false">
      <c r="A18" s="184" t="s">
        <v>235</v>
      </c>
      <c r="B18" s="199" t="n">
        <v>42</v>
      </c>
      <c r="C18" s="199" t="s">
        <v>278</v>
      </c>
      <c r="D18" s="199" t="s">
        <v>293</v>
      </c>
      <c r="E18" s="199" t="s">
        <v>278</v>
      </c>
      <c r="F18" s="199" t="n">
        <v>1.9</v>
      </c>
      <c r="G18" s="199" t="s">
        <v>294</v>
      </c>
      <c r="H18" s="199" t="s">
        <v>284</v>
      </c>
      <c r="I18" s="199" t="s">
        <v>294</v>
      </c>
      <c r="J18" s="199" t="s">
        <v>278</v>
      </c>
      <c r="K18" s="199" t="n">
        <v>5.5</v>
      </c>
      <c r="L18" s="210"/>
      <c r="M18" s="210" t="n">
        <v>13.4</v>
      </c>
    </row>
    <row r="19" customFormat="false" ht="9.75" hidden="false" customHeight="true" outlineLevel="0" collapsed="false">
      <c r="A19" s="184" t="s">
        <v>237</v>
      </c>
      <c r="B19" s="199" t="n">
        <v>30</v>
      </c>
      <c r="C19" s="199" t="s">
        <v>278</v>
      </c>
      <c r="D19" s="199" t="s">
        <v>295</v>
      </c>
      <c r="E19" s="199" t="s">
        <v>296</v>
      </c>
      <c r="F19" s="199" t="s">
        <v>284</v>
      </c>
      <c r="G19" s="199" t="n">
        <v>4.9</v>
      </c>
      <c r="H19" s="199" t="n">
        <v>6.9</v>
      </c>
      <c r="I19" s="199" t="n">
        <v>6.1</v>
      </c>
      <c r="J19" s="199" t="s">
        <v>278</v>
      </c>
      <c r="K19" s="199" t="n">
        <v>10.7</v>
      </c>
      <c r="L19" s="210"/>
      <c r="M19" s="210" t="n">
        <v>36</v>
      </c>
    </row>
    <row r="20" customFormat="false" ht="9.75" hidden="false" customHeight="true" outlineLevel="0" collapsed="false">
      <c r="A20" s="184" t="s">
        <v>238</v>
      </c>
      <c r="B20" s="199" t="n">
        <v>33</v>
      </c>
      <c r="C20" s="199" t="s">
        <v>278</v>
      </c>
      <c r="D20" s="199" t="s">
        <v>278</v>
      </c>
      <c r="E20" s="199" t="s">
        <v>278</v>
      </c>
      <c r="F20" s="199" t="s">
        <v>278</v>
      </c>
      <c r="G20" s="199" t="s">
        <v>278</v>
      </c>
      <c r="H20" s="199" t="s">
        <v>297</v>
      </c>
      <c r="I20" s="199" t="n">
        <v>10.7</v>
      </c>
      <c r="J20" s="199" t="s">
        <v>278</v>
      </c>
      <c r="K20" s="199" t="n">
        <v>18.2</v>
      </c>
      <c r="L20" s="210"/>
      <c r="M20" s="210" t="n">
        <v>49.8</v>
      </c>
    </row>
    <row r="21" customFormat="false" ht="9.75" hidden="false" customHeight="true" outlineLevel="0" collapsed="false">
      <c r="A21" s="184" t="s">
        <v>239</v>
      </c>
      <c r="B21" s="199" t="n">
        <v>35</v>
      </c>
      <c r="C21" s="199" t="s">
        <v>278</v>
      </c>
      <c r="D21" s="199" t="s">
        <v>278</v>
      </c>
      <c r="E21" s="199" t="s">
        <v>278</v>
      </c>
      <c r="F21" s="199" t="s">
        <v>278</v>
      </c>
      <c r="G21" s="199" t="s">
        <v>293</v>
      </c>
      <c r="H21" s="199" t="s">
        <v>298</v>
      </c>
      <c r="I21" s="199" t="s">
        <v>298</v>
      </c>
      <c r="J21" s="199" t="n">
        <v>1.7</v>
      </c>
      <c r="K21" s="199" t="n">
        <v>7.3</v>
      </c>
      <c r="L21" s="210"/>
      <c r="M21" s="210" t="n">
        <v>12.4</v>
      </c>
    </row>
    <row r="22" customFormat="false" ht="9.75" hidden="false" customHeight="true" outlineLevel="0" collapsed="false">
      <c r="A22" s="184" t="s">
        <v>241</v>
      </c>
      <c r="B22" s="199" t="n">
        <v>40</v>
      </c>
      <c r="C22" s="199" t="s">
        <v>299</v>
      </c>
      <c r="D22" s="199" t="n">
        <v>7.7</v>
      </c>
      <c r="E22" s="199" t="n">
        <v>5.4</v>
      </c>
      <c r="F22" s="199" t="s">
        <v>300</v>
      </c>
      <c r="G22" s="199" t="n">
        <v>10.7</v>
      </c>
      <c r="H22" s="199" t="n">
        <v>22.8</v>
      </c>
      <c r="I22" s="199" t="n">
        <v>19.7</v>
      </c>
      <c r="J22" s="199" t="s">
        <v>278</v>
      </c>
      <c r="K22" s="199" t="n">
        <v>55.1</v>
      </c>
      <c r="L22" s="210"/>
      <c r="M22" s="210" t="n">
        <v>147.1</v>
      </c>
    </row>
    <row r="23" customFormat="false" ht="9.75" hidden="false" customHeight="true" outlineLevel="0" collapsed="false">
      <c r="A23" s="184" t="s">
        <v>242</v>
      </c>
      <c r="B23" s="199" t="n">
        <v>39</v>
      </c>
      <c r="C23" s="199" t="s">
        <v>278</v>
      </c>
      <c r="D23" s="199" t="s">
        <v>301</v>
      </c>
      <c r="E23" s="199" t="s">
        <v>294</v>
      </c>
      <c r="F23" s="199" t="n">
        <v>0.4</v>
      </c>
      <c r="G23" s="199" t="n">
        <v>1.2</v>
      </c>
      <c r="H23" s="199" t="n">
        <v>0.8</v>
      </c>
      <c r="I23" s="199" t="n">
        <v>0.8</v>
      </c>
      <c r="J23" s="199" t="s">
        <v>278</v>
      </c>
      <c r="K23" s="199" t="n">
        <v>3.6</v>
      </c>
      <c r="L23" s="210"/>
      <c r="M23" s="210" t="n">
        <v>9.9</v>
      </c>
    </row>
    <row r="24" customFormat="false" ht="9.75" hidden="false" customHeight="true" outlineLevel="0" collapsed="false">
      <c r="A24" s="184" t="s">
        <v>244</v>
      </c>
      <c r="B24" s="199" t="n">
        <v>45</v>
      </c>
      <c r="C24" s="199" t="n">
        <v>3.3</v>
      </c>
      <c r="D24" s="199" t="n">
        <v>23.3</v>
      </c>
      <c r="E24" s="199" t="n">
        <v>26.4</v>
      </c>
      <c r="F24" s="199" t="n">
        <v>8.5</v>
      </c>
      <c r="G24" s="199" t="n">
        <v>36.2</v>
      </c>
      <c r="H24" s="199" t="n">
        <v>76.8</v>
      </c>
      <c r="I24" s="199" t="n">
        <v>22.6</v>
      </c>
      <c r="J24" s="199" t="n">
        <v>25.3</v>
      </c>
      <c r="K24" s="199" t="n">
        <v>147.2</v>
      </c>
      <c r="L24" s="210"/>
      <c r="M24" s="210" t="n">
        <v>390.2</v>
      </c>
    </row>
    <row r="25" customFormat="false" ht="9.75" hidden="false" customHeight="true" outlineLevel="0" collapsed="false">
      <c r="A25" s="184" t="s">
        <v>246</v>
      </c>
      <c r="B25" s="199" t="n">
        <v>28</v>
      </c>
      <c r="C25" s="199" t="s">
        <v>278</v>
      </c>
      <c r="D25" s="199" t="n">
        <v>14.8</v>
      </c>
      <c r="E25" s="199" t="n">
        <v>6.3</v>
      </c>
      <c r="F25" s="199" t="n">
        <v>7.6</v>
      </c>
      <c r="G25" s="199" t="n">
        <v>17.9</v>
      </c>
      <c r="H25" s="199" t="n">
        <v>29</v>
      </c>
      <c r="I25" s="199" t="n">
        <v>11.4</v>
      </c>
      <c r="J25" s="199" t="s">
        <v>278</v>
      </c>
      <c r="K25" s="199" t="n">
        <v>71.9</v>
      </c>
      <c r="L25" s="210"/>
      <c r="M25" s="210" t="n">
        <v>174.7</v>
      </c>
    </row>
    <row r="26" customFormat="false" ht="9.75" hidden="false" customHeight="true" outlineLevel="0" collapsed="false">
      <c r="A26" s="184" t="s">
        <v>247</v>
      </c>
      <c r="B26" s="199" t="n">
        <v>26</v>
      </c>
      <c r="C26" s="199" t="s">
        <v>302</v>
      </c>
      <c r="D26" s="199" t="n">
        <v>33.5</v>
      </c>
      <c r="E26" s="199" t="n">
        <v>17.8</v>
      </c>
      <c r="F26" s="199" t="n">
        <v>22.8</v>
      </c>
      <c r="G26" s="199" t="n">
        <v>45.4</v>
      </c>
      <c r="H26" s="199" t="n">
        <v>85.7</v>
      </c>
      <c r="I26" s="199" t="n">
        <v>61</v>
      </c>
      <c r="J26" s="199" t="s">
        <v>278</v>
      </c>
      <c r="K26" s="199" t="n">
        <v>219.9</v>
      </c>
      <c r="L26" s="210"/>
      <c r="M26" s="210" t="n">
        <v>569.2</v>
      </c>
    </row>
    <row r="27" customFormat="false" ht="9.75" hidden="false" customHeight="true" outlineLevel="0" collapsed="false">
      <c r="A27" s="184" t="s">
        <v>248</v>
      </c>
      <c r="B27" s="199" t="n">
        <v>32</v>
      </c>
      <c r="C27" s="199" t="s">
        <v>278</v>
      </c>
      <c r="D27" s="199" t="n">
        <v>12.8</v>
      </c>
      <c r="E27" s="199" t="n">
        <v>7.7</v>
      </c>
      <c r="F27" s="199" t="n">
        <v>6.6</v>
      </c>
      <c r="G27" s="199" t="n">
        <v>13.1</v>
      </c>
      <c r="H27" s="199" t="n">
        <v>13.3</v>
      </c>
      <c r="I27" s="199" t="n">
        <v>11.3</v>
      </c>
      <c r="J27" s="199" t="s">
        <v>278</v>
      </c>
      <c r="K27" s="199" t="n">
        <v>63.5</v>
      </c>
      <c r="L27" s="210"/>
      <c r="M27" s="210" t="n">
        <v>145.6</v>
      </c>
    </row>
    <row r="28" customFormat="false" ht="9.75" hidden="false" customHeight="true" outlineLevel="0" collapsed="false">
      <c r="A28" s="184" t="s">
        <v>249</v>
      </c>
      <c r="B28" s="199" t="n">
        <v>40</v>
      </c>
      <c r="C28" s="199" t="s">
        <v>278</v>
      </c>
      <c r="D28" s="199" t="s">
        <v>303</v>
      </c>
      <c r="E28" s="199" t="s">
        <v>278</v>
      </c>
      <c r="F28" s="199" t="s">
        <v>303</v>
      </c>
      <c r="G28" s="199" t="n">
        <v>12.7</v>
      </c>
      <c r="H28" s="199" t="n">
        <v>18.8</v>
      </c>
      <c r="I28" s="199" t="n">
        <v>14.5</v>
      </c>
      <c r="J28" s="199" t="s">
        <v>278</v>
      </c>
      <c r="K28" s="199" t="n">
        <v>53.4</v>
      </c>
      <c r="L28" s="210"/>
      <c r="M28" s="210" t="n">
        <v>141.1</v>
      </c>
    </row>
    <row r="29" customFormat="false" ht="9.75" hidden="false" customHeight="true" outlineLevel="0" collapsed="false">
      <c r="A29" s="182" t="s">
        <v>250</v>
      </c>
      <c r="B29" s="199" t="n">
        <v>24</v>
      </c>
      <c r="C29" s="199" t="n">
        <v>1</v>
      </c>
      <c r="D29" s="199" t="s">
        <v>286</v>
      </c>
      <c r="E29" s="199" t="s">
        <v>304</v>
      </c>
      <c r="F29" s="199" t="n">
        <v>4.9</v>
      </c>
      <c r="G29" s="199" t="s">
        <v>305</v>
      </c>
      <c r="H29" s="199" t="n">
        <v>6</v>
      </c>
      <c r="I29" s="199" t="n">
        <v>4.3</v>
      </c>
      <c r="J29" s="199" t="s">
        <v>278</v>
      </c>
      <c r="K29" s="199" t="n">
        <v>17.1</v>
      </c>
      <c r="L29" s="210"/>
      <c r="M29" s="210" t="n">
        <v>45.4</v>
      </c>
    </row>
    <row r="30" customFormat="false" ht="9.75" hidden="false" customHeight="true" outlineLevel="0" collapsed="false">
      <c r="A30" s="184" t="s">
        <v>251</v>
      </c>
      <c r="B30" s="199" t="n">
        <v>30</v>
      </c>
      <c r="C30" s="199" t="s">
        <v>278</v>
      </c>
      <c r="D30" s="199" t="n">
        <v>3.6</v>
      </c>
      <c r="E30" s="199" t="s">
        <v>278</v>
      </c>
      <c r="F30" s="199" t="n">
        <v>5.2</v>
      </c>
      <c r="G30" s="199" t="n">
        <v>10.1</v>
      </c>
      <c r="H30" s="199" t="n">
        <v>9</v>
      </c>
      <c r="I30" s="199" t="n">
        <v>8.1</v>
      </c>
      <c r="J30" s="199" t="s">
        <v>278</v>
      </c>
      <c r="K30" s="199" t="n">
        <v>28.3</v>
      </c>
      <c r="L30" s="210"/>
      <c r="M30" s="210" t="n">
        <v>72.6</v>
      </c>
    </row>
    <row r="31" customFormat="false" ht="9.75" hidden="false" customHeight="true" outlineLevel="0" collapsed="false">
      <c r="A31" s="184" t="s">
        <v>252</v>
      </c>
      <c r="B31" s="199" t="n">
        <v>34</v>
      </c>
      <c r="C31" s="199" t="s">
        <v>278</v>
      </c>
      <c r="D31" s="199" t="n">
        <v>11.3</v>
      </c>
      <c r="E31" s="199" t="n">
        <v>5.4</v>
      </c>
      <c r="F31" s="199" t="s">
        <v>306</v>
      </c>
      <c r="G31" s="199" t="n">
        <v>13.1</v>
      </c>
      <c r="H31" s="199" t="n">
        <v>20.2</v>
      </c>
      <c r="I31" s="199" t="n">
        <v>12</v>
      </c>
      <c r="J31" s="199" t="s">
        <v>278</v>
      </c>
      <c r="K31" s="199" t="n">
        <v>42.1</v>
      </c>
      <c r="L31" s="210"/>
      <c r="M31" s="210" t="n">
        <v>115.5</v>
      </c>
    </row>
    <row r="32" customFormat="false" ht="9" hidden="false" customHeight="true" outlineLevel="0" collapsed="false">
      <c r="A32" s="184" t="s">
        <v>253</v>
      </c>
      <c r="B32" s="199" t="n">
        <v>39</v>
      </c>
      <c r="C32" s="199" t="n">
        <v>1.6</v>
      </c>
      <c r="D32" s="199" t="n">
        <v>20.5</v>
      </c>
      <c r="E32" s="199" t="n">
        <v>14.6</v>
      </c>
      <c r="F32" s="199" t="n">
        <v>9.4</v>
      </c>
      <c r="G32" s="199" t="n">
        <v>30.2</v>
      </c>
      <c r="H32" s="199" t="n">
        <v>30</v>
      </c>
      <c r="I32" s="199" t="n">
        <v>24.8</v>
      </c>
      <c r="J32" s="199" t="s">
        <v>278</v>
      </c>
      <c r="K32" s="199" t="n">
        <v>98.1</v>
      </c>
      <c r="L32" s="210"/>
      <c r="M32" s="210" t="n">
        <v>242.5</v>
      </c>
    </row>
    <row r="33" customFormat="false" ht="9" hidden="false" customHeight="true" outlineLevel="0" collapsed="false">
      <c r="A33" s="184" t="s">
        <v>254</v>
      </c>
      <c r="B33" s="199" t="n">
        <v>37</v>
      </c>
      <c r="C33" s="199" t="n">
        <v>10</v>
      </c>
      <c r="D33" s="199" t="n">
        <v>155.4</v>
      </c>
      <c r="E33" s="199" t="n">
        <v>122.5</v>
      </c>
      <c r="F33" s="199" t="n">
        <v>66.9</v>
      </c>
      <c r="G33" s="199" t="n">
        <v>235.4</v>
      </c>
      <c r="H33" s="199" t="n">
        <v>192.8</v>
      </c>
      <c r="I33" s="199" t="n">
        <v>107</v>
      </c>
      <c r="J33" s="199" t="s">
        <v>278</v>
      </c>
      <c r="K33" s="199" t="n">
        <v>479.4</v>
      </c>
      <c r="L33" s="210"/>
      <c r="M33" s="210" t="n">
        <v>1491.9</v>
      </c>
    </row>
    <row r="34" customFormat="false" ht="6.75" hidden="false" customHeight="true" outlineLevel="0" collapsed="false">
      <c r="A34" s="184"/>
      <c r="B34" s="210"/>
      <c r="C34" s="211"/>
      <c r="D34" s="212"/>
      <c r="E34" s="210"/>
      <c r="F34" s="210"/>
      <c r="G34" s="213"/>
      <c r="H34" s="213"/>
      <c r="I34" s="213"/>
      <c r="J34" s="213"/>
      <c r="K34" s="213"/>
      <c r="L34" s="213"/>
      <c r="M34" s="213"/>
    </row>
    <row r="35" customFormat="false" ht="9" hidden="false" customHeight="true" outlineLevel="0" collapsed="false">
      <c r="A35" s="188" t="s">
        <v>255</v>
      </c>
      <c r="B35" s="214" t="n">
        <v>34</v>
      </c>
      <c r="C35" s="211" t="n">
        <v>131.1</v>
      </c>
      <c r="D35" s="215" t="n">
        <v>753.2</v>
      </c>
      <c r="E35" s="214" t="n">
        <v>511.1</v>
      </c>
      <c r="F35" s="214" t="n">
        <v>342.4</v>
      </c>
      <c r="G35" s="216" t="n">
        <v>964.2</v>
      </c>
      <c r="H35" s="216" t="n">
        <v>1217</v>
      </c>
      <c r="I35" s="216" t="n">
        <v>619.4</v>
      </c>
      <c r="J35" s="216" t="n">
        <v>48</v>
      </c>
      <c r="K35" s="216" t="n">
        <v>3261.9</v>
      </c>
      <c r="L35" s="216"/>
      <c r="M35" s="216" t="n">
        <v>8657.2</v>
      </c>
    </row>
    <row r="36" customFormat="false" ht="3.75" hidden="false" customHeight="true" outlineLevel="0" collapsed="false">
      <c r="A36" s="191"/>
      <c r="B36" s="191"/>
      <c r="C36" s="191"/>
      <c r="D36" s="191"/>
      <c r="E36" s="192"/>
      <c r="F36" s="192"/>
      <c r="G36" s="193"/>
      <c r="H36" s="193"/>
      <c r="I36" s="193"/>
      <c r="J36" s="193"/>
      <c r="K36" s="193"/>
      <c r="L36" s="193"/>
      <c r="M36" s="193"/>
    </row>
    <row r="37" customFormat="false" ht="9" hidden="false" customHeight="true" outlineLevel="0" collapsed="false">
      <c r="A37" s="181"/>
      <c r="B37" s="181"/>
      <c r="C37" s="181"/>
      <c r="D37" s="181"/>
      <c r="E37" s="181"/>
      <c r="F37" s="181"/>
    </row>
    <row r="38" s="169" customFormat="true" ht="15" hidden="false" customHeight="false" outlineLevel="0" collapsed="false">
      <c r="A38" s="194" t="s">
        <v>256</v>
      </c>
      <c r="B38" s="195"/>
      <c r="C38" s="196"/>
      <c r="D38" s="196"/>
    </row>
    <row r="39" customFormat="false" ht="11.25" hidden="false" customHeight="false" outlineLevel="0" collapsed="false">
      <c r="A39" s="181" t="s">
        <v>307</v>
      </c>
      <c r="B39" s="181"/>
      <c r="C39" s="181"/>
      <c r="D39" s="181"/>
      <c r="E39" s="181"/>
      <c r="F39" s="181"/>
    </row>
    <row r="40" customFormat="false" ht="11.25" hidden="false" customHeight="false" outlineLevel="0" collapsed="false">
      <c r="A40" s="181" t="s">
        <v>308</v>
      </c>
      <c r="B40" s="181" t="s">
        <v>270</v>
      </c>
      <c r="C40" s="181"/>
      <c r="D40" s="181"/>
      <c r="E40" s="181"/>
      <c r="F40" s="181"/>
    </row>
    <row r="41" customFormat="false" ht="11.25" hidden="false" customHeight="false" outlineLevel="0" collapsed="false">
      <c r="A41" s="181" t="s">
        <v>309</v>
      </c>
      <c r="B41" s="181" t="s">
        <v>271</v>
      </c>
      <c r="C41" s="181"/>
      <c r="D41" s="181"/>
      <c r="E41" s="181"/>
      <c r="F41" s="181"/>
    </row>
    <row r="42" customFormat="false" ht="11.25" hidden="false" customHeight="false" outlineLevel="0" collapsed="false">
      <c r="A42" s="181" t="s">
        <v>310</v>
      </c>
      <c r="B42" s="181" t="s">
        <v>103</v>
      </c>
      <c r="C42" s="181"/>
      <c r="D42" s="181"/>
      <c r="E42" s="181"/>
      <c r="F42" s="181"/>
    </row>
    <row r="43" customFormat="false" ht="11.25" hidden="false" customHeight="false" outlineLevel="0" collapsed="false">
      <c r="A43" s="181" t="s">
        <v>311</v>
      </c>
      <c r="B43" s="181" t="s">
        <v>272</v>
      </c>
      <c r="C43" s="181"/>
      <c r="D43" s="181"/>
      <c r="E43" s="181"/>
      <c r="F43" s="181"/>
    </row>
    <row r="44" customFormat="false" ht="11.25" hidden="false" customHeight="false" outlineLevel="0" collapsed="false">
      <c r="A44" s="171" t="s">
        <v>312</v>
      </c>
      <c r="B44" s="181" t="s">
        <v>273</v>
      </c>
    </row>
    <row r="45" customFormat="false" ht="11.25" hidden="false" customHeight="false" outlineLevel="0" collapsed="false">
      <c r="A45" s="171" t="s">
        <v>313</v>
      </c>
      <c r="B45" s="181" t="s">
        <v>274</v>
      </c>
    </row>
    <row r="46" customFormat="false" ht="11.25" hidden="false" customHeight="false" outlineLevel="0" collapsed="false">
      <c r="A46" s="171" t="s">
        <v>314</v>
      </c>
      <c r="B46" s="181" t="s">
        <v>41</v>
      </c>
    </row>
    <row r="47" customFormat="false" ht="11.25" hidden="false" customHeight="false" outlineLevel="0" collapsed="false">
      <c r="A47" s="171" t="s">
        <v>315</v>
      </c>
      <c r="B47" s="181" t="s">
        <v>46</v>
      </c>
    </row>
    <row r="48" customFormat="false" ht="11.25" hidden="false" customHeight="false" outlineLevel="0" collapsed="false">
      <c r="A48" s="171" t="s">
        <v>316</v>
      </c>
      <c r="B48" s="181"/>
      <c r="C48" s="181"/>
      <c r="D48" s="181"/>
      <c r="E48" s="181"/>
      <c r="F48" s="181"/>
    </row>
    <row r="49" customFormat="false" ht="11.25" hidden="false" customHeight="false" outlineLevel="0" collapsed="false">
      <c r="B49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1.85"/>
    <col collapsed="false" customWidth="true" hidden="false" outlineLevel="0" max="2" min="2" style="7" width="11.13"/>
    <col collapsed="false" customWidth="true" hidden="false" outlineLevel="0" max="3" min="3" style="7" width="1.85"/>
    <col collapsed="false" customWidth="true" hidden="false" outlineLevel="0" max="4" min="4" style="7" width="10.13"/>
    <col collapsed="false" customWidth="true" hidden="false" outlineLevel="0" max="5" min="5" style="7" width="1.99"/>
    <col collapsed="false" customWidth="true" hidden="false" outlineLevel="0" max="6" min="6" style="7" width="10.99"/>
    <col collapsed="false" customWidth="false" hidden="false" outlineLevel="0" max="257" min="7" style="7" width="9.14"/>
  </cols>
  <sheetData>
    <row r="1" customFormat="false" ht="12.75" hidden="false" customHeight="false" outlineLevel="0" collapsed="false">
      <c r="A1" s="8" t="s">
        <v>35</v>
      </c>
    </row>
    <row r="2" customFormat="false" ht="12.75" hidden="false" customHeight="false" outlineLevel="0" collapsed="false">
      <c r="A2" s="8"/>
    </row>
    <row r="3" customFormat="false" ht="17.25" hidden="false" customHeight="true" outlineLevel="0" collapsed="false">
      <c r="A3" s="9"/>
      <c r="B3" s="9"/>
      <c r="C3" s="9"/>
      <c r="D3" s="9"/>
      <c r="E3" s="9"/>
      <c r="F3" s="9"/>
    </row>
    <row r="4" customFormat="false" ht="30" hidden="false" customHeight="true" outlineLevel="0" collapsed="false">
      <c r="A4" s="10" t="s">
        <v>36</v>
      </c>
      <c r="B4" s="11" t="s">
        <v>37</v>
      </c>
      <c r="C4" s="12"/>
      <c r="D4" s="11" t="s">
        <v>38</v>
      </c>
      <c r="E4" s="11"/>
      <c r="F4" s="11" t="s">
        <v>39</v>
      </c>
    </row>
    <row r="5" customFormat="false" ht="9" hidden="false" customHeight="true" outlineLevel="0" collapsed="false"/>
    <row r="6" customFormat="false" ht="9" hidden="false" customHeight="true" outlineLevel="0" collapsed="false">
      <c r="A6" s="13" t="s">
        <v>40</v>
      </c>
      <c r="B6" s="14" t="n">
        <v>68093</v>
      </c>
      <c r="D6" s="14" t="n">
        <v>173085.31</v>
      </c>
      <c r="F6" s="15" t="n">
        <v>2.5418957895819</v>
      </c>
      <c r="H6" s="16"/>
    </row>
    <row r="7" customFormat="false" ht="9" hidden="false" customHeight="true" outlineLevel="0" collapsed="false">
      <c r="A7" s="17"/>
      <c r="B7" s="18"/>
      <c r="D7" s="18"/>
      <c r="F7" s="15"/>
      <c r="H7" s="16"/>
    </row>
    <row r="8" customFormat="false" ht="9" hidden="false" customHeight="true" outlineLevel="0" collapsed="false">
      <c r="A8" s="19" t="s">
        <v>41</v>
      </c>
      <c r="B8" s="18" t="n">
        <v>28518</v>
      </c>
      <c r="D8" s="18" t="n">
        <v>38908.27</v>
      </c>
      <c r="F8" s="20" t="n">
        <v>1.36434076723473</v>
      </c>
      <c r="H8" s="16"/>
    </row>
    <row r="9" customFormat="false" ht="9" hidden="false" customHeight="true" outlineLevel="0" collapsed="false">
      <c r="A9" s="21" t="s">
        <v>42</v>
      </c>
      <c r="B9" s="18" t="n">
        <v>10497</v>
      </c>
      <c r="D9" s="18" t="n">
        <v>12769.78</v>
      </c>
      <c r="F9" s="20" t="n">
        <v>1.21651710012385</v>
      </c>
      <c r="H9" s="16"/>
    </row>
    <row r="10" customFormat="false" ht="9" hidden="false" customHeight="true" outlineLevel="0" collapsed="false">
      <c r="A10" s="21" t="s">
        <v>43</v>
      </c>
      <c r="B10" s="18" t="n">
        <v>4568</v>
      </c>
      <c r="D10" s="18" t="n">
        <v>8403.06</v>
      </c>
      <c r="F10" s="20" t="n">
        <v>1.83954903677758</v>
      </c>
      <c r="H10" s="16"/>
    </row>
    <row r="11" customFormat="false" ht="9" hidden="false" customHeight="true" outlineLevel="0" collapsed="false">
      <c r="A11" s="21" t="s">
        <v>44</v>
      </c>
      <c r="B11" s="18" t="n">
        <v>13145</v>
      </c>
      <c r="D11" s="18" t="n">
        <v>16186.93</v>
      </c>
      <c r="F11" s="20" t="n">
        <v>1.23141346519589</v>
      </c>
      <c r="H11" s="16"/>
    </row>
    <row r="12" customFormat="false" ht="9" hidden="false" customHeight="true" outlineLevel="0" collapsed="false">
      <c r="A12" s="21" t="s">
        <v>45</v>
      </c>
      <c r="B12" s="18" t="n">
        <v>308</v>
      </c>
      <c r="D12" s="18" t="n">
        <v>1548.5</v>
      </c>
      <c r="F12" s="20" t="n">
        <v>5.0275974025974</v>
      </c>
      <c r="H12" s="16"/>
    </row>
    <row r="13" customFormat="false" ht="9" hidden="false" customHeight="true" outlineLevel="0" collapsed="false">
      <c r="A13" s="17"/>
      <c r="B13" s="18"/>
      <c r="D13" s="18"/>
      <c r="F13" s="20"/>
      <c r="H13" s="16"/>
    </row>
    <row r="14" customFormat="false" ht="9" hidden="false" customHeight="true" outlineLevel="0" collapsed="false">
      <c r="A14" s="19" t="s">
        <v>46</v>
      </c>
      <c r="B14" s="18" t="n">
        <v>1020</v>
      </c>
      <c r="D14" s="18" t="n">
        <v>10622.75</v>
      </c>
      <c r="F14" s="20" t="n">
        <v>10.4144607843137</v>
      </c>
      <c r="H14" s="16"/>
    </row>
    <row r="15" customFormat="false" ht="9" hidden="false" customHeight="true" outlineLevel="0" collapsed="false">
      <c r="A15" s="21" t="s">
        <v>47</v>
      </c>
      <c r="B15" s="18" t="n">
        <v>498</v>
      </c>
      <c r="D15" s="18" t="n">
        <v>2427.86</v>
      </c>
      <c r="F15" s="20" t="n">
        <v>4.87522088353414</v>
      </c>
      <c r="H15" s="16"/>
    </row>
    <row r="16" customFormat="false" ht="9" hidden="false" customHeight="true" outlineLevel="0" collapsed="false">
      <c r="A16" s="21" t="s">
        <v>48</v>
      </c>
      <c r="B16" s="18" t="n">
        <v>205</v>
      </c>
      <c r="D16" s="18" t="n">
        <v>2012.94</v>
      </c>
      <c r="F16" s="20" t="n">
        <v>9.81921951219512</v>
      </c>
      <c r="H16" s="16"/>
    </row>
    <row r="17" customFormat="false" ht="9" hidden="false" customHeight="true" outlineLevel="0" collapsed="false">
      <c r="A17" s="21" t="s">
        <v>49</v>
      </c>
      <c r="B17" s="18" t="n">
        <v>191</v>
      </c>
      <c r="D17" s="18" t="n">
        <v>5185.02</v>
      </c>
      <c r="F17" s="20" t="n">
        <v>27.1467015706806</v>
      </c>
      <c r="H17" s="16"/>
    </row>
    <row r="18" customFormat="false" ht="9" hidden="false" customHeight="true" outlineLevel="0" collapsed="false">
      <c r="A18" s="21" t="s">
        <v>50</v>
      </c>
      <c r="B18" s="18" t="n">
        <v>126</v>
      </c>
      <c r="D18" s="18" t="n">
        <v>996.93</v>
      </c>
      <c r="F18" s="20" t="n">
        <v>7.91214285714286</v>
      </c>
      <c r="H18" s="16"/>
    </row>
    <row r="19" customFormat="false" ht="9" hidden="false" customHeight="true" outlineLevel="0" collapsed="false">
      <c r="A19" s="17"/>
      <c r="F19" s="20"/>
      <c r="H19" s="16"/>
    </row>
    <row r="20" customFormat="false" ht="9" hidden="false" customHeight="true" outlineLevel="0" collapsed="false">
      <c r="A20" s="19" t="s">
        <v>51</v>
      </c>
      <c r="B20" s="18" t="n">
        <v>9254</v>
      </c>
      <c r="D20" s="18" t="n">
        <v>41142.15</v>
      </c>
      <c r="F20" s="20" t="n">
        <v>4.44587745839637</v>
      </c>
      <c r="H20" s="16"/>
    </row>
    <row r="21" customFormat="false" ht="9" hidden="false" customHeight="true" outlineLevel="0" collapsed="false">
      <c r="A21" s="22"/>
      <c r="F21" s="20"/>
      <c r="H21" s="16"/>
    </row>
    <row r="22" customFormat="false" ht="9" hidden="false" customHeight="true" outlineLevel="0" collapsed="false">
      <c r="A22" s="19" t="s">
        <v>52</v>
      </c>
      <c r="B22" s="18" t="n">
        <v>13767</v>
      </c>
      <c r="D22" s="18" t="n">
        <v>35019.41</v>
      </c>
      <c r="F22" s="20" t="n">
        <v>2.54372121740394</v>
      </c>
      <c r="H22" s="16"/>
    </row>
    <row r="23" customFormat="false" ht="9" hidden="false" customHeight="true" outlineLevel="0" collapsed="false">
      <c r="A23" s="21" t="s">
        <v>53</v>
      </c>
      <c r="B23" s="18" t="n">
        <v>34</v>
      </c>
      <c r="D23" s="18" t="n">
        <v>80.11</v>
      </c>
      <c r="F23" s="20" t="n">
        <v>2.35617647058824</v>
      </c>
      <c r="H23" s="16"/>
    </row>
    <row r="24" customFormat="false" ht="9" hidden="false" customHeight="true" outlineLevel="0" collapsed="false">
      <c r="A24" s="21" t="s">
        <v>54</v>
      </c>
      <c r="B24" s="18" t="n">
        <v>580</v>
      </c>
      <c r="D24" s="18" t="n">
        <v>2667.13</v>
      </c>
      <c r="F24" s="20" t="n">
        <v>4.5985</v>
      </c>
      <c r="H24" s="16"/>
    </row>
    <row r="25" customFormat="false" ht="9" hidden="false" customHeight="true" outlineLevel="0" collapsed="false">
      <c r="A25" s="21" t="s">
        <v>55</v>
      </c>
      <c r="B25" s="18" t="n">
        <v>1337</v>
      </c>
      <c r="D25" s="18" t="n">
        <v>4672.98</v>
      </c>
      <c r="F25" s="20" t="n">
        <v>3.49512341062079</v>
      </c>
      <c r="H25" s="16"/>
    </row>
    <row r="26" customFormat="false" ht="9" hidden="false" customHeight="true" outlineLevel="0" collapsed="false">
      <c r="A26" s="21" t="s">
        <v>56</v>
      </c>
      <c r="B26" s="18" t="n">
        <v>733</v>
      </c>
      <c r="D26" s="18" t="n">
        <v>2276.74</v>
      </c>
      <c r="F26" s="20" t="n">
        <v>3.10605729877217</v>
      </c>
      <c r="H26" s="16"/>
    </row>
    <row r="27" customFormat="false" ht="9" hidden="false" customHeight="true" outlineLevel="0" collapsed="false">
      <c r="A27" s="21" t="s">
        <v>57</v>
      </c>
      <c r="B27" s="18" t="n">
        <v>1431</v>
      </c>
      <c r="D27" s="18" t="n">
        <v>7715.15</v>
      </c>
      <c r="F27" s="20" t="n">
        <v>5.39143955276031</v>
      </c>
      <c r="H27" s="16"/>
    </row>
    <row r="28" customFormat="false" ht="9" hidden="false" customHeight="true" outlineLevel="0" collapsed="false">
      <c r="A28" s="21" t="s">
        <v>58</v>
      </c>
      <c r="B28" s="18" t="n">
        <v>3499</v>
      </c>
      <c r="D28" s="18" t="n">
        <v>7386.59</v>
      </c>
      <c r="F28" s="20" t="n">
        <v>2.11105744498428</v>
      </c>
      <c r="H28" s="16"/>
    </row>
    <row r="29" customFormat="false" ht="9" hidden="false" customHeight="true" outlineLevel="0" collapsed="false">
      <c r="A29" s="21" t="s">
        <v>59</v>
      </c>
      <c r="B29" s="18" t="n">
        <v>1699</v>
      </c>
      <c r="D29" s="18" t="n">
        <v>3819.29</v>
      </c>
      <c r="F29" s="20" t="n">
        <v>2.24796350794585</v>
      </c>
      <c r="H29" s="16"/>
    </row>
    <row r="30" customFormat="false" ht="9" hidden="false" customHeight="true" outlineLevel="0" collapsed="false">
      <c r="A30" s="21" t="s">
        <v>60</v>
      </c>
      <c r="B30" s="18" t="n">
        <v>4454</v>
      </c>
      <c r="D30" s="18" t="n">
        <v>6401.42</v>
      </c>
      <c r="F30" s="20" t="n">
        <v>1.43722945666816</v>
      </c>
      <c r="H30" s="16"/>
    </row>
    <row r="31" customFormat="false" ht="9" hidden="false" customHeight="true" outlineLevel="0" collapsed="false">
      <c r="A31" s="23"/>
      <c r="F31" s="20"/>
      <c r="H31" s="16"/>
    </row>
    <row r="32" customFormat="false" ht="9" hidden="false" customHeight="true" outlineLevel="0" collapsed="false">
      <c r="A32" s="19" t="s">
        <v>61</v>
      </c>
      <c r="B32" s="18" t="n">
        <v>15534</v>
      </c>
      <c r="D32" s="18" t="n">
        <v>47392.73</v>
      </c>
      <c r="F32" s="20" t="n">
        <v>3.05090318012103</v>
      </c>
      <c r="H32" s="16"/>
    </row>
    <row r="33" customFormat="false" ht="9" hidden="false" customHeight="true" outlineLevel="0" collapsed="false">
      <c r="A33" s="21" t="s">
        <v>62</v>
      </c>
      <c r="B33" s="18" t="n">
        <v>1151</v>
      </c>
      <c r="D33" s="18" t="n">
        <v>4510.92</v>
      </c>
      <c r="F33" s="20" t="n">
        <v>3.91913119026933</v>
      </c>
      <c r="H33" s="16"/>
    </row>
    <row r="34" customFormat="false" ht="9" hidden="false" customHeight="true" outlineLevel="0" collapsed="false">
      <c r="A34" s="21" t="s">
        <v>63</v>
      </c>
      <c r="B34" s="18" t="n">
        <v>1575</v>
      </c>
      <c r="D34" s="18" t="n">
        <v>7750.84</v>
      </c>
      <c r="F34" s="20" t="n">
        <v>4.92116825396825</v>
      </c>
      <c r="H34" s="16"/>
    </row>
    <row r="35" customFormat="false" ht="9" hidden="false" customHeight="true" outlineLevel="0" collapsed="false">
      <c r="A35" s="21" t="s">
        <v>64</v>
      </c>
      <c r="B35" s="18" t="n">
        <v>4548</v>
      </c>
      <c r="D35" s="18" t="n">
        <v>13600.53</v>
      </c>
      <c r="F35" s="20" t="n">
        <v>2.9904419525066</v>
      </c>
      <c r="H35" s="16"/>
    </row>
    <row r="36" customFormat="false" ht="9" hidden="false" customHeight="true" outlineLevel="0" collapsed="false">
      <c r="A36" s="21" t="s">
        <v>65</v>
      </c>
      <c r="B36" s="18" t="n">
        <v>1605</v>
      </c>
      <c r="D36" s="18" t="n">
        <v>6088.26</v>
      </c>
      <c r="F36" s="20" t="n">
        <v>3.79330841121495</v>
      </c>
      <c r="H36" s="16"/>
    </row>
    <row r="37" customFormat="false" ht="9" hidden="false" customHeight="true" outlineLevel="0" collapsed="false">
      <c r="A37" s="21" t="s">
        <v>66</v>
      </c>
      <c r="B37" s="18" t="n">
        <v>6655</v>
      </c>
      <c r="D37" s="18" t="n">
        <v>15442.18</v>
      </c>
      <c r="F37" s="20" t="n">
        <v>2.32038767843727</v>
      </c>
      <c r="H37" s="16"/>
    </row>
    <row r="38" customFormat="false" ht="9" hidden="false" customHeight="true" outlineLevel="0" collapsed="false">
      <c r="A38" s="21"/>
      <c r="B38" s="18"/>
      <c r="D38" s="18"/>
      <c r="F38" s="15"/>
      <c r="H38" s="16"/>
    </row>
    <row r="39" customFormat="false" ht="9" hidden="false" customHeight="true" outlineLevel="0" collapsed="false">
      <c r="A39" s="24" t="s">
        <v>67</v>
      </c>
      <c r="B39" s="25" t="n">
        <v>4390911</v>
      </c>
      <c r="D39" s="25" t="n">
        <v>16684517.88</v>
      </c>
      <c r="F39" s="15" t="n">
        <v>3.79978502866489</v>
      </c>
      <c r="H39" s="16"/>
    </row>
    <row r="40" customFormat="false" ht="6" hidden="false" customHeight="true" outlineLevel="0" collapsed="false">
      <c r="A40" s="26"/>
      <c r="B40" s="27"/>
      <c r="C40" s="27"/>
      <c r="D40" s="27"/>
      <c r="E40" s="27"/>
      <c r="F40" s="27"/>
    </row>
    <row r="41" customFormat="false" ht="6" hidden="false" customHeight="true" outlineLevel="0" collapsed="false">
      <c r="A41" s="28"/>
    </row>
    <row r="42" customFormat="false" ht="9" hidden="false" customHeight="true" outlineLevel="0" collapsed="false">
      <c r="A42" s="29" t="s">
        <v>68</v>
      </c>
      <c r="B42" s="30"/>
      <c r="C42" s="30"/>
      <c r="D42" s="30"/>
      <c r="E42" s="30"/>
      <c r="F42" s="30"/>
    </row>
    <row r="43" customFormat="false" ht="9" hidden="false" customHeight="true" outlineLevel="0" collapsed="false">
      <c r="A43" s="31" t="s">
        <v>69</v>
      </c>
    </row>
    <row r="44" customFormat="false" ht="12.75" hidden="false" customHeight="false" outlineLevel="0" collapsed="false">
      <c r="A4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0.28"/>
    <col collapsed="false" customWidth="true" hidden="false" outlineLevel="0" max="2" min="2" style="28" width="9.28"/>
    <col collapsed="false" customWidth="true" hidden="false" outlineLevel="0" max="3" min="3" style="28" width="8.28"/>
    <col collapsed="false" customWidth="true" hidden="false" outlineLevel="0" max="4" min="4" style="28" width="7.99"/>
    <col collapsed="false" customWidth="true" hidden="false" outlineLevel="0" max="6" min="5" style="28" width="8.28"/>
    <col collapsed="false" customWidth="true" hidden="false" outlineLevel="0" max="7" min="7" style="28" width="9.56"/>
    <col collapsed="false" customWidth="true" hidden="false" outlineLevel="0" max="8" min="8" style="32" width="8.5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8" t="s">
        <v>70</v>
      </c>
    </row>
    <row r="2" customFormat="false" ht="12.75" hidden="false" customHeight="false" outlineLevel="0" collapsed="false">
      <c r="A2" s="7"/>
    </row>
    <row r="3" customFormat="false" ht="9" hidden="false" customHeight="true" outlineLevel="0" collapsed="false">
      <c r="A3" s="9"/>
    </row>
    <row r="4" customFormat="false" ht="19.5" hidden="false" customHeight="true" outlineLevel="0" collapsed="false">
      <c r="A4" s="10" t="s">
        <v>36</v>
      </c>
      <c r="B4" s="11" t="s">
        <v>71</v>
      </c>
      <c r="C4" s="11" t="s">
        <v>72</v>
      </c>
      <c r="D4" s="11" t="s">
        <v>73</v>
      </c>
      <c r="E4" s="11" t="s">
        <v>74</v>
      </c>
      <c r="F4" s="11" t="s">
        <v>75</v>
      </c>
      <c r="G4" s="11" t="s">
        <v>76</v>
      </c>
    </row>
    <row r="5" customFormat="false" ht="9" hidden="false" customHeight="true" outlineLevel="0" collapsed="false">
      <c r="A5" s="32"/>
      <c r="B5" s="7"/>
      <c r="C5" s="7"/>
      <c r="D5" s="7"/>
      <c r="E5" s="7"/>
      <c r="F5" s="7"/>
      <c r="G5" s="7"/>
    </row>
    <row r="6" customFormat="false" ht="9" hidden="false" customHeight="true" outlineLevel="0" collapsed="false">
      <c r="A6" s="13" t="s">
        <v>40</v>
      </c>
      <c r="B6" s="33" t="n">
        <v>20385</v>
      </c>
      <c r="C6" s="33" t="n">
        <v>13339</v>
      </c>
      <c r="D6" s="33" t="n">
        <v>18066</v>
      </c>
      <c r="E6" s="33" t="n">
        <v>11797</v>
      </c>
      <c r="F6" s="33" t="n">
        <v>4506</v>
      </c>
      <c r="G6" s="33" t="n">
        <v>68093</v>
      </c>
    </row>
    <row r="7" customFormat="false" ht="9" hidden="false" customHeight="true" outlineLevel="0" collapsed="false">
      <c r="A7" s="17"/>
      <c r="B7" s="22"/>
      <c r="C7" s="22"/>
      <c r="D7" s="22"/>
      <c r="E7" s="22"/>
      <c r="F7" s="22"/>
      <c r="G7" s="22"/>
    </row>
    <row r="8" customFormat="false" ht="9" hidden="false" customHeight="true" outlineLevel="0" collapsed="false">
      <c r="A8" s="19" t="s">
        <v>41</v>
      </c>
      <c r="B8" s="34" t="n">
        <v>9854</v>
      </c>
      <c r="C8" s="34" t="n">
        <v>5194</v>
      </c>
      <c r="D8" s="34" t="n">
        <v>9154</v>
      </c>
      <c r="E8" s="34" t="n">
        <v>3089</v>
      </c>
      <c r="F8" s="34" t="n">
        <v>1227</v>
      </c>
      <c r="G8" s="34" t="n">
        <v>28518</v>
      </c>
    </row>
    <row r="9" customFormat="false" ht="9" hidden="false" customHeight="true" outlineLevel="0" collapsed="false">
      <c r="A9" s="21" t="s">
        <v>42</v>
      </c>
      <c r="B9" s="34" t="n">
        <v>3457</v>
      </c>
      <c r="C9" s="34" t="n">
        <v>1898</v>
      </c>
      <c r="D9" s="34" t="n">
        <v>3428</v>
      </c>
      <c r="E9" s="34" t="n">
        <v>1262</v>
      </c>
      <c r="F9" s="34" t="n">
        <v>452</v>
      </c>
      <c r="G9" s="34" t="n">
        <v>10497</v>
      </c>
    </row>
    <row r="10" customFormat="false" ht="9" hidden="false" customHeight="true" outlineLevel="0" collapsed="false">
      <c r="A10" s="21" t="s">
        <v>43</v>
      </c>
      <c r="B10" s="34" t="n">
        <v>1466</v>
      </c>
      <c r="C10" s="34" t="n">
        <v>794</v>
      </c>
      <c r="D10" s="34" t="n">
        <v>1472</v>
      </c>
      <c r="E10" s="34" t="n">
        <v>582</v>
      </c>
      <c r="F10" s="34" t="n">
        <v>254</v>
      </c>
      <c r="G10" s="34" t="n">
        <v>4568</v>
      </c>
    </row>
    <row r="11" customFormat="false" ht="9" hidden="false" customHeight="true" outlineLevel="0" collapsed="false">
      <c r="A11" s="21" t="s">
        <v>44</v>
      </c>
      <c r="B11" s="34" t="n">
        <v>4869</v>
      </c>
      <c r="C11" s="34" t="n">
        <v>2447</v>
      </c>
      <c r="D11" s="34" t="n">
        <v>4171</v>
      </c>
      <c r="E11" s="34" t="n">
        <v>1160</v>
      </c>
      <c r="F11" s="34" t="n">
        <v>498</v>
      </c>
      <c r="G11" s="34" t="n">
        <v>13145</v>
      </c>
    </row>
    <row r="12" customFormat="false" ht="9" hidden="false" customHeight="true" outlineLevel="0" collapsed="false">
      <c r="A12" s="21" t="s">
        <v>45</v>
      </c>
      <c r="B12" s="34" t="n">
        <v>62</v>
      </c>
      <c r="C12" s="34" t="n">
        <v>55</v>
      </c>
      <c r="D12" s="34" t="n">
        <v>83</v>
      </c>
      <c r="E12" s="34" t="n">
        <v>85</v>
      </c>
      <c r="F12" s="34" t="n">
        <v>23</v>
      </c>
      <c r="G12" s="34" t="n">
        <v>308</v>
      </c>
    </row>
    <row r="13" customFormat="false" ht="9" hidden="false" customHeight="true" outlineLevel="0" collapsed="false">
      <c r="A13" s="17"/>
      <c r="B13" s="30"/>
      <c r="C13" s="30"/>
      <c r="D13" s="30"/>
      <c r="E13" s="30"/>
      <c r="F13" s="30"/>
      <c r="G13" s="30"/>
      <c r="O13" s="30"/>
    </row>
    <row r="14" customFormat="false" ht="9" hidden="false" customHeight="true" outlineLevel="0" collapsed="false">
      <c r="A14" s="19" t="s">
        <v>46</v>
      </c>
      <c r="B14" s="34" t="n">
        <v>228</v>
      </c>
      <c r="C14" s="34" t="n">
        <v>212</v>
      </c>
      <c r="D14" s="34" t="n">
        <v>244</v>
      </c>
      <c r="E14" s="34" t="n">
        <v>166</v>
      </c>
      <c r="F14" s="34" t="n">
        <v>170</v>
      </c>
      <c r="G14" s="34" t="n">
        <v>1020</v>
      </c>
    </row>
    <row r="15" customFormat="false" ht="9" hidden="false" customHeight="true" outlineLevel="0" collapsed="false">
      <c r="A15" s="21" t="s">
        <v>47</v>
      </c>
      <c r="B15" s="34" t="n">
        <v>154</v>
      </c>
      <c r="C15" s="34" t="n">
        <v>115</v>
      </c>
      <c r="D15" s="34" t="n">
        <v>112</v>
      </c>
      <c r="E15" s="34" t="n">
        <v>64</v>
      </c>
      <c r="F15" s="34" t="n">
        <v>53</v>
      </c>
      <c r="G15" s="34" t="n">
        <v>498</v>
      </c>
    </row>
    <row r="16" customFormat="false" ht="9" hidden="false" customHeight="true" outlineLevel="0" collapsed="false">
      <c r="A16" s="21" t="s">
        <v>48</v>
      </c>
      <c r="B16" s="34" t="n">
        <v>27</v>
      </c>
      <c r="C16" s="34" t="n">
        <v>39</v>
      </c>
      <c r="D16" s="34" t="n">
        <v>61</v>
      </c>
      <c r="E16" s="34" t="n">
        <v>32</v>
      </c>
      <c r="F16" s="34" t="n">
        <v>46</v>
      </c>
      <c r="G16" s="34" t="n">
        <v>205</v>
      </c>
    </row>
    <row r="17" customFormat="false" ht="9" hidden="false" customHeight="true" outlineLevel="0" collapsed="false">
      <c r="A17" s="21" t="s">
        <v>49</v>
      </c>
      <c r="B17" s="34" t="n">
        <v>20</v>
      </c>
      <c r="C17" s="34" t="n">
        <v>28</v>
      </c>
      <c r="D17" s="34" t="n">
        <v>45</v>
      </c>
      <c r="E17" s="34" t="n">
        <v>40</v>
      </c>
      <c r="F17" s="34" t="n">
        <v>58</v>
      </c>
      <c r="G17" s="34" t="n">
        <v>191</v>
      </c>
    </row>
    <row r="18" customFormat="false" ht="9" hidden="false" customHeight="true" outlineLevel="0" collapsed="false">
      <c r="A18" s="21" t="s">
        <v>50</v>
      </c>
      <c r="B18" s="34" t="n">
        <v>27</v>
      </c>
      <c r="C18" s="34" t="n">
        <v>30</v>
      </c>
      <c r="D18" s="34" t="n">
        <v>26</v>
      </c>
      <c r="E18" s="34" t="n">
        <v>30</v>
      </c>
      <c r="F18" s="34" t="n">
        <v>13</v>
      </c>
      <c r="G18" s="34" t="n">
        <v>126</v>
      </c>
    </row>
    <row r="19" customFormat="false" ht="9" hidden="false" customHeight="true" outlineLevel="0" collapsed="false">
      <c r="A19" s="17"/>
      <c r="B19" s="30"/>
      <c r="C19" s="30"/>
      <c r="D19" s="30"/>
      <c r="E19" s="30"/>
      <c r="F19" s="30"/>
      <c r="G19" s="30"/>
    </row>
    <row r="20" customFormat="false" ht="9" hidden="false" customHeight="true" outlineLevel="0" collapsed="false">
      <c r="A20" s="19" t="s">
        <v>51</v>
      </c>
      <c r="B20" s="34" t="n">
        <v>2271</v>
      </c>
      <c r="C20" s="34" t="n">
        <v>1771</v>
      </c>
      <c r="D20" s="34" t="n">
        <v>1637</v>
      </c>
      <c r="E20" s="34" t="n">
        <v>2701</v>
      </c>
      <c r="F20" s="34" t="n">
        <v>874</v>
      </c>
      <c r="G20" s="34" t="n">
        <v>9254</v>
      </c>
    </row>
    <row r="21" customFormat="false" ht="9" hidden="false" customHeight="true" outlineLevel="0" collapsed="false">
      <c r="A21" s="22"/>
      <c r="B21" s="7"/>
      <c r="C21" s="7"/>
      <c r="D21" s="7"/>
      <c r="E21" s="7"/>
      <c r="F21" s="7"/>
      <c r="G21" s="7"/>
    </row>
    <row r="22" customFormat="false" ht="9" hidden="false" customHeight="true" outlineLevel="0" collapsed="false">
      <c r="A22" s="19" t="s">
        <v>52</v>
      </c>
      <c r="B22" s="34" t="n">
        <v>4745</v>
      </c>
      <c r="C22" s="34" t="n">
        <v>3178</v>
      </c>
      <c r="D22" s="34" t="n">
        <v>3090</v>
      </c>
      <c r="E22" s="34" t="n">
        <v>1938</v>
      </c>
      <c r="F22" s="34" t="n">
        <v>816</v>
      </c>
      <c r="G22" s="34" t="n">
        <v>13767</v>
      </c>
    </row>
    <row r="23" customFormat="false" ht="9" hidden="false" customHeight="true" outlineLevel="0" collapsed="false">
      <c r="A23" s="23"/>
      <c r="B23" s="22"/>
      <c r="C23" s="22"/>
      <c r="D23" s="22"/>
      <c r="E23" s="22"/>
      <c r="F23" s="22"/>
      <c r="G23" s="22"/>
    </row>
    <row r="24" customFormat="false" ht="9" hidden="false" customHeight="true" outlineLevel="0" collapsed="false">
      <c r="A24" s="19" t="s">
        <v>77</v>
      </c>
      <c r="B24" s="34" t="n">
        <v>3287</v>
      </c>
      <c r="C24" s="34" t="n">
        <v>2984</v>
      </c>
      <c r="D24" s="34" t="n">
        <v>3941</v>
      </c>
      <c r="E24" s="34" t="n">
        <v>3903</v>
      </c>
      <c r="F24" s="34" t="n">
        <v>1419</v>
      </c>
      <c r="G24" s="34" t="n">
        <v>15534</v>
      </c>
    </row>
    <row r="25" customFormat="false" ht="9" hidden="false" customHeight="true" outlineLevel="0" collapsed="false">
      <c r="A25" s="21"/>
      <c r="B25" s="22"/>
      <c r="C25" s="22"/>
      <c r="D25" s="22"/>
      <c r="E25" s="22"/>
      <c r="F25" s="22"/>
      <c r="G25" s="34"/>
    </row>
    <row r="26" customFormat="false" ht="9" hidden="false" customHeight="true" outlineLevel="0" collapsed="false">
      <c r="A26" s="24" t="s">
        <v>67</v>
      </c>
      <c r="B26" s="25" t="n">
        <v>1275938</v>
      </c>
      <c r="C26" s="25" t="n">
        <v>931444</v>
      </c>
      <c r="D26" s="25" t="n">
        <v>951982</v>
      </c>
      <c r="E26" s="25" t="n">
        <v>858955</v>
      </c>
      <c r="F26" s="25" t="n">
        <v>372592</v>
      </c>
      <c r="G26" s="25" t="n">
        <v>4390911</v>
      </c>
    </row>
    <row r="27" customFormat="false" ht="9" hidden="false" customHeight="true" outlineLevel="0" collapsed="false">
      <c r="A27" s="35"/>
      <c r="B27" s="36"/>
      <c r="C27" s="36"/>
      <c r="D27" s="36"/>
      <c r="E27" s="36"/>
      <c r="F27" s="36"/>
      <c r="G27" s="36"/>
    </row>
    <row r="28" customFormat="false" ht="9" hidden="false" customHeight="true" outlineLevel="0" collapsed="false">
      <c r="A28" s="37"/>
      <c r="B28" s="23"/>
      <c r="C28" s="23"/>
      <c r="D28" s="23"/>
      <c r="E28" s="23"/>
      <c r="F28" s="23"/>
      <c r="G28" s="23"/>
    </row>
    <row r="29" customFormat="false" ht="9" hidden="false" customHeight="true" outlineLevel="0" collapsed="false">
      <c r="A29" s="29" t="s">
        <v>68</v>
      </c>
    </row>
    <row r="30" customFormat="false" ht="12.75" hidden="false" customHeight="false" outlineLevel="0" collapsed="false">
      <c r="A30" s="38" t="s">
        <v>78</v>
      </c>
      <c r="B30" s="38"/>
      <c r="C30" s="38"/>
      <c r="D30" s="38"/>
      <c r="E30" s="38"/>
      <c r="F30" s="38"/>
      <c r="G30" s="38"/>
    </row>
    <row r="31" customFormat="false" ht="9" hidden="false" customHeight="true" outlineLevel="0" collapsed="false">
      <c r="A31" s="7"/>
      <c r="B31" s="7"/>
      <c r="C31" s="7"/>
      <c r="D31" s="7"/>
      <c r="E31" s="7"/>
      <c r="F31" s="7"/>
      <c r="G31" s="7"/>
    </row>
    <row r="32" customFormat="false" ht="9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2.75" hidden="false" customHeight="false" outlineLevel="0" collapsed="false">
      <c r="D33" s="7"/>
      <c r="E33" s="7"/>
      <c r="F33" s="7"/>
      <c r="G33" s="7"/>
    </row>
  </sheetData>
  <mergeCells count="1"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0.13"/>
    <col collapsed="false" customWidth="false" hidden="false" outlineLevel="0" max="8" min="2" style="7" width="9.14"/>
    <col collapsed="false" customWidth="true" hidden="false" outlineLevel="0" max="9" min="9" style="32" width="31.85"/>
    <col collapsed="false" customWidth="false" hidden="false" outlineLevel="0" max="257" min="10" style="7" width="9.14"/>
  </cols>
  <sheetData>
    <row r="1" customFormat="false" ht="12.75" hidden="false" customHeight="false" outlineLevel="0" collapsed="false">
      <c r="A1" s="8" t="s">
        <v>79</v>
      </c>
      <c r="B1" s="28"/>
      <c r="C1" s="28"/>
      <c r="D1" s="28"/>
      <c r="E1" s="28"/>
      <c r="F1" s="28"/>
      <c r="G1" s="28"/>
    </row>
    <row r="2" customFormat="false" ht="12.75" hidden="false" customHeight="false" outlineLevel="0" collapsed="false">
      <c r="B2" s="28"/>
      <c r="C2" s="28"/>
      <c r="D2" s="28"/>
      <c r="E2" s="28"/>
      <c r="F2" s="28"/>
      <c r="G2" s="28"/>
    </row>
    <row r="3" customFormat="false" ht="9" hidden="false" customHeight="true" outlineLevel="0" collapsed="false">
      <c r="A3" s="9"/>
      <c r="B3" s="28"/>
      <c r="C3" s="28"/>
      <c r="D3" s="28"/>
      <c r="E3" s="28"/>
      <c r="F3" s="28"/>
      <c r="G3" s="28"/>
    </row>
    <row r="4" customFormat="false" ht="19.5" hidden="false" customHeight="true" outlineLevel="0" collapsed="false">
      <c r="A4" s="10" t="s">
        <v>36</v>
      </c>
      <c r="B4" s="11" t="s">
        <v>71</v>
      </c>
      <c r="C4" s="11" t="s">
        <v>72</v>
      </c>
      <c r="D4" s="11" t="s">
        <v>73</v>
      </c>
      <c r="E4" s="11" t="s">
        <v>74</v>
      </c>
      <c r="F4" s="11" t="s">
        <v>75</v>
      </c>
      <c r="G4" s="11" t="s">
        <v>76</v>
      </c>
    </row>
    <row r="5" customFormat="false" ht="9" hidden="false" customHeight="true" outlineLevel="0" collapsed="false">
      <c r="A5" s="39"/>
      <c r="B5" s="28"/>
      <c r="C5" s="28"/>
      <c r="D5" s="28"/>
      <c r="E5" s="28"/>
      <c r="F5" s="28"/>
      <c r="G5" s="28"/>
    </row>
    <row r="6" customFormat="false" ht="9" hidden="false" customHeight="true" outlineLevel="0" collapsed="false">
      <c r="A6" s="13" t="s">
        <v>40</v>
      </c>
      <c r="B6" s="40" t="n">
        <v>29.9369979293026</v>
      </c>
      <c r="C6" s="40" t="n">
        <v>19.5893851056643</v>
      </c>
      <c r="D6" s="40" t="n">
        <v>26.5313615202737</v>
      </c>
      <c r="E6" s="40" t="n">
        <v>17.3248351519246</v>
      </c>
      <c r="F6" s="40" t="n">
        <v>6.6174202928348</v>
      </c>
      <c r="G6" s="40" t="n">
        <v>100</v>
      </c>
      <c r="H6" s="41"/>
    </row>
    <row r="7" customFormat="false" ht="9" hidden="false" customHeight="true" outlineLevel="0" collapsed="false">
      <c r="A7" s="17"/>
      <c r="B7" s="40"/>
      <c r="C7" s="40"/>
      <c r="D7" s="40"/>
      <c r="E7" s="40"/>
      <c r="F7" s="40"/>
      <c r="G7" s="40"/>
    </row>
    <row r="8" customFormat="false" ht="9" hidden="false" customHeight="true" outlineLevel="0" collapsed="false">
      <c r="A8" s="19" t="s">
        <v>41</v>
      </c>
      <c r="B8" s="42" t="n">
        <v>34.5536152605372</v>
      </c>
      <c r="C8" s="42" t="n">
        <v>18.213058419244</v>
      </c>
      <c r="D8" s="42" t="n">
        <v>32.0990251770811</v>
      </c>
      <c r="E8" s="42" t="n">
        <v>10.8317553825654</v>
      </c>
      <c r="F8" s="42" t="n">
        <v>4.30254576057227</v>
      </c>
      <c r="G8" s="42" t="n">
        <v>100</v>
      </c>
      <c r="H8" s="41"/>
    </row>
    <row r="9" customFormat="false" ht="9" hidden="false" customHeight="true" outlineLevel="0" collapsed="false">
      <c r="A9" s="21" t="s">
        <v>42</v>
      </c>
      <c r="B9" s="42" t="n">
        <v>32.9332190149567</v>
      </c>
      <c r="C9" s="42" t="n">
        <v>18.0813565780699</v>
      </c>
      <c r="D9" s="42" t="n">
        <v>32.656949604649</v>
      </c>
      <c r="E9" s="42" t="n">
        <v>12.0224826140802</v>
      </c>
      <c r="F9" s="42" t="n">
        <v>4.30599218824426</v>
      </c>
      <c r="G9" s="42" t="n">
        <v>100</v>
      </c>
    </row>
    <row r="10" customFormat="false" ht="9" hidden="false" customHeight="true" outlineLevel="0" collapsed="false">
      <c r="A10" s="21" t="s">
        <v>43</v>
      </c>
      <c r="B10" s="42" t="n">
        <v>32.092819614711</v>
      </c>
      <c r="C10" s="42" t="n">
        <v>17.3817863397548</v>
      </c>
      <c r="D10" s="42" t="n">
        <v>32.2241681260946</v>
      </c>
      <c r="E10" s="42" t="n">
        <v>12.7408056042032</v>
      </c>
      <c r="F10" s="42" t="n">
        <v>5.56042031523643</v>
      </c>
      <c r="G10" s="42" t="n">
        <v>100</v>
      </c>
    </row>
    <row r="11" customFormat="false" ht="9" hidden="false" customHeight="true" outlineLevel="0" collapsed="false">
      <c r="A11" s="21" t="s">
        <v>44</v>
      </c>
      <c r="B11" s="42" t="n">
        <v>37.0406998858882</v>
      </c>
      <c r="C11" s="42" t="n">
        <v>18.6154431342716</v>
      </c>
      <c r="D11" s="42" t="n">
        <v>31.7306960821605</v>
      </c>
      <c r="E11" s="42" t="n">
        <v>8.82464815519209</v>
      </c>
      <c r="F11" s="42" t="n">
        <v>3.78851274248764</v>
      </c>
      <c r="G11" s="42" t="n">
        <v>100</v>
      </c>
    </row>
    <row r="12" customFormat="false" ht="9" hidden="false" customHeight="true" outlineLevel="0" collapsed="false">
      <c r="A12" s="21" t="s">
        <v>45</v>
      </c>
      <c r="B12" s="42" t="n">
        <v>20.1298701298701</v>
      </c>
      <c r="C12" s="42" t="n">
        <v>17.8571428571429</v>
      </c>
      <c r="D12" s="42" t="n">
        <v>26.9480519480519</v>
      </c>
      <c r="E12" s="42" t="n">
        <v>27.5974025974026</v>
      </c>
      <c r="F12" s="42" t="n">
        <v>7.46753246753247</v>
      </c>
      <c r="G12" s="42" t="n">
        <v>100</v>
      </c>
    </row>
    <row r="13" customFormat="false" ht="9" hidden="false" customHeight="true" outlineLevel="0" collapsed="false">
      <c r="A13" s="17"/>
      <c r="B13" s="42"/>
      <c r="C13" s="42"/>
      <c r="D13" s="42"/>
      <c r="E13" s="42"/>
      <c r="F13" s="42"/>
      <c r="G13" s="42"/>
      <c r="P13" s="30"/>
    </row>
    <row r="14" customFormat="false" ht="9" hidden="false" customHeight="true" outlineLevel="0" collapsed="false">
      <c r="A14" s="19" t="s">
        <v>46</v>
      </c>
      <c r="B14" s="42" t="n">
        <v>22.3529411764706</v>
      </c>
      <c r="C14" s="42" t="n">
        <v>20.7843137254902</v>
      </c>
      <c r="D14" s="42" t="n">
        <v>23.921568627451</v>
      </c>
      <c r="E14" s="42" t="n">
        <v>16.2745098039216</v>
      </c>
      <c r="F14" s="42" t="n">
        <v>16.6666666666667</v>
      </c>
      <c r="G14" s="42" t="n">
        <v>100</v>
      </c>
      <c r="H14" s="41"/>
    </row>
    <row r="15" customFormat="false" ht="9" hidden="false" customHeight="true" outlineLevel="0" collapsed="false">
      <c r="A15" s="21" t="s">
        <v>47</v>
      </c>
      <c r="B15" s="42" t="n">
        <v>30.9236947791165</v>
      </c>
      <c r="C15" s="42" t="n">
        <v>23.0923694779117</v>
      </c>
      <c r="D15" s="42" t="n">
        <v>22.4899598393574</v>
      </c>
      <c r="E15" s="42" t="n">
        <v>12.85140562249</v>
      </c>
      <c r="F15" s="42" t="n">
        <v>10.6425702811245</v>
      </c>
      <c r="G15" s="42" t="n">
        <v>100</v>
      </c>
    </row>
    <row r="16" customFormat="false" ht="9" hidden="false" customHeight="true" outlineLevel="0" collapsed="false">
      <c r="A16" s="21" t="s">
        <v>48</v>
      </c>
      <c r="B16" s="42" t="n">
        <v>13.1707317073171</v>
      </c>
      <c r="C16" s="42" t="n">
        <v>19.0243902439024</v>
      </c>
      <c r="D16" s="42" t="n">
        <v>29.7560975609756</v>
      </c>
      <c r="E16" s="42" t="n">
        <v>15.609756097561</v>
      </c>
      <c r="F16" s="42" t="n">
        <v>22.4390243902439</v>
      </c>
      <c r="G16" s="42" t="n">
        <v>100</v>
      </c>
    </row>
    <row r="17" customFormat="false" ht="9" hidden="false" customHeight="true" outlineLevel="0" collapsed="false">
      <c r="A17" s="21" t="s">
        <v>49</v>
      </c>
      <c r="B17" s="42" t="n">
        <v>10.4712041884817</v>
      </c>
      <c r="C17" s="42" t="n">
        <v>14.6596858638743</v>
      </c>
      <c r="D17" s="42" t="n">
        <v>23.5602094240838</v>
      </c>
      <c r="E17" s="42" t="n">
        <v>20.9424083769634</v>
      </c>
      <c r="F17" s="42" t="n">
        <v>30.3664921465969</v>
      </c>
      <c r="G17" s="42" t="n">
        <v>100</v>
      </c>
    </row>
    <row r="18" customFormat="false" ht="9" hidden="false" customHeight="true" outlineLevel="0" collapsed="false">
      <c r="A18" s="21" t="s">
        <v>50</v>
      </c>
      <c r="B18" s="42" t="n">
        <v>21.4285714285714</v>
      </c>
      <c r="C18" s="42" t="n">
        <v>23.8095238095238</v>
      </c>
      <c r="D18" s="42" t="n">
        <v>20.6349206349206</v>
      </c>
      <c r="E18" s="42" t="n">
        <v>23.8095238095238</v>
      </c>
      <c r="F18" s="42" t="n">
        <v>10.3174603174603</v>
      </c>
      <c r="G18" s="42" t="n">
        <v>100</v>
      </c>
    </row>
    <row r="19" customFormat="false" ht="9" hidden="false" customHeight="true" outlineLevel="0" collapsed="false">
      <c r="A19" s="17"/>
      <c r="B19" s="42"/>
      <c r="C19" s="42"/>
      <c r="D19" s="42"/>
      <c r="E19" s="42"/>
      <c r="F19" s="42"/>
      <c r="G19" s="42"/>
    </row>
    <row r="20" customFormat="false" ht="9" hidden="false" customHeight="true" outlineLevel="0" collapsed="false">
      <c r="A20" s="19" t="s">
        <v>51</v>
      </c>
      <c r="B20" s="42" t="n">
        <v>24.5407391398314</v>
      </c>
      <c r="C20" s="42" t="n">
        <v>19.1376701966717</v>
      </c>
      <c r="D20" s="42" t="n">
        <v>17.6896477199049</v>
      </c>
      <c r="E20" s="42" t="n">
        <v>29.1873784309488</v>
      </c>
      <c r="F20" s="42" t="n">
        <v>9.44456451264318</v>
      </c>
      <c r="G20" s="42" t="n">
        <v>100</v>
      </c>
      <c r="H20" s="41"/>
    </row>
    <row r="21" customFormat="false" ht="9" hidden="false" customHeight="true" outlineLevel="0" collapsed="false">
      <c r="A21" s="22"/>
      <c r="B21" s="42"/>
      <c r="C21" s="42"/>
      <c r="D21" s="42"/>
      <c r="E21" s="42"/>
      <c r="F21" s="42"/>
      <c r="G21" s="42"/>
    </row>
    <row r="22" customFormat="false" ht="9" hidden="false" customHeight="true" outlineLevel="0" collapsed="false">
      <c r="A22" s="19" t="s">
        <v>52</v>
      </c>
      <c r="B22" s="42" t="n">
        <v>34.466477809254</v>
      </c>
      <c r="C22" s="42" t="n">
        <v>23.0841868235636</v>
      </c>
      <c r="D22" s="42" t="n">
        <v>22.4449771191981</v>
      </c>
      <c r="E22" s="42" t="n">
        <v>14.0771409893223</v>
      </c>
      <c r="F22" s="42" t="n">
        <v>5.92721725866202</v>
      </c>
      <c r="G22" s="42" t="n">
        <v>100</v>
      </c>
      <c r="H22" s="41"/>
    </row>
    <row r="23" customFormat="false" ht="9" hidden="false" customHeight="true" outlineLevel="0" collapsed="false">
      <c r="A23" s="23"/>
      <c r="B23" s="42"/>
      <c r="C23" s="42"/>
      <c r="D23" s="42"/>
      <c r="E23" s="42"/>
      <c r="F23" s="42"/>
      <c r="G23" s="42"/>
    </row>
    <row r="24" customFormat="false" ht="9" hidden="false" customHeight="true" outlineLevel="0" collapsed="false">
      <c r="A24" s="19" t="s">
        <v>77</v>
      </c>
      <c r="B24" s="42" t="n">
        <v>21.1600360499549</v>
      </c>
      <c r="C24" s="42" t="n">
        <v>19.209475988155</v>
      </c>
      <c r="D24" s="42" t="n">
        <v>25.3701557873053</v>
      </c>
      <c r="E24" s="42" t="n">
        <v>25.1255310930861</v>
      </c>
      <c r="F24" s="42" t="n">
        <v>9.13480108149865</v>
      </c>
      <c r="G24" s="42" t="n">
        <v>100</v>
      </c>
      <c r="H24" s="41"/>
    </row>
    <row r="25" customFormat="false" ht="9" hidden="false" customHeight="true" outlineLevel="0" collapsed="false">
      <c r="A25" s="21"/>
      <c r="B25" s="40"/>
      <c r="C25" s="40"/>
      <c r="D25" s="40"/>
      <c r="E25" s="40"/>
      <c r="F25" s="40"/>
      <c r="G25" s="40"/>
    </row>
    <row r="26" customFormat="false" ht="9" hidden="false" customHeight="true" outlineLevel="0" collapsed="false">
      <c r="A26" s="24" t="s">
        <v>67</v>
      </c>
      <c r="B26" s="40" t="n">
        <v>29.0586167654047</v>
      </c>
      <c r="C26" s="40" t="n">
        <v>21.2130011289229</v>
      </c>
      <c r="D26" s="40" t="n">
        <v>21.6807400559929</v>
      </c>
      <c r="E26" s="40" t="n">
        <v>19.5621136479423</v>
      </c>
      <c r="F26" s="40" t="n">
        <v>8.48552840173714</v>
      </c>
      <c r="G26" s="40" t="n">
        <v>100</v>
      </c>
      <c r="H26" s="41"/>
    </row>
    <row r="27" customFormat="false" ht="9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customFormat="false" ht="9" hidden="false" customHeight="true" outlineLevel="0" collapsed="false">
      <c r="A28" s="23"/>
      <c r="B28" s="23"/>
      <c r="C28" s="23"/>
      <c r="D28" s="23"/>
      <c r="E28" s="23"/>
      <c r="F28" s="23"/>
      <c r="G28" s="23"/>
    </row>
    <row r="29" customFormat="false" ht="9" hidden="false" customHeight="true" outlineLevel="0" collapsed="false">
      <c r="A29" s="29" t="s">
        <v>68</v>
      </c>
      <c r="B29" s="28"/>
      <c r="C29" s="28"/>
      <c r="D29" s="28"/>
      <c r="E29" s="28"/>
      <c r="F29" s="28"/>
      <c r="G29" s="28"/>
    </row>
    <row r="30" customFormat="false" ht="9" hidden="false" customHeight="true" outlineLevel="0" collapsed="false">
      <c r="A30" s="38" t="s">
        <v>80</v>
      </c>
      <c r="B30" s="38"/>
      <c r="C30" s="38"/>
      <c r="D30" s="38"/>
      <c r="E30" s="38"/>
      <c r="F30" s="38"/>
      <c r="G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</row>
  </sheetData>
  <mergeCells count="1">
    <mergeCell ref="A30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true" hidden="false" outlineLevel="0" max="2" min="2" style="7" width="9.28"/>
    <col collapsed="false" customWidth="true" hidden="false" outlineLevel="0" max="3" min="3" style="7" width="9.56"/>
    <col collapsed="false" customWidth="true" hidden="false" outlineLevel="0" max="4" min="4" style="7" width="9.28"/>
    <col collapsed="false" customWidth="true" hidden="false" outlineLevel="0" max="5" min="5" style="7" width="9.56"/>
    <col collapsed="false" customWidth="true" hidden="false" outlineLevel="0" max="6" min="6" style="7" width="7.99"/>
    <col collapsed="false" customWidth="true" hidden="false" outlineLevel="0" max="7" min="7" style="7" width="10.56"/>
    <col collapsed="false" customWidth="true" hidden="false" outlineLevel="0" max="8" min="8" style="7" width="4.85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8" t="s">
        <v>81</v>
      </c>
    </row>
    <row r="2" customFormat="false" ht="12.75" hidden="false" customHeight="false" outlineLevel="0" collapsed="false">
      <c r="A2" s="3"/>
    </row>
    <row r="4" customFormat="false" ht="12.75" hidden="false" customHeight="true" outlineLevel="0" collapsed="false">
      <c r="A4" s="10" t="s">
        <v>36</v>
      </c>
      <c r="B4" s="11" t="s">
        <v>71</v>
      </c>
      <c r="C4" s="11" t="s">
        <v>72</v>
      </c>
      <c r="D4" s="11" t="s">
        <v>73</v>
      </c>
      <c r="E4" s="11" t="s">
        <v>82</v>
      </c>
      <c r="F4" s="11" t="s">
        <v>83</v>
      </c>
      <c r="G4" s="11" t="s">
        <v>84</v>
      </c>
    </row>
    <row r="5" customFormat="false" ht="7.5" hidden="false" customHeight="true" outlineLevel="0" collapsed="false">
      <c r="A5" s="39"/>
    </row>
    <row r="6" customFormat="false" ht="18" hidden="false" customHeight="false" outlineLevel="0" collapsed="false">
      <c r="A6" s="13" t="s">
        <v>40</v>
      </c>
      <c r="B6" s="33" t="n">
        <v>48751.04</v>
      </c>
      <c r="C6" s="33" t="n">
        <v>38627.18</v>
      </c>
      <c r="D6" s="33" t="n">
        <v>43856.9</v>
      </c>
      <c r="E6" s="33" t="n">
        <v>28429.17</v>
      </c>
      <c r="F6" s="33" t="n">
        <v>13421.02</v>
      </c>
      <c r="G6" s="33" t="n">
        <v>173085.31</v>
      </c>
    </row>
    <row r="7" customFormat="false" ht="6.75" hidden="false" customHeight="true" outlineLevel="0" collapsed="false">
      <c r="A7" s="17"/>
      <c r="B7" s="22"/>
      <c r="C7" s="22"/>
      <c r="D7" s="22"/>
      <c r="E7" s="22"/>
      <c r="F7" s="22"/>
      <c r="G7" s="22"/>
    </row>
    <row r="8" customFormat="false" ht="12.75" hidden="false" customHeight="false" outlineLevel="0" collapsed="false">
      <c r="A8" s="19" t="s">
        <v>41</v>
      </c>
      <c r="B8" s="34" t="n">
        <v>12899.31</v>
      </c>
      <c r="C8" s="34" t="n">
        <v>8475.84</v>
      </c>
      <c r="D8" s="34" t="n">
        <v>11355.73</v>
      </c>
      <c r="E8" s="34" t="n">
        <v>4325.13</v>
      </c>
      <c r="F8" s="34" t="n">
        <v>1852.26</v>
      </c>
      <c r="G8" s="34" t="n">
        <v>38908.27</v>
      </c>
    </row>
    <row r="9" customFormat="false" ht="12.75" hidden="false" customHeight="false" outlineLevel="0" collapsed="false">
      <c r="A9" s="21" t="s">
        <v>42</v>
      </c>
      <c r="B9" s="34" t="n">
        <v>4147.41</v>
      </c>
      <c r="C9" s="34" t="n">
        <v>2452.78</v>
      </c>
      <c r="D9" s="34" t="n">
        <v>3846.4</v>
      </c>
      <c r="E9" s="34" t="n">
        <v>1457.71</v>
      </c>
      <c r="F9" s="34" t="n">
        <v>865.48</v>
      </c>
      <c r="G9" s="34" t="n">
        <v>12769.78</v>
      </c>
    </row>
    <row r="10" customFormat="false" ht="12.75" hidden="false" customHeight="false" outlineLevel="0" collapsed="false">
      <c r="A10" s="21" t="s">
        <v>43</v>
      </c>
      <c r="B10" s="34" t="n">
        <v>2595.61</v>
      </c>
      <c r="C10" s="34" t="n">
        <v>2439.94</v>
      </c>
      <c r="D10" s="34" t="n">
        <v>2007.42</v>
      </c>
      <c r="E10" s="34" t="n">
        <v>1006.1</v>
      </c>
      <c r="F10" s="34" t="n">
        <v>353.99</v>
      </c>
      <c r="G10" s="34" t="n">
        <v>8403.06</v>
      </c>
    </row>
    <row r="11" customFormat="false" ht="12.75" hidden="false" customHeight="false" outlineLevel="0" collapsed="false">
      <c r="A11" s="21" t="s">
        <v>44</v>
      </c>
      <c r="B11" s="34" t="n">
        <v>5708.71</v>
      </c>
      <c r="C11" s="34" t="n">
        <v>3266.65</v>
      </c>
      <c r="D11" s="34" t="n">
        <v>5071.37</v>
      </c>
      <c r="E11" s="34" t="n">
        <v>1546.49</v>
      </c>
      <c r="F11" s="34" t="n">
        <v>593.71</v>
      </c>
      <c r="G11" s="34" t="n">
        <v>16186.93</v>
      </c>
    </row>
    <row r="12" customFormat="false" ht="12.75" hidden="false" customHeight="false" outlineLevel="0" collapsed="false">
      <c r="A12" s="21" t="s">
        <v>45</v>
      </c>
      <c r="B12" s="34" t="n">
        <v>447.58</v>
      </c>
      <c r="C12" s="34" t="n">
        <v>316.47</v>
      </c>
      <c r="D12" s="34" t="n">
        <v>430.54</v>
      </c>
      <c r="E12" s="34" t="n">
        <v>314.83</v>
      </c>
      <c r="F12" s="34" t="n">
        <v>39.08</v>
      </c>
      <c r="G12" s="34" t="n">
        <v>1548.5</v>
      </c>
    </row>
    <row r="13" customFormat="false" ht="6" hidden="false" customHeight="true" outlineLevel="0" collapsed="false">
      <c r="A13" s="17"/>
      <c r="B13" s="30"/>
      <c r="C13" s="30"/>
      <c r="D13" s="30"/>
      <c r="E13" s="30"/>
      <c r="F13" s="30"/>
      <c r="G13" s="30"/>
    </row>
    <row r="14" customFormat="false" ht="12.75" hidden="false" customHeight="false" outlineLevel="0" collapsed="false">
      <c r="A14" s="19" t="s">
        <v>46</v>
      </c>
      <c r="B14" s="34" t="n">
        <v>1441.57</v>
      </c>
      <c r="C14" s="34" t="n">
        <v>2096.56</v>
      </c>
      <c r="D14" s="34" t="n">
        <v>3459.96</v>
      </c>
      <c r="E14" s="34" t="n">
        <v>574.55</v>
      </c>
      <c r="F14" s="34" t="n">
        <v>3050.11</v>
      </c>
      <c r="G14" s="34" t="n">
        <v>10622.75</v>
      </c>
    </row>
    <row r="15" customFormat="false" ht="12.75" hidden="false" customHeight="false" outlineLevel="0" collapsed="false">
      <c r="A15" s="21" t="s">
        <v>47</v>
      </c>
      <c r="B15" s="34" t="n">
        <v>804.43</v>
      </c>
      <c r="C15" s="34" t="n">
        <v>319.16</v>
      </c>
      <c r="D15" s="34" t="n">
        <v>621.46</v>
      </c>
      <c r="E15" s="34" t="n">
        <v>156.55</v>
      </c>
      <c r="F15" s="34" t="n">
        <v>526.26</v>
      </c>
      <c r="G15" s="34" t="n">
        <v>2427.86</v>
      </c>
    </row>
    <row r="16" customFormat="false" ht="12.75" hidden="false" customHeight="false" outlineLevel="0" collapsed="false">
      <c r="A16" s="21" t="s">
        <v>48</v>
      </c>
      <c r="B16" s="34" t="n">
        <v>136.15</v>
      </c>
      <c r="C16" s="34" t="n">
        <v>160.19</v>
      </c>
      <c r="D16" s="34" t="n">
        <v>1404.76</v>
      </c>
      <c r="E16" s="34" t="n">
        <v>123.75</v>
      </c>
      <c r="F16" s="34" t="n">
        <v>188.09</v>
      </c>
      <c r="G16" s="34" t="n">
        <v>2012.94</v>
      </c>
    </row>
    <row r="17" customFormat="false" ht="12.75" hidden="false" customHeight="false" outlineLevel="0" collapsed="false">
      <c r="A17" s="21" t="s">
        <v>49</v>
      </c>
      <c r="B17" s="34" t="n">
        <v>57.12</v>
      </c>
      <c r="C17" s="34" t="n">
        <v>1419.3</v>
      </c>
      <c r="D17" s="34" t="n">
        <v>1252</v>
      </c>
      <c r="E17" s="34" t="n">
        <v>194.63</v>
      </c>
      <c r="F17" s="34" t="n">
        <v>2261.97</v>
      </c>
      <c r="G17" s="34" t="n">
        <v>5185.02</v>
      </c>
    </row>
    <row r="18" customFormat="false" ht="18" hidden="false" customHeight="false" outlineLevel="0" collapsed="false">
      <c r="A18" s="21" t="s">
        <v>50</v>
      </c>
      <c r="B18" s="34" t="n">
        <v>443.87</v>
      </c>
      <c r="C18" s="34" t="n">
        <v>197.91</v>
      </c>
      <c r="D18" s="34" t="n">
        <v>181.74</v>
      </c>
      <c r="E18" s="34" t="n">
        <v>99.62</v>
      </c>
      <c r="F18" s="34" t="n">
        <v>73.79</v>
      </c>
      <c r="G18" s="34" t="n">
        <v>996.93</v>
      </c>
    </row>
    <row r="19" customFormat="false" ht="6.75" hidden="false" customHeight="true" outlineLevel="0" collapsed="false">
      <c r="A19" s="17"/>
      <c r="B19" s="30"/>
      <c r="C19" s="30"/>
      <c r="D19" s="30"/>
      <c r="E19" s="30"/>
      <c r="F19" s="30"/>
      <c r="G19" s="30"/>
    </row>
    <row r="20" customFormat="false" ht="12.75" hidden="false" customHeight="false" outlineLevel="0" collapsed="false">
      <c r="A20" s="19" t="s">
        <v>51</v>
      </c>
      <c r="B20" s="34" t="n">
        <v>11533.45</v>
      </c>
      <c r="C20" s="34" t="n">
        <v>7497.61</v>
      </c>
      <c r="D20" s="34" t="n">
        <v>10178.45</v>
      </c>
      <c r="E20" s="34" t="n">
        <v>9082.48</v>
      </c>
      <c r="F20" s="34" t="n">
        <v>2850.16</v>
      </c>
      <c r="G20" s="34" t="n">
        <v>41142.15</v>
      </c>
    </row>
    <row r="21" customFormat="false" ht="4.5" hidden="false" customHeight="true" outlineLevel="0" collapsed="false">
      <c r="A21" s="22"/>
    </row>
    <row r="22" customFormat="false" ht="12.75" hidden="false" customHeight="false" outlineLevel="0" collapsed="false">
      <c r="A22" s="19" t="s">
        <v>52</v>
      </c>
      <c r="B22" s="34" t="n">
        <v>12639.79</v>
      </c>
      <c r="C22" s="34" t="n">
        <v>8863.92</v>
      </c>
      <c r="D22" s="34" t="n">
        <v>6946.18</v>
      </c>
      <c r="E22" s="34" t="n">
        <v>4614.01</v>
      </c>
      <c r="F22" s="34" t="n">
        <v>1955.51</v>
      </c>
      <c r="G22" s="34" t="n">
        <v>35019.41</v>
      </c>
    </row>
    <row r="23" customFormat="false" ht="3.75" hidden="false" customHeight="true" outlineLevel="0" collapsed="false">
      <c r="A23" s="23"/>
      <c r="B23" s="22"/>
      <c r="C23" s="22"/>
      <c r="D23" s="22"/>
      <c r="E23" s="22"/>
      <c r="F23" s="22"/>
      <c r="G23" s="22"/>
    </row>
    <row r="24" customFormat="false" ht="12.75" hidden="false" customHeight="false" outlineLevel="0" collapsed="false">
      <c r="A24" s="19" t="s">
        <v>77</v>
      </c>
      <c r="B24" s="34" t="n">
        <v>10236.92</v>
      </c>
      <c r="C24" s="34" t="n">
        <v>11693.25</v>
      </c>
      <c r="D24" s="34" t="n">
        <v>11916.58</v>
      </c>
      <c r="E24" s="34" t="n">
        <v>9833</v>
      </c>
      <c r="F24" s="34" t="n">
        <v>3712.98</v>
      </c>
      <c r="G24" s="34" t="n">
        <v>47392.73</v>
      </c>
    </row>
    <row r="25" customFormat="false" ht="4.5" hidden="false" customHeight="true" outlineLevel="0" collapsed="false">
      <c r="A25" s="21"/>
      <c r="B25" s="22"/>
      <c r="C25" s="22"/>
      <c r="D25" s="22"/>
      <c r="E25" s="22"/>
      <c r="F25" s="22"/>
      <c r="G25" s="34"/>
    </row>
    <row r="26" customFormat="false" ht="12.75" hidden="false" customHeight="false" outlineLevel="0" collapsed="false">
      <c r="A26" s="24" t="s">
        <v>67</v>
      </c>
      <c r="B26" s="25" t="n">
        <v>5649870.51</v>
      </c>
      <c r="C26" s="25" t="n">
        <v>3919135.35</v>
      </c>
      <c r="D26" s="25" t="n">
        <v>3626916.62</v>
      </c>
      <c r="E26" s="25" t="n">
        <v>2476984.18</v>
      </c>
      <c r="F26" s="25" t="n">
        <v>1011611.22</v>
      </c>
      <c r="G26" s="25" t="n">
        <v>16684517.88</v>
      </c>
    </row>
    <row r="27" customFormat="false" ht="3.75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customFormat="false" ht="9" hidden="false" customHeight="true" outlineLevel="0" collapsed="false">
      <c r="A28" s="37"/>
      <c r="B28" s="23"/>
      <c r="C28" s="23"/>
      <c r="D28" s="23"/>
      <c r="E28" s="23"/>
      <c r="F28" s="23"/>
      <c r="G28" s="23"/>
    </row>
    <row r="29" customFormat="false" ht="9" hidden="false" customHeight="true" outlineLevel="0" collapsed="false">
      <c r="A29" s="29" t="s">
        <v>68</v>
      </c>
      <c r="B29" s="28"/>
      <c r="C29" s="28"/>
      <c r="D29" s="28"/>
      <c r="E29" s="28"/>
      <c r="F29" s="28"/>
      <c r="G29" s="28"/>
    </row>
    <row r="30" customFormat="false" ht="12.75" hidden="false" customHeight="false" outlineLevel="0" collapsed="false">
      <c r="A30" s="38" t="s">
        <v>78</v>
      </c>
      <c r="B30" s="38"/>
      <c r="C30" s="38"/>
      <c r="D30" s="38"/>
      <c r="E30" s="38"/>
      <c r="F30" s="38"/>
      <c r="G30" s="38"/>
    </row>
    <row r="31" customFormat="false" ht="9" hidden="false" customHeight="true" outlineLevel="0" collapsed="false"/>
  </sheetData>
  <mergeCells count="1"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3.99"/>
    <col collapsed="false" customWidth="true" hidden="false" outlineLevel="0" max="2" min="2" style="7" width="8.28"/>
    <col collapsed="false" customWidth="true" hidden="false" outlineLevel="0" max="3" min="3" style="7" width="8.14"/>
    <col collapsed="false" customWidth="true" hidden="false" outlineLevel="0" max="4" min="4" style="7" width="8.56"/>
    <col collapsed="false" customWidth="true" hidden="false" outlineLevel="0" max="5" min="5" style="7" width="7.85"/>
    <col collapsed="false" customWidth="true" hidden="false" outlineLevel="0" max="6" min="6" style="7" width="7.42"/>
    <col collapsed="false" customWidth="true" hidden="false" outlineLevel="0" max="7" min="7" style="7" width="8.99"/>
    <col collapsed="false" customWidth="true" hidden="false" outlineLevel="0" max="14" min="8" style="7" width="4.85"/>
    <col collapsed="false" customWidth="true" hidden="false" outlineLevel="0" max="15" min="15" style="7" width="6.56"/>
    <col collapsed="false" customWidth="false" hidden="false" outlineLevel="0" max="257" min="16" style="7" width="9.14"/>
  </cols>
  <sheetData>
    <row r="1" customFormat="false" ht="12.75" hidden="false" customHeight="false" outlineLevel="0" collapsed="false">
      <c r="A1" s="8" t="s">
        <v>85</v>
      </c>
    </row>
    <row r="2" customFormat="false" ht="12.75" hidden="false" customHeight="false" outlineLevel="0" collapsed="false">
      <c r="A2" s="3"/>
    </row>
    <row r="4" customFormat="false" ht="12.75" hidden="false" customHeight="true" outlineLevel="0" collapsed="false">
      <c r="A4" s="10" t="s">
        <v>36</v>
      </c>
      <c r="B4" s="11" t="s">
        <v>71</v>
      </c>
      <c r="C4" s="11" t="s">
        <v>72</v>
      </c>
      <c r="D4" s="11" t="s">
        <v>73</v>
      </c>
      <c r="E4" s="11" t="s">
        <v>82</v>
      </c>
      <c r="F4" s="11" t="s">
        <v>83</v>
      </c>
      <c r="G4" s="11" t="s">
        <v>84</v>
      </c>
    </row>
    <row r="5" customFormat="false" ht="7.5" hidden="false" customHeight="true" outlineLevel="0" collapsed="false">
      <c r="A5" s="39"/>
    </row>
    <row r="6" customFormat="false" ht="18" hidden="false" customHeight="false" outlineLevel="0" collapsed="false">
      <c r="A6" s="13" t="s">
        <v>40</v>
      </c>
      <c r="B6" s="40" t="n">
        <v>28.1659026985017</v>
      </c>
      <c r="C6" s="40" t="n">
        <v>22.3168447975163</v>
      </c>
      <c r="D6" s="40" t="n">
        <v>25.3383143838146</v>
      </c>
      <c r="E6" s="40" t="n">
        <v>16.424946750247</v>
      </c>
      <c r="F6" s="40" t="n">
        <v>7.75399136992042</v>
      </c>
      <c r="G6" s="40" t="n">
        <v>100</v>
      </c>
    </row>
    <row r="7" customFormat="false" ht="6.75" hidden="false" customHeight="true" outlineLevel="0" collapsed="false">
      <c r="A7" s="17"/>
      <c r="B7" s="40"/>
      <c r="C7" s="40"/>
      <c r="D7" s="40"/>
      <c r="E7" s="40"/>
      <c r="F7" s="40"/>
      <c r="G7" s="40"/>
    </row>
    <row r="8" customFormat="false" ht="12.75" hidden="false" customHeight="false" outlineLevel="0" collapsed="false">
      <c r="A8" s="19" t="s">
        <v>41</v>
      </c>
      <c r="B8" s="42" t="n">
        <v>33.1531317121013</v>
      </c>
      <c r="C8" s="42" t="n">
        <v>21.7841605396488</v>
      </c>
      <c r="D8" s="42" t="n">
        <v>29.185903151181</v>
      </c>
      <c r="E8" s="42" t="n">
        <v>11.1162228492811</v>
      </c>
      <c r="F8" s="42" t="n">
        <v>4.76058174778781</v>
      </c>
      <c r="G8" s="42" t="n">
        <v>100</v>
      </c>
    </row>
    <row r="9" customFormat="false" ht="12.75" hidden="false" customHeight="false" outlineLevel="0" collapsed="false">
      <c r="A9" s="21" t="s">
        <v>42</v>
      </c>
      <c r="B9" s="42" t="n">
        <v>32.4783199084088</v>
      </c>
      <c r="C9" s="42" t="n">
        <v>19.2076919101191</v>
      </c>
      <c r="D9" s="42" t="n">
        <v>30.1211140677443</v>
      </c>
      <c r="E9" s="42" t="n">
        <v>11.4153102089464</v>
      </c>
      <c r="F9" s="42" t="n">
        <v>6.77756390478144</v>
      </c>
      <c r="G9" s="42" t="n">
        <v>100</v>
      </c>
    </row>
    <row r="10" customFormat="false" ht="12.75" hidden="false" customHeight="false" outlineLevel="0" collapsed="false">
      <c r="A10" s="21" t="s">
        <v>43</v>
      </c>
      <c r="B10" s="42" t="n">
        <v>30.888866674759</v>
      </c>
      <c r="C10" s="42" t="n">
        <v>29.0363272426949</v>
      </c>
      <c r="D10" s="42" t="n">
        <v>23.8891546650863</v>
      </c>
      <c r="E10" s="42" t="n">
        <v>11.973019352474</v>
      </c>
      <c r="F10" s="42" t="n">
        <v>4.21263206498585</v>
      </c>
      <c r="G10" s="42" t="n">
        <v>100</v>
      </c>
    </row>
    <row r="11" customFormat="false" ht="12.75" hidden="false" customHeight="false" outlineLevel="0" collapsed="false">
      <c r="A11" s="21" t="s">
        <v>44</v>
      </c>
      <c r="B11" s="42" t="n">
        <v>35.2674040105196</v>
      </c>
      <c r="C11" s="42" t="n">
        <v>20.1807878331469</v>
      </c>
      <c r="D11" s="42" t="n">
        <v>31.3300298450664</v>
      </c>
      <c r="E11" s="42" t="n">
        <v>9.55394259442649</v>
      </c>
      <c r="F11" s="42" t="n">
        <v>3.66783571684069</v>
      </c>
      <c r="G11" s="42" t="n">
        <v>100</v>
      </c>
    </row>
    <row r="12" customFormat="false" ht="12.75" hidden="false" customHeight="false" outlineLevel="0" collapsed="false">
      <c r="A12" s="21" t="s">
        <v>45</v>
      </c>
      <c r="B12" s="42" t="n">
        <v>28.9041007426542</v>
      </c>
      <c r="C12" s="42" t="n">
        <v>20.4371972876978</v>
      </c>
      <c r="D12" s="42" t="n">
        <v>27.8036809815951</v>
      </c>
      <c r="E12" s="42" t="n">
        <v>20.3312883435583</v>
      </c>
      <c r="F12" s="42" t="n">
        <v>2.52373264449467</v>
      </c>
      <c r="G12" s="42" t="n">
        <v>100</v>
      </c>
    </row>
    <row r="13" customFormat="false" ht="6" hidden="false" customHeight="true" outlineLevel="0" collapsed="false">
      <c r="A13" s="17"/>
      <c r="B13" s="42"/>
      <c r="C13" s="42"/>
      <c r="D13" s="42"/>
      <c r="E13" s="42"/>
      <c r="F13" s="42"/>
      <c r="G13" s="42"/>
    </row>
    <row r="14" customFormat="false" ht="12.75" hidden="false" customHeight="false" outlineLevel="0" collapsed="false">
      <c r="A14" s="19" t="s">
        <v>46</v>
      </c>
      <c r="B14" s="42" t="n">
        <v>13.5705914193594</v>
      </c>
      <c r="C14" s="42" t="n">
        <v>19.7365089077687</v>
      </c>
      <c r="D14" s="42" t="n">
        <v>32.5712268480384</v>
      </c>
      <c r="E14" s="42" t="n">
        <v>5.40867477818832</v>
      </c>
      <c r="F14" s="42" t="n">
        <v>28.7129980466452</v>
      </c>
      <c r="G14" s="42" t="n">
        <v>100</v>
      </c>
    </row>
    <row r="15" customFormat="false" ht="12.75" hidden="false" customHeight="false" outlineLevel="0" collapsed="false">
      <c r="A15" s="21" t="s">
        <v>47</v>
      </c>
      <c r="B15" s="42" t="n">
        <v>33.1332943415189</v>
      </c>
      <c r="C15" s="42" t="n">
        <v>13.1457332795136</v>
      </c>
      <c r="D15" s="42" t="n">
        <v>25.5970278352129</v>
      </c>
      <c r="E15" s="42" t="n">
        <v>6.44806537444499</v>
      </c>
      <c r="F15" s="42" t="n">
        <v>21.6758791693096</v>
      </c>
      <c r="G15" s="42" t="n">
        <v>100</v>
      </c>
    </row>
    <row r="16" customFormat="false" ht="12.75" hidden="false" customHeight="false" outlineLevel="0" collapsed="false">
      <c r="A16" s="21" t="s">
        <v>48</v>
      </c>
      <c r="B16" s="42" t="n">
        <v>6.76373861118563</v>
      </c>
      <c r="C16" s="42" t="n">
        <v>7.95801166453049</v>
      </c>
      <c r="D16" s="42" t="n">
        <v>69.786481464922</v>
      </c>
      <c r="E16" s="42" t="n">
        <v>6.14772422426898</v>
      </c>
      <c r="F16" s="42" t="n">
        <v>9.34404403509295</v>
      </c>
      <c r="G16" s="42" t="n">
        <v>100</v>
      </c>
    </row>
    <row r="17" customFormat="false" ht="12.75" hidden="false" customHeight="false" outlineLevel="0" collapsed="false">
      <c r="A17" s="21" t="s">
        <v>49</v>
      </c>
      <c r="B17" s="42" t="n">
        <v>1.1016350949466</v>
      </c>
      <c r="C17" s="42" t="n">
        <v>27.3730863140354</v>
      </c>
      <c r="D17" s="42" t="n">
        <v>24.1464835236894</v>
      </c>
      <c r="E17" s="42" t="n">
        <v>3.75369815352689</v>
      </c>
      <c r="F17" s="42" t="n">
        <v>43.6250969138017</v>
      </c>
      <c r="G17" s="42" t="n">
        <v>100</v>
      </c>
    </row>
    <row r="18" customFormat="false" ht="12.75" hidden="false" customHeight="false" outlineLevel="0" collapsed="false">
      <c r="A18" s="21" t="s">
        <v>50</v>
      </c>
      <c r="B18" s="42" t="n">
        <v>44.5236877213044</v>
      </c>
      <c r="C18" s="42" t="n">
        <v>19.8519454726009</v>
      </c>
      <c r="D18" s="42" t="n">
        <v>18.2299659956065</v>
      </c>
      <c r="E18" s="42" t="n">
        <v>9.99267751998636</v>
      </c>
      <c r="F18" s="42" t="n">
        <v>7.40172329050184</v>
      </c>
      <c r="G18" s="42" t="n">
        <v>100</v>
      </c>
    </row>
    <row r="19" customFormat="false" ht="6.75" hidden="false" customHeight="true" outlineLevel="0" collapsed="false">
      <c r="A19" s="17"/>
      <c r="B19" s="42"/>
      <c r="C19" s="42"/>
      <c r="D19" s="42"/>
      <c r="E19" s="42"/>
      <c r="F19" s="42"/>
      <c r="G19" s="42"/>
    </row>
    <row r="20" customFormat="false" ht="12.75" hidden="false" customHeight="false" outlineLevel="0" collapsed="false">
      <c r="A20" s="19" t="s">
        <v>51</v>
      </c>
      <c r="B20" s="42" t="n">
        <v>28.0331727923796</v>
      </c>
      <c r="C20" s="42" t="n">
        <v>18.2236708582318</v>
      </c>
      <c r="D20" s="42" t="n">
        <v>24.7397134082687</v>
      </c>
      <c r="E20" s="42" t="n">
        <v>22.0758516509225</v>
      </c>
      <c r="F20" s="42" t="n">
        <v>6.92759129019752</v>
      </c>
      <c r="G20" s="42" t="n">
        <v>100</v>
      </c>
    </row>
    <row r="21" customFormat="false" ht="4.5" hidden="false" customHeight="true" outlineLevel="0" collapsed="false">
      <c r="A21" s="22"/>
      <c r="B21" s="42"/>
      <c r="C21" s="42"/>
      <c r="D21" s="42"/>
      <c r="E21" s="42"/>
      <c r="F21" s="42"/>
      <c r="G21" s="42"/>
    </row>
    <row r="22" customFormat="false" ht="12.75" hidden="false" customHeight="false" outlineLevel="0" collapsed="false">
      <c r="A22" s="19" t="s">
        <v>52</v>
      </c>
      <c r="B22" s="42" t="n">
        <v>36.093669196597</v>
      </c>
      <c r="C22" s="42" t="n">
        <v>25.3114487080165</v>
      </c>
      <c r="D22" s="42" t="n">
        <v>19.835228520412</v>
      </c>
      <c r="E22" s="42" t="n">
        <v>13.1755789146648</v>
      </c>
      <c r="F22" s="42" t="n">
        <v>5.58407466030981</v>
      </c>
      <c r="G22" s="42" t="n">
        <v>100</v>
      </c>
    </row>
    <row r="23" customFormat="false" ht="3.75" hidden="false" customHeight="true" outlineLevel="0" collapsed="false">
      <c r="A23" s="23"/>
      <c r="B23" s="42"/>
      <c r="C23" s="42"/>
      <c r="D23" s="42"/>
      <c r="E23" s="42"/>
      <c r="F23" s="42"/>
      <c r="G23" s="42"/>
    </row>
    <row r="24" customFormat="false" ht="12.75" hidden="false" customHeight="false" outlineLevel="0" collapsed="false">
      <c r="A24" s="19" t="s">
        <v>77</v>
      </c>
      <c r="B24" s="42" t="n">
        <v>21.6001905777532</v>
      </c>
      <c r="C24" s="42" t="n">
        <v>24.6730880453605</v>
      </c>
      <c r="D24" s="42" t="n">
        <v>25.1443206584639</v>
      </c>
      <c r="E24" s="42" t="n">
        <v>20.7479079597229</v>
      </c>
      <c r="F24" s="42" t="n">
        <v>7.83449275869949</v>
      </c>
      <c r="G24" s="42" t="n">
        <v>100</v>
      </c>
    </row>
    <row r="25" customFormat="false" ht="4.5" hidden="false" customHeight="true" outlineLevel="0" collapsed="false">
      <c r="A25" s="21"/>
      <c r="B25" s="40"/>
      <c r="C25" s="40"/>
      <c r="D25" s="40"/>
      <c r="E25" s="40"/>
      <c r="F25" s="40"/>
      <c r="G25" s="40"/>
    </row>
    <row r="26" customFormat="false" ht="12.75" hidden="false" customHeight="false" outlineLevel="0" collapsed="false">
      <c r="A26" s="24" t="s">
        <v>67</v>
      </c>
      <c r="B26" s="40" t="n">
        <v>33.8629533717159</v>
      </c>
      <c r="C26" s="40" t="n">
        <v>23.4896529716207</v>
      </c>
      <c r="D26" s="40" t="n">
        <v>21.7382165075782</v>
      </c>
      <c r="E26" s="40" t="n">
        <v>14.846003929003</v>
      </c>
      <c r="F26" s="40" t="n">
        <v>6.06317322008228</v>
      </c>
      <c r="G26" s="40" t="n">
        <v>100</v>
      </c>
    </row>
    <row r="27" customFormat="false" ht="3.75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customFormat="false" ht="9" hidden="false" customHeight="true" outlineLevel="0" collapsed="false">
      <c r="A28" s="37"/>
      <c r="B28" s="23"/>
      <c r="C28" s="23"/>
      <c r="D28" s="23"/>
      <c r="E28" s="23"/>
      <c r="F28" s="23"/>
      <c r="G28" s="23"/>
    </row>
    <row r="29" customFormat="false" ht="9" hidden="false" customHeight="true" outlineLevel="0" collapsed="false">
      <c r="A29" s="29" t="s">
        <v>68</v>
      </c>
      <c r="B29" s="28"/>
      <c r="C29" s="28"/>
      <c r="D29" s="28"/>
      <c r="E29" s="28"/>
      <c r="F29" s="28"/>
      <c r="G29" s="28"/>
    </row>
    <row r="30" customFormat="false" ht="12.75" hidden="false" customHeight="false" outlineLevel="0" collapsed="false">
      <c r="A30" s="38" t="s">
        <v>78</v>
      </c>
      <c r="B30" s="38"/>
      <c r="C30" s="38"/>
      <c r="D30" s="38"/>
      <c r="E30" s="38"/>
      <c r="F30" s="38"/>
      <c r="G30" s="38"/>
    </row>
    <row r="31" customFormat="false" ht="9" hidden="false" customHeight="true" outlineLevel="0" collapsed="false"/>
  </sheetData>
  <mergeCells count="1"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3.41"/>
    <col collapsed="false" customWidth="true" hidden="false" outlineLevel="0" max="2" min="2" style="7" width="1.13"/>
    <col collapsed="false" customWidth="true" hidden="false" outlineLevel="0" max="8" min="3" style="7" width="4.85"/>
    <col collapsed="false" customWidth="true" hidden="false" outlineLevel="0" max="9" min="9" style="7" width="4.99"/>
    <col collapsed="false" customWidth="true" hidden="false" outlineLevel="0" max="16" min="10" style="7" width="4.85"/>
    <col collapsed="false" customWidth="true" hidden="false" outlineLevel="0" max="17" min="17" style="7" width="6.56"/>
    <col collapsed="false" customWidth="true" hidden="false" outlineLevel="0" max="18" min="18" style="7" width="5.28"/>
    <col collapsed="false" customWidth="true" hidden="false" outlineLevel="0" max="19" min="19" style="7" width="5.41"/>
    <col collapsed="false" customWidth="true" hidden="false" outlineLevel="0" max="33" min="20" style="7" width="4.99"/>
    <col collapsed="false" customWidth="false" hidden="false" outlineLevel="0" max="257" min="34" style="7" width="9.14"/>
  </cols>
  <sheetData>
    <row r="1" customFormat="false" ht="12.75" hidden="false" customHeight="false" outlineLevel="0" collapsed="false">
      <c r="A1" s="8" t="s">
        <v>86</v>
      </c>
      <c r="B1" s="28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</row>
    <row r="2" customFormat="false" ht="12.75" hidden="false" customHeight="false" outlineLevel="0" collapsed="false">
      <c r="A2" s="8"/>
      <c r="B2" s="28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2.75" hidden="false" customHeight="false" outlineLevel="0" collapsed="false">
      <c r="A3" s="8"/>
      <c r="B3" s="28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</row>
    <row r="4" customFormat="false" ht="6.6" hidden="false" customHeight="true" outlineLevel="0" collapsed="false">
      <c r="A4" s="9"/>
      <c r="B4" s="28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</row>
    <row r="5" customFormat="false" ht="16.5" hidden="false" customHeight="true" outlineLevel="0" collapsed="false">
      <c r="A5" s="44" t="s">
        <v>87</v>
      </c>
      <c r="B5" s="45"/>
      <c r="C5" s="45" t="s">
        <v>88</v>
      </c>
      <c r="D5" s="45" t="s">
        <v>89</v>
      </c>
      <c r="E5" s="45" t="s">
        <v>90</v>
      </c>
      <c r="F5" s="46" t="s">
        <v>91</v>
      </c>
      <c r="G5" s="46" t="s">
        <v>92</v>
      </c>
      <c r="H5" s="45" t="s">
        <v>93</v>
      </c>
      <c r="I5" s="45" t="s">
        <v>94</v>
      </c>
      <c r="J5" s="45" t="s">
        <v>95</v>
      </c>
      <c r="K5" s="46" t="s">
        <v>96</v>
      </c>
      <c r="L5" s="46" t="s">
        <v>97</v>
      </c>
      <c r="M5" s="45" t="s">
        <v>98</v>
      </c>
      <c r="N5" s="45" t="s">
        <v>99</v>
      </c>
      <c r="O5" s="45" t="s">
        <v>100</v>
      </c>
      <c r="P5" s="46" t="s">
        <v>101</v>
      </c>
      <c r="Q5" s="47" t="n">
        <v>2014</v>
      </c>
      <c r="R5" s="47" t="n">
        <v>2015</v>
      </c>
      <c r="S5" s="47" t="n">
        <v>2016</v>
      </c>
    </row>
    <row r="6" customFormat="false" ht="9" hidden="false" customHeight="true" outlineLevel="0" collapsed="false">
      <c r="A6" s="48"/>
      <c r="B6" s="49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9" hidden="false" customHeight="true" outlineLevel="0" collapsed="false">
      <c r="A7" s="50" t="s">
        <v>10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</row>
    <row r="8" customFormat="false" ht="9" hidden="false" customHeight="true" outlineLevel="0" collapsed="false">
      <c r="A8" s="48"/>
      <c r="B8" s="30"/>
      <c r="C8" s="51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</row>
    <row r="9" customFormat="false" ht="14.25" hidden="false" customHeight="true" outlineLevel="0" collapsed="false">
      <c r="A9" s="52" t="s">
        <v>103</v>
      </c>
      <c r="B9" s="49"/>
      <c r="C9" s="42" t="n">
        <v>40.4</v>
      </c>
      <c r="D9" s="42" t="n">
        <v>40.9</v>
      </c>
      <c r="E9" s="42" t="n">
        <v>40.1</v>
      </c>
      <c r="F9" s="42" t="n">
        <v>38.7</v>
      </c>
      <c r="G9" s="42" t="n">
        <v>40.3</v>
      </c>
      <c r="H9" s="42" t="n">
        <v>41.4</v>
      </c>
      <c r="I9" s="42" t="n">
        <v>41.7</v>
      </c>
      <c r="J9" s="42" t="n">
        <v>41</v>
      </c>
      <c r="K9" s="42" t="n">
        <v>40.4</v>
      </c>
      <c r="L9" s="42" t="n">
        <v>39.8</v>
      </c>
      <c r="M9" s="42" t="n">
        <v>38.7</v>
      </c>
      <c r="N9" s="42" t="n">
        <v>37.5</v>
      </c>
      <c r="O9" s="42" t="n">
        <v>36.6</v>
      </c>
      <c r="P9" s="42" t="n">
        <v>36</v>
      </c>
      <c r="Q9" s="42" t="n">
        <v>34</v>
      </c>
      <c r="R9" s="42" t="n">
        <v>32.8</v>
      </c>
      <c r="S9" s="42" t="n">
        <v>32.8</v>
      </c>
    </row>
    <row r="10" customFormat="false" ht="30.75" hidden="false" customHeight="true" outlineLevel="0" collapsed="false">
      <c r="A10" s="52" t="s">
        <v>104</v>
      </c>
      <c r="B10" s="49"/>
      <c r="C10" s="42" t="n">
        <v>33.3</v>
      </c>
      <c r="D10" s="42" t="n">
        <v>35.8</v>
      </c>
      <c r="E10" s="42" t="n">
        <v>38.5</v>
      </c>
      <c r="F10" s="42" t="n">
        <v>39</v>
      </c>
      <c r="G10" s="42" t="n">
        <v>41.2</v>
      </c>
      <c r="H10" s="42" t="n">
        <v>42.6</v>
      </c>
      <c r="I10" s="42" t="n">
        <v>44.2</v>
      </c>
      <c r="J10" s="42" t="n">
        <v>46.4</v>
      </c>
      <c r="K10" s="42" t="n">
        <v>46.9</v>
      </c>
      <c r="L10" s="42" t="n">
        <v>47</v>
      </c>
      <c r="M10" s="42" t="n">
        <v>47.1</v>
      </c>
      <c r="N10" s="42" t="n">
        <v>47.8</v>
      </c>
      <c r="O10" s="42" t="n">
        <v>45.7</v>
      </c>
      <c r="P10" s="42" t="n">
        <v>43.4</v>
      </c>
      <c r="Q10" s="42" t="n">
        <v>41</v>
      </c>
      <c r="R10" s="42" t="n">
        <v>41.7</v>
      </c>
      <c r="S10" s="42" t="n">
        <v>42.5</v>
      </c>
    </row>
    <row r="11" customFormat="false" ht="34.5" hidden="false" customHeight="true" outlineLevel="0" collapsed="false">
      <c r="A11" s="52" t="s">
        <v>105</v>
      </c>
      <c r="B11" s="49"/>
      <c r="C11" s="42" t="n">
        <v>85.3</v>
      </c>
      <c r="D11" s="42" t="n">
        <v>90.3</v>
      </c>
      <c r="E11" s="42" t="n">
        <v>95</v>
      </c>
      <c r="F11" s="42" t="n">
        <v>98.2</v>
      </c>
      <c r="G11" s="42" t="n">
        <v>99.5</v>
      </c>
      <c r="H11" s="42" t="n">
        <v>99.9</v>
      </c>
      <c r="I11" s="42" t="n">
        <v>105.8</v>
      </c>
      <c r="J11" s="42" t="n">
        <v>107.5</v>
      </c>
      <c r="K11" s="42" t="n">
        <v>110.8</v>
      </c>
      <c r="L11" s="42" t="n">
        <v>113.9</v>
      </c>
      <c r="M11" s="42" t="n">
        <v>114.1</v>
      </c>
      <c r="N11" s="42" t="n">
        <v>116.7</v>
      </c>
      <c r="O11" s="42" t="n">
        <v>113.5</v>
      </c>
      <c r="P11" s="42" t="n">
        <v>115.2</v>
      </c>
      <c r="Q11" s="42" t="n">
        <v>114.4</v>
      </c>
      <c r="R11" s="42" t="n">
        <v>115.1</v>
      </c>
      <c r="S11" s="42" t="n">
        <v>119.2</v>
      </c>
    </row>
    <row r="12" customFormat="false" ht="14.25" hidden="false" customHeight="false" outlineLevel="0" collapsed="false">
      <c r="A12" s="52" t="s">
        <v>106</v>
      </c>
      <c r="B12" s="49"/>
      <c r="C12" s="42" t="n">
        <v>78.1</v>
      </c>
      <c r="D12" s="42" t="n">
        <v>83.2</v>
      </c>
      <c r="E12" s="42" t="n">
        <v>76.7</v>
      </c>
      <c r="F12" s="42" t="n">
        <v>74.5</v>
      </c>
      <c r="G12" s="42" t="n">
        <v>72</v>
      </c>
      <c r="H12" s="42" t="n">
        <v>71.1</v>
      </c>
      <c r="I12" s="42" t="n">
        <v>75.3</v>
      </c>
      <c r="J12" s="42" t="n">
        <v>79.5</v>
      </c>
      <c r="K12" s="42" t="n">
        <v>83.5</v>
      </c>
      <c r="L12" s="42" t="n">
        <v>82.6</v>
      </c>
      <c r="M12" s="42" t="n">
        <v>83.9</v>
      </c>
      <c r="N12" s="42" t="n">
        <v>84.5</v>
      </c>
      <c r="O12" s="42" t="n">
        <v>90.6</v>
      </c>
      <c r="P12" s="42" t="n">
        <v>87.9</v>
      </c>
      <c r="Q12" s="42" t="n">
        <v>86.9</v>
      </c>
      <c r="R12" s="42" t="n">
        <v>84.6</v>
      </c>
      <c r="S12" s="42" t="n">
        <v>90.1</v>
      </c>
    </row>
    <row r="13" customFormat="false" ht="14.25" hidden="false" customHeight="true" outlineLevel="0" collapsed="false">
      <c r="A13" s="53" t="s">
        <v>107</v>
      </c>
      <c r="B13" s="49"/>
      <c r="C13" s="40" t="n">
        <v>237.1</v>
      </c>
      <c r="D13" s="40" t="n">
        <v>250.2</v>
      </c>
      <c r="E13" s="40" t="n">
        <v>250.3</v>
      </c>
      <c r="F13" s="40" t="n">
        <v>250.4</v>
      </c>
      <c r="G13" s="40" t="n">
        <v>253</v>
      </c>
      <c r="H13" s="40" t="n">
        <v>255</v>
      </c>
      <c r="I13" s="40" t="n">
        <v>267</v>
      </c>
      <c r="J13" s="40" t="n">
        <v>274.4</v>
      </c>
      <c r="K13" s="40" t="n">
        <v>281.6</v>
      </c>
      <c r="L13" s="40" t="n">
        <v>283.3</v>
      </c>
      <c r="M13" s="40" t="n">
        <v>283.8</v>
      </c>
      <c r="N13" s="40" t="n">
        <v>286.5</v>
      </c>
      <c r="O13" s="40" t="n">
        <v>286.4</v>
      </c>
      <c r="P13" s="40" t="n">
        <v>282.5</v>
      </c>
      <c r="Q13" s="40" t="n">
        <v>276.3</v>
      </c>
      <c r="R13" s="40" t="n">
        <v>274.2</v>
      </c>
      <c r="S13" s="40" t="n">
        <v>284.6</v>
      </c>
    </row>
    <row r="14" customFormat="false" ht="18.75" hidden="false" customHeight="false" outlineLevel="0" collapsed="false">
      <c r="A14" s="54" t="s">
        <v>108</v>
      </c>
      <c r="B14" s="49"/>
      <c r="C14" s="55" t="n">
        <v>1.42276788661062</v>
      </c>
      <c r="D14" s="55" t="n">
        <v>1.4677155377224</v>
      </c>
      <c r="E14" s="55" t="n">
        <v>1.43729973700229</v>
      </c>
      <c r="F14" s="55" t="n">
        <v>1.42091076748475</v>
      </c>
      <c r="G14" s="55" t="n">
        <v>1.43212140766779</v>
      </c>
      <c r="H14" s="55" t="n">
        <v>1.41980601552321</v>
      </c>
      <c r="I14" s="55" t="n">
        <v>1.45446225752153</v>
      </c>
      <c r="J14" s="55" t="n">
        <v>1.47212669731809</v>
      </c>
      <c r="K14" s="55" t="n">
        <v>1.50029036159342</v>
      </c>
      <c r="L14" s="55" t="n">
        <v>1.52772609860925</v>
      </c>
      <c r="M14" s="55" t="n">
        <v>1.54726012833863</v>
      </c>
      <c r="N14" s="55" t="n">
        <v>1.55491031450978</v>
      </c>
      <c r="O14" s="55" t="n">
        <v>1.55702946613026</v>
      </c>
      <c r="P14" s="55" t="n">
        <v>1.56239630113046</v>
      </c>
      <c r="Q14" s="55" t="n">
        <v>1.52578594819065</v>
      </c>
      <c r="R14" s="55" t="n">
        <v>1.4984425378436</v>
      </c>
      <c r="S14" s="55" t="n">
        <v>1.5244278039348</v>
      </c>
    </row>
    <row r="15" customFormat="false" ht="9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R15" s="56"/>
    </row>
    <row r="16" customFormat="false" ht="9" hidden="false" customHeight="true" outlineLevel="0" collapsed="false">
      <c r="A16" s="50" t="s">
        <v>109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</row>
    <row r="17" customFormat="false" ht="9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42"/>
      <c r="R17" s="42"/>
    </row>
    <row r="18" customFormat="false" ht="14.25" hidden="false" customHeight="false" outlineLevel="0" collapsed="false">
      <c r="A18" s="52" t="s">
        <v>103</v>
      </c>
      <c r="B18" s="49"/>
      <c r="C18" s="42" t="n">
        <v>11</v>
      </c>
      <c r="D18" s="42" t="n">
        <v>10.9</v>
      </c>
      <c r="E18" s="42" t="n">
        <v>10.9</v>
      </c>
      <c r="F18" s="42" t="n">
        <v>11.4</v>
      </c>
      <c r="G18" s="42" t="n">
        <v>11.5</v>
      </c>
      <c r="H18" s="42" t="n">
        <v>11.8</v>
      </c>
      <c r="I18" s="42" t="n">
        <v>12.5</v>
      </c>
      <c r="J18" s="42" t="n">
        <v>12.9</v>
      </c>
      <c r="K18" s="42" t="n">
        <v>12.8</v>
      </c>
      <c r="L18" s="42" t="n">
        <v>12.2</v>
      </c>
      <c r="M18" s="42" t="n">
        <v>11.6</v>
      </c>
      <c r="N18" s="42" t="n">
        <v>10.8</v>
      </c>
      <c r="O18" s="42" t="n">
        <v>12.3</v>
      </c>
      <c r="P18" s="42" t="n">
        <v>9.9</v>
      </c>
      <c r="Q18" s="42" t="n">
        <v>9.3</v>
      </c>
      <c r="R18" s="42" t="n">
        <v>9.1</v>
      </c>
      <c r="S18" s="42" t="n">
        <v>9.1</v>
      </c>
    </row>
    <row r="19" customFormat="false" ht="30" hidden="false" customHeight="true" outlineLevel="0" collapsed="false">
      <c r="A19" s="52" t="s">
        <v>104</v>
      </c>
      <c r="B19" s="49"/>
      <c r="C19" s="42" t="n">
        <v>11.7</v>
      </c>
      <c r="D19" s="42" t="n">
        <v>12.2</v>
      </c>
      <c r="E19" s="42" t="n">
        <v>12.1</v>
      </c>
      <c r="F19" s="42" t="n">
        <v>12</v>
      </c>
      <c r="G19" s="42" t="n">
        <v>11.8</v>
      </c>
      <c r="H19" s="42" t="n">
        <v>10.5</v>
      </c>
      <c r="I19" s="42" t="n">
        <v>10.6</v>
      </c>
      <c r="J19" s="42" t="n">
        <v>10.8</v>
      </c>
      <c r="K19" s="42" t="n">
        <v>10.8</v>
      </c>
      <c r="L19" s="42" t="n">
        <v>9.6</v>
      </c>
      <c r="M19" s="42" t="n">
        <v>10.3</v>
      </c>
      <c r="N19" s="42" t="n">
        <v>10.5</v>
      </c>
      <c r="O19" s="42" t="n">
        <v>8.3</v>
      </c>
      <c r="P19" s="42" t="n">
        <v>6.9</v>
      </c>
      <c r="Q19" s="42" t="n">
        <v>7.5</v>
      </c>
      <c r="R19" s="42" t="n">
        <v>7.7</v>
      </c>
      <c r="S19" s="42" t="n">
        <v>7.6</v>
      </c>
    </row>
    <row r="20" customFormat="false" ht="33" hidden="false" customHeight="true" outlineLevel="0" collapsed="false">
      <c r="A20" s="52" t="s">
        <v>105</v>
      </c>
      <c r="B20" s="49"/>
      <c r="C20" s="42" t="n">
        <v>51.7</v>
      </c>
      <c r="D20" s="42" t="n">
        <v>55.7</v>
      </c>
      <c r="E20" s="42" t="n">
        <v>62</v>
      </c>
      <c r="F20" s="42" t="n">
        <v>64.7</v>
      </c>
      <c r="G20" s="42" t="n">
        <v>64</v>
      </c>
      <c r="H20" s="42" t="n">
        <v>63.7</v>
      </c>
      <c r="I20" s="42" t="n">
        <v>70.2</v>
      </c>
      <c r="J20" s="42" t="n">
        <v>70.8</v>
      </c>
      <c r="K20" s="42" t="n">
        <v>71.8</v>
      </c>
      <c r="L20" s="42" t="n">
        <v>70.2</v>
      </c>
      <c r="M20" s="42" t="n">
        <v>73.9</v>
      </c>
      <c r="N20" s="42" t="n">
        <v>68.7</v>
      </c>
      <c r="O20" s="42" t="n">
        <v>66.5</v>
      </c>
      <c r="P20" s="42" t="n">
        <v>64.6</v>
      </c>
      <c r="Q20" s="42" t="n">
        <v>64</v>
      </c>
      <c r="R20" s="42" t="n">
        <v>65.4</v>
      </c>
      <c r="S20" s="42" t="n">
        <v>67.2</v>
      </c>
    </row>
    <row r="21" customFormat="false" ht="14.25" hidden="false" customHeight="false" outlineLevel="0" collapsed="false">
      <c r="A21" s="52" t="s">
        <v>106</v>
      </c>
      <c r="B21" s="49"/>
      <c r="C21" s="42" t="n">
        <v>51.3</v>
      </c>
      <c r="D21" s="42" t="n">
        <v>51.3</v>
      </c>
      <c r="E21" s="42" t="n">
        <v>52</v>
      </c>
      <c r="F21" s="42" t="n">
        <v>50.5</v>
      </c>
      <c r="G21" s="42" t="n">
        <v>51.4</v>
      </c>
      <c r="H21" s="42" t="n">
        <v>44.8</v>
      </c>
      <c r="I21" s="42" t="n">
        <v>44.6</v>
      </c>
      <c r="J21" s="42" t="n">
        <v>45.7</v>
      </c>
      <c r="K21" s="42" t="n">
        <v>45.7</v>
      </c>
      <c r="L21" s="42" t="n">
        <v>40.5</v>
      </c>
      <c r="M21" s="42" t="n">
        <v>46.2</v>
      </c>
      <c r="N21" s="42" t="n">
        <v>48.3</v>
      </c>
      <c r="O21" s="42" t="n">
        <v>48.5</v>
      </c>
      <c r="P21" s="42" t="n">
        <v>47.7</v>
      </c>
      <c r="Q21" s="42" t="n">
        <v>49.3</v>
      </c>
      <c r="R21" s="42" t="n">
        <v>49.7</v>
      </c>
      <c r="S21" s="42" t="n">
        <v>52.5</v>
      </c>
    </row>
    <row r="22" customFormat="false" ht="14.25" hidden="false" customHeight="false" outlineLevel="0" collapsed="false">
      <c r="A22" s="53" t="s">
        <v>107</v>
      </c>
      <c r="B22" s="49"/>
      <c r="C22" s="40" t="n">
        <v>125.7</v>
      </c>
      <c r="D22" s="40" t="n">
        <v>130.1</v>
      </c>
      <c r="E22" s="40" t="n">
        <v>137</v>
      </c>
      <c r="F22" s="40" t="n">
        <v>138.6</v>
      </c>
      <c r="G22" s="40" t="n">
        <v>138.7</v>
      </c>
      <c r="H22" s="40" t="n">
        <v>130.8</v>
      </c>
      <c r="I22" s="40" t="n">
        <v>137.9</v>
      </c>
      <c r="J22" s="40" t="n">
        <v>140.2</v>
      </c>
      <c r="K22" s="40" t="n">
        <v>141.1</v>
      </c>
      <c r="L22" s="40" t="n">
        <v>132.5</v>
      </c>
      <c r="M22" s="40" t="n">
        <v>142</v>
      </c>
      <c r="N22" s="40" t="n">
        <v>138.3</v>
      </c>
      <c r="O22" s="40" t="n">
        <v>135.6</v>
      </c>
      <c r="P22" s="40" t="n">
        <v>129.1</v>
      </c>
      <c r="Q22" s="40" t="n">
        <v>130.1</v>
      </c>
      <c r="R22" s="40" t="n">
        <v>131.9</v>
      </c>
      <c r="S22" s="40" t="n">
        <v>136.4</v>
      </c>
    </row>
    <row r="23" customFormat="false" ht="18.75" hidden="false" customHeight="false" outlineLevel="0" collapsed="false">
      <c r="A23" s="54" t="s">
        <v>110</v>
      </c>
      <c r="B23" s="49"/>
      <c r="C23" s="55" t="n">
        <v>1.97747223358399</v>
      </c>
      <c r="D23" s="55" t="n">
        <v>2.02446159591684</v>
      </c>
      <c r="E23" s="55" t="n">
        <v>2.12310934787999</v>
      </c>
      <c r="F23" s="55" t="n">
        <v>2.10146465718531</v>
      </c>
      <c r="G23" s="55" t="n">
        <v>2.07061282376651</v>
      </c>
      <c r="H23" s="55" t="n">
        <v>1.99966366513278</v>
      </c>
      <c r="I23" s="55" t="n">
        <v>2.08103825548932</v>
      </c>
      <c r="J23" s="55" t="n">
        <v>2.10662339223464</v>
      </c>
      <c r="K23" s="55" t="n">
        <v>2.14453985865187</v>
      </c>
      <c r="L23" s="55" t="n">
        <v>2.07628181020434</v>
      </c>
      <c r="M23" s="55" t="n">
        <v>2.2105984183324</v>
      </c>
      <c r="N23" s="55" t="n">
        <v>2.1551455463442</v>
      </c>
      <c r="O23" s="55" t="n">
        <v>2.12846110378602</v>
      </c>
      <c r="P23" s="55" t="n">
        <v>2.06837990258908</v>
      </c>
      <c r="Q23" s="55" t="n">
        <v>2.08804789189016</v>
      </c>
      <c r="R23" s="55" t="n">
        <v>2.12779686718611</v>
      </c>
      <c r="S23" s="55" t="n">
        <v>2.21565251291381</v>
      </c>
    </row>
    <row r="24" customFormat="false" ht="9" hidden="false" customHeight="true" outlineLevel="0" collapsed="false">
      <c r="A24" s="57"/>
      <c r="B24" s="49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</row>
    <row r="25" customFormat="false" ht="9" hidden="false" customHeight="true" outlineLevel="0" collapsed="false">
      <c r="A25" s="50" t="s">
        <v>111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</row>
    <row r="26" customFormat="false" ht="9" hidden="false" customHeight="true" outlineLevel="0" collapsed="false">
      <c r="A26" s="30"/>
      <c r="B26" s="30"/>
      <c r="C26" s="51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4.25" hidden="false" customHeight="false" outlineLevel="0" collapsed="false">
      <c r="A27" s="52" t="s">
        <v>103</v>
      </c>
      <c r="B27" s="49"/>
      <c r="C27" s="42" t="n">
        <v>51.4</v>
      </c>
      <c r="D27" s="42" t="n">
        <v>51.8</v>
      </c>
      <c r="E27" s="42" t="n">
        <v>51</v>
      </c>
      <c r="F27" s="42" t="n">
        <v>50.1</v>
      </c>
      <c r="G27" s="42" t="n">
        <v>51.8</v>
      </c>
      <c r="H27" s="42" t="n">
        <v>53.2</v>
      </c>
      <c r="I27" s="42" t="n">
        <v>54.2</v>
      </c>
      <c r="J27" s="42" t="n">
        <v>53.9</v>
      </c>
      <c r="K27" s="42" t="n">
        <v>53.2</v>
      </c>
      <c r="L27" s="42" t="n">
        <v>52</v>
      </c>
      <c r="M27" s="42" t="n">
        <v>50.3</v>
      </c>
      <c r="N27" s="42" t="n">
        <v>48.3</v>
      </c>
      <c r="O27" s="42" t="n">
        <v>48.9</v>
      </c>
      <c r="P27" s="42" t="n">
        <v>45.9</v>
      </c>
      <c r="Q27" s="42" t="n">
        <v>43.3</v>
      </c>
      <c r="R27" s="42" t="n">
        <v>41.9</v>
      </c>
      <c r="S27" s="42" t="n">
        <v>41.9</v>
      </c>
    </row>
    <row r="28" customFormat="false" ht="31.5" hidden="false" customHeight="true" outlineLevel="0" collapsed="false">
      <c r="A28" s="52" t="s">
        <v>104</v>
      </c>
      <c r="B28" s="49"/>
      <c r="C28" s="42" t="n">
        <v>45</v>
      </c>
      <c r="D28" s="42" t="n">
        <v>48</v>
      </c>
      <c r="E28" s="42" t="n">
        <v>50.6</v>
      </c>
      <c r="F28" s="42" t="n">
        <v>51</v>
      </c>
      <c r="G28" s="42" t="n">
        <v>53</v>
      </c>
      <c r="H28" s="42" t="n">
        <v>53.1</v>
      </c>
      <c r="I28" s="42" t="n">
        <v>54.8</v>
      </c>
      <c r="J28" s="42" t="n">
        <v>57.2</v>
      </c>
      <c r="K28" s="42" t="n">
        <v>57.7</v>
      </c>
      <c r="L28" s="42" t="n">
        <v>56.6</v>
      </c>
      <c r="M28" s="42" t="n">
        <v>57.4</v>
      </c>
      <c r="N28" s="42" t="n">
        <v>58.3</v>
      </c>
      <c r="O28" s="42" t="n">
        <v>54</v>
      </c>
      <c r="P28" s="42" t="n">
        <v>50.3</v>
      </c>
      <c r="Q28" s="42" t="n">
        <v>48.5</v>
      </c>
      <c r="R28" s="42" t="n">
        <v>49.4</v>
      </c>
      <c r="S28" s="42" t="n">
        <v>50.1</v>
      </c>
    </row>
    <row r="29" customFormat="false" ht="31.5" hidden="false" customHeight="true" outlineLevel="0" collapsed="false">
      <c r="A29" s="52" t="s">
        <v>105</v>
      </c>
      <c r="B29" s="49"/>
      <c r="C29" s="42" t="n">
        <v>137</v>
      </c>
      <c r="D29" s="42" t="n">
        <v>146</v>
      </c>
      <c r="E29" s="42" t="n">
        <v>157</v>
      </c>
      <c r="F29" s="42" t="n">
        <v>162.9</v>
      </c>
      <c r="G29" s="42" t="n">
        <v>163.5</v>
      </c>
      <c r="H29" s="42" t="n">
        <v>163.6</v>
      </c>
      <c r="I29" s="42" t="n">
        <v>176</v>
      </c>
      <c r="J29" s="42" t="n">
        <v>178.3</v>
      </c>
      <c r="K29" s="42" t="n">
        <v>182.6</v>
      </c>
      <c r="L29" s="42" t="n">
        <v>184.1</v>
      </c>
      <c r="M29" s="42" t="n">
        <v>188</v>
      </c>
      <c r="N29" s="42" t="n">
        <v>185.4</v>
      </c>
      <c r="O29" s="42" t="n">
        <v>180</v>
      </c>
      <c r="P29" s="42" t="n">
        <v>179.8</v>
      </c>
      <c r="Q29" s="42" t="n">
        <v>178.4</v>
      </c>
      <c r="R29" s="42" t="n">
        <v>180.5</v>
      </c>
      <c r="S29" s="42" t="n">
        <v>186.4</v>
      </c>
    </row>
    <row r="30" customFormat="false" ht="15" hidden="false" customHeight="true" outlineLevel="0" collapsed="false">
      <c r="A30" s="52" t="s">
        <v>106</v>
      </c>
      <c r="B30" s="49"/>
      <c r="C30" s="42" t="n">
        <v>129.4</v>
      </c>
      <c r="D30" s="42" t="n">
        <v>134.5</v>
      </c>
      <c r="E30" s="42" t="n">
        <v>128.7</v>
      </c>
      <c r="F30" s="42" t="n">
        <v>125</v>
      </c>
      <c r="G30" s="42" t="n">
        <v>123.4</v>
      </c>
      <c r="H30" s="42" t="n">
        <v>115.9</v>
      </c>
      <c r="I30" s="42" t="n">
        <v>119.9</v>
      </c>
      <c r="J30" s="42" t="n">
        <v>125.2</v>
      </c>
      <c r="K30" s="42" t="n">
        <v>129.2</v>
      </c>
      <c r="L30" s="42" t="n">
        <v>123.1</v>
      </c>
      <c r="M30" s="42" t="n">
        <v>130.1</v>
      </c>
      <c r="N30" s="42" t="n">
        <v>132.8</v>
      </c>
      <c r="O30" s="42" t="n">
        <v>139.1</v>
      </c>
      <c r="P30" s="42" t="n">
        <v>135.6</v>
      </c>
      <c r="Q30" s="42" t="n">
        <v>136.2</v>
      </c>
      <c r="R30" s="42" t="n">
        <v>134.3</v>
      </c>
      <c r="S30" s="42" t="n">
        <v>142.6</v>
      </c>
    </row>
    <row r="31" customFormat="false" ht="15" hidden="false" customHeight="true" outlineLevel="0" collapsed="false">
      <c r="A31" s="53" t="s">
        <v>107</v>
      </c>
      <c r="B31" s="49"/>
      <c r="C31" s="40" t="n">
        <v>362.8</v>
      </c>
      <c r="D31" s="40" t="n">
        <v>380.3</v>
      </c>
      <c r="E31" s="40" t="n">
        <v>387.3</v>
      </c>
      <c r="F31" s="40" t="n">
        <v>389</v>
      </c>
      <c r="G31" s="40" t="n">
        <v>391.7</v>
      </c>
      <c r="H31" s="40" t="n">
        <v>385.8</v>
      </c>
      <c r="I31" s="40" t="n">
        <v>404.9</v>
      </c>
      <c r="J31" s="40" t="n">
        <v>414.6</v>
      </c>
      <c r="K31" s="40" t="n">
        <v>422.7</v>
      </c>
      <c r="L31" s="40" t="n">
        <v>415.8</v>
      </c>
      <c r="M31" s="40" t="n">
        <v>425.8</v>
      </c>
      <c r="N31" s="40" t="n">
        <v>424.8</v>
      </c>
      <c r="O31" s="40" t="n">
        <v>422</v>
      </c>
      <c r="P31" s="40" t="n">
        <v>411.6</v>
      </c>
      <c r="Q31" s="40" t="n">
        <v>406.4</v>
      </c>
      <c r="R31" s="40" t="n">
        <v>406.1</v>
      </c>
      <c r="S31" s="40" t="n">
        <v>421</v>
      </c>
    </row>
    <row r="32" customFormat="false" ht="18.75" hidden="false" customHeight="false" outlineLevel="0" collapsed="false">
      <c r="A32" s="54" t="s">
        <v>112</v>
      </c>
      <c r="B32" s="49"/>
      <c r="C32" s="55" t="n">
        <v>1.57593185441309</v>
      </c>
      <c r="D32" s="55" t="n">
        <v>1.62013862558737</v>
      </c>
      <c r="E32" s="55" t="n">
        <v>1.62271550315493</v>
      </c>
      <c r="F32" s="55" t="n">
        <v>1.60624992257793</v>
      </c>
      <c r="G32" s="55" t="n">
        <v>1.60766029403315</v>
      </c>
      <c r="H32" s="55" t="n">
        <v>1.57461032679899</v>
      </c>
      <c r="I32" s="55" t="n">
        <v>1.62065018131749</v>
      </c>
      <c r="J32" s="55" t="n">
        <v>1.63906558239013</v>
      </c>
      <c r="K32" s="55" t="n">
        <v>1.66750824483613</v>
      </c>
      <c r="L32" s="55" t="n">
        <v>1.66817115002708</v>
      </c>
      <c r="M32" s="55" t="n">
        <v>1.71931340523385</v>
      </c>
      <c r="N32" s="55" t="n">
        <v>1.70995906242075</v>
      </c>
      <c r="O32" s="55" t="n">
        <v>1.70403152862127</v>
      </c>
      <c r="P32" s="55" t="n">
        <v>1.6922393803345</v>
      </c>
      <c r="Q32" s="55" t="n">
        <v>1.66972069977074</v>
      </c>
      <c r="R32" s="55" t="n">
        <v>1.65769310838888</v>
      </c>
      <c r="S32" s="55" t="n">
        <v>1.69583694185414</v>
      </c>
    </row>
    <row r="33" customFormat="false" ht="12" hidden="false" customHeight="true" outlineLevel="0" collapsed="false">
      <c r="A33" s="58"/>
      <c r="B33" s="59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27"/>
    </row>
    <row r="34" customFormat="false" ht="6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customFormat="false" ht="9" hidden="false" customHeight="true" outlineLevel="0" collapsed="false">
      <c r="A35" s="29" t="s">
        <v>113</v>
      </c>
    </row>
    <row r="36" customFormat="false" ht="9" hidden="false" customHeight="true" outlineLevel="0" collapsed="false">
      <c r="A36" s="61" t="s">
        <v>114</v>
      </c>
    </row>
  </sheetData>
  <mergeCells count="3">
    <mergeCell ref="A7:R7"/>
    <mergeCell ref="A16:R16"/>
    <mergeCell ref="A25:R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4.28"/>
    <col collapsed="false" customWidth="true" hidden="false" outlineLevel="0" max="2" min="2" style="63" width="10.56"/>
    <col collapsed="false" customWidth="true" hidden="false" outlineLevel="0" max="3" min="3" style="63" width="1.7"/>
    <col collapsed="false" customWidth="true" hidden="false" outlineLevel="0" max="4" min="4" style="63" width="7.14"/>
    <col collapsed="false" customWidth="true" hidden="false" outlineLevel="0" max="5" min="5" style="63" width="7.28"/>
    <col collapsed="false" customWidth="true" hidden="false" outlineLevel="0" max="6" min="6" style="63" width="9.99"/>
    <col collapsed="false" customWidth="true" hidden="false" outlineLevel="0" max="7" min="7" style="63" width="10.41"/>
    <col collapsed="false" customWidth="true" hidden="false" outlineLevel="0" max="8" min="8" style="63" width="14.99"/>
    <col collapsed="false" customWidth="true" hidden="false" outlineLevel="0" max="9" min="9" style="63" width="11.56"/>
    <col collapsed="false" customWidth="true" hidden="false" outlineLevel="0" max="10" min="10" style="63" width="2.42"/>
    <col collapsed="false" customWidth="true" hidden="false" outlineLevel="0" max="11" min="11" style="63" width="7.56"/>
    <col collapsed="false" customWidth="false" hidden="false" outlineLevel="0" max="257" min="12" style="62" width="9.14"/>
  </cols>
  <sheetData>
    <row r="1" customFormat="false" ht="12.75" hidden="true" customHeight="false" outlineLevel="0" collapsed="false">
      <c r="A1" s="64" t="e">
        <f aca="false">(#NAME?,#REF!)</f>
        <v>#NAME?</v>
      </c>
    </row>
    <row r="2" customFormat="false" ht="12.75" hidden="false" customHeight="false" outlineLevel="0" collapsed="false">
      <c r="A2" s="8" t="s">
        <v>115</v>
      </c>
    </row>
    <row r="3" customFormat="false" ht="16.5" hidden="false" customHeight="true" outlineLevel="0" collapsed="false"/>
    <row r="4" customFormat="false" ht="18" hidden="false" customHeight="true" outlineLevel="0" collapsed="false">
      <c r="A4" s="65" t="s">
        <v>116</v>
      </c>
      <c r="B4" s="11" t="s">
        <v>117</v>
      </c>
      <c r="C4" s="66"/>
      <c r="D4" s="67" t="s">
        <v>118</v>
      </c>
      <c r="E4" s="67"/>
      <c r="F4" s="67"/>
      <c r="G4" s="67"/>
      <c r="H4" s="67"/>
      <c r="I4" s="67"/>
      <c r="J4" s="67"/>
      <c r="K4" s="67"/>
      <c r="L4" s="7"/>
      <c r="M4" s="7"/>
      <c r="N4" s="7"/>
      <c r="O4" s="7"/>
      <c r="P4" s="7"/>
      <c r="Q4" s="7"/>
      <c r="R4" s="7"/>
      <c r="S4" s="7"/>
    </row>
    <row r="5" customFormat="false" ht="27" hidden="false" customHeight="false" outlineLevel="0" collapsed="false">
      <c r="A5" s="65"/>
      <c r="B5" s="11"/>
      <c r="C5" s="66"/>
      <c r="D5" s="11" t="s">
        <v>119</v>
      </c>
      <c r="E5" s="11" t="s">
        <v>120</v>
      </c>
      <c r="F5" s="11" t="s">
        <v>121</v>
      </c>
      <c r="G5" s="11" t="s">
        <v>122</v>
      </c>
      <c r="H5" s="11" t="s">
        <v>123</v>
      </c>
      <c r="I5" s="11" t="s">
        <v>124</v>
      </c>
      <c r="J5" s="11"/>
      <c r="K5" s="11" t="s">
        <v>107</v>
      </c>
      <c r="L5" s="7"/>
      <c r="M5" s="7"/>
      <c r="N5" s="7"/>
      <c r="O5" s="7"/>
      <c r="P5" s="7"/>
      <c r="Q5" s="7"/>
      <c r="R5" s="7"/>
      <c r="S5" s="7"/>
    </row>
    <row r="6" customFormat="false" ht="7.5" hidden="false" customHeight="true" outlineLevel="0" collapsed="false">
      <c r="A6" s="68"/>
      <c r="B6" s="69"/>
      <c r="C6" s="70"/>
      <c r="D6" s="69"/>
      <c r="E6" s="69"/>
      <c r="F6" s="69"/>
      <c r="G6" s="69"/>
      <c r="H6" s="69"/>
      <c r="I6" s="69"/>
      <c r="J6" s="69"/>
      <c r="K6" s="70"/>
      <c r="L6" s="30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71" t="s">
        <v>125</v>
      </c>
      <c r="B7" s="72" t="n">
        <v>136124</v>
      </c>
      <c r="C7" s="73"/>
      <c r="D7" s="72" t="n">
        <v>489</v>
      </c>
      <c r="E7" s="72" t="n">
        <v>1270</v>
      </c>
      <c r="F7" s="72" t="n">
        <v>1614</v>
      </c>
      <c r="G7" s="72" t="n">
        <v>12</v>
      </c>
      <c r="H7" s="72" t="s">
        <v>126</v>
      </c>
      <c r="I7" s="72" t="n">
        <v>65</v>
      </c>
      <c r="J7" s="72"/>
      <c r="K7" s="72" t="n">
        <v>3450</v>
      </c>
      <c r="L7" s="30"/>
      <c r="M7" s="74"/>
      <c r="N7" s="7"/>
      <c r="O7" s="7"/>
      <c r="P7" s="7"/>
      <c r="Q7" s="7"/>
      <c r="R7" s="7"/>
      <c r="S7" s="7"/>
    </row>
    <row r="8" customFormat="false" ht="12.75" hidden="false" customHeight="false" outlineLevel="0" collapsed="false">
      <c r="A8" s="71" t="s">
        <v>127</v>
      </c>
      <c r="B8" s="72" t="n">
        <v>173369</v>
      </c>
      <c r="C8" s="73"/>
      <c r="D8" s="72" t="n">
        <v>599</v>
      </c>
      <c r="E8" s="72" t="n">
        <v>2155</v>
      </c>
      <c r="F8" s="72" t="n">
        <v>4</v>
      </c>
      <c r="G8" s="72" t="s">
        <v>126</v>
      </c>
      <c r="H8" s="72" t="s">
        <v>126</v>
      </c>
      <c r="I8" s="72" t="n">
        <v>21</v>
      </c>
      <c r="J8" s="72"/>
      <c r="K8" s="72" t="n">
        <v>2779</v>
      </c>
      <c r="L8" s="30"/>
      <c r="M8" s="7"/>
      <c r="N8" s="7"/>
      <c r="O8" s="7"/>
      <c r="P8" s="7"/>
      <c r="Q8" s="7"/>
      <c r="R8" s="7"/>
      <c r="S8" s="7"/>
    </row>
    <row r="9" s="3" customFormat="true" ht="18" hidden="false" customHeight="false" outlineLevel="0" collapsed="false">
      <c r="A9" s="75" t="s">
        <v>128</v>
      </c>
      <c r="B9" s="76" t="n">
        <v>315213</v>
      </c>
      <c r="C9" s="77"/>
      <c r="D9" s="76" t="n">
        <v>1088</v>
      </c>
      <c r="E9" s="76" t="n">
        <v>3425</v>
      </c>
      <c r="F9" s="76" t="n">
        <v>1618</v>
      </c>
      <c r="G9" s="76" t="n">
        <v>12</v>
      </c>
      <c r="H9" s="72" t="s">
        <v>126</v>
      </c>
      <c r="I9" s="76" t="n">
        <v>86</v>
      </c>
      <c r="J9" s="76"/>
      <c r="K9" s="76" t="n">
        <v>6229</v>
      </c>
      <c r="L9" s="78"/>
    </row>
    <row r="10" customFormat="false" ht="5.25" hidden="false" customHeight="true" outlineLevel="0" collapsed="false">
      <c r="A10" s="26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30"/>
      <c r="M10" s="7"/>
      <c r="N10" s="7"/>
      <c r="O10" s="7"/>
      <c r="P10" s="7"/>
      <c r="Q10" s="7"/>
      <c r="R10" s="7"/>
      <c r="S10" s="7"/>
    </row>
    <row r="11" customFormat="false" ht="9" hidden="false" customHeight="true" outlineLevel="0" collapsed="false">
      <c r="A11" s="3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30"/>
      <c r="M11" s="7"/>
      <c r="N11" s="7"/>
      <c r="O11" s="7"/>
      <c r="P11" s="7"/>
      <c r="Q11" s="7"/>
      <c r="R11" s="7"/>
      <c r="S11" s="7"/>
    </row>
    <row r="12" s="7" customFormat="true" ht="9" hidden="false" customHeight="true" outlineLevel="0" collapsed="false">
      <c r="A12" s="81" t="s">
        <v>129</v>
      </c>
    </row>
    <row r="13" customFormat="false" ht="12.75" hidden="false" customHeight="false" outlineLevel="0" collapsed="false">
      <c r="A13" s="82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2"/>
    </row>
    <row r="14" customFormat="false" ht="12.75" hidden="false" customHeight="false" outlineLevel="0" collapsed="false">
      <c r="A14" s="82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2"/>
    </row>
    <row r="15" customFormat="false" ht="12.75" hidden="false" customHeight="false" outlineLevel="0" collapsed="false">
      <c r="A15" s="82"/>
      <c r="B15" s="83"/>
      <c r="D15" s="83"/>
      <c r="E15" s="83"/>
      <c r="F15" s="83"/>
      <c r="G15" s="83"/>
      <c r="H15" s="83"/>
      <c r="I15" s="83"/>
      <c r="J15" s="83"/>
      <c r="L15" s="82"/>
    </row>
  </sheetData>
  <mergeCells count="4">
    <mergeCell ref="A4:A5"/>
    <mergeCell ref="B4:B5"/>
    <mergeCell ref="C4:C5"/>
    <mergeCell ref="D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5.13"/>
    <col collapsed="false" customWidth="true" hidden="false" outlineLevel="0" max="3" min="2" style="63" width="8.85"/>
    <col collapsed="false" customWidth="true" hidden="false" outlineLevel="0" max="4" min="4" style="63" width="11.7"/>
    <col collapsed="false" customWidth="true" hidden="false" outlineLevel="0" max="5" min="5" style="63" width="10.99"/>
    <col collapsed="false" customWidth="true" hidden="false" outlineLevel="0" max="6" min="6" style="63" width="10.56"/>
    <col collapsed="false" customWidth="true" hidden="false" outlineLevel="0" max="7" min="7" style="63" width="10.28"/>
    <col collapsed="false" customWidth="true" hidden="false" outlineLevel="0" max="8" min="8" style="63" width="8.99"/>
    <col collapsed="false" customWidth="true" hidden="false" outlineLevel="0" max="9" min="9" style="62" width="2.28"/>
    <col collapsed="false" customWidth="true" hidden="false" outlineLevel="0" max="10" min="10" style="62" width="10.99"/>
    <col collapsed="false" customWidth="false" hidden="false" outlineLevel="0" max="257" min="11" style="62" width="9.14"/>
  </cols>
  <sheetData>
    <row r="1" customFormat="false" ht="12.75" hidden="true" customHeight="false" outlineLevel="0" collapsed="false">
      <c r="A1" s="64" t="e">
        <f aca="false">(#NAME?,#REF!)</f>
        <v>#NAME?</v>
      </c>
    </row>
    <row r="2" customFormat="false" ht="12.75" hidden="false" customHeight="false" outlineLevel="0" collapsed="false">
      <c r="A2" s="8" t="s">
        <v>130</v>
      </c>
    </row>
    <row r="3" customFormat="false" ht="33.75" hidden="false" customHeight="true" outlineLevel="0" collapsed="false"/>
    <row r="4" customFormat="false" ht="18" hidden="false" customHeight="true" outlineLevel="0" collapsed="false">
      <c r="A4" s="65" t="s">
        <v>116</v>
      </c>
      <c r="B4" s="67" t="s">
        <v>118</v>
      </c>
      <c r="C4" s="67"/>
      <c r="D4" s="67"/>
      <c r="E4" s="67"/>
      <c r="F4" s="67"/>
      <c r="G4" s="67"/>
      <c r="H4" s="67"/>
      <c r="I4" s="66"/>
      <c r="J4" s="11" t="s">
        <v>131</v>
      </c>
      <c r="K4" s="7"/>
      <c r="L4" s="7"/>
      <c r="M4" s="7"/>
      <c r="N4" s="7"/>
      <c r="O4" s="7"/>
      <c r="P4" s="7"/>
    </row>
    <row r="5" customFormat="false" ht="60" hidden="false" customHeight="true" outlineLevel="0" collapsed="false">
      <c r="A5" s="65"/>
      <c r="B5" s="11" t="s">
        <v>119</v>
      </c>
      <c r="C5" s="11" t="s">
        <v>120</v>
      </c>
      <c r="D5" s="11" t="s">
        <v>121</v>
      </c>
      <c r="E5" s="11" t="s">
        <v>122</v>
      </c>
      <c r="F5" s="11" t="s">
        <v>123</v>
      </c>
      <c r="G5" s="11" t="s">
        <v>124</v>
      </c>
      <c r="H5" s="11" t="s">
        <v>107</v>
      </c>
      <c r="I5" s="66"/>
      <c r="J5" s="11"/>
      <c r="K5" s="7"/>
      <c r="L5" s="7"/>
      <c r="M5" s="7"/>
      <c r="N5" s="7"/>
      <c r="O5" s="7"/>
      <c r="P5" s="7"/>
    </row>
    <row r="6" customFormat="false" ht="9" hidden="false" customHeight="true" outlineLevel="0" collapsed="false">
      <c r="A6" s="68"/>
      <c r="B6" s="69"/>
      <c r="C6" s="69"/>
      <c r="D6" s="69"/>
      <c r="E6" s="69"/>
      <c r="F6" s="69"/>
      <c r="G6" s="69"/>
      <c r="H6" s="70"/>
      <c r="I6" s="70"/>
      <c r="J6" s="69"/>
      <c r="K6" s="7"/>
      <c r="L6" s="7"/>
      <c r="M6" s="7"/>
      <c r="N6" s="7"/>
      <c r="O6" s="7"/>
      <c r="P6" s="7"/>
    </row>
    <row r="7" customFormat="false" ht="12.75" hidden="false" customHeight="false" outlineLevel="0" collapsed="false">
      <c r="A7" s="71" t="s">
        <v>125</v>
      </c>
      <c r="B7" s="84" t="n">
        <v>14.1739130434783</v>
      </c>
      <c r="C7" s="84" t="n">
        <v>36.8115942028986</v>
      </c>
      <c r="D7" s="84" t="n">
        <v>46.7826086956522</v>
      </c>
      <c r="E7" s="84" t="n">
        <v>0.347826086956522</v>
      </c>
      <c r="F7" s="84" t="n">
        <v>0</v>
      </c>
      <c r="G7" s="84" t="n">
        <v>1.88405797101449</v>
      </c>
      <c r="H7" s="84" t="n">
        <v>100</v>
      </c>
      <c r="I7" s="84"/>
      <c r="J7" s="84" t="n">
        <v>2.53445388028562</v>
      </c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71" t="s">
        <v>127</v>
      </c>
      <c r="B8" s="84" t="n">
        <v>21.5545160129543</v>
      </c>
      <c r="C8" s="84" t="n">
        <v>77.5458798128823</v>
      </c>
      <c r="D8" s="84" t="n">
        <v>0.143936667866139</v>
      </c>
      <c r="E8" s="84" t="n">
        <v>0</v>
      </c>
      <c r="F8" s="84" t="n">
        <v>0</v>
      </c>
      <c r="G8" s="84" t="n">
        <v>0.755667506297229</v>
      </c>
      <c r="H8" s="84" t="n">
        <v>100</v>
      </c>
      <c r="I8" s="85"/>
      <c r="J8" s="84" t="n">
        <v>1.60293939516292</v>
      </c>
      <c r="K8" s="7"/>
      <c r="L8" s="7"/>
      <c r="M8" s="7"/>
      <c r="N8" s="7"/>
      <c r="O8" s="7"/>
      <c r="P8" s="7"/>
    </row>
    <row r="9" customFormat="false" ht="18" hidden="false" customHeight="false" outlineLevel="0" collapsed="false">
      <c r="A9" s="75" t="s">
        <v>132</v>
      </c>
      <c r="B9" s="86" t="n">
        <v>17.4666880719217</v>
      </c>
      <c r="C9" s="86" t="n">
        <v>54.9847487558196</v>
      </c>
      <c r="D9" s="86" t="n">
        <v>25.9752769304864</v>
      </c>
      <c r="E9" s="86" t="n">
        <v>0.192647294910901</v>
      </c>
      <c r="F9" s="86" t="n">
        <v>0</v>
      </c>
      <c r="G9" s="86" t="n">
        <v>1.38063894686145</v>
      </c>
      <c r="H9" s="84" t="n">
        <v>100</v>
      </c>
      <c r="I9" s="87"/>
      <c r="J9" s="84" t="n">
        <v>1.97612408117686</v>
      </c>
      <c r="K9" s="7"/>
      <c r="L9" s="7"/>
      <c r="M9" s="7"/>
      <c r="N9" s="7"/>
      <c r="O9" s="7"/>
      <c r="P9" s="7"/>
    </row>
    <row r="10" customFormat="false" ht="6" hidden="false" customHeight="true" outlineLevel="0" collapsed="false">
      <c r="A10" s="26"/>
      <c r="B10" s="79"/>
      <c r="C10" s="79"/>
      <c r="D10" s="79"/>
      <c r="E10" s="79"/>
      <c r="F10" s="79"/>
      <c r="G10" s="79"/>
      <c r="H10" s="79"/>
      <c r="I10" s="79"/>
      <c r="J10" s="79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A11" s="30"/>
      <c r="B11" s="80"/>
      <c r="C11" s="80"/>
      <c r="D11" s="80"/>
      <c r="E11" s="80"/>
      <c r="F11" s="80"/>
      <c r="G11" s="80"/>
      <c r="H11" s="80"/>
      <c r="I11" s="80"/>
      <c r="J11" s="80"/>
      <c r="K11" s="7"/>
      <c r="L11" s="7"/>
      <c r="M11" s="7"/>
      <c r="N11" s="7"/>
      <c r="O11" s="7"/>
      <c r="P11" s="7"/>
    </row>
    <row r="12" s="7" customFormat="true" ht="9" hidden="false" customHeight="true" outlineLevel="0" collapsed="false">
      <c r="A12" s="81" t="s">
        <v>133</v>
      </c>
    </row>
    <row r="13" customFormat="false" ht="12.75" hidden="false" customHeight="false" outlineLevel="0" collapsed="false">
      <c r="A13" s="82"/>
      <c r="B13" s="83"/>
      <c r="C13" s="83"/>
      <c r="D13" s="83"/>
      <c r="E13" s="83"/>
      <c r="F13" s="83"/>
      <c r="G13" s="83"/>
      <c r="H13" s="83"/>
      <c r="I13" s="82"/>
    </row>
    <row r="14" customFormat="false" ht="12.75" hidden="false" customHeight="false" outlineLevel="0" collapsed="false">
      <c r="A14" s="82"/>
      <c r="B14" s="83"/>
      <c r="C14" s="83"/>
      <c r="D14" s="83"/>
      <c r="E14" s="83"/>
      <c r="F14" s="83"/>
      <c r="G14" s="83"/>
      <c r="H14" s="83"/>
      <c r="I14" s="82"/>
    </row>
  </sheetData>
  <mergeCells count="4">
    <mergeCell ref="A4:A5"/>
    <mergeCell ref="B4:H4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ovanna Dessi</cp:lastModifiedBy>
  <cp:lastPrinted>2017-11-23T15:30:40Z</cp:lastPrinted>
  <dcterms:modified xsi:type="dcterms:W3CDTF">2018-12-19T16:33:28Z</dcterms:modified>
  <cp:revision>0</cp:revision>
  <dc:subject/>
  <dc:title/>
</cp:coreProperties>
</file>