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9 (segue) " sheetId="11" state="visible" r:id="rId1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93">
  <si>
    <t xml:space="preserve">Capitolo 1 - Territorio</t>
  </si>
  <si>
    <t xml:space="preserve">Tavola 1.1</t>
  </si>
  <si>
    <t xml:space="preserve">-</t>
  </si>
  <si>
    <t xml:space="preserve">Superficie territoriale, popolazione residente e comuni per zona altimetrica e aree litoranee e non litoranee per regione</t>
  </si>
  <si>
    <t xml:space="preserve">Anno 2018</t>
  </si>
  <si>
    <t xml:space="preserve">Tavola 1.2</t>
  </si>
  <si>
    <t xml:space="preserve">Superficie territoriale, popolazione residente per zona altimetrica dei comuni e regione</t>
  </si>
  <si>
    <t xml:space="preserve">Tavola 1.3</t>
  </si>
  <si>
    <t xml:space="preserve">Superficie territoriale, popolazione residente e densità dei comuni litoranei e non litoranei e lunghezza della linea litoranea delle sezioni di censimento per regione</t>
  </si>
  <si>
    <t xml:space="preserve">Tavola 1.4</t>
  </si>
  <si>
    <t xml:space="preserve">Movimenti sismici con magnitudo uguale o superiore a 4,0 per classe di magnitudo</t>
  </si>
  <si>
    <t xml:space="preserve">Anni 1986-2018</t>
  </si>
  <si>
    <t xml:space="preserve">Tavola 1.5</t>
  </si>
  <si>
    <t xml:space="preserve">Comuni e densità per classe di superficie territoriale e regione </t>
  </si>
  <si>
    <t xml:space="preserve">Tavola 1.6</t>
  </si>
  <si>
    <t xml:space="preserve">Comuni, superficie territoriale, popolazione residente e densità per classe di ampiezza demografica e regione</t>
  </si>
  <si>
    <t xml:space="preserve">Tavola 1.7</t>
  </si>
  <si>
    <t xml:space="preserve">Comuni, superficie territoriale, popolazione residente e densità per grado di urbanizzazione dei comuni e regione</t>
  </si>
  <si>
    <t xml:space="preserve">Tavola 1.8</t>
  </si>
  <si>
    <t xml:space="preserve">Comuni e popolazione di alcuni comuni capoluogo di provincia per cintura urbana</t>
  </si>
  <si>
    <t xml:space="preserve">Anni 2001, 2011 e 2018</t>
  </si>
  <si>
    <t xml:space="preserve">Tavola 1.9</t>
  </si>
  <si>
    <t xml:space="preserve">Sistemi locali del lavoro, popolazione residente e dimensione media dei Sll per ripartizione geografica e gruppo di specializzazione prevalente</t>
  </si>
  <si>
    <r>
      <rPr>
        <sz val="9"/>
        <rFont val="Arial"/>
        <family val="2"/>
      </rPr>
      <t xml:space="preserve">Anno 2018, superficie territoriale in km</t>
    </r>
    <r>
      <rPr>
        <vertAlign val="superscript"/>
        <sz val="9"/>
        <rFont val="Arial"/>
        <family val="2"/>
      </rPr>
      <t xml:space="preserve">2</t>
    </r>
  </si>
  <si>
    <t xml:space="preserve">ANNI
REGIONI
RIPARTIZIONI GEOGRAFICHE</t>
  </si>
  <si>
    <t xml:space="preserve">Superficie (a)</t>
  </si>
  <si>
    <t xml:space="preserve">Popolazione</t>
  </si>
  <si>
    <t xml:space="preserve">Comuni</t>
  </si>
  <si>
    <t xml:space="preserve">Zone altimetriche (b)</t>
  </si>
  <si>
    <t xml:space="preserve">Aree litoranee e non</t>
  </si>
  <si>
    <t xml:space="preserve">Totale</t>
  </si>
  <si>
    <t xml:space="preserve">Montagna</t>
  </si>
  <si>
    <t xml:space="preserve">Collina</t>
  </si>
  <si>
    <t xml:space="preserve">Pianura</t>
  </si>
  <si>
    <t xml:space="preserve">Litoranei</t>
  </si>
  <si>
    <t xml:space="preserve">Non litoranei</t>
  </si>
  <si>
    <t xml:space="preserve">ANNO 2018</t>
  </si>
  <si>
    <t xml:space="preserve">REGIONI (valori assoluti)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RIPARTIZIONI GEOGRAFICHE (composizioni percentuali)</t>
  </si>
  <si>
    <t xml:space="preserve">Italia</t>
  </si>
  <si>
    <t xml:space="preserve">Fonte: Istat, Movimento e calcolo della popolazione residente annuale (R); Variazioni territoriali, denominazione dei comuni, calcolo delle superfici comunali (E) </t>
  </si>
  <si>
    <t xml:space="preserve">(a) I valori in chilometri quadrati della superficie sono stati ottenuti dall'elaborazione degli archivi cartografici a disposizione dell'Istat (le Basi territoriali) e aggiornati con la misura delle superfici dei comuni italiani alla data del 9 ottobre 2011 (15° Censimento generale della popolazione).</t>
  </si>
  <si>
    <t xml:space="preserve">(b) I comuni compresi in più di una zona altimetrica sono classificati in un’unica zona, sulla base del criterio della prevalenza della superficie. Cfr. glossario.</t>
  </si>
  <si>
    <r>
      <rPr>
        <b val="true"/>
        <sz val="9"/>
        <rFont val="Arial"/>
        <family val="2"/>
      </rPr>
      <t xml:space="preserve">Superficie territoriale e popolazione residente per zona altimetrica dei comuni e regione</t>
    </r>
    <r>
      <rPr>
        <sz val="9"/>
        <rFont val="Arial"/>
        <family val="2"/>
      </rPr>
      <t xml:space="preserve"> (a)</t>
    </r>
  </si>
  <si>
    <t xml:space="preserve">ANNI
REGIONI</t>
  </si>
  <si>
    <t xml:space="preserve">Valori assoluti</t>
  </si>
  <si>
    <t xml:space="preserve">Valori percentuali</t>
  </si>
  <si>
    <t xml:space="preserve">Superfi-
cie</t>
  </si>
  <si>
    <t xml:space="preserve">Popola-
zione</t>
  </si>
  <si>
    <t xml:space="preserve">2018 - PER REGIONE</t>
  </si>
  <si>
    <t xml:space="preserve">Fonte: Istat, Movimento e calcolo della popolazione residente annuale (R); Variazioni territoriali, denominazione dei comuni, calcolo delle superfici comunali (E)</t>
  </si>
  <si>
    <t xml:space="preserve">(a) I comuni compresi in più di una zona altimetrica sono classificati in un’unica zona, sulla base del criterio della prevalenza della superficie. Cfr. glossario.</t>
  </si>
  <si>
    <t xml:space="preserve">Lunghezza delle sezioni litoranee (km)</t>
  </si>
  <si>
    <t xml:space="preserve">Comuni litoranei </t>
  </si>
  <si>
    <t xml:space="preserve">Comuni non litoranei</t>
  </si>
  <si>
    <t xml:space="preserve">Comuni litoranei</t>
  </si>
  <si>
    <t xml:space="preserve">Super-ficie
</t>
  </si>
  <si>
    <t xml:space="preserve">Popo-
lazione </t>
  </si>
  <si>
    <t xml:space="preserve">Densità (a)</t>
  </si>
  <si>
    <t xml:space="preserve">Super-
ficie
</t>
  </si>
  <si>
    <t xml:space="preserve">Popo-lazione </t>
  </si>
  <si>
    <t xml:space="preserve">Valle d'Aosta/
Vallée d'Aoste</t>
  </si>
  <si>
    <t xml:space="preserve">Trentino-A. Adige/
Südtirol</t>
  </si>
  <si>
    <t xml:space="preserve">Fonte: Istat, Movimento e calcolo della popolazione residente annuale (R); Variazioni territoriali, denominazione dei comuni, calcolo delle superfici comunali (E); Basi territoriali per i Censimenti 2010-2011 (R)</t>
  </si>
  <si>
    <r>
      <rPr>
        <sz val="7"/>
        <rFont val="Arial"/>
        <family val="2"/>
      </rPr>
      <t xml:space="preserve">(a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ANNI</t>
  </si>
  <si>
    <t xml:space="preserve">Classi di magnitudo</t>
  </si>
  <si>
    <t xml:space="preserve">4,0 - 4,4</t>
  </si>
  <si>
    <t xml:space="preserve">4,5 - 4,9</t>
  </si>
  <si>
    <t xml:space="preserve">5,0 - 5,4</t>
  </si>
  <si>
    <t xml:space="preserve">5,5 - 5,9</t>
  </si>
  <si>
    <t xml:space="preserve">&gt; 5,9</t>
  </si>
  <si>
    <t xml:space="preserve">Fonte: Istituto nazionale di geofisica e vulcanologia (Ingv), Centro Nazionale Terremoti</t>
  </si>
  <si>
    <r>
      <rPr>
        <sz val="7"/>
        <rFont val="Arial"/>
        <family val="2"/>
      </rPr>
      <t xml:space="preserve">Classi di superficie territoriale (in km</t>
    </r>
    <r>
      <rPr>
        <vertAlign val="superscript"/>
        <sz val="7"/>
        <rFont val="Arial"/>
        <family val="2"/>
      </rPr>
      <t xml:space="preserve">2 </t>
    </r>
    <r>
      <rPr>
        <sz val="7"/>
        <rFont val="Arial"/>
        <family val="2"/>
      </rPr>
      <t xml:space="preserve">)</t>
    </r>
  </si>
  <si>
    <t xml:space="preserve">Fino a 10,00 </t>
  </si>
  <si>
    <t xml:space="preserve">10,01-20,00</t>
  </si>
  <si>
    <t xml:space="preserve">20,01-60,00</t>
  </si>
  <si>
    <t xml:space="preserve">60,01-200,00</t>
  </si>
  <si>
    <t xml:space="preserve">Oltre  200,01</t>
  </si>
  <si>
    <t xml:space="preserve">Comuni               </t>
  </si>
  <si>
    <t xml:space="preserve">Classi di ampiezza demografica</t>
  </si>
  <si>
    <t xml:space="preserve">Piccoli -  fino a 5.000 abitanti</t>
  </si>
  <si>
    <t xml:space="preserve">Medi - da 5.001 a 250.000 abitanti</t>
  </si>
  <si>
    <t xml:space="preserve">Grandi - oltre 250.000 abitanti</t>
  </si>
  <si>
    <t xml:space="preserve">Superficie (%) </t>
  </si>
  <si>
    <t xml:space="preserve">Popola-
zione (%)</t>
  </si>
  <si>
    <t xml:space="preserve">Anno 2018, valori percentuali sul rispettivo totale</t>
  </si>
  <si>
    <t xml:space="preserve">Grado di urbanizzazione</t>
  </si>
  <si>
    <t xml:space="preserve">Basso</t>
  </si>
  <si>
    <t xml:space="preserve">Medio</t>
  </si>
  <si>
    <t xml:space="preserve">Alto</t>
  </si>
  <si>
    <t xml:space="preserve">Comuni (%)</t>
  </si>
  <si>
    <t xml:space="preserve">Superficie (%)</t>
  </si>
  <si>
    <t xml:space="preserve">Popolazione (%)</t>
  </si>
  <si>
    <t xml:space="preserve">Fonte: Istat, Movimento e calcolo della popolazione residente annuale (R); Variazioni territoriali, denominazione dei comuni, calcolo delle superfici comunali (E); Eurostat</t>
  </si>
  <si>
    <t xml:space="preserve">COMUNI 
CAPOLUOGO</t>
  </si>
  <si>
    <t xml:space="preserve"> Popolazione</t>
  </si>
  <si>
    <t xml:space="preserve">Variazioni percentuali</t>
  </si>
  <si>
    <t xml:space="preserve">Densità 
 al 2018
(a)</t>
  </si>
  <si>
    <t xml:space="preserve">2011/2001</t>
  </si>
  <si>
    <t xml:space="preserve">2018/2011</t>
  </si>
  <si>
    <t xml:space="preserve">COMUNI CAPOLUOGO</t>
  </si>
  <si>
    <t xml:space="preserve">Ancona</t>
  </si>
  <si>
    <t xml:space="preserve">..</t>
  </si>
  <si>
    <t xml:space="preserve">Bari</t>
  </si>
  <si>
    <t xml:space="preserve">Bologna</t>
  </si>
  <si>
    <t xml:space="preserve">Cagliari</t>
  </si>
  <si>
    <t xml:space="preserve">Catania</t>
  </si>
  <si>
    <t xml:space="preserve">Firenze</t>
  </si>
  <si>
    <t xml:space="preserve">Genova</t>
  </si>
  <si>
    <t xml:space="preserve">Milano</t>
  </si>
  <si>
    <t xml:space="preserve">Napoli</t>
  </si>
  <si>
    <t xml:space="preserve">Palermo</t>
  </si>
  <si>
    <t xml:space="preserve">Reggio di Calabria</t>
  </si>
  <si>
    <t xml:space="preserve">Roma</t>
  </si>
  <si>
    <t xml:space="preserve">Torino</t>
  </si>
  <si>
    <t xml:space="preserve">Trieste</t>
  </si>
  <si>
    <t xml:space="preserve">Venezia</t>
  </si>
  <si>
    <t xml:space="preserve">Verona</t>
  </si>
  <si>
    <t xml:space="preserve">I CINTURA URBANA</t>
  </si>
  <si>
    <r>
      <rPr>
        <sz val="7"/>
        <rFont val="Arial"/>
        <family val="2"/>
      </rPr>
      <t xml:space="preserve">II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CINTURA URBANA</t>
    </r>
  </si>
  <si>
    <t xml:space="preserve">Bologna (b)</t>
  </si>
  <si>
    <t xml:space="preserve">Fonte: Istat, Movimento e calcolo della popolazione residente annuale (R); Variazioni territoriali, denominazione dei comuni, calcolo delle superfici comunali (E); Basi territoriali per i Censimenti 2010-2011(R) </t>
  </si>
  <si>
    <t xml:space="preserve">(b) A seguito dell'istituzione del nuovo comune di Valsamoggia, mediante fusione dei comuni di Bazzano, Castello di Serravalle, Crespellano, Monteveglio e Savigno, la seconda cintura urbana di Bologna ha subito un significativo incremento demografico.</t>
  </si>
  <si>
    <r>
      <rPr>
        <b val="true"/>
        <sz val="9"/>
        <rFont val="Arial"/>
        <family val="2"/>
      </rPr>
      <t xml:space="preserve">Sistemi locali del lavoro, popolazione residente e dimensione media dei Sll per ripartizione geografica e gruppo di specializzazione prevalente</t>
    </r>
    <r>
      <rPr>
        <sz val="9"/>
        <rFont val="Arial"/>
        <family val="2"/>
      </rPr>
      <t xml:space="preserve"> (a) (b)</t>
    </r>
  </si>
  <si>
    <t xml:space="preserve">GRUPPI DI SPECIALIZZAZIONE
PREVALENTE</t>
  </si>
  <si>
    <t xml:space="preserve">Numero di Sll</t>
  </si>
  <si>
    <t xml:space="preserve">Popola-
zione 
dei Sll 
(comp. %)
</t>
  </si>
  <si>
    <t xml:space="preserve">Dimen-
sione 
media 
dei Sll 
(n. medio 
di 
comuni)</t>
  </si>
  <si>
    <t xml:space="preserve">Popola-
zione 
dei Sll 
(comp. %)</t>
  </si>
  <si>
    <t xml:space="preserve">V. a.</t>
  </si>
  <si>
    <t xml:space="preserve">Comp. %</t>
  </si>
  <si>
    <t xml:space="preserve">SISTEMI  NON SPECIALIZZATI</t>
  </si>
  <si>
    <t xml:space="preserve">Sistemi  non specializzati</t>
  </si>
  <si>
    <t xml:space="preserve">SISTEMI  NON MANIFATTURIERI</t>
  </si>
  <si>
    <t xml:space="preserve">Sistemi  urbani</t>
  </si>
  <si>
    <t xml:space="preserve">Sistemi urbani ad alta specializzazione</t>
  </si>
  <si>
    <t xml:space="preserve">Sistemi urbani pluri-specializzati</t>
  </si>
  <si>
    <t xml:space="preserve">Sistemi urbani prevalentemente portuali</t>
  </si>
  <si>
    <t xml:space="preserve">Sistemi urbani non specializzati</t>
  </si>
  <si>
    <t xml:space="preserve">Altri sistemi non manifatturieri</t>
  </si>
  <si>
    <t xml:space="preserve">Sistemi turistici</t>
  </si>
  <si>
    <t xml:space="preserve">Sistemi a vocazione agricola</t>
  </si>
  <si>
    <t xml:space="preserve"> </t>
  </si>
  <si>
    <t xml:space="preserve">SISTEMI DEL MADE IN ITALY</t>
  </si>
  <si>
    <t xml:space="preserve">Sistemi del tessile, abbigliamento e cuoio</t>
  </si>
  <si>
    <t xml:space="preserve">Sistemi del tessile e dell'abbigliamento</t>
  </si>
  <si>
    <t xml:space="preserve">Sistemi delle pelli e del cuoio</t>
  </si>
  <si>
    <t xml:space="preserve">Altri sistemi del made in Italy</t>
  </si>
  <si>
    <t xml:space="preserve">Sistemi della fabbricazione di macchine</t>
  </si>
  <si>
    <t xml:space="preserve">Sistemi del legno e dei mobili</t>
  </si>
  <si>
    <t xml:space="preserve">Sistemi dell'agro-alimentare</t>
  </si>
  <si>
    <t xml:space="preserve">Sistemi dei gioielli, degli occhiali e degli strumenti musicali</t>
  </si>
  <si>
    <t xml:space="preserve">SISTEMI DELLA MANIFATTURA PESANTE</t>
  </si>
  <si>
    <t xml:space="preserve">Sistemi della manifattura pesante</t>
  </si>
  <si>
    <t xml:space="preserve">Sistemi dei mezzi di trasporto</t>
  </si>
  <si>
    <t xml:space="preserve">Sistemi della produzione e lavorazione dei metalli</t>
  </si>
  <si>
    <t xml:space="preserve">Sistemi dei materiali da costruzione</t>
  </si>
  <si>
    <t xml:space="preserve">Sistemi della petrolchimica e della farmaceutica</t>
  </si>
  <si>
    <t xml:space="preserve">TOTALE</t>
  </si>
  <si>
    <t xml:space="preserve">Fonte: Istat,15° Censimento generale della popolazione e delle abitazioni al 9 ottobre 2011 (R); Movimento e calcolo della popolazione residente annuale (R)  </t>
  </si>
  <si>
    <t xml:space="preserve">(a) La nuova partizione dei sistemi locali del lavoro è stata definita nel 2011, in occasione del 15° Censimento della popolazione.</t>
  </si>
  <si>
    <t xml:space="preserve">(b) I Sll composti da comuni appartenenti a più regioni sono attribuiti alla regione del comune che assegna il nome al Sll.</t>
  </si>
  <si>
    <r>
      <rPr>
        <b val="true"/>
        <sz val="9"/>
        <rFont val="Arial"/>
        <family val="2"/>
      </rPr>
      <t xml:space="preserve">Tavola 1.9 </t>
    </r>
    <r>
      <rPr>
        <sz val="9"/>
        <rFont val="Arial"/>
        <family val="2"/>
      </rPr>
      <t xml:space="preserve">segue</t>
    </r>
  </si>
  <si>
    <r>
      <rPr>
        <sz val="7"/>
        <rFont val="Arial"/>
        <family val="2"/>
      </rPr>
      <t xml:space="preserve">Fonte: Istat,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15° Censimento generale della popolazione e delle abitazioni al 9 ottobre 2011 (R); Movimento e calcolo della popolazione residente annuale (R)  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.00"/>
    <numFmt numFmtId="176" formatCode="#,##0.0"/>
    <numFmt numFmtId="177" formatCode="0.0"/>
    <numFmt numFmtId="178" formatCode="0"/>
    <numFmt numFmtId="179" formatCode="_-* #,##0.0_-;\-* #,##0.0_-;_-* \-??_-;_-@_-"/>
    <numFmt numFmtId="180" formatCode="_-* #,##0_-;\-* #,##0_-;_-* \-??_-;_-@_-"/>
    <numFmt numFmtId="181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sz val="9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9"/>
      <color rgb="FFFF0000"/>
      <name val="Arial"/>
      <family val="2"/>
    </font>
    <font>
      <sz val="9"/>
      <name val="Arial Black"/>
      <family val="2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7"/>
      <color rgb="FFFF0000"/>
      <name val="Arial"/>
      <family val="2"/>
    </font>
    <font>
      <sz val="16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C0C0C0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8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9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9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8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[0] 2" xfId="25"/>
    <cellStyle name="Migliaia [0] 3" xfId="26"/>
    <cellStyle name="Normal_IT" xfId="27"/>
    <cellStyle name="Normale 10" xfId="28"/>
    <cellStyle name="Normale 2" xfId="29"/>
    <cellStyle name="Normale 2 2" xfId="30"/>
    <cellStyle name="Normale 2 3 2" xfId="31"/>
    <cellStyle name="Normale 3" xfId="32"/>
    <cellStyle name="Normale 4" xfId="33"/>
    <cellStyle name="Normale 5" xfId="34"/>
    <cellStyle name="Normale_bib 8.3-8.4" xfId="35"/>
    <cellStyle name="Normale_Foglio1_S01I03T12p0_2013" xfId="36"/>
    <cellStyle name="Normale_Pop_I_2011" xfId="37"/>
    <cellStyle name="Normale_Tabelle" xfId="38"/>
    <cellStyle name="Normale_tavole istat_2003" xfId="39"/>
    <cellStyle name="Normale_VOLUME" xfId="40"/>
    <cellStyle name="Normale_Xl0000087" xfId="41"/>
    <cellStyle name="Nuovo" xfId="42"/>
    <cellStyle name="Percentuale 2" xfId="43"/>
    <cellStyle name="Standard" xfId="44"/>
    <cellStyle name="T_fiancata" xfId="45"/>
    <cellStyle name="T_fiancata_pop_2012" xfId="46"/>
    <cellStyle name="T_fiancata_S01I03T12p0_2013" xfId="47"/>
    <cellStyle name="T_intero" xfId="48"/>
    <cellStyle name="T_intestazione bassa" xfId="49"/>
    <cellStyle name="T_intestazione bassa_S01I03T12p0_2013" xfId="50"/>
    <cellStyle name="Valuta (0)_020020vINC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4724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71880</xdr:colOff>
      <xdr:row>3</xdr:row>
      <xdr:rowOff>972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27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916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4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0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42000</xdr:colOff>
      <xdr:row>2</xdr:row>
      <xdr:rowOff>1522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39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8</xdr:col>
      <xdr:colOff>449280</xdr:colOff>
      <xdr:row>3</xdr:row>
      <xdr:rowOff>1908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39960" y="19080"/>
          <a:ext cx="5862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61360</xdr:colOff>
      <xdr:row>3</xdr:row>
      <xdr:rowOff>9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3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71800</xdr:colOff>
      <xdr:row>2</xdr:row>
      <xdr:rowOff>15228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18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62960</xdr:colOff>
      <xdr:row>3</xdr:row>
      <xdr:rowOff>972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30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.7"/>
    <col collapsed="false" customWidth="true" hidden="false" outlineLevel="0" max="3" min="3" style="2" width="50.7"/>
    <col collapsed="false" customWidth="true" hidden="false" outlineLevel="0" max="4" min="4" style="2" width="1.7"/>
    <col collapsed="false" customWidth="true" hidden="false" outlineLevel="0" max="5" min="5" style="2" width="20.7"/>
    <col collapsed="false" customWidth="true" hidden="false" outlineLevel="0" max="6" min="6" style="3" width="20.99"/>
    <col collapsed="false" customWidth="false" hidden="false" outlineLevel="0" max="257" min="7" style="2" width="9.14"/>
  </cols>
  <sheetData>
    <row r="1" s="7" customFormat="true" ht="12.75" hidden="false" customHeight="true" outlineLevel="0" collapsed="false">
      <c r="A1" s="4"/>
      <c r="B1" s="5"/>
      <c r="C1" s="5"/>
      <c r="D1" s="5"/>
      <c r="E1" s="5"/>
      <c r="F1" s="6"/>
    </row>
    <row r="2" s="7" customFormat="true" ht="12.75" hidden="false" customHeight="true" outlineLevel="0" collapsed="false">
      <c r="A2" s="4"/>
      <c r="B2" s="5"/>
      <c r="C2" s="5"/>
      <c r="D2" s="5"/>
      <c r="E2" s="5"/>
      <c r="F2" s="6"/>
    </row>
    <row r="3" s="11" customFormat="true" ht="12.75" hidden="false" customHeight="true" outlineLevel="0" collapsed="false">
      <c r="A3" s="8"/>
      <c r="B3" s="8"/>
      <c r="C3" s="8"/>
      <c r="D3" s="8"/>
      <c r="E3" s="9"/>
      <c r="F3" s="10"/>
      <c r="K3" s="7"/>
      <c r="N3" s="7"/>
    </row>
    <row r="4" s="11" customFormat="true" ht="24.95" hidden="false" customHeight="true" outlineLevel="0" collapsed="false">
      <c r="A4" s="12" t="s">
        <v>0</v>
      </c>
      <c r="B4" s="12"/>
      <c r="C4" s="12"/>
      <c r="D4" s="13"/>
      <c r="E4" s="14"/>
      <c r="F4" s="10"/>
      <c r="K4" s="7"/>
      <c r="N4" s="7"/>
    </row>
    <row r="5" s="20" customFormat="true" ht="10.5" hidden="false" customHeight="true" outlineLevel="0" collapsed="false">
      <c r="A5" s="15"/>
      <c r="B5" s="15"/>
      <c r="C5" s="16"/>
      <c r="D5" s="17"/>
      <c r="E5" s="18"/>
      <c r="F5" s="19"/>
      <c r="K5" s="21"/>
      <c r="N5" s="21"/>
    </row>
    <row r="6" customFormat="false" ht="39.95" hidden="false" customHeight="true" outlineLevel="0" collapsed="false">
      <c r="A6" s="22" t="s">
        <v>1</v>
      </c>
      <c r="B6" s="23" t="s">
        <v>2</v>
      </c>
      <c r="C6" s="23" t="s">
        <v>3</v>
      </c>
      <c r="D6" s="24" t="s">
        <v>2</v>
      </c>
      <c r="E6" s="25" t="s">
        <v>4</v>
      </c>
    </row>
    <row r="7" customFormat="false" ht="39.95" hidden="false" customHeight="true" outlineLevel="0" collapsed="false">
      <c r="A7" s="22" t="s">
        <v>5</v>
      </c>
      <c r="B7" s="23" t="s">
        <v>2</v>
      </c>
      <c r="C7" s="23" t="s">
        <v>6</v>
      </c>
      <c r="D7" s="25" t="s">
        <v>2</v>
      </c>
      <c r="E7" s="25" t="s">
        <v>4</v>
      </c>
    </row>
    <row r="8" customFormat="false" ht="39.95" hidden="false" customHeight="true" outlineLevel="0" collapsed="false">
      <c r="A8" s="22" t="s">
        <v>7</v>
      </c>
      <c r="B8" s="23" t="s">
        <v>2</v>
      </c>
      <c r="C8" s="23" t="s">
        <v>8</v>
      </c>
      <c r="D8" s="25" t="s">
        <v>2</v>
      </c>
      <c r="E8" s="25" t="s">
        <v>4</v>
      </c>
    </row>
    <row r="9" s="11" customFormat="true" ht="39.95" hidden="false" customHeight="true" outlineLevel="0" collapsed="false">
      <c r="A9" s="22" t="s">
        <v>9</v>
      </c>
      <c r="B9" s="26" t="s">
        <v>2</v>
      </c>
      <c r="C9" s="26" t="s">
        <v>10</v>
      </c>
      <c r="D9" s="27" t="s">
        <v>2</v>
      </c>
      <c r="E9" s="26" t="s">
        <v>11</v>
      </c>
      <c r="F9" s="28"/>
      <c r="G9" s="29"/>
    </row>
    <row r="10" customFormat="false" ht="39.95" hidden="false" customHeight="true" outlineLevel="0" collapsed="false">
      <c r="A10" s="22" t="s">
        <v>12</v>
      </c>
      <c r="B10" s="23" t="s">
        <v>2</v>
      </c>
      <c r="C10" s="23" t="s">
        <v>13</v>
      </c>
      <c r="D10" s="25" t="s">
        <v>2</v>
      </c>
      <c r="E10" s="25" t="s">
        <v>4</v>
      </c>
    </row>
    <row r="11" customFormat="false" ht="39.95" hidden="false" customHeight="true" outlineLevel="0" collapsed="false">
      <c r="A11" s="30" t="s">
        <v>14</v>
      </c>
      <c r="B11" s="23" t="s">
        <v>2</v>
      </c>
      <c r="C11" s="23" t="s">
        <v>15</v>
      </c>
      <c r="D11" s="25" t="s">
        <v>2</v>
      </c>
      <c r="E11" s="25" t="s">
        <v>4</v>
      </c>
    </row>
    <row r="12" customFormat="false" ht="39.95" hidden="false" customHeight="true" outlineLevel="0" collapsed="false">
      <c r="A12" s="31" t="s">
        <v>16</v>
      </c>
      <c r="B12" s="23" t="s">
        <v>2</v>
      </c>
      <c r="C12" s="23" t="s">
        <v>17</v>
      </c>
      <c r="D12" s="25" t="s">
        <v>2</v>
      </c>
      <c r="E12" s="25" t="s">
        <v>4</v>
      </c>
    </row>
    <row r="13" s="11" customFormat="true" ht="39.95" hidden="false" customHeight="true" outlineLevel="0" collapsed="false">
      <c r="A13" s="31" t="s">
        <v>18</v>
      </c>
      <c r="B13" s="26" t="s">
        <v>2</v>
      </c>
      <c r="C13" s="26" t="s">
        <v>19</v>
      </c>
      <c r="D13" s="27" t="s">
        <v>2</v>
      </c>
      <c r="E13" s="26" t="s">
        <v>20</v>
      </c>
      <c r="F13" s="10"/>
    </row>
    <row r="14" s="11" customFormat="true" ht="39.95" hidden="false" customHeight="true" outlineLevel="0" collapsed="false">
      <c r="A14" s="22" t="s">
        <v>21</v>
      </c>
      <c r="B14" s="26"/>
      <c r="C14" s="26" t="s">
        <v>22</v>
      </c>
      <c r="D14" s="27" t="s">
        <v>2</v>
      </c>
      <c r="E14" s="27" t="s">
        <v>4</v>
      </c>
      <c r="F14" s="10"/>
    </row>
  </sheetData>
  <mergeCells count="1">
    <mergeCell ref="A4:C4"/>
  </mergeCells>
  <hyperlinks>
    <hyperlink ref="A6" location="1.1!A1" display="Tavola 1.1"/>
    <hyperlink ref="A7" location="1.2!A1" display="Tavola 1.2"/>
    <hyperlink ref="A8" location="1.3!A1" display="Tavola 1.3"/>
    <hyperlink ref="A9" location="1.4!A1" display="Tavola 1.4"/>
    <hyperlink ref="A10" location="1.5!A1" display="Tavola 1.5"/>
    <hyperlink ref="A11" location="1.6!A1" display="Tavola 1.6"/>
    <hyperlink ref="A12" location="1.7!A1" display="Tavola 1.7"/>
    <hyperlink ref="A13" location="1.8!A1" display="Tavola 1.8"/>
    <hyperlink ref="A14" location="1.9!A1" display="Tavola 1.9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3" width="25.7"/>
    <col collapsed="false" customWidth="true" hidden="false" outlineLevel="0" max="2" min="2" style="473" width="3.56"/>
    <col collapsed="false" customWidth="true" hidden="false" outlineLevel="0" max="3" min="3" style="473" width="4.7"/>
    <col collapsed="false" customWidth="true" hidden="false" outlineLevel="0" max="4" min="4" style="473" width="0.7"/>
    <col collapsed="false" customWidth="true" hidden="false" outlineLevel="0" max="5" min="5" style="474" width="5.71"/>
    <col collapsed="false" customWidth="true" hidden="false" outlineLevel="0" max="6" min="6" style="474" width="6.7"/>
    <col collapsed="false" customWidth="true" hidden="false" outlineLevel="0" max="7" min="7" style="473" width="0.7"/>
    <col collapsed="false" customWidth="true" hidden="false" outlineLevel="0" max="8" min="8" style="473" width="3.56"/>
    <col collapsed="false" customWidth="true" hidden="false" outlineLevel="0" max="9" min="9" style="473" width="4.7"/>
    <col collapsed="false" customWidth="true" hidden="false" outlineLevel="0" max="10" min="10" style="475" width="0.7"/>
    <col collapsed="false" customWidth="true" hidden="false" outlineLevel="0" max="11" min="11" style="476" width="5.71"/>
    <col collapsed="false" customWidth="true" hidden="false" outlineLevel="0" max="12" min="12" style="476" width="6.7"/>
    <col collapsed="false" customWidth="true" hidden="false" outlineLevel="0" max="13" min="13" style="475" width="0.7"/>
    <col collapsed="false" customWidth="true" hidden="false" outlineLevel="0" max="14" min="14" style="476" width="3.56"/>
    <col collapsed="false" customWidth="true" hidden="false" outlineLevel="0" max="15" min="15" style="476" width="4.7"/>
    <col collapsed="false" customWidth="true" hidden="false" outlineLevel="0" max="16" min="16" style="476" width="0.7"/>
    <col collapsed="false" customWidth="true" hidden="false" outlineLevel="0" max="17" min="17" style="474" width="5.71"/>
    <col collapsed="false" customWidth="true" hidden="false" outlineLevel="0" max="18" min="18" style="474" width="6.7"/>
    <col collapsed="false" customWidth="false" hidden="false" outlineLevel="0" max="257" min="19" style="473" width="9.14"/>
  </cols>
  <sheetData>
    <row r="1" s="40" customFormat="true" ht="12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  <c r="O1" s="39"/>
      <c r="P1" s="39"/>
      <c r="Q1" s="39"/>
      <c r="R1" s="39"/>
    </row>
    <row r="2" s="40" customFormat="true" ht="12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9"/>
      <c r="M2" s="39"/>
      <c r="N2" s="39"/>
      <c r="O2" s="39"/>
      <c r="P2" s="39"/>
      <c r="Q2" s="39"/>
      <c r="R2" s="39"/>
    </row>
    <row r="3" s="481" customFormat="true" ht="12.75" hidden="false" customHeight="true" outlineLevel="0" collapsed="false">
      <c r="A3" s="477"/>
      <c r="B3" s="477"/>
      <c r="C3" s="477"/>
      <c r="D3" s="477"/>
      <c r="E3" s="478"/>
      <c r="F3" s="478"/>
      <c r="G3" s="477"/>
      <c r="H3" s="477"/>
      <c r="I3" s="477"/>
      <c r="J3" s="477"/>
      <c r="K3" s="478"/>
      <c r="L3" s="479"/>
      <c r="M3" s="480"/>
      <c r="N3" s="480"/>
      <c r="O3" s="480"/>
      <c r="P3" s="480"/>
      <c r="Q3" s="479"/>
      <c r="R3" s="479"/>
    </row>
    <row r="4" s="285" customFormat="true" ht="12" hidden="false" customHeight="true" outlineLevel="0" collapsed="false">
      <c r="A4" s="283" t="s">
        <v>21</v>
      </c>
      <c r="B4" s="283"/>
      <c r="C4" s="283"/>
      <c r="D4" s="283"/>
      <c r="E4" s="45"/>
      <c r="F4" s="45"/>
      <c r="G4" s="283"/>
      <c r="H4" s="283"/>
      <c r="I4" s="283"/>
      <c r="J4" s="283"/>
      <c r="K4" s="45"/>
      <c r="L4" s="307"/>
      <c r="M4" s="482"/>
      <c r="N4" s="482"/>
      <c r="O4" s="482"/>
      <c r="P4" s="482"/>
      <c r="Q4" s="307"/>
      <c r="R4" s="307"/>
    </row>
    <row r="5" s="474" customFormat="true" ht="24.95" hidden="false" customHeight="true" outlineLevel="0" collapsed="false">
      <c r="A5" s="483" t="s">
        <v>152</v>
      </c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  <c r="N5" s="483"/>
      <c r="O5" s="483"/>
      <c r="P5" s="483"/>
      <c r="Q5" s="483"/>
      <c r="R5" s="483"/>
    </row>
    <row r="6" s="56" customFormat="true" ht="12" hidden="false" customHeight="true" outlineLevel="0" collapsed="false">
      <c r="A6" s="435" t="s">
        <v>4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</row>
    <row r="7" customFormat="false" ht="6" hidden="false" customHeight="true" outlineLevel="0" collapsed="false">
      <c r="A7" s="484"/>
      <c r="B7" s="484"/>
      <c r="C7" s="484"/>
      <c r="D7" s="484"/>
      <c r="E7" s="484"/>
      <c r="F7" s="484"/>
      <c r="G7" s="484"/>
      <c r="H7" s="484"/>
      <c r="I7" s="484"/>
      <c r="J7" s="484"/>
      <c r="K7" s="484"/>
      <c r="L7" s="484"/>
      <c r="M7" s="484"/>
      <c r="N7" s="484"/>
      <c r="O7" s="484"/>
      <c r="P7" s="484"/>
      <c r="Q7" s="484"/>
      <c r="R7" s="48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88" customFormat="true" ht="15" hidden="false" customHeight="true" outlineLevel="0" collapsed="false">
      <c r="A8" s="485" t="s">
        <v>153</v>
      </c>
      <c r="B8" s="486" t="s">
        <v>60</v>
      </c>
      <c r="C8" s="486"/>
      <c r="D8" s="486"/>
      <c r="E8" s="486"/>
      <c r="F8" s="486"/>
      <c r="G8" s="487"/>
      <c r="H8" s="486" t="s">
        <v>61</v>
      </c>
      <c r="I8" s="486"/>
      <c r="J8" s="486"/>
      <c r="K8" s="486"/>
      <c r="L8" s="486"/>
      <c r="M8" s="487"/>
      <c r="N8" s="486" t="s">
        <v>62</v>
      </c>
      <c r="O8" s="486"/>
      <c r="P8" s="486"/>
      <c r="Q8" s="486"/>
      <c r="R8" s="486"/>
    </row>
    <row r="9" s="488" customFormat="true" ht="2.45" hidden="false" customHeight="true" outlineLevel="0" collapsed="false">
      <c r="A9" s="485"/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89"/>
      <c r="N9" s="489"/>
      <c r="O9" s="489"/>
      <c r="P9" s="489"/>
      <c r="Q9" s="489"/>
      <c r="R9" s="489"/>
    </row>
    <row r="10" s="488" customFormat="true" ht="20.1" hidden="false" customHeight="true" outlineLevel="0" collapsed="false">
      <c r="A10" s="485"/>
      <c r="B10" s="490" t="s">
        <v>154</v>
      </c>
      <c r="C10" s="490"/>
      <c r="D10" s="487"/>
      <c r="E10" s="491" t="s">
        <v>155</v>
      </c>
      <c r="F10" s="491" t="s">
        <v>156</v>
      </c>
      <c r="G10" s="489"/>
      <c r="H10" s="490" t="s">
        <v>154</v>
      </c>
      <c r="I10" s="490"/>
      <c r="J10" s="487"/>
      <c r="K10" s="491" t="s">
        <v>155</v>
      </c>
      <c r="L10" s="491" t="s">
        <v>156</v>
      </c>
      <c r="M10" s="489"/>
      <c r="N10" s="490" t="s">
        <v>154</v>
      </c>
      <c r="O10" s="490"/>
      <c r="P10" s="487"/>
      <c r="Q10" s="491" t="s">
        <v>157</v>
      </c>
      <c r="R10" s="491" t="s">
        <v>156</v>
      </c>
    </row>
    <row r="11" s="488" customFormat="true" ht="50.1" hidden="false" customHeight="true" outlineLevel="0" collapsed="false">
      <c r="A11" s="485"/>
      <c r="B11" s="491" t="s">
        <v>158</v>
      </c>
      <c r="C11" s="491" t="s">
        <v>159</v>
      </c>
      <c r="D11" s="491"/>
      <c r="E11" s="491"/>
      <c r="F11" s="491"/>
      <c r="G11" s="492"/>
      <c r="H11" s="491" t="s">
        <v>158</v>
      </c>
      <c r="I11" s="491" t="s">
        <v>159</v>
      </c>
      <c r="J11" s="491"/>
      <c r="K11" s="491"/>
      <c r="L11" s="491"/>
      <c r="M11" s="492"/>
      <c r="N11" s="491" t="s">
        <v>158</v>
      </c>
      <c r="O11" s="491" t="s">
        <v>159</v>
      </c>
      <c r="P11" s="491"/>
      <c r="Q11" s="491"/>
      <c r="R11" s="491"/>
    </row>
    <row r="12" s="488" customFormat="true" ht="3" hidden="false" customHeight="true" outlineLevel="0" collapsed="false">
      <c r="A12" s="348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8"/>
      <c r="Q12" s="298"/>
      <c r="R12" s="298"/>
    </row>
    <row r="13" s="488" customFormat="true" ht="9.95" hidden="false" customHeight="true" outlineLevel="0" collapsed="false">
      <c r="A13" s="493" t="s">
        <v>160</v>
      </c>
      <c r="B13" s="494" t="s">
        <v>2</v>
      </c>
      <c r="C13" s="494" t="s">
        <v>2</v>
      </c>
      <c r="D13" s="124"/>
      <c r="E13" s="85" t="s">
        <v>2</v>
      </c>
      <c r="F13" s="85" t="s">
        <v>2</v>
      </c>
      <c r="G13" s="495"/>
      <c r="H13" s="494" t="s">
        <v>2</v>
      </c>
      <c r="I13" s="494" t="s">
        <v>2</v>
      </c>
      <c r="J13" s="124"/>
      <c r="K13" s="85" t="s">
        <v>2</v>
      </c>
      <c r="L13" s="85" t="s">
        <v>2</v>
      </c>
      <c r="M13" s="495"/>
      <c r="N13" s="496" t="n">
        <v>4</v>
      </c>
      <c r="O13" s="497" t="n">
        <v>3.80952380952381</v>
      </c>
      <c r="P13" s="498"/>
      <c r="Q13" s="499" t="n">
        <v>0.459044685157124</v>
      </c>
      <c r="R13" s="500" t="n">
        <v>4</v>
      </c>
    </row>
    <row r="14" s="488" customFormat="true" ht="9.95" hidden="false" customHeight="true" outlineLevel="0" collapsed="false">
      <c r="A14" s="501" t="s">
        <v>161</v>
      </c>
      <c r="B14" s="494" t="s">
        <v>2</v>
      </c>
      <c r="C14" s="494" t="s">
        <v>2</v>
      </c>
      <c r="D14" s="124"/>
      <c r="E14" s="85" t="s">
        <v>2</v>
      </c>
      <c r="F14" s="85" t="s">
        <v>2</v>
      </c>
      <c r="G14" s="495"/>
      <c r="H14" s="494" t="s">
        <v>2</v>
      </c>
      <c r="I14" s="494" t="s">
        <v>2</v>
      </c>
      <c r="J14" s="124"/>
      <c r="K14" s="85" t="s">
        <v>2</v>
      </c>
      <c r="L14" s="85" t="s">
        <v>2</v>
      </c>
      <c r="M14" s="495"/>
      <c r="N14" s="496" t="n">
        <v>4</v>
      </c>
      <c r="O14" s="497" t="n">
        <v>3.80952380952381</v>
      </c>
      <c r="P14" s="498"/>
      <c r="Q14" s="499" t="n">
        <v>0.459044685157124</v>
      </c>
      <c r="R14" s="500" t="n">
        <v>4</v>
      </c>
    </row>
    <row r="15" s="488" customFormat="true" ht="9.95" hidden="false" customHeight="true" outlineLevel="0" collapsed="false">
      <c r="A15" s="493" t="s">
        <v>162</v>
      </c>
      <c r="B15" s="502" t="n">
        <v>35</v>
      </c>
      <c r="C15" s="503" t="n">
        <v>33.0188679245283</v>
      </c>
      <c r="D15" s="499"/>
      <c r="E15" s="499" t="n">
        <v>40.2311460995134</v>
      </c>
      <c r="F15" s="504" t="n">
        <v>25.0857142857143</v>
      </c>
      <c r="G15" s="505"/>
      <c r="H15" s="502" t="n">
        <v>48</v>
      </c>
      <c r="I15" s="503" t="n">
        <v>40.3361344537815</v>
      </c>
      <c r="J15" s="499"/>
      <c r="K15" s="499" t="n">
        <v>46.0381274829372</v>
      </c>
      <c r="L15" s="506" t="n">
        <v>11.3958333333333</v>
      </c>
      <c r="M15" s="505"/>
      <c r="N15" s="496" t="n">
        <v>34</v>
      </c>
      <c r="O15" s="497" t="n">
        <v>32.3809523809524</v>
      </c>
      <c r="P15" s="498"/>
      <c r="Q15" s="499" t="n">
        <v>54.5144326867162</v>
      </c>
      <c r="R15" s="500" t="n">
        <v>10.4705882352941</v>
      </c>
    </row>
    <row r="16" s="508" customFormat="true" ht="9.95" hidden="false" customHeight="true" outlineLevel="0" collapsed="false">
      <c r="A16" s="493" t="s">
        <v>163</v>
      </c>
      <c r="B16" s="502" t="n">
        <v>14</v>
      </c>
      <c r="C16" s="503" t="n">
        <v>13.2075471698113</v>
      </c>
      <c r="D16" s="499"/>
      <c r="E16" s="499" t="n">
        <v>36.5439692423382</v>
      </c>
      <c r="F16" s="504" t="n">
        <v>44.1428571428571</v>
      </c>
      <c r="G16" s="505"/>
      <c r="H16" s="507" t="n">
        <v>15</v>
      </c>
      <c r="I16" s="503" t="n">
        <v>12.6050420168067</v>
      </c>
      <c r="J16" s="499"/>
      <c r="K16" s="499" t="n">
        <v>37.8543030085482</v>
      </c>
      <c r="L16" s="506" t="n">
        <v>20.2666666666667</v>
      </c>
      <c r="M16" s="505"/>
      <c r="N16" s="496" t="n">
        <v>18</v>
      </c>
      <c r="O16" s="497" t="n">
        <v>17.1428571428571</v>
      </c>
      <c r="P16" s="498"/>
      <c r="Q16" s="499" t="n">
        <v>51.9416981568597</v>
      </c>
      <c r="R16" s="500" t="n">
        <v>15.5</v>
      </c>
    </row>
    <row r="17" s="488" customFormat="true" ht="9.95" hidden="false" customHeight="true" outlineLevel="0" collapsed="false">
      <c r="A17" s="301" t="s">
        <v>164</v>
      </c>
      <c r="B17" s="509" t="n">
        <v>2</v>
      </c>
      <c r="C17" s="510" t="n">
        <v>1.88679245283019</v>
      </c>
      <c r="D17" s="511"/>
      <c r="E17" s="511" t="n">
        <v>24.9535403257328</v>
      </c>
      <c r="F17" s="512" t="n">
        <v>116.5</v>
      </c>
      <c r="G17" s="513"/>
      <c r="H17" s="509" t="n">
        <v>2</v>
      </c>
      <c r="I17" s="510" t="n">
        <v>1.68067226890756</v>
      </c>
      <c r="J17" s="511"/>
      <c r="K17" s="511" t="n">
        <v>9.47360916481684</v>
      </c>
      <c r="L17" s="514" t="n">
        <v>22</v>
      </c>
      <c r="M17" s="513"/>
      <c r="N17" s="515" t="n">
        <v>1</v>
      </c>
      <c r="O17" s="516" t="n">
        <v>0.952380952380952</v>
      </c>
      <c r="P17" s="517"/>
      <c r="Q17" s="511" t="n">
        <v>31.6255109123159</v>
      </c>
      <c r="R17" s="518" t="n">
        <v>89</v>
      </c>
    </row>
    <row r="18" s="488" customFormat="true" ht="9.95" hidden="false" customHeight="true" outlineLevel="0" collapsed="false">
      <c r="A18" s="301" t="s">
        <v>165</v>
      </c>
      <c r="B18" s="509" t="n">
        <v>4</v>
      </c>
      <c r="C18" s="510" t="n">
        <v>3.77358490566038</v>
      </c>
      <c r="D18" s="511"/>
      <c r="E18" s="511" t="n">
        <v>3.43786713555886</v>
      </c>
      <c r="F18" s="512" t="n">
        <v>47.25</v>
      </c>
      <c r="G18" s="513"/>
      <c r="H18" s="509" t="n">
        <v>10</v>
      </c>
      <c r="I18" s="510" t="n">
        <v>8.40336134453782</v>
      </c>
      <c r="J18" s="511"/>
      <c r="K18" s="511" t="n">
        <v>20.8906976580582</v>
      </c>
      <c r="L18" s="514" t="n">
        <v>23</v>
      </c>
      <c r="M18" s="513"/>
      <c r="N18" s="515" t="n">
        <v>7</v>
      </c>
      <c r="O18" s="516" t="n">
        <v>6.66666666666667</v>
      </c>
      <c r="P18" s="517"/>
      <c r="Q18" s="511" t="n">
        <v>11.8816788563068</v>
      </c>
      <c r="R18" s="518" t="n">
        <v>8.85714285714286</v>
      </c>
    </row>
    <row r="19" s="488" customFormat="true" ht="9.95" hidden="false" customHeight="true" outlineLevel="0" collapsed="false">
      <c r="A19" s="301" t="s">
        <v>166</v>
      </c>
      <c r="B19" s="509" t="n">
        <v>4</v>
      </c>
      <c r="C19" s="510" t="n">
        <v>3.77358490566038</v>
      </c>
      <c r="D19" s="511"/>
      <c r="E19" s="511" t="n">
        <v>6.56659815019154</v>
      </c>
      <c r="F19" s="512" t="n">
        <v>21.25</v>
      </c>
      <c r="G19" s="513"/>
      <c r="H19" s="509" t="n">
        <v>3</v>
      </c>
      <c r="I19" s="510" t="n">
        <v>2.52100840336134</v>
      </c>
      <c r="J19" s="511"/>
      <c r="K19" s="511" t="n">
        <v>7.48999618567313</v>
      </c>
      <c r="L19" s="514" t="n">
        <v>10</v>
      </c>
      <c r="M19" s="513"/>
      <c r="N19" s="515" t="n">
        <v>4</v>
      </c>
      <c r="O19" s="516" t="n">
        <v>3.80952380952381</v>
      </c>
      <c r="P19" s="517"/>
      <c r="Q19" s="511" t="n">
        <v>3.36671675917454</v>
      </c>
      <c r="R19" s="518" t="n">
        <v>4</v>
      </c>
    </row>
    <row r="20" s="488" customFormat="true" ht="9.95" hidden="false" customHeight="true" outlineLevel="0" collapsed="false">
      <c r="A20" s="301" t="s">
        <v>167</v>
      </c>
      <c r="B20" s="509" t="n">
        <v>4</v>
      </c>
      <c r="C20" s="510" t="n">
        <v>3.77358490566038</v>
      </c>
      <c r="D20" s="511"/>
      <c r="E20" s="511" t="n">
        <v>1.585963630855</v>
      </c>
      <c r="F20" s="512" t="n">
        <v>27.75</v>
      </c>
      <c r="G20" s="513"/>
      <c r="H20" s="494" t="s">
        <v>2</v>
      </c>
      <c r="I20" s="494" t="s">
        <v>2</v>
      </c>
      <c r="J20" s="519"/>
      <c r="K20" s="85" t="s">
        <v>2</v>
      </c>
      <c r="L20" s="85"/>
      <c r="M20" s="513"/>
      <c r="N20" s="515" t="n">
        <v>6</v>
      </c>
      <c r="O20" s="516" t="n">
        <v>5.71428571428571</v>
      </c>
      <c r="P20" s="517"/>
      <c r="Q20" s="511" t="n">
        <v>5.06779162906255</v>
      </c>
      <c r="R20" s="518" t="n">
        <v>18.6666666666667</v>
      </c>
    </row>
    <row r="21" s="508" customFormat="true" ht="9.95" hidden="false" customHeight="true" outlineLevel="0" collapsed="false">
      <c r="A21" s="493" t="s">
        <v>168</v>
      </c>
      <c r="B21" s="502" t="n">
        <v>21</v>
      </c>
      <c r="C21" s="503" t="n">
        <v>19.811320754717</v>
      </c>
      <c r="D21" s="499"/>
      <c r="E21" s="499" t="n">
        <v>3.6871768571752</v>
      </c>
      <c r="F21" s="504" t="n">
        <v>12.3809523809524</v>
      </c>
      <c r="G21" s="505"/>
      <c r="H21" s="502" t="n">
        <v>33</v>
      </c>
      <c r="I21" s="503" t="n">
        <v>27.7310924369748</v>
      </c>
      <c r="J21" s="499"/>
      <c r="K21" s="499" t="n">
        <v>8.18382447438902</v>
      </c>
      <c r="L21" s="506" t="n">
        <v>7.36363636363636</v>
      </c>
      <c r="M21" s="505"/>
      <c r="N21" s="496" t="n">
        <v>16</v>
      </c>
      <c r="O21" s="497" t="n">
        <v>15.2380952380952</v>
      </c>
      <c r="P21" s="498"/>
      <c r="Q21" s="499" t="n">
        <v>2.57273452985646</v>
      </c>
      <c r="R21" s="500" t="n">
        <v>4.8125</v>
      </c>
    </row>
    <row r="22" s="488" customFormat="true" ht="9.95" hidden="false" customHeight="true" outlineLevel="0" collapsed="false">
      <c r="A22" s="301" t="s">
        <v>169</v>
      </c>
      <c r="B22" s="509" t="n">
        <v>21</v>
      </c>
      <c r="C22" s="510" t="n">
        <v>19.811320754717</v>
      </c>
      <c r="D22" s="511"/>
      <c r="E22" s="511" t="n">
        <v>3.6871768571752</v>
      </c>
      <c r="F22" s="512" t="n">
        <v>12.3809523809524</v>
      </c>
      <c r="G22" s="520"/>
      <c r="H22" s="509" t="n">
        <v>30</v>
      </c>
      <c r="I22" s="510" t="n">
        <v>25.2100840336134</v>
      </c>
      <c r="J22" s="511"/>
      <c r="K22" s="511" t="n">
        <v>6.88825738109998</v>
      </c>
      <c r="L22" s="514" t="n">
        <v>7.46666666666667</v>
      </c>
      <c r="M22" s="520"/>
      <c r="N22" s="515" t="n">
        <v>11</v>
      </c>
      <c r="O22" s="516" t="n">
        <v>10.4761904761905</v>
      </c>
      <c r="P22" s="517"/>
      <c r="Q22" s="511" t="n">
        <v>1.50709389114572</v>
      </c>
      <c r="R22" s="518" t="n">
        <v>4.81818181818182</v>
      </c>
    </row>
    <row r="23" s="488" customFormat="true" ht="9.95" hidden="false" customHeight="true" outlineLevel="0" collapsed="false">
      <c r="A23" s="301" t="s">
        <v>170</v>
      </c>
      <c r="B23" s="494" t="s">
        <v>2</v>
      </c>
      <c r="C23" s="494" t="s">
        <v>2</v>
      </c>
      <c r="D23" s="519"/>
      <c r="E23" s="519" t="s">
        <v>2</v>
      </c>
      <c r="F23" s="85" t="s">
        <v>2</v>
      </c>
      <c r="G23" s="520"/>
      <c r="H23" s="509" t="n">
        <v>3</v>
      </c>
      <c r="I23" s="510" t="n">
        <v>2.52100840336134</v>
      </c>
      <c r="J23" s="511"/>
      <c r="K23" s="511" t="n">
        <v>1.29556709328903</v>
      </c>
      <c r="L23" s="514" t="n">
        <v>6.33333333333333</v>
      </c>
      <c r="M23" s="520"/>
      <c r="N23" s="515" t="n">
        <v>5</v>
      </c>
      <c r="O23" s="516" t="n">
        <v>4.76190476190476</v>
      </c>
      <c r="P23" s="517"/>
      <c r="Q23" s="511" t="n">
        <v>1.06564063871074</v>
      </c>
      <c r="R23" s="518" t="n">
        <v>4.8</v>
      </c>
      <c r="V23" s="488" t="s">
        <v>171</v>
      </c>
    </row>
    <row r="24" s="488" customFormat="true" ht="9.95" hidden="false" customHeight="true" outlineLevel="0" collapsed="false">
      <c r="A24" s="493" t="s">
        <v>172</v>
      </c>
      <c r="B24" s="502" t="n">
        <v>34</v>
      </c>
      <c r="C24" s="503" t="n">
        <v>32.0754716981132</v>
      </c>
      <c r="D24" s="499"/>
      <c r="E24" s="499" t="n">
        <v>21.0168182099361</v>
      </c>
      <c r="F24" s="500" t="n">
        <v>27.2352941176471</v>
      </c>
      <c r="G24" s="505"/>
      <c r="H24" s="502" t="n">
        <v>58</v>
      </c>
      <c r="I24" s="503" t="n">
        <v>48.7394957983193</v>
      </c>
      <c r="J24" s="499"/>
      <c r="K24" s="499" t="n">
        <v>47.8562728003834</v>
      </c>
      <c r="L24" s="506" t="n">
        <v>12.5172413793103</v>
      </c>
      <c r="M24" s="505"/>
      <c r="N24" s="496" t="n">
        <v>50</v>
      </c>
      <c r="O24" s="497" t="n">
        <v>47.6190476190476</v>
      </c>
      <c r="P24" s="498"/>
      <c r="Q24" s="499" t="n">
        <v>28.7739480052274</v>
      </c>
      <c r="R24" s="500" t="n">
        <v>8.02</v>
      </c>
    </row>
    <row r="25" s="508" customFormat="true" ht="9.95" hidden="false" customHeight="true" outlineLevel="0" collapsed="false">
      <c r="A25" s="493" t="s">
        <v>173</v>
      </c>
      <c r="B25" s="502" t="n">
        <v>12</v>
      </c>
      <c r="C25" s="503" t="n">
        <v>11.3207547169811</v>
      </c>
      <c r="D25" s="499"/>
      <c r="E25" s="499" t="n">
        <v>11.6122098912402</v>
      </c>
      <c r="F25" s="506" t="n">
        <v>30.9166666666667</v>
      </c>
      <c r="G25" s="505"/>
      <c r="H25" s="502" t="n">
        <v>8</v>
      </c>
      <c r="I25" s="503" t="n">
        <v>6.72268907563025</v>
      </c>
      <c r="J25" s="499"/>
      <c r="K25" s="499" t="n">
        <v>5.5599948318702</v>
      </c>
      <c r="L25" s="506" t="n">
        <v>10.25</v>
      </c>
      <c r="M25" s="505"/>
      <c r="N25" s="496" t="n">
        <v>26</v>
      </c>
      <c r="O25" s="497" t="n">
        <v>24.7619047619048</v>
      </c>
      <c r="P25" s="498"/>
      <c r="Q25" s="499" t="n">
        <v>15.1033288243129</v>
      </c>
      <c r="R25" s="500" t="n">
        <v>8.34615384615385</v>
      </c>
    </row>
    <row r="26" s="488" customFormat="true" ht="9.95" hidden="false" customHeight="true" outlineLevel="0" collapsed="false">
      <c r="A26" s="301" t="s">
        <v>174</v>
      </c>
      <c r="B26" s="509" t="n">
        <v>11</v>
      </c>
      <c r="C26" s="510" t="n">
        <v>10.377358490566</v>
      </c>
      <c r="D26" s="511"/>
      <c r="E26" s="511" t="n">
        <v>10.5958181272502</v>
      </c>
      <c r="F26" s="514" t="n">
        <v>31.1818181818182</v>
      </c>
      <c r="G26" s="520"/>
      <c r="H26" s="509" t="n">
        <v>5</v>
      </c>
      <c r="I26" s="510" t="n">
        <v>4.20168067226891</v>
      </c>
      <c r="J26" s="511"/>
      <c r="K26" s="511" t="n">
        <v>3.17756763995774</v>
      </c>
      <c r="L26" s="514" t="n">
        <v>10.6</v>
      </c>
      <c r="M26" s="520"/>
      <c r="N26" s="515" t="n">
        <v>10</v>
      </c>
      <c r="O26" s="516" t="n">
        <v>9.52380952380952</v>
      </c>
      <c r="P26" s="517"/>
      <c r="Q26" s="511" t="n">
        <v>6.59129307451973</v>
      </c>
      <c r="R26" s="518" t="n">
        <v>7.8</v>
      </c>
    </row>
    <row r="27" s="488" customFormat="true" ht="9.95" hidden="false" customHeight="true" outlineLevel="0" collapsed="false">
      <c r="A27" s="301" t="s">
        <v>175</v>
      </c>
      <c r="B27" s="509" t="n">
        <v>1</v>
      </c>
      <c r="C27" s="510" t="n">
        <v>0.943396226415094</v>
      </c>
      <c r="D27" s="511"/>
      <c r="E27" s="511" t="n">
        <v>1.01639176398994</v>
      </c>
      <c r="F27" s="514" t="n">
        <v>28</v>
      </c>
      <c r="G27" s="520"/>
      <c r="H27" s="509" t="n">
        <v>3</v>
      </c>
      <c r="I27" s="510" t="n">
        <v>2.52100840336134</v>
      </c>
      <c r="J27" s="511"/>
      <c r="K27" s="511" t="n">
        <v>2.38242719191246</v>
      </c>
      <c r="L27" s="514" t="n">
        <v>9.66666666666667</v>
      </c>
      <c r="M27" s="520"/>
      <c r="N27" s="515" t="n">
        <v>16</v>
      </c>
      <c r="O27" s="516" t="n">
        <v>15.2380952380952</v>
      </c>
      <c r="P27" s="517"/>
      <c r="Q27" s="511" t="n">
        <v>8.51203574979314</v>
      </c>
      <c r="R27" s="518" t="n">
        <v>8.6875</v>
      </c>
    </row>
    <row r="28" s="508" customFormat="true" ht="9.95" hidden="false" customHeight="true" outlineLevel="0" collapsed="false">
      <c r="A28" s="493" t="s">
        <v>176</v>
      </c>
      <c r="B28" s="502" t="n">
        <v>22</v>
      </c>
      <c r="C28" s="503" t="n">
        <v>20.7547169811321</v>
      </c>
      <c r="D28" s="499"/>
      <c r="E28" s="499" t="n">
        <v>9.40460831869595</v>
      </c>
      <c r="F28" s="506" t="n">
        <v>25.2272727272727</v>
      </c>
      <c r="G28" s="505"/>
      <c r="H28" s="502" t="n">
        <v>50</v>
      </c>
      <c r="I28" s="503" t="n">
        <v>42.0168067226891</v>
      </c>
      <c r="J28" s="499"/>
      <c r="K28" s="499" t="n">
        <v>42.2962779685132</v>
      </c>
      <c r="L28" s="506" t="n">
        <v>12.88</v>
      </c>
      <c r="M28" s="505"/>
      <c r="N28" s="496" t="n">
        <v>24</v>
      </c>
      <c r="O28" s="497" t="n">
        <v>22.8571428571429</v>
      </c>
      <c r="P28" s="498"/>
      <c r="Q28" s="499" t="n">
        <v>13.6706191809145</v>
      </c>
      <c r="R28" s="500" t="n">
        <v>7.66666666666667</v>
      </c>
    </row>
    <row r="29" s="488" customFormat="true" ht="9.95" hidden="false" customHeight="true" outlineLevel="0" collapsed="false">
      <c r="A29" s="301" t="s">
        <v>177</v>
      </c>
      <c r="B29" s="509" t="n">
        <v>13</v>
      </c>
      <c r="C29" s="510" t="n">
        <v>12.2641509433962</v>
      </c>
      <c r="D29" s="511"/>
      <c r="E29" s="511" t="n">
        <v>6.50376555489481</v>
      </c>
      <c r="F29" s="514" t="n">
        <v>26.1538461538462</v>
      </c>
      <c r="G29" s="520"/>
      <c r="H29" s="509" t="n">
        <v>18</v>
      </c>
      <c r="I29" s="510" t="n">
        <v>15.1260504201681</v>
      </c>
      <c r="J29" s="511"/>
      <c r="K29" s="511" t="n">
        <v>16.953816445943</v>
      </c>
      <c r="L29" s="514" t="n">
        <v>12.6666666666667</v>
      </c>
      <c r="M29" s="520"/>
      <c r="N29" s="515" t="n">
        <v>4</v>
      </c>
      <c r="O29" s="516" t="n">
        <v>3.80952380952381</v>
      </c>
      <c r="P29" s="517"/>
      <c r="Q29" s="511" t="n">
        <v>0.947552935830872</v>
      </c>
      <c r="R29" s="518" t="n">
        <v>5.5</v>
      </c>
    </row>
    <row r="30" s="488" customFormat="true" ht="9.95" hidden="false" customHeight="true" outlineLevel="0" collapsed="false">
      <c r="A30" s="301" t="s">
        <v>178</v>
      </c>
      <c r="B30" s="509" t="n">
        <v>1</v>
      </c>
      <c r="C30" s="510" t="n">
        <v>0.943396226415094</v>
      </c>
      <c r="D30" s="511"/>
      <c r="E30" s="511" t="n">
        <v>0.210508099187856</v>
      </c>
      <c r="F30" s="514" t="n">
        <v>6</v>
      </c>
      <c r="G30" s="520"/>
      <c r="H30" s="509" t="n">
        <v>17</v>
      </c>
      <c r="I30" s="510" t="n">
        <v>14.2857142857143</v>
      </c>
      <c r="J30" s="511"/>
      <c r="K30" s="511" t="n">
        <v>14.8301131755224</v>
      </c>
      <c r="L30" s="514" t="n">
        <v>13.2352941176471</v>
      </c>
      <c r="M30" s="520"/>
      <c r="N30" s="515" t="n">
        <v>9</v>
      </c>
      <c r="O30" s="516" t="n">
        <v>8.57142857142857</v>
      </c>
      <c r="P30" s="517"/>
      <c r="Q30" s="511" t="n">
        <v>5.72258477340609</v>
      </c>
      <c r="R30" s="518" t="n">
        <v>8.44444444444445</v>
      </c>
    </row>
    <row r="31" s="488" customFormat="true" ht="9.95" hidden="false" customHeight="true" outlineLevel="0" collapsed="false">
      <c r="A31" s="301" t="s">
        <v>179</v>
      </c>
      <c r="B31" s="509" t="n">
        <v>7</v>
      </c>
      <c r="C31" s="510" t="n">
        <v>6.60377358490566</v>
      </c>
      <c r="D31" s="511"/>
      <c r="E31" s="511" t="n">
        <v>2.49835960872593</v>
      </c>
      <c r="F31" s="514" t="n">
        <v>28.1428571428571</v>
      </c>
      <c r="G31" s="520"/>
      <c r="H31" s="509" t="n">
        <v>9</v>
      </c>
      <c r="I31" s="510" t="n">
        <v>7.56302521008403</v>
      </c>
      <c r="J31" s="511"/>
      <c r="K31" s="511" t="n">
        <v>6.67452295605357</v>
      </c>
      <c r="L31" s="514" t="n">
        <v>12.4444444444444</v>
      </c>
      <c r="M31" s="520"/>
      <c r="N31" s="515" t="n">
        <v>8</v>
      </c>
      <c r="O31" s="516" t="n">
        <v>7.61904761904762</v>
      </c>
      <c r="P31" s="517"/>
      <c r="Q31" s="511" t="n">
        <v>4.94605224488775</v>
      </c>
      <c r="R31" s="518" t="n">
        <v>8.625</v>
      </c>
    </row>
    <row r="32" s="488" customFormat="true" ht="20.1" hidden="false" customHeight="true" outlineLevel="0" collapsed="false">
      <c r="A32" s="521" t="s">
        <v>180</v>
      </c>
      <c r="B32" s="522" t="n">
        <v>1</v>
      </c>
      <c r="C32" s="523" t="n">
        <v>0.943396226415094</v>
      </c>
      <c r="D32" s="524"/>
      <c r="E32" s="524" t="n">
        <v>0.191975055887353</v>
      </c>
      <c r="F32" s="525" t="n">
        <v>12</v>
      </c>
      <c r="G32" s="526"/>
      <c r="H32" s="522" t="n">
        <v>6</v>
      </c>
      <c r="I32" s="523" t="n">
        <v>5.04201680672269</v>
      </c>
      <c r="J32" s="524"/>
      <c r="K32" s="524" t="n">
        <v>3.83782539099424</v>
      </c>
      <c r="L32" s="525" t="n">
        <v>13.1666666666667</v>
      </c>
      <c r="M32" s="526"/>
      <c r="N32" s="527" t="n">
        <v>3</v>
      </c>
      <c r="O32" s="528" t="n">
        <v>2.85714285714286</v>
      </c>
      <c r="P32" s="529"/>
      <c r="Q32" s="524" t="n">
        <v>2.05442922678983</v>
      </c>
      <c r="R32" s="530" t="n">
        <v>5.66666666666667</v>
      </c>
      <c r="Y32" s="488" t="s">
        <v>171</v>
      </c>
    </row>
    <row r="33" s="35" customFormat="true" ht="9.95" hidden="false" customHeight="true" outlineLevel="0" collapsed="false">
      <c r="A33" s="501" t="s">
        <v>181</v>
      </c>
      <c r="B33" s="502" t="n">
        <v>37</v>
      </c>
      <c r="C33" s="503" t="n">
        <v>34.9056603773585</v>
      </c>
      <c r="D33" s="499"/>
      <c r="E33" s="499" t="n">
        <v>38.7520356905505</v>
      </c>
      <c r="F33" s="506" t="n">
        <v>33.1351351351351</v>
      </c>
      <c r="G33" s="505"/>
      <c r="H33" s="502" t="n">
        <v>13</v>
      </c>
      <c r="I33" s="503" t="n">
        <v>10.9243697478992</v>
      </c>
      <c r="J33" s="499"/>
      <c r="K33" s="499" t="n">
        <v>6.10559971667942</v>
      </c>
      <c r="L33" s="506" t="n">
        <v>10.7692307692308</v>
      </c>
      <c r="M33" s="505"/>
      <c r="N33" s="496" t="n">
        <v>17</v>
      </c>
      <c r="O33" s="497" t="n">
        <v>16.1904761904762</v>
      </c>
      <c r="P33" s="498"/>
      <c r="Q33" s="499" t="n">
        <v>16.2525746228993</v>
      </c>
      <c r="R33" s="500" t="n">
        <v>10.9411764705882</v>
      </c>
    </row>
    <row r="34" s="531" customFormat="true" ht="9.95" hidden="false" customHeight="true" outlineLevel="0" collapsed="false">
      <c r="A34" s="501" t="s">
        <v>182</v>
      </c>
      <c r="B34" s="502" t="n">
        <v>37</v>
      </c>
      <c r="C34" s="503" t="n">
        <v>34.9056603773585</v>
      </c>
      <c r="D34" s="499"/>
      <c r="E34" s="499" t="n">
        <v>38.7520356905505</v>
      </c>
      <c r="F34" s="506" t="n">
        <v>33.1351351351351</v>
      </c>
      <c r="G34" s="505"/>
      <c r="H34" s="502" t="n">
        <v>13</v>
      </c>
      <c r="I34" s="503" t="n">
        <v>10.9243697478992</v>
      </c>
      <c r="J34" s="499"/>
      <c r="K34" s="499" t="n">
        <v>6.10559971667942</v>
      </c>
      <c r="L34" s="506" t="n">
        <v>10.7692307692308</v>
      </c>
      <c r="M34" s="505"/>
      <c r="N34" s="496" t="n">
        <v>17</v>
      </c>
      <c r="O34" s="497" t="n">
        <v>16.1904761904762</v>
      </c>
      <c r="P34" s="498"/>
      <c r="Q34" s="499" t="n">
        <v>16.2525746228993</v>
      </c>
      <c r="R34" s="500" t="n">
        <v>10.9411764705882</v>
      </c>
    </row>
    <row r="35" s="35" customFormat="true" ht="9.95" hidden="false" customHeight="true" outlineLevel="0" collapsed="false">
      <c r="A35" s="532" t="s">
        <v>183</v>
      </c>
      <c r="B35" s="509" t="n">
        <v>5</v>
      </c>
      <c r="C35" s="510" t="n">
        <v>4.71698113207547</v>
      </c>
      <c r="D35" s="511"/>
      <c r="E35" s="511" t="n">
        <v>13.0612955303878</v>
      </c>
      <c r="F35" s="514" t="n">
        <v>53</v>
      </c>
      <c r="G35" s="520"/>
      <c r="H35" s="509" t="n">
        <v>1</v>
      </c>
      <c r="I35" s="510" t="n">
        <v>0.840336134453782</v>
      </c>
      <c r="J35" s="511"/>
      <c r="K35" s="511" t="n">
        <v>0.353309962359474</v>
      </c>
      <c r="L35" s="514" t="n">
        <v>31</v>
      </c>
      <c r="M35" s="520"/>
      <c r="N35" s="515" t="n">
        <v>2</v>
      </c>
      <c r="O35" s="516" t="n">
        <v>1.9047619047619</v>
      </c>
      <c r="P35" s="517"/>
      <c r="Q35" s="511" t="n">
        <v>2.16835668088849</v>
      </c>
      <c r="R35" s="518" t="n">
        <v>24.5</v>
      </c>
      <c r="U35" s="35" t="s">
        <v>171</v>
      </c>
    </row>
    <row r="36" s="543" customFormat="true" ht="20.1" hidden="false" customHeight="true" outlineLevel="0" collapsed="false">
      <c r="A36" s="533" t="s">
        <v>184</v>
      </c>
      <c r="B36" s="534" t="n">
        <v>18</v>
      </c>
      <c r="C36" s="535" t="n">
        <v>16.9811320754717</v>
      </c>
      <c r="D36" s="536"/>
      <c r="E36" s="536" t="n">
        <v>12.3891039093812</v>
      </c>
      <c r="F36" s="537" t="n">
        <v>26.5555555555556</v>
      </c>
      <c r="G36" s="538"/>
      <c r="H36" s="534" t="n">
        <v>4</v>
      </c>
      <c r="I36" s="535" t="n">
        <v>3.36134453781513</v>
      </c>
      <c r="J36" s="536"/>
      <c r="K36" s="536" t="n">
        <v>1.222549243509</v>
      </c>
      <c r="L36" s="537" t="n">
        <v>12</v>
      </c>
      <c r="M36" s="538"/>
      <c r="N36" s="539" t="n">
        <v>4</v>
      </c>
      <c r="O36" s="540" t="n">
        <v>3.80952380952381</v>
      </c>
      <c r="P36" s="541"/>
      <c r="Q36" s="536" t="n">
        <v>2.35068229330588</v>
      </c>
      <c r="R36" s="542" t="n">
        <v>8.5</v>
      </c>
      <c r="W36" s="543" t="s">
        <v>171</v>
      </c>
    </row>
    <row r="37" s="532" customFormat="true" ht="9.95" hidden="false" customHeight="true" outlineLevel="0" collapsed="false">
      <c r="A37" s="532" t="s">
        <v>185</v>
      </c>
      <c r="B37" s="494" t="s">
        <v>2</v>
      </c>
      <c r="C37" s="494" t="s">
        <v>2</v>
      </c>
      <c r="D37" s="519"/>
      <c r="E37" s="519" t="s">
        <v>2</v>
      </c>
      <c r="F37" s="85" t="s">
        <v>2</v>
      </c>
      <c r="G37" s="520"/>
      <c r="H37" s="509" t="n">
        <v>6</v>
      </c>
      <c r="I37" s="510" t="n">
        <v>5.04201680672269</v>
      </c>
      <c r="J37" s="511"/>
      <c r="K37" s="511" t="n">
        <v>2.4508808898792</v>
      </c>
      <c r="L37" s="514" t="n">
        <v>7.33333333333333</v>
      </c>
      <c r="M37" s="520"/>
      <c r="N37" s="515" t="n">
        <v>7</v>
      </c>
      <c r="O37" s="516" t="n">
        <v>6.66666666666667</v>
      </c>
      <c r="P37" s="517"/>
      <c r="Q37" s="511" t="n">
        <v>2.8795591303496</v>
      </c>
      <c r="R37" s="518" t="n">
        <v>4.42857142857143</v>
      </c>
    </row>
    <row r="38" s="543" customFormat="true" ht="20.1" hidden="false" customHeight="true" outlineLevel="0" collapsed="false">
      <c r="A38" s="544" t="s">
        <v>186</v>
      </c>
      <c r="B38" s="534" t="n">
        <v>14</v>
      </c>
      <c r="C38" s="535" t="n">
        <v>13.2075471698113</v>
      </c>
      <c r="D38" s="536"/>
      <c r="E38" s="536" t="n">
        <v>13.3016362507815</v>
      </c>
      <c r="F38" s="545" t="n">
        <v>34.5</v>
      </c>
      <c r="G38" s="538"/>
      <c r="H38" s="534" t="n">
        <v>2</v>
      </c>
      <c r="I38" s="535" t="n">
        <v>1.68067226890756</v>
      </c>
      <c r="J38" s="536"/>
      <c r="K38" s="536" t="n">
        <v>2.07885962093175</v>
      </c>
      <c r="L38" s="537" t="n">
        <v>8.5</v>
      </c>
      <c r="M38" s="538"/>
      <c r="N38" s="539" t="n">
        <v>4</v>
      </c>
      <c r="O38" s="540" t="n">
        <v>3.80952380952381</v>
      </c>
      <c r="P38" s="541"/>
      <c r="Q38" s="536" t="n">
        <v>8.85397651835533</v>
      </c>
      <c r="R38" s="542" t="n">
        <v>18</v>
      </c>
    </row>
    <row r="39" s="35" customFormat="true" ht="9.95" hidden="false" customHeight="true" outlineLevel="0" collapsed="false">
      <c r="A39" s="546" t="s">
        <v>187</v>
      </c>
      <c r="B39" s="507" t="n">
        <v>106</v>
      </c>
      <c r="C39" s="503" t="n">
        <v>100</v>
      </c>
      <c r="D39" s="500"/>
      <c r="E39" s="499" t="n">
        <v>100</v>
      </c>
      <c r="F39" s="506" t="n">
        <v>28.5849056603774</v>
      </c>
      <c r="G39" s="501"/>
      <c r="H39" s="502" t="n">
        <v>119</v>
      </c>
      <c r="I39" s="503" t="n">
        <v>100</v>
      </c>
      <c r="J39" s="547"/>
      <c r="K39" s="499" t="n">
        <v>100</v>
      </c>
      <c r="L39" s="506" t="n">
        <v>11.8739495798319</v>
      </c>
      <c r="M39" s="501"/>
      <c r="N39" s="496" t="n">
        <v>105</v>
      </c>
      <c r="O39" s="503" t="n">
        <v>100</v>
      </c>
      <c r="P39" s="548"/>
      <c r="Q39" s="499" t="n">
        <v>100</v>
      </c>
      <c r="R39" s="506" t="n">
        <v>9.13333333333333</v>
      </c>
    </row>
    <row r="40" s="35" customFormat="true" ht="3" hidden="false" customHeight="true" outlineLevel="0" collapsed="false">
      <c r="A40" s="549"/>
      <c r="B40" s="550"/>
      <c r="C40" s="550"/>
      <c r="D40" s="550"/>
      <c r="E40" s="550"/>
      <c r="F40" s="551"/>
      <c r="G40" s="551"/>
      <c r="H40" s="552"/>
      <c r="I40" s="552"/>
      <c r="J40" s="550"/>
      <c r="K40" s="550"/>
      <c r="L40" s="551"/>
      <c r="M40" s="551"/>
      <c r="N40" s="550"/>
      <c r="O40" s="550"/>
      <c r="P40" s="550"/>
      <c r="Q40" s="550"/>
      <c r="R40" s="551"/>
    </row>
    <row r="41" s="35" customFormat="true" ht="3" hidden="false" customHeight="true" outlineLevel="0" collapsed="false">
      <c r="A41" s="546"/>
      <c r="B41" s="532"/>
      <c r="C41" s="532"/>
      <c r="D41" s="532"/>
      <c r="E41" s="532"/>
      <c r="F41" s="553"/>
      <c r="G41" s="553"/>
      <c r="H41" s="553"/>
      <c r="I41" s="553"/>
      <c r="J41" s="553"/>
      <c r="K41" s="553"/>
      <c r="L41" s="553"/>
      <c r="M41" s="553"/>
      <c r="N41" s="532"/>
      <c r="O41" s="532"/>
      <c r="P41" s="532"/>
      <c r="Q41" s="532"/>
      <c r="R41" s="553"/>
    </row>
    <row r="42" s="35" customFormat="true" ht="9.95" hidden="false" customHeight="true" outlineLevel="0" collapsed="false">
      <c r="A42" s="147" t="s">
        <v>188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</row>
    <row r="43" s="555" customFormat="true" ht="9.95" hidden="false" customHeight="true" outlineLevel="0" collapsed="false">
      <c r="A43" s="554" t="s">
        <v>189</v>
      </c>
      <c r="B43" s="554"/>
      <c r="C43" s="554"/>
      <c r="D43" s="554"/>
      <c r="E43" s="554"/>
      <c r="F43" s="554"/>
      <c r="G43" s="554"/>
      <c r="H43" s="554"/>
      <c r="I43" s="554"/>
      <c r="J43" s="554"/>
      <c r="K43" s="554"/>
      <c r="L43" s="554"/>
      <c r="M43" s="554"/>
      <c r="N43" s="554"/>
      <c r="O43" s="554"/>
      <c r="P43" s="554"/>
      <c r="Q43" s="554"/>
      <c r="R43" s="554"/>
    </row>
    <row r="44" customFormat="false" ht="9.95" hidden="false" customHeight="true" outlineLevel="0" collapsed="false">
      <c r="A44" s="554" t="s">
        <v>190</v>
      </c>
      <c r="B44" s="554"/>
      <c r="C44" s="554"/>
      <c r="D44" s="554"/>
      <c r="E44" s="554"/>
      <c r="F44" s="554"/>
      <c r="G44" s="554"/>
      <c r="H44" s="554"/>
      <c r="I44" s="554"/>
      <c r="J44" s="554"/>
      <c r="K44" s="554"/>
      <c r="L44" s="554"/>
      <c r="M44" s="554"/>
      <c r="N44" s="554"/>
      <c r="O44" s="554"/>
      <c r="P44" s="554"/>
      <c r="Q44" s="554"/>
      <c r="R44" s="554"/>
    </row>
    <row r="45" customFormat="false" ht="12.75" hidden="false" customHeight="false" outlineLevel="0" collapsed="false">
      <c r="A45" s="556"/>
      <c r="B45" s="556"/>
      <c r="C45" s="556"/>
      <c r="D45" s="556"/>
      <c r="E45" s="333"/>
      <c r="F45" s="333"/>
      <c r="G45" s="556"/>
      <c r="H45" s="556"/>
      <c r="I45" s="556"/>
      <c r="J45" s="557"/>
      <c r="K45" s="326"/>
      <c r="L45" s="326"/>
      <c r="M45" s="557"/>
      <c r="N45" s="326"/>
      <c r="O45" s="326"/>
      <c r="P45" s="326"/>
      <c r="Q45" s="333"/>
      <c r="R45" s="333"/>
    </row>
    <row r="50" customFormat="false" ht="12.75" hidden="false" customHeight="false" outlineLevel="0" collapsed="false">
      <c r="H50" s="473" t="s">
        <v>171</v>
      </c>
    </row>
  </sheetData>
  <mergeCells count="18">
    <mergeCell ref="A5:R5"/>
    <mergeCell ref="B7:R7"/>
    <mergeCell ref="A8:A11"/>
    <mergeCell ref="B8:F8"/>
    <mergeCell ref="H8:L8"/>
    <mergeCell ref="N8:R8"/>
    <mergeCell ref="B10:C10"/>
    <mergeCell ref="E10:E11"/>
    <mergeCell ref="F10:F11"/>
    <mergeCell ref="H10:I10"/>
    <mergeCell ref="K10:K11"/>
    <mergeCell ref="L10:L11"/>
    <mergeCell ref="N10:O10"/>
    <mergeCell ref="Q10:Q11"/>
    <mergeCell ref="R10:R11"/>
    <mergeCell ref="A42:R42"/>
    <mergeCell ref="A43:R43"/>
    <mergeCell ref="A44:R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3" width="25.7"/>
    <col collapsed="false" customWidth="true" hidden="false" outlineLevel="0" max="2" min="2" style="476" width="3.56"/>
    <col collapsed="false" customWidth="true" hidden="false" outlineLevel="0" max="3" min="3" style="476" width="4.7"/>
    <col collapsed="false" customWidth="true" hidden="false" outlineLevel="0" max="4" min="4" style="476" width="0.85"/>
    <col collapsed="false" customWidth="true" hidden="false" outlineLevel="0" max="5" min="5" style="476" width="5.71"/>
    <col collapsed="false" customWidth="true" hidden="false" outlineLevel="0" max="6" min="6" style="476" width="6.7"/>
    <col collapsed="false" customWidth="true" hidden="false" outlineLevel="0" max="7" min="7" style="473" width="0.85"/>
    <col collapsed="false" customWidth="true" hidden="false" outlineLevel="0" max="8" min="8" style="473" width="3.56"/>
    <col collapsed="false" customWidth="true" hidden="false" outlineLevel="0" max="9" min="9" style="473" width="4.7"/>
    <col collapsed="false" customWidth="true" hidden="false" outlineLevel="0" max="10" min="10" style="473" width="0.85"/>
    <col collapsed="false" customWidth="true" hidden="false" outlineLevel="0" max="11" min="11" style="474" width="5.71"/>
    <col collapsed="false" customWidth="true" hidden="false" outlineLevel="0" max="12" min="12" style="474" width="6.7"/>
    <col collapsed="false" customWidth="true" hidden="false" outlineLevel="0" max="13" min="13" style="473" width="0.85"/>
    <col collapsed="false" customWidth="true" hidden="false" outlineLevel="0" max="14" min="14" style="473" width="3.56"/>
    <col collapsed="false" customWidth="true" hidden="false" outlineLevel="0" max="15" min="15" style="473" width="4.7"/>
    <col collapsed="false" customWidth="true" hidden="false" outlineLevel="0" max="16" min="16" style="473" width="0.85"/>
    <col collapsed="false" customWidth="true" hidden="false" outlineLevel="0" max="17" min="17" style="474" width="5.71"/>
    <col collapsed="false" customWidth="true" hidden="false" outlineLevel="0" max="18" min="18" style="474" width="6.7"/>
    <col collapsed="false" customWidth="false" hidden="false" outlineLevel="0" max="257" min="19" style="473" width="9.14"/>
  </cols>
  <sheetData>
    <row r="1" s="40" customFormat="true" ht="12.75" hidden="false" customHeight="true" outlineLevel="0" collapsed="false">
      <c r="A1" s="38"/>
      <c r="B1" s="39"/>
      <c r="C1" s="39"/>
      <c r="D1" s="39"/>
      <c r="E1" s="39"/>
      <c r="F1" s="39"/>
    </row>
    <row r="2" s="40" customFormat="true" ht="12.75" hidden="false" customHeight="true" outlineLevel="0" collapsed="false">
      <c r="A2" s="38"/>
      <c r="B2" s="39"/>
      <c r="C2" s="39"/>
      <c r="D2" s="39"/>
      <c r="E2" s="39"/>
      <c r="F2" s="39"/>
    </row>
    <row r="3" s="481" customFormat="true" ht="12.75" hidden="false" customHeight="true" outlineLevel="0" collapsed="false">
      <c r="A3" s="477"/>
      <c r="B3" s="479"/>
      <c r="C3" s="479"/>
      <c r="D3" s="479"/>
      <c r="E3" s="479"/>
      <c r="F3" s="479"/>
      <c r="K3" s="44"/>
      <c r="L3" s="44"/>
      <c r="Q3" s="44"/>
      <c r="R3" s="44"/>
    </row>
    <row r="4" s="285" customFormat="true" ht="12" hidden="false" customHeight="true" outlineLevel="0" collapsed="false">
      <c r="A4" s="283" t="s">
        <v>191</v>
      </c>
      <c r="B4" s="283"/>
      <c r="C4" s="283"/>
      <c r="D4" s="283"/>
      <c r="E4" s="45"/>
      <c r="F4" s="45"/>
      <c r="G4" s="283"/>
      <c r="H4" s="283"/>
      <c r="I4" s="283"/>
      <c r="J4" s="283"/>
      <c r="K4" s="45"/>
      <c r="L4" s="307"/>
      <c r="M4" s="283"/>
      <c r="N4" s="283"/>
      <c r="O4" s="283"/>
      <c r="P4" s="283"/>
      <c r="Q4" s="45"/>
      <c r="R4" s="307"/>
    </row>
    <row r="5" s="474" customFormat="true" ht="24.95" hidden="false" customHeight="true" outlineLevel="0" collapsed="false">
      <c r="A5" s="434" t="s">
        <v>152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4"/>
    </row>
    <row r="6" s="56" customFormat="true" ht="12" hidden="false" customHeight="true" outlineLevel="0" collapsed="false">
      <c r="A6" s="435" t="s">
        <v>4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</row>
    <row r="7" customFormat="false" ht="6" hidden="false" customHeight="true" outlineLevel="0" collapsed="false">
      <c r="A7" s="484"/>
      <c r="B7" s="484"/>
      <c r="C7" s="484"/>
      <c r="D7" s="484"/>
      <c r="E7" s="484"/>
      <c r="F7" s="484"/>
      <c r="G7" s="484"/>
      <c r="H7" s="484"/>
      <c r="I7" s="484"/>
      <c r="J7" s="484"/>
      <c r="K7" s="484"/>
      <c r="L7" s="484"/>
      <c r="M7" s="484"/>
      <c r="N7" s="484"/>
      <c r="O7" s="484"/>
      <c r="P7" s="484"/>
      <c r="Q7" s="484"/>
      <c r="R7" s="48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88" customFormat="true" ht="15" hidden="false" customHeight="true" outlineLevel="0" collapsed="false">
      <c r="A8" s="485" t="s">
        <v>153</v>
      </c>
      <c r="B8" s="486" t="s">
        <v>63</v>
      </c>
      <c r="C8" s="486"/>
      <c r="D8" s="486"/>
      <c r="E8" s="486"/>
      <c r="F8" s="486"/>
      <c r="G8" s="487"/>
      <c r="H8" s="486" t="s">
        <v>64</v>
      </c>
      <c r="I8" s="486"/>
      <c r="J8" s="486"/>
      <c r="K8" s="486"/>
      <c r="L8" s="486"/>
      <c r="M8" s="487"/>
      <c r="N8" s="486" t="s">
        <v>67</v>
      </c>
      <c r="O8" s="486"/>
      <c r="P8" s="486"/>
      <c r="Q8" s="486"/>
      <c r="R8" s="486"/>
    </row>
    <row r="9" s="488" customFormat="true" ht="2.45" hidden="false" customHeight="true" outlineLevel="0" collapsed="false">
      <c r="A9" s="485"/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89"/>
      <c r="N9" s="489"/>
      <c r="O9" s="489"/>
      <c r="P9" s="489"/>
      <c r="Q9" s="489"/>
      <c r="R9" s="489"/>
    </row>
    <row r="10" s="488" customFormat="true" ht="20.1" hidden="false" customHeight="true" outlineLevel="0" collapsed="false">
      <c r="A10" s="485"/>
      <c r="B10" s="490" t="s">
        <v>154</v>
      </c>
      <c r="C10" s="490"/>
      <c r="D10" s="487"/>
      <c r="E10" s="491" t="s">
        <v>155</v>
      </c>
      <c r="F10" s="491" t="s">
        <v>156</v>
      </c>
      <c r="G10" s="489"/>
      <c r="H10" s="490" t="s">
        <v>154</v>
      </c>
      <c r="I10" s="490"/>
      <c r="J10" s="487"/>
      <c r="K10" s="491" t="s">
        <v>155</v>
      </c>
      <c r="L10" s="491" t="s">
        <v>156</v>
      </c>
      <c r="M10" s="489"/>
      <c r="N10" s="490" t="s">
        <v>154</v>
      </c>
      <c r="O10" s="490"/>
      <c r="P10" s="487"/>
      <c r="Q10" s="491" t="s">
        <v>155</v>
      </c>
      <c r="R10" s="491" t="s">
        <v>156</v>
      </c>
    </row>
    <row r="11" s="488" customFormat="true" ht="50.1" hidden="false" customHeight="true" outlineLevel="0" collapsed="false">
      <c r="A11" s="485"/>
      <c r="B11" s="491" t="s">
        <v>158</v>
      </c>
      <c r="C11" s="491" t="s">
        <v>159</v>
      </c>
      <c r="D11" s="491"/>
      <c r="E11" s="491"/>
      <c r="F11" s="491"/>
      <c r="G11" s="492"/>
      <c r="H11" s="491" t="s">
        <v>158</v>
      </c>
      <c r="I11" s="491" t="s">
        <v>159</v>
      </c>
      <c r="J11" s="491"/>
      <c r="K11" s="491"/>
      <c r="L11" s="491"/>
      <c r="M11" s="492"/>
      <c r="N11" s="491" t="s">
        <v>158</v>
      </c>
      <c r="O11" s="491" t="s">
        <v>159</v>
      </c>
      <c r="P11" s="491"/>
      <c r="Q11" s="491"/>
      <c r="R11" s="491"/>
    </row>
    <row r="12" s="488" customFormat="true" ht="3" hidden="false" customHeight="true" outlineLevel="0" collapsed="false">
      <c r="A12" s="348"/>
      <c r="B12" s="298"/>
      <c r="C12" s="298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8"/>
      <c r="Q12" s="298"/>
      <c r="R12" s="298"/>
    </row>
    <row r="13" s="301" customFormat="true" ht="9.95" hidden="false" customHeight="true" outlineLevel="0" collapsed="false">
      <c r="A13" s="558" t="s">
        <v>160</v>
      </c>
      <c r="B13" s="547" t="n">
        <v>64</v>
      </c>
      <c r="C13" s="547" t="n">
        <v>37.6470588235294</v>
      </c>
      <c r="D13" s="498"/>
      <c r="E13" s="499" t="n">
        <v>15.7782303325536</v>
      </c>
      <c r="F13" s="500" t="n">
        <v>7.34375</v>
      </c>
      <c r="G13" s="559"/>
      <c r="H13" s="496" t="n">
        <v>45</v>
      </c>
      <c r="I13" s="497" t="n">
        <v>40.9090909090909</v>
      </c>
      <c r="J13" s="498"/>
      <c r="K13" s="499" t="n">
        <v>19.4619851367923</v>
      </c>
      <c r="L13" s="500" t="n">
        <v>5.33333333333333</v>
      </c>
      <c r="M13" s="559"/>
      <c r="N13" s="547" t="n">
        <v>113</v>
      </c>
      <c r="O13" s="499" t="n">
        <v>18.5245901639344</v>
      </c>
      <c r="P13" s="498"/>
      <c r="Q13" s="499" t="n">
        <v>5.87499283046297</v>
      </c>
      <c r="R13" s="500" t="n">
        <v>6.42477876106195</v>
      </c>
    </row>
    <row r="14" s="301" customFormat="true" ht="9.95" hidden="false" customHeight="true" outlineLevel="0" collapsed="false">
      <c r="A14" s="560" t="s">
        <v>161</v>
      </c>
      <c r="B14" s="532" t="n">
        <v>64</v>
      </c>
      <c r="C14" s="511" t="n">
        <v>37.6470588235294</v>
      </c>
      <c r="D14" s="517"/>
      <c r="E14" s="511" t="n">
        <v>15.7782303325536</v>
      </c>
      <c r="F14" s="518" t="n">
        <v>7.34375</v>
      </c>
      <c r="G14" s="561"/>
      <c r="H14" s="515" t="n">
        <v>45</v>
      </c>
      <c r="I14" s="516" t="n">
        <v>40.9090909090909</v>
      </c>
      <c r="J14" s="517"/>
      <c r="K14" s="511" t="n">
        <v>19.4619851367923</v>
      </c>
      <c r="L14" s="518" t="n">
        <v>5.33333333333333</v>
      </c>
      <c r="M14" s="561"/>
      <c r="N14" s="532" t="n">
        <v>113</v>
      </c>
      <c r="O14" s="511" t="n">
        <v>18.5245901639344</v>
      </c>
      <c r="P14" s="517"/>
      <c r="Q14" s="511" t="n">
        <v>5.87499283046297</v>
      </c>
      <c r="R14" s="518" t="n">
        <v>6.42477876106195</v>
      </c>
    </row>
    <row r="15" s="301" customFormat="true" ht="9.95" hidden="false" customHeight="true" outlineLevel="0" collapsed="false">
      <c r="A15" s="562" t="s">
        <v>162</v>
      </c>
      <c r="B15" s="547" t="n">
        <v>53</v>
      </c>
      <c r="C15" s="547" t="n">
        <v>31.1764705882353</v>
      </c>
      <c r="D15" s="498"/>
      <c r="E15" s="499" t="n">
        <v>56.9013451238355</v>
      </c>
      <c r="F15" s="500" t="n">
        <v>13.4716981132075</v>
      </c>
      <c r="G15" s="559"/>
      <c r="H15" s="496" t="n">
        <v>53</v>
      </c>
      <c r="I15" s="497" t="n">
        <v>48.1818181818182</v>
      </c>
      <c r="J15" s="498"/>
      <c r="K15" s="499" t="n">
        <v>71.4127849130399</v>
      </c>
      <c r="L15" s="500" t="n">
        <v>8.18867924528302</v>
      </c>
      <c r="M15" s="559"/>
      <c r="N15" s="547" t="n">
        <v>223</v>
      </c>
      <c r="O15" s="499" t="n">
        <v>36.5573770491803</v>
      </c>
      <c r="P15" s="498"/>
      <c r="Q15" s="499" t="n">
        <v>51.4697327246298</v>
      </c>
      <c r="R15" s="500" t="n">
        <v>13.1345291479821</v>
      </c>
    </row>
    <row r="16" s="493" customFormat="true" ht="9.95" hidden="false" customHeight="true" outlineLevel="0" collapsed="false">
      <c r="A16" s="558" t="s">
        <v>163</v>
      </c>
      <c r="B16" s="547" t="n">
        <v>25</v>
      </c>
      <c r="C16" s="547" t="n">
        <v>14.7058823529412</v>
      </c>
      <c r="D16" s="498"/>
      <c r="E16" s="499" t="n">
        <v>50.5080406128246</v>
      </c>
      <c r="F16" s="500" t="n">
        <v>21.76</v>
      </c>
      <c r="G16" s="559"/>
      <c r="H16" s="496" t="n">
        <v>19</v>
      </c>
      <c r="I16" s="497" t="n">
        <v>17.2727272727273</v>
      </c>
      <c r="J16" s="498"/>
      <c r="K16" s="499" t="n">
        <v>56.7336277137283</v>
      </c>
      <c r="L16" s="500" t="n">
        <v>9.8421052631579</v>
      </c>
      <c r="M16" s="559"/>
      <c r="N16" s="547" t="n">
        <v>91</v>
      </c>
      <c r="O16" s="499" t="n">
        <v>14.9180327868852</v>
      </c>
      <c r="P16" s="498"/>
      <c r="Q16" s="499" t="n">
        <v>45.301752269641</v>
      </c>
      <c r="R16" s="500" t="n">
        <v>21.2307692307692</v>
      </c>
    </row>
    <row r="17" s="301" customFormat="true" ht="9.95" hidden="false" customHeight="true" outlineLevel="0" collapsed="false">
      <c r="A17" s="563" t="s">
        <v>164</v>
      </c>
      <c r="B17" s="124" t="s">
        <v>2</v>
      </c>
      <c r="C17" s="124" t="s">
        <v>2</v>
      </c>
      <c r="D17" s="564"/>
      <c r="E17" s="124" t="s">
        <v>2</v>
      </c>
      <c r="F17" s="124" t="s">
        <v>2</v>
      </c>
      <c r="G17" s="561"/>
      <c r="H17" s="565" t="s">
        <v>2</v>
      </c>
      <c r="I17" s="565" t="s">
        <v>2</v>
      </c>
      <c r="J17" s="564"/>
      <c r="K17" s="124" t="s">
        <v>2</v>
      </c>
      <c r="L17" s="124" t="s">
        <v>2</v>
      </c>
      <c r="M17" s="561"/>
      <c r="N17" s="532" t="n">
        <v>5</v>
      </c>
      <c r="O17" s="511" t="n">
        <v>0.819672131147541</v>
      </c>
      <c r="P17" s="564"/>
      <c r="Q17" s="519" t="n">
        <v>14.7837493674986</v>
      </c>
      <c r="R17" s="566" t="n">
        <v>73.2</v>
      </c>
    </row>
    <row r="18" s="301" customFormat="true" ht="9.95" hidden="false" customHeight="true" outlineLevel="0" collapsed="false">
      <c r="A18" s="563" t="s">
        <v>165</v>
      </c>
      <c r="B18" s="532" t="n">
        <v>9</v>
      </c>
      <c r="C18" s="511" t="n">
        <v>5.29411764705882</v>
      </c>
      <c r="D18" s="517"/>
      <c r="E18" s="511" t="n">
        <v>14.7866895318369</v>
      </c>
      <c r="F18" s="518" t="n">
        <v>29.1111111111111</v>
      </c>
      <c r="G18" s="561"/>
      <c r="H18" s="515" t="n">
        <v>3</v>
      </c>
      <c r="I18" s="516" t="n">
        <v>2.72727272727273</v>
      </c>
      <c r="J18" s="517"/>
      <c r="K18" s="511" t="n">
        <v>20.0656316260817</v>
      </c>
      <c r="L18" s="532" t="n">
        <v>24</v>
      </c>
      <c r="M18" s="561"/>
      <c r="N18" s="532" t="n">
        <v>33</v>
      </c>
      <c r="O18" s="511" t="n">
        <v>5.40983606557377</v>
      </c>
      <c r="P18" s="517"/>
      <c r="Q18" s="511" t="n">
        <v>12.9354418934828</v>
      </c>
      <c r="R18" s="518" t="n">
        <v>24.6969696969697</v>
      </c>
    </row>
    <row r="19" s="301" customFormat="true" ht="9.95" hidden="false" customHeight="true" outlineLevel="0" collapsed="false">
      <c r="A19" s="563" t="s">
        <v>166</v>
      </c>
      <c r="B19" s="532" t="n">
        <v>6</v>
      </c>
      <c r="C19" s="511" t="n">
        <v>3.52941176470588</v>
      </c>
      <c r="D19" s="517"/>
      <c r="E19" s="511" t="n">
        <v>25.108507067463</v>
      </c>
      <c r="F19" s="518" t="n">
        <v>17.8333333333333</v>
      </c>
      <c r="G19" s="561"/>
      <c r="H19" s="515" t="n">
        <v>2</v>
      </c>
      <c r="I19" s="516" t="n">
        <v>1.81818181818182</v>
      </c>
      <c r="J19" s="517"/>
      <c r="K19" s="511" t="n">
        <v>17.3239117147994</v>
      </c>
      <c r="L19" s="532" t="n">
        <v>12</v>
      </c>
      <c r="M19" s="561"/>
      <c r="N19" s="532" t="n">
        <v>19</v>
      </c>
      <c r="O19" s="511" t="n">
        <v>3.11475409836066</v>
      </c>
      <c r="P19" s="517"/>
      <c r="Q19" s="511" t="n">
        <v>11.5734087860767</v>
      </c>
      <c r="R19" s="518" t="n">
        <v>13.7894736842105</v>
      </c>
    </row>
    <row r="20" s="301" customFormat="true" ht="9.95" hidden="false" customHeight="true" outlineLevel="0" collapsed="false">
      <c r="A20" s="563" t="s">
        <v>167</v>
      </c>
      <c r="B20" s="532" t="n">
        <v>10</v>
      </c>
      <c r="C20" s="511" t="n">
        <v>5.88235294117647</v>
      </c>
      <c r="D20" s="517"/>
      <c r="E20" s="511" t="n">
        <v>10.6128440135248</v>
      </c>
      <c r="F20" s="518" t="n">
        <v>17.5</v>
      </c>
      <c r="G20" s="561"/>
      <c r="H20" s="515" t="n">
        <v>14</v>
      </c>
      <c r="I20" s="516" t="n">
        <v>12.7272727272727</v>
      </c>
      <c r="J20" s="517"/>
      <c r="K20" s="511" t="n">
        <v>19.3440843728472</v>
      </c>
      <c r="L20" s="532" t="n">
        <v>6.5</v>
      </c>
      <c r="M20" s="561"/>
      <c r="N20" s="532" t="n">
        <v>34</v>
      </c>
      <c r="O20" s="511" t="n">
        <v>5.57377049180328</v>
      </c>
      <c r="P20" s="517"/>
      <c r="Q20" s="511" t="n">
        <v>6.00915222258299</v>
      </c>
      <c r="R20" s="518" t="n">
        <v>14.3823529411765</v>
      </c>
    </row>
    <row r="21" s="493" customFormat="true" ht="9.95" hidden="false" customHeight="true" outlineLevel="0" collapsed="false">
      <c r="A21" s="558" t="s">
        <v>168</v>
      </c>
      <c r="B21" s="547" t="n">
        <v>28</v>
      </c>
      <c r="C21" s="499" t="n">
        <v>16.4705882352941</v>
      </c>
      <c r="D21" s="498"/>
      <c r="E21" s="499" t="n">
        <v>6.39330451101087</v>
      </c>
      <c r="F21" s="500" t="n">
        <v>6.07142857142857</v>
      </c>
      <c r="G21" s="559"/>
      <c r="H21" s="496" t="n">
        <v>34</v>
      </c>
      <c r="I21" s="497" t="n">
        <v>30.9090909090909</v>
      </c>
      <c r="J21" s="498"/>
      <c r="K21" s="499" t="n">
        <v>14.6791571993116</v>
      </c>
      <c r="L21" s="500" t="n">
        <v>7.26470588235294</v>
      </c>
      <c r="M21" s="559"/>
      <c r="N21" s="547" t="n">
        <v>132</v>
      </c>
      <c r="O21" s="499" t="n">
        <v>21.6393442622951</v>
      </c>
      <c r="P21" s="498"/>
      <c r="Q21" s="499" t="n">
        <v>6.16798045498884</v>
      </c>
      <c r="R21" s="500" t="n">
        <v>7.5530303030303</v>
      </c>
    </row>
    <row r="22" s="301" customFormat="true" ht="9.95" hidden="false" customHeight="true" outlineLevel="0" collapsed="false">
      <c r="A22" s="563" t="s">
        <v>169</v>
      </c>
      <c r="B22" s="532" t="n">
        <v>17</v>
      </c>
      <c r="C22" s="511" t="n">
        <v>10</v>
      </c>
      <c r="D22" s="517"/>
      <c r="E22" s="511" t="n">
        <v>3.34837594409777</v>
      </c>
      <c r="F22" s="518" t="n">
        <v>5.23529411764706</v>
      </c>
      <c r="G22" s="561"/>
      <c r="H22" s="515" t="n">
        <v>5</v>
      </c>
      <c r="I22" s="516" t="n">
        <v>4.54545454545455</v>
      </c>
      <c r="J22" s="517"/>
      <c r="K22" s="511" t="n">
        <v>1.65740339381898</v>
      </c>
      <c r="L22" s="532" t="n">
        <v>5</v>
      </c>
      <c r="M22" s="561"/>
      <c r="N22" s="532" t="n">
        <v>84</v>
      </c>
      <c r="O22" s="511" t="n">
        <v>13.7704918032787</v>
      </c>
      <c r="P22" s="517"/>
      <c r="Q22" s="511" t="n">
        <v>3.57062162130908</v>
      </c>
      <c r="R22" s="518" t="n">
        <v>7.75</v>
      </c>
      <c r="V22" s="301" t="s">
        <v>171</v>
      </c>
    </row>
    <row r="23" s="301" customFormat="true" ht="9.95" hidden="false" customHeight="true" outlineLevel="0" collapsed="false">
      <c r="A23" s="563" t="s">
        <v>170</v>
      </c>
      <c r="B23" s="532" t="n">
        <v>11</v>
      </c>
      <c r="C23" s="511" t="n">
        <v>6.47058823529412</v>
      </c>
      <c r="D23" s="517"/>
      <c r="E23" s="511" t="n">
        <v>3.04492856691309</v>
      </c>
      <c r="F23" s="518" t="n">
        <v>7.36363636363636</v>
      </c>
      <c r="G23" s="561"/>
      <c r="H23" s="515" t="n">
        <v>29</v>
      </c>
      <c r="I23" s="516" t="n">
        <v>26.3636363636364</v>
      </c>
      <c r="J23" s="517"/>
      <c r="K23" s="511" t="n">
        <v>13.0217538054927</v>
      </c>
      <c r="L23" s="518" t="n">
        <v>7.6551724137931</v>
      </c>
      <c r="M23" s="561"/>
      <c r="N23" s="532" t="n">
        <v>48</v>
      </c>
      <c r="O23" s="511" t="n">
        <v>7.86885245901639</v>
      </c>
      <c r="P23" s="517"/>
      <c r="Q23" s="511" t="n">
        <v>2.59735883367976</v>
      </c>
      <c r="R23" s="518" t="n">
        <v>7.20833333333333</v>
      </c>
    </row>
    <row r="24" s="301" customFormat="true" ht="9.95" hidden="false" customHeight="true" outlineLevel="0" collapsed="false">
      <c r="A24" s="558" t="s">
        <v>172</v>
      </c>
      <c r="B24" s="547" t="n">
        <v>43</v>
      </c>
      <c r="C24" s="499" t="n">
        <v>25.2941176470588</v>
      </c>
      <c r="D24" s="498"/>
      <c r="E24" s="499" t="n">
        <v>19.657562049424</v>
      </c>
      <c r="F24" s="500" t="n">
        <v>8.83720930232558</v>
      </c>
      <c r="G24" s="559"/>
      <c r="H24" s="496" t="n">
        <v>4</v>
      </c>
      <c r="I24" s="497" t="n">
        <v>3.63636363636364</v>
      </c>
      <c r="J24" s="498"/>
      <c r="K24" s="499" t="n">
        <v>0.881258507817327</v>
      </c>
      <c r="L24" s="500" t="n">
        <v>8.25</v>
      </c>
      <c r="M24" s="559"/>
      <c r="N24" s="547" t="n">
        <v>189</v>
      </c>
      <c r="O24" s="499" t="n">
        <v>30.983606557377</v>
      </c>
      <c r="P24" s="498"/>
      <c r="Q24" s="499" t="n">
        <v>25.2125471586549</v>
      </c>
      <c r="R24" s="500" t="n">
        <v>13.047619047619</v>
      </c>
    </row>
    <row r="25" s="493" customFormat="true" ht="9.95" hidden="false" customHeight="true" outlineLevel="0" collapsed="false">
      <c r="A25" s="558" t="s">
        <v>173</v>
      </c>
      <c r="B25" s="547" t="n">
        <v>13</v>
      </c>
      <c r="C25" s="499" t="n">
        <v>7.64705882352941</v>
      </c>
      <c r="D25" s="498"/>
      <c r="E25" s="499" t="n">
        <v>7.0099939086647</v>
      </c>
      <c r="F25" s="500" t="n">
        <v>7.46153846153846</v>
      </c>
      <c r="G25" s="559"/>
      <c r="H25" s="496" t="n">
        <v>1</v>
      </c>
      <c r="I25" s="497" t="n">
        <v>0.909090909090909</v>
      </c>
      <c r="J25" s="498"/>
      <c r="K25" s="499" t="n">
        <v>0.359003910244805</v>
      </c>
      <c r="L25" s="547" t="n">
        <v>11</v>
      </c>
      <c r="M25" s="559"/>
      <c r="N25" s="547" t="n">
        <v>60</v>
      </c>
      <c r="O25" s="499" t="n">
        <v>9.83606557377049</v>
      </c>
      <c r="P25" s="498"/>
      <c r="Q25" s="499" t="n">
        <v>8.83678117791012</v>
      </c>
      <c r="R25" s="500" t="n">
        <v>12.9666666666667</v>
      </c>
    </row>
    <row r="26" s="301" customFormat="true" ht="9.95" hidden="false" customHeight="true" outlineLevel="0" collapsed="false">
      <c r="A26" s="563" t="s">
        <v>174</v>
      </c>
      <c r="B26" s="532" t="n">
        <v>8</v>
      </c>
      <c r="C26" s="511" t="n">
        <v>4.70588235294118</v>
      </c>
      <c r="D26" s="517"/>
      <c r="E26" s="511" t="n">
        <v>3.49946459537826</v>
      </c>
      <c r="F26" s="518" t="n">
        <v>8.375</v>
      </c>
      <c r="G26" s="561"/>
      <c r="H26" s="515" t="n">
        <v>1</v>
      </c>
      <c r="I26" s="516" t="n">
        <v>0.909090909090909</v>
      </c>
      <c r="J26" s="517"/>
      <c r="K26" s="511" t="n">
        <v>0.359003910244805</v>
      </c>
      <c r="L26" s="532" t="n">
        <v>11</v>
      </c>
      <c r="M26" s="561"/>
      <c r="N26" s="532" t="n">
        <v>35</v>
      </c>
      <c r="O26" s="511" t="n">
        <v>5.73770491803279</v>
      </c>
      <c r="P26" s="517"/>
      <c r="Q26" s="511" t="n">
        <v>5.60302093723502</v>
      </c>
      <c r="R26" s="518" t="n">
        <v>15.7714285714286</v>
      </c>
    </row>
    <row r="27" s="301" customFormat="true" ht="9.95" hidden="false" customHeight="true" outlineLevel="0" collapsed="false">
      <c r="A27" s="563" t="s">
        <v>175</v>
      </c>
      <c r="B27" s="532" t="n">
        <v>5</v>
      </c>
      <c r="C27" s="511" t="n">
        <v>2.94117647058824</v>
      </c>
      <c r="D27" s="517"/>
      <c r="E27" s="511" t="n">
        <v>3.51052931328644</v>
      </c>
      <c r="F27" s="518" t="n">
        <v>6</v>
      </c>
      <c r="G27" s="561"/>
      <c r="H27" s="565" t="s">
        <v>2</v>
      </c>
      <c r="I27" s="565" t="s">
        <v>2</v>
      </c>
      <c r="J27" s="564"/>
      <c r="K27" s="124" t="s">
        <v>2</v>
      </c>
      <c r="L27" s="124" t="s">
        <v>2</v>
      </c>
      <c r="M27" s="561"/>
      <c r="N27" s="532" t="n">
        <v>25</v>
      </c>
      <c r="O27" s="511" t="n">
        <v>4.09836065573771</v>
      </c>
      <c r="P27" s="564"/>
      <c r="Q27" s="519" t="n">
        <v>3.2337602406751</v>
      </c>
      <c r="R27" s="566" t="n">
        <v>9.04</v>
      </c>
    </row>
    <row r="28" s="493" customFormat="true" ht="9.95" hidden="false" customHeight="true" outlineLevel="0" collapsed="false">
      <c r="A28" s="558" t="s">
        <v>176</v>
      </c>
      <c r="B28" s="547" t="n">
        <v>30</v>
      </c>
      <c r="C28" s="499" t="n">
        <v>17.6470588235294</v>
      </c>
      <c r="D28" s="498"/>
      <c r="E28" s="499" t="n">
        <v>12.6475681407593</v>
      </c>
      <c r="F28" s="500" t="n">
        <v>9.43333333333333</v>
      </c>
      <c r="G28" s="559"/>
      <c r="H28" s="496" t="n">
        <v>3</v>
      </c>
      <c r="I28" s="497" t="n">
        <v>2.72727272727273</v>
      </c>
      <c r="J28" s="498"/>
      <c r="K28" s="499" t="n">
        <v>0.522254597572522</v>
      </c>
      <c r="L28" s="548" t="n">
        <v>7.33333333333333</v>
      </c>
      <c r="M28" s="559"/>
      <c r="N28" s="547" t="n">
        <v>129</v>
      </c>
      <c r="O28" s="499" t="n">
        <v>21.1475409836066</v>
      </c>
      <c r="P28" s="498"/>
      <c r="Q28" s="499" t="n">
        <v>16.3757659807448</v>
      </c>
      <c r="R28" s="500" t="n">
        <v>13.0852713178295</v>
      </c>
    </row>
    <row r="29" s="301" customFormat="true" ht="9.95" hidden="false" customHeight="true" outlineLevel="0" collapsed="false">
      <c r="A29" s="563" t="s">
        <v>177</v>
      </c>
      <c r="B29" s="124" t="s">
        <v>2</v>
      </c>
      <c r="C29" s="124" t="s">
        <v>2</v>
      </c>
      <c r="D29" s="564"/>
      <c r="E29" s="124" t="s">
        <v>2</v>
      </c>
      <c r="F29" s="124" t="s">
        <v>2</v>
      </c>
      <c r="G29" s="561"/>
      <c r="H29" s="565" t="s">
        <v>2</v>
      </c>
      <c r="I29" s="565" t="s">
        <v>2</v>
      </c>
      <c r="J29" s="564"/>
      <c r="K29" s="124" t="s">
        <v>2</v>
      </c>
      <c r="L29" s="124" t="s">
        <v>2</v>
      </c>
      <c r="M29" s="561"/>
      <c r="N29" s="532" t="n">
        <v>35</v>
      </c>
      <c r="O29" s="511" t="n">
        <v>5.73770491803279</v>
      </c>
      <c r="P29" s="564"/>
      <c r="Q29" s="519" t="n">
        <v>5.20062725455225</v>
      </c>
      <c r="R29" s="566" t="n">
        <v>16.8571428571429</v>
      </c>
    </row>
    <row r="30" s="301" customFormat="true" ht="9.95" hidden="false" customHeight="true" outlineLevel="0" collapsed="false">
      <c r="A30" s="563" t="s">
        <v>178</v>
      </c>
      <c r="B30" s="49" t="n">
        <v>4</v>
      </c>
      <c r="C30" s="511" t="n">
        <v>2.35294117647059</v>
      </c>
      <c r="D30" s="517"/>
      <c r="E30" s="511" t="n">
        <v>1.59579494795887</v>
      </c>
      <c r="F30" s="518" t="n">
        <v>4.5</v>
      </c>
      <c r="G30" s="561"/>
      <c r="H30" s="565" t="s">
        <v>2</v>
      </c>
      <c r="I30" s="565" t="s">
        <v>2</v>
      </c>
      <c r="J30" s="564"/>
      <c r="K30" s="124" t="s">
        <v>2</v>
      </c>
      <c r="L30" s="124" t="s">
        <v>2</v>
      </c>
      <c r="M30" s="561"/>
      <c r="N30" s="532" t="n">
        <v>31</v>
      </c>
      <c r="O30" s="511" t="n">
        <v>5.08196721311475</v>
      </c>
      <c r="P30" s="564"/>
      <c r="Q30" s="519" t="n">
        <v>4.42573739703079</v>
      </c>
      <c r="R30" s="566" t="n">
        <v>10.4838709677419</v>
      </c>
    </row>
    <row r="31" s="301" customFormat="true" ht="9.95" hidden="false" customHeight="true" outlineLevel="0" collapsed="false">
      <c r="A31" s="563" t="s">
        <v>179</v>
      </c>
      <c r="B31" s="49" t="n">
        <v>26</v>
      </c>
      <c r="C31" s="511" t="n">
        <v>15.2941176470588</v>
      </c>
      <c r="D31" s="517"/>
      <c r="E31" s="511" t="n">
        <v>11.0517731928004</v>
      </c>
      <c r="F31" s="518" t="n">
        <v>10.1923076923077</v>
      </c>
      <c r="G31" s="561"/>
      <c r="H31" s="515" t="n">
        <v>3</v>
      </c>
      <c r="I31" s="516" t="n">
        <v>2.72727272727273</v>
      </c>
      <c r="J31" s="517"/>
      <c r="K31" s="511" t="n">
        <v>0.522254597572522</v>
      </c>
      <c r="L31" s="49" t="n">
        <v>7.33333333333333</v>
      </c>
      <c r="M31" s="561"/>
      <c r="N31" s="532" t="n">
        <v>53</v>
      </c>
      <c r="O31" s="511" t="n">
        <v>8.68852459016394</v>
      </c>
      <c r="P31" s="517"/>
      <c r="Q31" s="511" t="n">
        <v>5.54871469709199</v>
      </c>
      <c r="R31" s="518" t="n">
        <v>12.5471698113208</v>
      </c>
    </row>
    <row r="32" s="488" customFormat="true" ht="20.1" hidden="false" customHeight="true" outlineLevel="0" collapsed="false">
      <c r="A32" s="533" t="s">
        <v>180</v>
      </c>
      <c r="B32" s="124" t="s">
        <v>2</v>
      </c>
      <c r="C32" s="124" t="s">
        <v>2</v>
      </c>
      <c r="D32" s="567"/>
      <c r="E32" s="124" t="s">
        <v>2</v>
      </c>
      <c r="F32" s="124" t="s">
        <v>2</v>
      </c>
      <c r="G32" s="568"/>
      <c r="H32" s="124" t="s">
        <v>2</v>
      </c>
      <c r="I32" s="124" t="s">
        <v>2</v>
      </c>
      <c r="J32" s="567"/>
      <c r="K32" s="124" t="s">
        <v>2</v>
      </c>
      <c r="L32" s="124" t="s">
        <v>2</v>
      </c>
      <c r="M32" s="568"/>
      <c r="N32" s="543" t="n">
        <v>10</v>
      </c>
      <c r="O32" s="536" t="n">
        <v>1.63934426229508</v>
      </c>
      <c r="P32" s="567"/>
      <c r="Q32" s="569" t="n">
        <v>1.20068663206976</v>
      </c>
      <c r="R32" s="570" t="n">
        <v>10.8</v>
      </c>
      <c r="U32" s="488" t="s">
        <v>171</v>
      </c>
      <c r="V32" s="488" t="s">
        <v>171</v>
      </c>
    </row>
    <row r="33" s="301" customFormat="true" ht="9.95" hidden="false" customHeight="true" outlineLevel="0" collapsed="false">
      <c r="A33" s="558" t="s">
        <v>181</v>
      </c>
      <c r="B33" s="548" t="n">
        <v>10</v>
      </c>
      <c r="C33" s="499" t="n">
        <v>5.88235294117647</v>
      </c>
      <c r="D33" s="498"/>
      <c r="E33" s="499" t="n">
        <v>7.6628624941869</v>
      </c>
      <c r="F33" s="500" t="n">
        <v>22.1</v>
      </c>
      <c r="G33" s="559"/>
      <c r="H33" s="496" t="n">
        <v>8</v>
      </c>
      <c r="I33" s="497" t="n">
        <v>7.27272727272727</v>
      </c>
      <c r="J33" s="498"/>
      <c r="K33" s="499" t="n">
        <v>8.24397144235047</v>
      </c>
      <c r="L33" s="500" t="n">
        <v>7.5</v>
      </c>
      <c r="M33" s="559"/>
      <c r="N33" s="547" t="n">
        <v>85</v>
      </c>
      <c r="O33" s="499" t="n">
        <v>13.9344262295082</v>
      </c>
      <c r="P33" s="498"/>
      <c r="Q33" s="499" t="n">
        <v>17.4427272862523</v>
      </c>
      <c r="R33" s="500" t="n">
        <v>21.5647058823529</v>
      </c>
    </row>
    <row r="34" s="493" customFormat="true" ht="9.95" hidden="false" customHeight="true" outlineLevel="0" collapsed="false">
      <c r="A34" s="558" t="s">
        <v>182</v>
      </c>
      <c r="B34" s="548" t="n">
        <v>10</v>
      </c>
      <c r="C34" s="499" t="n">
        <v>5.88235294117647</v>
      </c>
      <c r="D34" s="498"/>
      <c r="E34" s="499" t="n">
        <v>7.6628624941869</v>
      </c>
      <c r="F34" s="500" t="n">
        <v>22.1</v>
      </c>
      <c r="G34" s="559"/>
      <c r="H34" s="496" t="n">
        <v>8</v>
      </c>
      <c r="I34" s="497" t="n">
        <v>7.27272727272727</v>
      </c>
      <c r="J34" s="498"/>
      <c r="K34" s="499" t="n">
        <v>8.24397144235047</v>
      </c>
      <c r="L34" s="500" t="n">
        <v>7.5</v>
      </c>
      <c r="M34" s="559"/>
      <c r="N34" s="547" t="n">
        <v>85</v>
      </c>
      <c r="O34" s="499" t="n">
        <v>13.9344262295082</v>
      </c>
      <c r="P34" s="498"/>
      <c r="Q34" s="499" t="n">
        <v>17.4427272862523</v>
      </c>
      <c r="R34" s="500" t="n">
        <v>21.5647058823529</v>
      </c>
    </row>
    <row r="35" s="301" customFormat="true" ht="9.95" hidden="false" customHeight="true" outlineLevel="0" collapsed="false">
      <c r="A35" s="563" t="s">
        <v>183</v>
      </c>
      <c r="B35" s="49" t="n">
        <v>6</v>
      </c>
      <c r="C35" s="511" t="n">
        <v>3.52941176470588</v>
      </c>
      <c r="D35" s="517"/>
      <c r="E35" s="511" t="n">
        <v>3.75821539159666</v>
      </c>
      <c r="F35" s="518" t="n">
        <v>27.1666666666667</v>
      </c>
      <c r="G35" s="561"/>
      <c r="H35" s="515" t="n">
        <v>1</v>
      </c>
      <c r="I35" s="516" t="n">
        <v>0.909090909090909</v>
      </c>
      <c r="J35" s="517"/>
      <c r="K35" s="511" t="n">
        <v>0.949757827493169</v>
      </c>
      <c r="L35" s="518" t="n">
        <v>10</v>
      </c>
      <c r="M35" s="561"/>
      <c r="N35" s="532" t="n">
        <v>15</v>
      </c>
      <c r="O35" s="511" t="n">
        <v>2.45901639344262</v>
      </c>
      <c r="P35" s="517"/>
      <c r="Q35" s="511" t="n">
        <v>4.96242963789025</v>
      </c>
      <c r="R35" s="518" t="n">
        <v>34.5333333333333</v>
      </c>
    </row>
    <row r="36" s="571" customFormat="true" ht="20.1" hidden="false" customHeight="true" outlineLevel="0" collapsed="false">
      <c r="A36" s="533" t="s">
        <v>184</v>
      </c>
      <c r="B36" s="103" t="n">
        <v>2</v>
      </c>
      <c r="C36" s="536" t="n">
        <v>1.17647058823529</v>
      </c>
      <c r="D36" s="541"/>
      <c r="E36" s="536" t="n">
        <v>2.98748101076987</v>
      </c>
      <c r="F36" s="542" t="n">
        <v>17.5</v>
      </c>
      <c r="G36" s="568"/>
      <c r="H36" s="539" t="n">
        <v>1</v>
      </c>
      <c r="I36" s="540" t="n">
        <v>0.909090909090909</v>
      </c>
      <c r="J36" s="541"/>
      <c r="K36" s="536" t="n">
        <v>1.00290956433047</v>
      </c>
      <c r="L36" s="542" t="n">
        <v>9</v>
      </c>
      <c r="M36" s="568"/>
      <c r="N36" s="543" t="n">
        <v>29</v>
      </c>
      <c r="O36" s="536" t="n">
        <v>4.75409836065574</v>
      </c>
      <c r="P36" s="541"/>
      <c r="Q36" s="536" t="n">
        <v>4.81474628719043</v>
      </c>
      <c r="R36" s="542" t="n">
        <v>20.8275862068966</v>
      </c>
    </row>
    <row r="37" s="301" customFormat="true" ht="9.95" hidden="false" customHeight="true" outlineLevel="0" collapsed="false">
      <c r="A37" s="560" t="s">
        <v>185</v>
      </c>
      <c r="B37" s="49" t="n">
        <v>1</v>
      </c>
      <c r="C37" s="511" t="n">
        <v>0.588235294117647</v>
      </c>
      <c r="D37" s="517"/>
      <c r="E37" s="511" t="n">
        <v>0.295704944874097</v>
      </c>
      <c r="F37" s="518" t="n">
        <v>18</v>
      </c>
      <c r="G37" s="561"/>
      <c r="H37" s="515" t="n">
        <v>3</v>
      </c>
      <c r="I37" s="516" t="n">
        <v>2.72727272727273</v>
      </c>
      <c r="J37" s="517"/>
      <c r="K37" s="511" t="n">
        <v>2.51204837967781</v>
      </c>
      <c r="L37" s="518" t="n">
        <v>6.33333333333333</v>
      </c>
      <c r="M37" s="561"/>
      <c r="N37" s="532" t="n">
        <v>17</v>
      </c>
      <c r="O37" s="511" t="n">
        <v>2.78688524590164</v>
      </c>
      <c r="P37" s="517"/>
      <c r="Q37" s="511" t="n">
        <v>1.39010488912557</v>
      </c>
      <c r="R37" s="518" t="n">
        <v>6.58823529411765</v>
      </c>
    </row>
    <row r="38" s="571" customFormat="true" ht="20.1" hidden="false" customHeight="true" outlineLevel="0" collapsed="false">
      <c r="A38" s="544" t="s">
        <v>186</v>
      </c>
      <c r="B38" s="103" t="n">
        <v>1</v>
      </c>
      <c r="C38" s="536" t="n">
        <v>0.588235294117647</v>
      </c>
      <c r="D38" s="541"/>
      <c r="E38" s="536" t="n">
        <v>0.621461146946271</v>
      </c>
      <c r="F38" s="542" t="n">
        <v>5</v>
      </c>
      <c r="G38" s="568"/>
      <c r="H38" s="539" t="n">
        <v>3</v>
      </c>
      <c r="I38" s="540" t="n">
        <v>2.72727272727273</v>
      </c>
      <c r="J38" s="541"/>
      <c r="K38" s="536" t="n">
        <v>3.77925567084902</v>
      </c>
      <c r="L38" s="542" t="n">
        <v>7.33333333333333</v>
      </c>
      <c r="M38" s="568"/>
      <c r="N38" s="543" t="n">
        <v>24</v>
      </c>
      <c r="O38" s="536" t="n">
        <v>3.9344262295082</v>
      </c>
      <c r="P38" s="541"/>
      <c r="Q38" s="536" t="n">
        <v>6.27544647204603</v>
      </c>
      <c r="R38" s="542" t="n">
        <v>24.9583333333333</v>
      </c>
    </row>
    <row r="39" s="301" customFormat="true" ht="9.95" hidden="false" customHeight="true" outlineLevel="0" collapsed="false">
      <c r="A39" s="546" t="s">
        <v>187</v>
      </c>
      <c r="B39" s="547" t="n">
        <v>170</v>
      </c>
      <c r="C39" s="547" t="n">
        <v>100</v>
      </c>
      <c r="D39" s="548"/>
      <c r="E39" s="499" t="n">
        <v>100</v>
      </c>
      <c r="F39" s="506" t="n">
        <v>10.5</v>
      </c>
      <c r="G39" s="559"/>
      <c r="H39" s="496" t="n">
        <v>110</v>
      </c>
      <c r="I39" s="503" t="n">
        <v>100</v>
      </c>
      <c r="J39" s="548"/>
      <c r="K39" s="499" t="n">
        <v>100</v>
      </c>
      <c r="L39" s="506" t="n">
        <v>6.97272727272727</v>
      </c>
      <c r="M39" s="559"/>
      <c r="N39" s="547" t="n">
        <v>610</v>
      </c>
      <c r="O39" s="499" t="n">
        <v>100</v>
      </c>
      <c r="P39" s="548"/>
      <c r="Q39" s="499" t="n">
        <v>100</v>
      </c>
      <c r="R39" s="506" t="n">
        <v>13.0393442622951</v>
      </c>
    </row>
    <row r="40" s="488" customFormat="true" ht="3" hidden="false" customHeight="true" outlineLevel="0" collapsed="false">
      <c r="A40" s="549"/>
      <c r="B40" s="572"/>
      <c r="C40" s="572"/>
      <c r="D40" s="572"/>
      <c r="E40" s="573"/>
      <c r="F40" s="573"/>
      <c r="G40" s="572"/>
      <c r="H40" s="572"/>
      <c r="I40" s="572"/>
      <c r="J40" s="572"/>
      <c r="K40" s="573"/>
      <c r="L40" s="573"/>
      <c r="M40" s="572"/>
      <c r="N40" s="574"/>
      <c r="O40" s="574"/>
      <c r="P40" s="572"/>
      <c r="Q40" s="573"/>
      <c r="R40" s="573"/>
    </row>
    <row r="41" s="488" customFormat="true" ht="3" hidden="false" customHeight="true" outlineLevel="0" collapsed="false">
      <c r="A41" s="546"/>
      <c r="B41" s="575"/>
      <c r="C41" s="575"/>
      <c r="D41" s="575"/>
      <c r="E41" s="576"/>
      <c r="F41" s="576"/>
      <c r="G41" s="575"/>
      <c r="H41" s="575"/>
      <c r="I41" s="575"/>
      <c r="J41" s="575"/>
      <c r="K41" s="576"/>
      <c r="L41" s="576"/>
      <c r="M41" s="575"/>
      <c r="N41" s="575"/>
      <c r="O41" s="575"/>
      <c r="P41" s="575"/>
      <c r="Q41" s="576"/>
      <c r="R41" s="576"/>
    </row>
    <row r="42" s="35" customFormat="true" ht="9.95" hidden="false" customHeight="true" outlineLevel="0" collapsed="false">
      <c r="A42" s="577" t="s">
        <v>192</v>
      </c>
      <c r="B42" s="577"/>
      <c r="C42" s="577"/>
      <c r="D42" s="577"/>
      <c r="E42" s="577"/>
      <c r="F42" s="577"/>
      <c r="G42" s="577"/>
      <c r="H42" s="577"/>
      <c r="I42" s="577"/>
      <c r="J42" s="577"/>
      <c r="K42" s="577"/>
      <c r="L42" s="577"/>
      <c r="M42" s="577"/>
      <c r="N42" s="577"/>
      <c r="O42" s="577"/>
      <c r="P42" s="577"/>
      <c r="Q42" s="577"/>
      <c r="R42" s="577"/>
    </row>
    <row r="43" customFormat="false" ht="9.95" hidden="false" customHeight="true" outlineLevel="0" collapsed="false">
      <c r="A43" s="554" t="s">
        <v>189</v>
      </c>
      <c r="B43" s="554"/>
      <c r="C43" s="554"/>
      <c r="D43" s="554"/>
      <c r="E43" s="554"/>
      <c r="F43" s="554"/>
      <c r="G43" s="554"/>
      <c r="H43" s="554"/>
      <c r="I43" s="554"/>
      <c r="J43" s="554"/>
      <c r="K43" s="554"/>
      <c r="L43" s="554"/>
      <c r="M43" s="554"/>
      <c r="N43" s="554"/>
      <c r="O43" s="554"/>
      <c r="P43" s="554"/>
      <c r="Q43" s="554"/>
      <c r="R43" s="554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554" t="s">
        <v>190</v>
      </c>
      <c r="B44" s="554"/>
      <c r="C44" s="554"/>
      <c r="D44" s="554"/>
      <c r="E44" s="554"/>
      <c r="F44" s="554"/>
      <c r="G44" s="554"/>
      <c r="H44" s="554"/>
      <c r="I44" s="554"/>
      <c r="J44" s="554"/>
      <c r="K44" s="554"/>
      <c r="L44" s="554"/>
      <c r="M44" s="554"/>
      <c r="N44" s="554"/>
      <c r="O44" s="554"/>
      <c r="P44" s="554"/>
      <c r="Q44" s="554"/>
      <c r="R44" s="554"/>
    </row>
  </sheetData>
  <mergeCells count="18">
    <mergeCell ref="A5:R5"/>
    <mergeCell ref="B7:F7"/>
    <mergeCell ref="A8:A11"/>
    <mergeCell ref="B8:F8"/>
    <mergeCell ref="H8:L8"/>
    <mergeCell ref="N8:R8"/>
    <mergeCell ref="B10:C10"/>
    <mergeCell ref="E10:E11"/>
    <mergeCell ref="F10:F11"/>
    <mergeCell ref="H10:I10"/>
    <mergeCell ref="K10:K11"/>
    <mergeCell ref="L10:L11"/>
    <mergeCell ref="N10:O10"/>
    <mergeCell ref="Q10:Q11"/>
    <mergeCell ref="R10:R11"/>
    <mergeCell ref="A42:R42"/>
    <mergeCell ref="A43:R43"/>
    <mergeCell ref="A44:R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J46" activeCellId="0" sqref="J46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0.85"/>
    <col collapsed="false" customWidth="true" hidden="false" outlineLevel="0" max="3" min="3" style="33" width="9.7"/>
    <col collapsed="false" customWidth="true" hidden="false" outlineLevel="0" max="4" min="4" style="32" width="9.7"/>
    <col collapsed="false" customWidth="true" hidden="false" outlineLevel="0" max="5" min="5" style="32" width="0.85"/>
    <col collapsed="false" customWidth="true" hidden="false" outlineLevel="0" max="6" min="6" style="32" width="6.85"/>
    <col collapsed="false" customWidth="true" hidden="false" outlineLevel="0" max="8" min="7" style="32" width="6.56"/>
    <col collapsed="false" customWidth="true" hidden="false" outlineLevel="0" max="9" min="9" style="34" width="0.85"/>
    <col collapsed="false" customWidth="true" hidden="false" outlineLevel="0" max="10" min="10" style="32" width="8.28"/>
    <col collapsed="false" customWidth="true" hidden="false" outlineLevel="0" max="11" min="11" style="35" width="8.56"/>
    <col collapsed="false" customWidth="true" hidden="false" outlineLevel="0" max="12" min="12" style="36" width="5.13"/>
    <col collapsed="false" customWidth="true" hidden="false" outlineLevel="0" max="13" min="13" style="37" width="7.56"/>
    <col collapsed="false" customWidth="true" hidden="false" outlineLevel="0" max="14" min="14" style="37" width="1.28"/>
    <col collapsed="false" customWidth="true" hidden="false" outlineLevel="0" max="15" min="15" style="32" width="11.56"/>
    <col collapsed="false" customWidth="false" hidden="false" outlineLevel="0" max="257" min="16" style="32" width="9.14"/>
  </cols>
  <sheetData>
    <row r="1" s="40" customFormat="true" ht="12.75" hidden="false" customHeight="true" outlineLevel="0" collapsed="false">
      <c r="A1" s="38"/>
      <c r="B1" s="38"/>
      <c r="C1" s="39"/>
      <c r="K1" s="36"/>
      <c r="M1" s="41"/>
      <c r="N1" s="41"/>
    </row>
    <row r="2" s="40" customFormat="true" ht="12.75" hidden="false" customHeight="true" outlineLevel="0" collapsed="false">
      <c r="A2" s="38"/>
      <c r="B2" s="38"/>
      <c r="C2" s="39"/>
      <c r="K2" s="36"/>
      <c r="M2" s="41"/>
      <c r="N2" s="41"/>
    </row>
    <row r="3" s="44" customFormat="true" ht="12.75" hidden="false" customHeight="true" outlineLevel="0" collapsed="false">
      <c r="A3" s="42"/>
      <c r="B3" s="42"/>
      <c r="C3" s="43"/>
      <c r="I3" s="40"/>
      <c r="K3" s="35"/>
      <c r="M3" s="37"/>
      <c r="N3" s="37"/>
    </row>
    <row r="4" s="46" customFormat="true" ht="12" hidden="false" customHeight="true" outlineLevel="0" collapsed="false">
      <c r="A4" s="45" t="s">
        <v>1</v>
      </c>
      <c r="C4" s="47"/>
      <c r="I4" s="48"/>
      <c r="M4" s="49"/>
      <c r="N4" s="49"/>
    </row>
    <row r="5" s="52" customFormat="true" ht="24" hidden="false" customHeight="true" outlineLevel="0" collapsed="false">
      <c r="A5" s="50" t="s">
        <v>3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1"/>
      <c r="N5" s="51"/>
    </row>
    <row r="6" s="52" customFormat="true" ht="12" hidden="false" customHeight="true" outlineLevel="0" collapsed="false">
      <c r="A6" s="53" t="s">
        <v>23</v>
      </c>
      <c r="B6" s="54"/>
      <c r="C6" s="55"/>
      <c r="D6" s="56"/>
      <c r="E6" s="56"/>
      <c r="F6" s="56"/>
      <c r="G6" s="56"/>
      <c r="H6" s="56"/>
      <c r="I6" s="57"/>
      <c r="J6" s="56"/>
      <c r="K6" s="56"/>
      <c r="L6" s="56"/>
      <c r="M6" s="51"/>
      <c r="N6" s="51"/>
    </row>
    <row r="7" s="59" customFormat="true" ht="6.75" hidden="false" customHeight="true" outlineLevel="0" collapsed="false">
      <c r="A7" s="58"/>
      <c r="C7" s="60"/>
      <c r="I7" s="61"/>
      <c r="K7" s="62"/>
      <c r="M7" s="63"/>
      <c r="N7" s="63"/>
    </row>
    <row r="8" s="70" customFormat="true" ht="15" hidden="false" customHeight="true" outlineLevel="0" collapsed="false">
      <c r="A8" s="64" t="s">
        <v>24</v>
      </c>
      <c r="B8" s="65"/>
      <c r="C8" s="66" t="s">
        <v>25</v>
      </c>
      <c r="D8" s="67" t="s">
        <v>26</v>
      </c>
      <c r="E8" s="68"/>
      <c r="F8" s="69" t="s">
        <v>27</v>
      </c>
      <c r="G8" s="69"/>
      <c r="H8" s="69"/>
      <c r="I8" s="69"/>
      <c r="J8" s="69"/>
      <c r="K8" s="69"/>
      <c r="L8" s="69"/>
      <c r="M8" s="49"/>
      <c r="N8" s="49"/>
    </row>
    <row r="9" s="70" customFormat="true" ht="15" hidden="false" customHeight="true" outlineLevel="0" collapsed="false">
      <c r="A9" s="64"/>
      <c r="B9" s="71"/>
      <c r="C9" s="66"/>
      <c r="D9" s="67"/>
      <c r="E9" s="72"/>
      <c r="F9" s="69" t="s">
        <v>28</v>
      </c>
      <c r="G9" s="69"/>
      <c r="H9" s="69"/>
      <c r="I9" s="68"/>
      <c r="J9" s="69" t="s">
        <v>29</v>
      </c>
      <c r="K9" s="69"/>
      <c r="L9" s="73" t="s">
        <v>30</v>
      </c>
      <c r="M9" s="49"/>
      <c r="N9" s="49"/>
    </row>
    <row r="10" customFormat="false" ht="15" hidden="false" customHeight="true" outlineLevel="0" collapsed="false">
      <c r="A10" s="64"/>
      <c r="B10" s="74"/>
      <c r="C10" s="66"/>
      <c r="D10" s="67"/>
      <c r="E10" s="74"/>
      <c r="F10" s="75" t="s">
        <v>31</v>
      </c>
      <c r="G10" s="75" t="s">
        <v>32</v>
      </c>
      <c r="H10" s="75" t="s">
        <v>33</v>
      </c>
      <c r="I10" s="74"/>
      <c r="J10" s="75" t="s">
        <v>34</v>
      </c>
      <c r="K10" s="75" t="s">
        <v>35</v>
      </c>
      <c r="L10" s="73"/>
    </row>
    <row r="11" customFormat="false" ht="3" hidden="false" customHeight="true" outlineLevel="0" collapsed="false">
      <c r="A11" s="76"/>
      <c r="B11" s="76"/>
      <c r="C11" s="77"/>
      <c r="D11" s="76"/>
      <c r="E11" s="76"/>
      <c r="F11" s="76"/>
      <c r="G11" s="76"/>
      <c r="H11" s="76"/>
      <c r="I11" s="78"/>
      <c r="J11" s="76"/>
      <c r="K11" s="76"/>
      <c r="L11" s="79"/>
    </row>
    <row r="12" customFormat="false" ht="9.95" hidden="false" customHeight="true" outlineLevel="0" collapsed="false">
      <c r="A12" s="80" t="n">
        <v>2014</v>
      </c>
      <c r="B12" s="81"/>
      <c r="C12" s="82" t="n">
        <v>302072.838123</v>
      </c>
      <c r="D12" s="83" t="n">
        <v>60795612</v>
      </c>
      <c r="E12" s="84"/>
      <c r="F12" s="85" t="n">
        <v>2584</v>
      </c>
      <c r="G12" s="85" t="n">
        <v>3354</v>
      </c>
      <c r="H12" s="85" t="n">
        <v>2119</v>
      </c>
      <c r="I12" s="85"/>
      <c r="J12" s="86" t="n">
        <v>644</v>
      </c>
      <c r="K12" s="85" t="n">
        <v>7413</v>
      </c>
      <c r="L12" s="85" t="n">
        <v>8057</v>
      </c>
    </row>
    <row r="13" customFormat="false" ht="9.95" hidden="false" customHeight="true" outlineLevel="0" collapsed="false">
      <c r="A13" s="80" t="n">
        <v>2015</v>
      </c>
      <c r="B13" s="81"/>
      <c r="C13" s="82" t="n">
        <v>302072.838123</v>
      </c>
      <c r="D13" s="41" t="n">
        <v>60665551</v>
      </c>
      <c r="E13" s="84"/>
      <c r="F13" s="41" t="n">
        <v>2575</v>
      </c>
      <c r="G13" s="85" t="n">
        <v>3353</v>
      </c>
      <c r="H13" s="41" t="n">
        <v>2118</v>
      </c>
      <c r="I13" s="85"/>
      <c r="J13" s="86" t="n">
        <v>644</v>
      </c>
      <c r="K13" s="85" t="n">
        <v>7402</v>
      </c>
      <c r="L13" s="85" t="n">
        <v>8046</v>
      </c>
    </row>
    <row r="14" customFormat="false" ht="9.95" hidden="false" customHeight="true" outlineLevel="0" collapsed="false">
      <c r="A14" s="80" t="n">
        <v>2016</v>
      </c>
      <c r="B14" s="81"/>
      <c r="C14" s="82" t="n">
        <v>302072.838123</v>
      </c>
      <c r="D14" s="41" t="n">
        <v>60589445</v>
      </c>
      <c r="E14" s="84"/>
      <c r="F14" s="41" t="n">
        <v>2531</v>
      </c>
      <c r="G14" s="85" t="n">
        <v>3351</v>
      </c>
      <c r="H14" s="41" t="n">
        <v>2116</v>
      </c>
      <c r="I14" s="85"/>
      <c r="J14" s="86" t="n">
        <v>644</v>
      </c>
      <c r="K14" s="85" t="n">
        <v>7354</v>
      </c>
      <c r="L14" s="85" t="n">
        <v>7998</v>
      </c>
    </row>
    <row r="15" customFormat="false" ht="9.95" hidden="false" customHeight="true" outlineLevel="0" collapsed="false">
      <c r="A15" s="80" t="n">
        <v>2017</v>
      </c>
      <c r="B15" s="81"/>
      <c r="C15" s="82" t="n">
        <v>302072.838123</v>
      </c>
      <c r="D15" s="41" t="n">
        <v>60483973</v>
      </c>
      <c r="E15" s="84"/>
      <c r="F15" s="41" t="n">
        <v>2523</v>
      </c>
      <c r="G15" s="85" t="n">
        <v>3340</v>
      </c>
      <c r="H15" s="41" t="n">
        <v>2115</v>
      </c>
      <c r="I15" s="85"/>
      <c r="J15" s="86" t="n">
        <v>644</v>
      </c>
      <c r="K15" s="85" t="n">
        <v>7334</v>
      </c>
      <c r="L15" s="85" t="n">
        <v>7978</v>
      </c>
    </row>
    <row r="16" s="90" customFormat="true" ht="3" hidden="false" customHeight="true" outlineLevel="0" collapsed="false">
      <c r="A16" s="87"/>
      <c r="B16" s="87"/>
      <c r="C16" s="88"/>
      <c r="D16" s="87"/>
      <c r="E16" s="87"/>
      <c r="F16" s="87"/>
      <c r="G16" s="87"/>
      <c r="H16" s="87"/>
      <c r="I16" s="89"/>
      <c r="J16" s="87"/>
      <c r="K16" s="87"/>
      <c r="L16" s="87"/>
      <c r="M16" s="88"/>
      <c r="N16" s="88"/>
    </row>
    <row r="17" s="95" customFormat="true" ht="9.95" hidden="false" customHeight="true" outlineLevel="0" collapsed="false">
      <c r="A17" s="91"/>
      <c r="B17" s="92"/>
      <c r="C17" s="93" t="s">
        <v>36</v>
      </c>
      <c r="D17" s="93"/>
      <c r="E17" s="93"/>
      <c r="F17" s="93"/>
      <c r="G17" s="93"/>
      <c r="H17" s="93"/>
      <c r="I17" s="93"/>
      <c r="J17" s="93"/>
      <c r="K17" s="93"/>
      <c r="L17" s="93"/>
      <c r="M17" s="94"/>
      <c r="N17" s="94"/>
    </row>
    <row r="18" s="90" customFormat="true" ht="3" hidden="false" customHeight="true" outlineLevel="0" collapsed="false">
      <c r="A18" s="87"/>
      <c r="B18" s="87"/>
      <c r="C18" s="88"/>
      <c r="D18" s="87"/>
      <c r="E18" s="87"/>
      <c r="F18" s="87"/>
      <c r="G18" s="87"/>
      <c r="H18" s="87"/>
      <c r="I18" s="89"/>
      <c r="J18" s="87"/>
      <c r="K18" s="87"/>
      <c r="L18" s="87"/>
      <c r="M18" s="88"/>
      <c r="N18" s="88"/>
    </row>
    <row r="19" s="95" customFormat="true" ht="9.95" hidden="false" customHeight="true" outlineLevel="0" collapsed="false">
      <c r="A19" s="91"/>
      <c r="B19" s="92"/>
      <c r="C19" s="93" t="s">
        <v>37</v>
      </c>
      <c r="D19" s="93"/>
      <c r="E19" s="93"/>
      <c r="F19" s="93"/>
      <c r="G19" s="93"/>
      <c r="H19" s="93"/>
      <c r="I19" s="93"/>
      <c r="J19" s="93"/>
      <c r="K19" s="93"/>
      <c r="L19" s="93"/>
      <c r="M19" s="94"/>
      <c r="N19" s="94"/>
    </row>
    <row r="20" s="90" customFormat="true" ht="3" hidden="false" customHeight="true" outlineLevel="0" collapsed="false">
      <c r="A20" s="87"/>
      <c r="B20" s="87"/>
      <c r="C20" s="88"/>
      <c r="D20" s="89"/>
      <c r="E20" s="87"/>
      <c r="F20" s="87"/>
      <c r="G20" s="87"/>
      <c r="H20" s="87"/>
      <c r="I20" s="89"/>
      <c r="J20" s="87"/>
      <c r="K20" s="87"/>
      <c r="L20" s="87"/>
      <c r="M20" s="88"/>
      <c r="N20" s="88"/>
    </row>
    <row r="21" customFormat="false" ht="9.95" hidden="false" customHeight="true" outlineLevel="0" collapsed="false">
      <c r="A21" s="96" t="s">
        <v>38</v>
      </c>
      <c r="B21" s="97"/>
      <c r="C21" s="82" t="n">
        <v>25387.0691</v>
      </c>
      <c r="D21" s="41" t="n">
        <v>4356406</v>
      </c>
      <c r="E21" s="85"/>
      <c r="F21" s="98" t="n">
        <v>341</v>
      </c>
      <c r="G21" s="98" t="n">
        <v>578</v>
      </c>
      <c r="H21" s="99" t="n">
        <v>278</v>
      </c>
      <c r="I21" s="85" t="n">
        <f aca="false">SUM(F21:H21)</f>
        <v>1197</v>
      </c>
      <c r="J21" s="100" t="s">
        <v>2</v>
      </c>
      <c r="K21" s="85" t="n">
        <v>1197</v>
      </c>
      <c r="L21" s="85" t="n">
        <v>1197</v>
      </c>
      <c r="P21" s="96"/>
      <c r="Q21" s="82"/>
    </row>
    <row r="22" s="104" customFormat="true" ht="9.95" hidden="false" customHeight="true" outlineLevel="0" collapsed="false">
      <c r="A22" s="101" t="s">
        <v>39</v>
      </c>
      <c r="B22" s="102"/>
      <c r="C22" s="82" t="n">
        <v>3260.8981</v>
      </c>
      <c r="D22" s="41" t="n">
        <v>125666</v>
      </c>
      <c r="E22" s="85"/>
      <c r="F22" s="99" t="n">
        <v>74</v>
      </c>
      <c r="G22" s="100" t="s">
        <v>2</v>
      </c>
      <c r="H22" s="100" t="s">
        <v>2</v>
      </c>
      <c r="I22" s="86"/>
      <c r="J22" s="100" t="s">
        <v>2</v>
      </c>
      <c r="K22" s="85" t="n">
        <v>74</v>
      </c>
      <c r="L22" s="85" t="n">
        <v>74</v>
      </c>
      <c r="M22" s="37"/>
      <c r="N22" s="103"/>
      <c r="P22" s="96"/>
      <c r="Q22" s="82"/>
    </row>
    <row r="23" customFormat="false" ht="9.95" hidden="false" customHeight="true" outlineLevel="0" collapsed="false">
      <c r="A23" s="105" t="s">
        <v>40</v>
      </c>
      <c r="B23" s="102"/>
      <c r="C23" s="82" t="n">
        <v>5416.2135</v>
      </c>
      <c r="D23" s="41" t="n">
        <v>1550640</v>
      </c>
      <c r="E23" s="85"/>
      <c r="F23" s="98" t="n">
        <v>109</v>
      </c>
      <c r="G23" s="98" t="n">
        <v>125</v>
      </c>
      <c r="H23" s="100" t="s">
        <v>2</v>
      </c>
      <c r="I23" s="86"/>
      <c r="J23" s="99" t="n">
        <v>63</v>
      </c>
      <c r="K23" s="82" t="n">
        <v>171</v>
      </c>
      <c r="L23" s="85" t="n">
        <v>234</v>
      </c>
      <c r="P23" s="96"/>
      <c r="Q23" s="82"/>
    </row>
    <row r="24" customFormat="false" ht="9.95" hidden="false" customHeight="true" outlineLevel="0" collapsed="false">
      <c r="A24" s="96" t="s">
        <v>41</v>
      </c>
      <c r="B24" s="97"/>
      <c r="C24" s="82" t="n">
        <v>23863.6514</v>
      </c>
      <c r="D24" s="41" t="n">
        <v>10060574</v>
      </c>
      <c r="E24" s="85"/>
      <c r="F24" s="98" t="n">
        <v>456</v>
      </c>
      <c r="G24" s="98" t="n">
        <v>316</v>
      </c>
      <c r="H24" s="99" t="n">
        <v>744</v>
      </c>
      <c r="I24" s="85"/>
      <c r="J24" s="100" t="s">
        <v>2</v>
      </c>
      <c r="K24" s="82" t="n">
        <v>1516</v>
      </c>
      <c r="L24" s="85" t="n">
        <v>1516</v>
      </c>
      <c r="P24" s="96"/>
      <c r="Q24" s="82"/>
    </row>
    <row r="25" s="107" customFormat="true" ht="9.95" hidden="false" customHeight="true" outlineLevel="0" collapsed="false">
      <c r="A25" s="101" t="s">
        <v>42</v>
      </c>
      <c r="B25" s="96"/>
      <c r="C25" s="82" t="n">
        <v>13605.5008</v>
      </c>
      <c r="D25" s="41" t="n">
        <v>1072276</v>
      </c>
      <c r="E25" s="85"/>
      <c r="F25" s="85" t="n">
        <v>292</v>
      </c>
      <c r="G25" s="100" t="s">
        <v>2</v>
      </c>
      <c r="H25" s="100" t="s">
        <v>2</v>
      </c>
      <c r="I25" s="86"/>
      <c r="J25" s="100" t="s">
        <v>2</v>
      </c>
      <c r="K25" s="85" t="n">
        <v>292</v>
      </c>
      <c r="L25" s="85" t="n">
        <v>292</v>
      </c>
      <c r="M25" s="37"/>
      <c r="N25" s="106"/>
      <c r="P25" s="96"/>
      <c r="Q25" s="82"/>
    </row>
    <row r="26" s="116" customFormat="true" ht="9.95" hidden="false" customHeight="true" outlineLevel="0" collapsed="false">
      <c r="A26" s="108" t="s">
        <v>43</v>
      </c>
      <c r="B26" s="109"/>
      <c r="C26" s="110" t="n">
        <v>7398.381</v>
      </c>
      <c r="D26" s="111" t="n">
        <v>531178</v>
      </c>
      <c r="E26" s="112"/>
      <c r="F26" s="113" t="n">
        <v>116</v>
      </c>
      <c r="G26" s="100" t="s">
        <v>2</v>
      </c>
      <c r="H26" s="100" t="s">
        <v>2</v>
      </c>
      <c r="I26" s="100"/>
      <c r="J26" s="100" t="s">
        <v>2</v>
      </c>
      <c r="K26" s="114" t="n">
        <v>116</v>
      </c>
      <c r="L26" s="112" t="n">
        <v>116</v>
      </c>
      <c r="M26" s="37"/>
      <c r="N26" s="115"/>
      <c r="P26" s="96"/>
      <c r="Q26" s="82"/>
    </row>
    <row r="27" s="116" customFormat="true" ht="9.95" hidden="false" customHeight="true" outlineLevel="0" collapsed="false">
      <c r="A27" s="108" t="s">
        <v>44</v>
      </c>
      <c r="B27" s="109"/>
      <c r="C27" s="110" t="n">
        <v>6207.1198</v>
      </c>
      <c r="D27" s="111" t="n">
        <v>541098</v>
      </c>
      <c r="E27" s="112"/>
      <c r="F27" s="113" t="n">
        <v>177</v>
      </c>
      <c r="G27" s="100" t="s">
        <v>2</v>
      </c>
      <c r="H27" s="100" t="s">
        <v>2</v>
      </c>
      <c r="I27" s="100"/>
      <c r="J27" s="100" t="s">
        <v>2</v>
      </c>
      <c r="K27" s="114" t="n">
        <v>177</v>
      </c>
      <c r="L27" s="112" t="n">
        <v>177</v>
      </c>
      <c r="M27" s="37"/>
      <c r="N27" s="115"/>
      <c r="P27" s="96"/>
      <c r="Q27" s="82"/>
    </row>
    <row r="28" customFormat="false" ht="9.95" hidden="false" customHeight="true" outlineLevel="0" collapsed="false">
      <c r="A28" s="96" t="s">
        <v>45</v>
      </c>
      <c r="B28" s="97"/>
      <c r="C28" s="82" t="n">
        <v>18345.354</v>
      </c>
      <c r="D28" s="41" t="n">
        <v>4905854</v>
      </c>
      <c r="E28" s="85"/>
      <c r="F28" s="98" t="n">
        <v>111</v>
      </c>
      <c r="G28" s="98" t="n">
        <v>118</v>
      </c>
      <c r="H28" s="98" t="n">
        <v>342</v>
      </c>
      <c r="I28" s="85"/>
      <c r="J28" s="99" t="n">
        <v>11</v>
      </c>
      <c r="K28" s="82" t="n">
        <v>560</v>
      </c>
      <c r="L28" s="85" t="n">
        <v>571</v>
      </c>
      <c r="P28" s="96"/>
      <c r="Q28" s="82"/>
    </row>
    <row r="29" customFormat="false" ht="9.95" hidden="false" customHeight="true" outlineLevel="0" collapsed="false">
      <c r="A29" s="96" t="s">
        <v>46</v>
      </c>
      <c r="B29" s="97"/>
      <c r="C29" s="82" t="n">
        <v>7924.3641</v>
      </c>
      <c r="D29" s="41" t="n">
        <v>1215220</v>
      </c>
      <c r="E29" s="85"/>
      <c r="F29" s="98" t="n">
        <v>58</v>
      </c>
      <c r="G29" s="98" t="n">
        <v>50</v>
      </c>
      <c r="H29" s="98" t="n">
        <v>107</v>
      </c>
      <c r="I29" s="85"/>
      <c r="J29" s="99" t="n">
        <v>8</v>
      </c>
      <c r="K29" s="82" t="n">
        <v>207</v>
      </c>
      <c r="L29" s="85" t="n">
        <v>215</v>
      </c>
      <c r="P29" s="96"/>
      <c r="Q29" s="82"/>
    </row>
    <row r="30" customFormat="false" ht="9.95" hidden="false" customHeight="true" outlineLevel="0" collapsed="false">
      <c r="A30" s="96" t="s">
        <v>47</v>
      </c>
      <c r="B30" s="97"/>
      <c r="C30" s="82" t="n">
        <v>22452.7779</v>
      </c>
      <c r="D30" s="41" t="n">
        <v>4459477</v>
      </c>
      <c r="E30" s="85"/>
      <c r="F30" s="98" t="n">
        <v>65</v>
      </c>
      <c r="G30" s="98" t="n">
        <v>107</v>
      </c>
      <c r="H30" s="98" t="n">
        <v>159</v>
      </c>
      <c r="I30" s="85"/>
      <c r="J30" s="99" t="n">
        <v>14</v>
      </c>
      <c r="K30" s="82" t="n">
        <v>317</v>
      </c>
      <c r="L30" s="85" t="n">
        <v>331</v>
      </c>
      <c r="P30" s="96"/>
      <c r="Q30" s="82"/>
    </row>
    <row r="31" customFormat="false" ht="9.95" hidden="false" customHeight="true" outlineLevel="0" collapsed="false">
      <c r="A31" s="96" t="s">
        <v>48</v>
      </c>
      <c r="B31" s="97"/>
      <c r="C31" s="82" t="n">
        <v>22987.0442</v>
      </c>
      <c r="D31" s="41" t="n">
        <v>3729641</v>
      </c>
      <c r="E31" s="85"/>
      <c r="F31" s="98" t="n">
        <v>76</v>
      </c>
      <c r="G31" s="98" t="n">
        <v>173</v>
      </c>
      <c r="H31" s="98" t="n">
        <v>25</v>
      </c>
      <c r="I31" s="86"/>
      <c r="J31" s="99" t="n">
        <v>34</v>
      </c>
      <c r="K31" s="82" t="n">
        <v>240</v>
      </c>
      <c r="L31" s="85" t="n">
        <v>274</v>
      </c>
      <c r="P31" s="96"/>
      <c r="Q31" s="82"/>
    </row>
    <row r="32" customFormat="false" ht="9.95" hidden="false" customHeight="true" outlineLevel="0" collapsed="false">
      <c r="A32" s="96" t="s">
        <v>49</v>
      </c>
      <c r="B32" s="117"/>
      <c r="C32" s="82" t="n">
        <v>8464.3275</v>
      </c>
      <c r="D32" s="41" t="n">
        <v>882015</v>
      </c>
      <c r="E32" s="85"/>
      <c r="F32" s="98" t="n">
        <v>24</v>
      </c>
      <c r="G32" s="98" t="n">
        <v>68</v>
      </c>
      <c r="H32" s="100" t="s">
        <v>2</v>
      </c>
      <c r="I32" s="86"/>
      <c r="J32" s="100" t="s">
        <v>2</v>
      </c>
      <c r="K32" s="82" t="n">
        <v>92</v>
      </c>
      <c r="L32" s="85" t="n">
        <v>92</v>
      </c>
      <c r="P32" s="96"/>
      <c r="Q32" s="82"/>
    </row>
    <row r="33" customFormat="false" ht="9.95" hidden="false" customHeight="true" outlineLevel="0" collapsed="false">
      <c r="A33" s="96" t="s">
        <v>50</v>
      </c>
      <c r="B33" s="117"/>
      <c r="C33" s="82" t="n">
        <v>9401.3755</v>
      </c>
      <c r="D33" s="41" t="n">
        <v>1525271</v>
      </c>
      <c r="E33" s="85"/>
      <c r="F33" s="98" t="n">
        <v>41</v>
      </c>
      <c r="G33" s="98" t="n">
        <v>188</v>
      </c>
      <c r="H33" s="100" t="s">
        <v>2</v>
      </c>
      <c r="I33" s="86"/>
      <c r="J33" s="99" t="n">
        <v>23</v>
      </c>
      <c r="K33" s="82" t="n">
        <v>206</v>
      </c>
      <c r="L33" s="85" t="n">
        <v>229</v>
      </c>
      <c r="P33" s="96"/>
      <c r="Q33" s="82"/>
    </row>
    <row r="34" customFormat="false" ht="9.95" hidden="false" customHeight="true" outlineLevel="0" collapsed="false">
      <c r="A34" s="96" t="s">
        <v>51</v>
      </c>
      <c r="B34" s="97"/>
      <c r="C34" s="82" t="n">
        <v>17232.2906</v>
      </c>
      <c r="D34" s="41" t="n">
        <v>5879082</v>
      </c>
      <c r="E34" s="85"/>
      <c r="F34" s="98" t="n">
        <v>120</v>
      </c>
      <c r="G34" s="98" t="n">
        <v>241</v>
      </c>
      <c r="H34" s="98" t="n">
        <v>17</v>
      </c>
      <c r="I34" s="85"/>
      <c r="J34" s="99" t="n">
        <v>24</v>
      </c>
      <c r="K34" s="82" t="n">
        <v>354</v>
      </c>
      <c r="L34" s="85" t="n">
        <v>378</v>
      </c>
      <c r="P34" s="96"/>
      <c r="Q34" s="82"/>
    </row>
    <row r="35" customFormat="false" ht="9.95" hidden="false" customHeight="true" outlineLevel="0" collapsed="false">
      <c r="A35" s="96" t="s">
        <v>52</v>
      </c>
      <c r="B35" s="117"/>
      <c r="C35" s="82" t="n">
        <v>10831.8388</v>
      </c>
      <c r="D35" s="41" t="n">
        <v>1311580</v>
      </c>
      <c r="E35" s="85"/>
      <c r="F35" s="98" t="n">
        <v>166</v>
      </c>
      <c r="G35" s="98" t="n">
        <v>139</v>
      </c>
      <c r="H35" s="100" t="s">
        <v>2</v>
      </c>
      <c r="I35" s="86"/>
      <c r="J35" s="99" t="n">
        <v>19</v>
      </c>
      <c r="K35" s="82" t="n">
        <v>286</v>
      </c>
      <c r="L35" s="85" t="n">
        <v>305</v>
      </c>
      <c r="P35" s="96"/>
      <c r="Q35" s="82"/>
    </row>
    <row r="36" customFormat="false" ht="9.95" hidden="false" customHeight="true" outlineLevel="0" collapsed="false">
      <c r="A36" s="96" t="s">
        <v>53</v>
      </c>
      <c r="B36" s="117"/>
      <c r="C36" s="82" t="n">
        <v>4460.6473</v>
      </c>
      <c r="D36" s="41" t="n">
        <v>305617</v>
      </c>
      <c r="E36" s="85"/>
      <c r="F36" s="98" t="n">
        <v>84</v>
      </c>
      <c r="G36" s="98" t="n">
        <v>52</v>
      </c>
      <c r="H36" s="100" t="s">
        <v>2</v>
      </c>
      <c r="I36" s="86"/>
      <c r="J36" s="99" t="n">
        <v>4</v>
      </c>
      <c r="K36" s="82" t="n">
        <v>132</v>
      </c>
      <c r="L36" s="85" t="n">
        <v>136</v>
      </c>
      <c r="P36" s="96"/>
      <c r="Q36" s="82"/>
    </row>
    <row r="37" customFormat="false" ht="9.95" hidden="false" customHeight="true" outlineLevel="0" collapsed="false">
      <c r="A37" s="96" t="s">
        <v>54</v>
      </c>
      <c r="B37" s="97"/>
      <c r="C37" s="82" t="n">
        <v>13670.9477</v>
      </c>
      <c r="D37" s="41" t="n">
        <v>5801692</v>
      </c>
      <c r="E37" s="85"/>
      <c r="F37" s="98" t="n">
        <v>128</v>
      </c>
      <c r="G37" s="98" t="n">
        <v>314</v>
      </c>
      <c r="H37" s="98" t="n">
        <v>108</v>
      </c>
      <c r="I37" s="85"/>
      <c r="J37" s="99" t="n">
        <v>60</v>
      </c>
      <c r="K37" s="82" t="n">
        <v>490</v>
      </c>
      <c r="L37" s="85" t="n">
        <v>550</v>
      </c>
      <c r="P37" s="96"/>
      <c r="Q37" s="82"/>
    </row>
    <row r="38" customFormat="false" ht="9.95" hidden="false" customHeight="true" outlineLevel="0" collapsed="false">
      <c r="A38" s="96" t="s">
        <v>55</v>
      </c>
      <c r="B38" s="97"/>
      <c r="C38" s="82" t="n">
        <v>19540.9041</v>
      </c>
      <c r="D38" s="41" t="n">
        <v>4029053</v>
      </c>
      <c r="E38" s="85"/>
      <c r="F38" s="98" t="n">
        <v>8</v>
      </c>
      <c r="G38" s="98" t="n">
        <v>70</v>
      </c>
      <c r="H38" s="98" t="n">
        <v>180</v>
      </c>
      <c r="I38" s="85"/>
      <c r="J38" s="99" t="n">
        <v>67</v>
      </c>
      <c r="K38" s="82" t="n">
        <v>191</v>
      </c>
      <c r="L38" s="85" t="n">
        <v>258</v>
      </c>
      <c r="P38" s="96"/>
      <c r="Q38" s="82"/>
    </row>
    <row r="39" customFormat="false" ht="9.95" hidden="false" customHeight="true" outlineLevel="0" collapsed="false">
      <c r="A39" s="96" t="s">
        <v>56</v>
      </c>
      <c r="B39" s="97"/>
      <c r="C39" s="82" t="n">
        <v>10073.3226</v>
      </c>
      <c r="D39" s="41" t="n">
        <v>562869</v>
      </c>
      <c r="E39" s="85"/>
      <c r="F39" s="98" t="n">
        <v>78</v>
      </c>
      <c r="G39" s="98" t="n">
        <v>47</v>
      </c>
      <c r="H39" s="98" t="n">
        <v>6</v>
      </c>
      <c r="I39" s="85"/>
      <c r="J39" s="99" t="n">
        <v>7</v>
      </c>
      <c r="K39" s="82" t="n">
        <v>124</v>
      </c>
      <c r="L39" s="85" t="n">
        <v>131</v>
      </c>
      <c r="P39" s="96"/>
      <c r="Q39" s="82"/>
    </row>
    <row r="40" customFormat="false" ht="9.95" hidden="false" customHeight="true" outlineLevel="0" collapsed="false">
      <c r="A40" s="96" t="s">
        <v>57</v>
      </c>
      <c r="B40" s="97"/>
      <c r="C40" s="82" t="n">
        <v>15221.9021</v>
      </c>
      <c r="D40" s="41" t="n">
        <v>1947131</v>
      </c>
      <c r="E40" s="85"/>
      <c r="F40" s="98" t="n">
        <v>151</v>
      </c>
      <c r="G40" s="98" t="n">
        <v>231</v>
      </c>
      <c r="H40" s="98" t="n">
        <v>22</v>
      </c>
      <c r="I40" s="85"/>
      <c r="J40" s="99" t="n">
        <v>115</v>
      </c>
      <c r="K40" s="82" t="n">
        <v>289</v>
      </c>
      <c r="L40" s="85" t="n">
        <v>404</v>
      </c>
      <c r="P40" s="96"/>
      <c r="Q40" s="82"/>
    </row>
    <row r="41" customFormat="false" ht="9.95" hidden="false" customHeight="true" outlineLevel="0" collapsed="false">
      <c r="A41" s="96" t="s">
        <v>58</v>
      </c>
      <c r="B41" s="97"/>
      <c r="C41" s="82" t="n">
        <v>25832.387923</v>
      </c>
      <c r="D41" s="41" t="n">
        <v>4999891</v>
      </c>
      <c r="E41" s="85"/>
      <c r="F41" s="98" t="n">
        <v>97</v>
      </c>
      <c r="G41" s="98" t="n">
        <v>254</v>
      </c>
      <c r="H41" s="98" t="n">
        <v>39</v>
      </c>
      <c r="I41" s="85"/>
      <c r="J41" s="99" t="n">
        <v>122</v>
      </c>
      <c r="K41" s="82" t="n">
        <v>268</v>
      </c>
      <c r="L41" s="85" t="n">
        <v>390</v>
      </c>
      <c r="P41" s="118"/>
      <c r="Q41" s="82"/>
    </row>
    <row r="42" customFormat="false" ht="10.5" hidden="false" customHeight="true" outlineLevel="0" collapsed="false">
      <c r="A42" s="96" t="s">
        <v>59</v>
      </c>
      <c r="B42" s="97"/>
      <c r="C42" s="82" t="n">
        <v>24100.0209</v>
      </c>
      <c r="D42" s="41" t="n">
        <v>1639591</v>
      </c>
      <c r="E42" s="85"/>
      <c r="F42" s="98" t="n">
        <v>34</v>
      </c>
      <c r="G42" s="98" t="n">
        <v>262</v>
      </c>
      <c r="H42" s="98" t="n">
        <v>81</v>
      </c>
      <c r="I42" s="85"/>
      <c r="J42" s="99" t="n">
        <v>71</v>
      </c>
      <c r="K42" s="82" t="n">
        <v>306</v>
      </c>
      <c r="L42" s="85" t="n">
        <v>377</v>
      </c>
    </row>
    <row r="43" customFormat="false" ht="9.95" hidden="false" customHeight="true" outlineLevel="0" collapsed="false">
      <c r="A43" s="119" t="s">
        <v>60</v>
      </c>
      <c r="B43" s="120"/>
      <c r="C43" s="121" t="n">
        <v>57927.8321000001</v>
      </c>
      <c r="D43" s="122" t="n">
        <v>16093286</v>
      </c>
      <c r="E43" s="121"/>
      <c r="F43" s="123" t="n">
        <v>980</v>
      </c>
      <c r="G43" s="123" t="n">
        <v>1019</v>
      </c>
      <c r="H43" s="123" t="n">
        <v>1022</v>
      </c>
      <c r="I43" s="124"/>
      <c r="J43" s="125" t="n">
        <v>63</v>
      </c>
      <c r="K43" s="124" t="n">
        <v>2958</v>
      </c>
      <c r="L43" s="124" t="n">
        <v>3021</v>
      </c>
      <c r="N43" s="126"/>
      <c r="O43" s="127"/>
    </row>
    <row r="44" customFormat="false" ht="9.95" hidden="false" customHeight="true" outlineLevel="0" collapsed="false">
      <c r="A44" s="119" t="s">
        <v>61</v>
      </c>
      <c r="B44" s="120"/>
      <c r="C44" s="121" t="n">
        <v>62327.9968</v>
      </c>
      <c r="D44" s="122" t="n">
        <v>11652827</v>
      </c>
      <c r="E44" s="121"/>
      <c r="F44" s="123" t="n">
        <v>526</v>
      </c>
      <c r="G44" s="123" t="n">
        <v>275</v>
      </c>
      <c r="H44" s="123" t="n">
        <v>608</v>
      </c>
      <c r="I44" s="124"/>
      <c r="J44" s="125" t="n">
        <v>33</v>
      </c>
      <c r="K44" s="124" t="n">
        <v>1376</v>
      </c>
      <c r="L44" s="124" t="n">
        <v>1409</v>
      </c>
      <c r="N44" s="126"/>
      <c r="O44" s="127"/>
    </row>
    <row r="45" customFormat="false" ht="9.95" hidden="false" customHeight="true" outlineLevel="0" collapsed="false">
      <c r="A45" s="119" t="s">
        <v>62</v>
      </c>
      <c r="B45" s="120"/>
      <c r="C45" s="121" t="n">
        <v>58085.0378</v>
      </c>
      <c r="D45" s="122" t="n">
        <v>12016009</v>
      </c>
      <c r="E45" s="121"/>
      <c r="F45" s="123" t="n">
        <v>261</v>
      </c>
      <c r="G45" s="123" t="n">
        <v>670</v>
      </c>
      <c r="H45" s="123" t="n">
        <v>42</v>
      </c>
      <c r="I45" s="124"/>
      <c r="J45" s="125" t="n">
        <v>81</v>
      </c>
      <c r="K45" s="124" t="n">
        <v>892</v>
      </c>
      <c r="L45" s="124" t="n">
        <v>973</v>
      </c>
      <c r="N45" s="126"/>
      <c r="O45" s="127"/>
    </row>
    <row r="46" customFormat="false" ht="9.95" hidden="false" customHeight="true" outlineLevel="0" collapsed="false">
      <c r="A46" s="119" t="s">
        <v>63</v>
      </c>
      <c r="B46" s="120"/>
      <c r="C46" s="124" t="n">
        <v>73799.5626</v>
      </c>
      <c r="D46" s="122" t="n">
        <v>13957942</v>
      </c>
      <c r="E46" s="124"/>
      <c r="F46" s="123" t="n">
        <v>615</v>
      </c>
      <c r="G46" s="123" t="n">
        <v>853</v>
      </c>
      <c r="H46" s="123" t="n">
        <v>316</v>
      </c>
      <c r="I46" s="124"/>
      <c r="J46" s="125" t="n">
        <v>272</v>
      </c>
      <c r="K46" s="124" t="n">
        <v>1512</v>
      </c>
      <c r="L46" s="124" t="n">
        <v>1784</v>
      </c>
      <c r="N46" s="126"/>
      <c r="O46" s="127"/>
    </row>
    <row r="47" customFormat="false" ht="9.95" hidden="false" customHeight="true" outlineLevel="0" collapsed="false">
      <c r="A47" s="119" t="s">
        <v>64</v>
      </c>
      <c r="B47" s="120"/>
      <c r="C47" s="124" t="n">
        <v>49932.408823</v>
      </c>
      <c r="D47" s="122" t="n">
        <v>6639482</v>
      </c>
      <c r="E47" s="124"/>
      <c r="F47" s="123" t="n">
        <v>131</v>
      </c>
      <c r="G47" s="123" t="n">
        <v>516</v>
      </c>
      <c r="H47" s="123" t="n">
        <v>120</v>
      </c>
      <c r="I47" s="124"/>
      <c r="J47" s="125" t="n">
        <v>193</v>
      </c>
      <c r="K47" s="124" t="n">
        <v>574</v>
      </c>
      <c r="L47" s="124" t="n">
        <v>767</v>
      </c>
      <c r="N47" s="126"/>
      <c r="O47" s="127"/>
    </row>
    <row r="48" customFormat="false" ht="9.95" hidden="false" customHeight="true" outlineLevel="0" collapsed="false">
      <c r="A48" s="119" t="s">
        <v>65</v>
      </c>
      <c r="B48" s="120"/>
      <c r="C48" s="121" t="n">
        <v>302072.838123</v>
      </c>
      <c r="D48" s="123" t="n">
        <v>60359546</v>
      </c>
      <c r="E48" s="128"/>
      <c r="F48" s="123" t="n">
        <v>2513</v>
      </c>
      <c r="G48" s="124" t="n">
        <v>3333</v>
      </c>
      <c r="H48" s="123" t="n">
        <v>2108</v>
      </c>
      <c r="I48" s="124"/>
      <c r="J48" s="129" t="n">
        <v>642</v>
      </c>
      <c r="K48" s="124" t="n">
        <v>7312</v>
      </c>
      <c r="L48" s="124" t="n">
        <v>7954</v>
      </c>
      <c r="N48" s="126"/>
      <c r="O48" s="127"/>
    </row>
    <row r="49" customFormat="false" ht="3" hidden="false" customHeight="true" outlineLevel="0" collapsed="false">
      <c r="A49" s="87"/>
      <c r="B49" s="89"/>
      <c r="C49" s="130"/>
      <c r="D49" s="89"/>
      <c r="E49" s="89"/>
      <c r="F49" s="131"/>
      <c r="G49" s="131"/>
      <c r="H49" s="131"/>
      <c r="I49" s="131"/>
      <c r="J49" s="131"/>
      <c r="K49" s="131"/>
      <c r="L49" s="131"/>
    </row>
    <row r="50" s="90" customFormat="true" ht="9.95" hidden="false" customHeight="true" outlineLevel="0" collapsed="false">
      <c r="A50" s="87"/>
      <c r="B50" s="92"/>
      <c r="C50" s="93" t="s">
        <v>66</v>
      </c>
      <c r="D50" s="93"/>
      <c r="E50" s="93"/>
      <c r="F50" s="93"/>
      <c r="G50" s="93"/>
      <c r="H50" s="93"/>
      <c r="I50" s="93"/>
      <c r="J50" s="93"/>
      <c r="K50" s="93"/>
      <c r="L50" s="93"/>
      <c r="M50" s="88"/>
      <c r="N50" s="88"/>
    </row>
    <row r="51" s="95" customFormat="true" ht="3" hidden="false" customHeight="true" outlineLevel="0" collapsed="false">
      <c r="A51" s="132"/>
      <c r="B51" s="91"/>
      <c r="C51" s="94"/>
      <c r="D51" s="91"/>
      <c r="E51" s="91"/>
      <c r="F51" s="91"/>
      <c r="G51" s="91"/>
      <c r="H51" s="91"/>
      <c r="I51" s="133"/>
      <c r="J51" s="91"/>
      <c r="K51" s="91"/>
      <c r="L51" s="91"/>
      <c r="M51" s="94"/>
      <c r="N51" s="94"/>
    </row>
    <row r="52" s="95" customFormat="true" ht="9.95" hidden="false" customHeight="true" outlineLevel="0" collapsed="false">
      <c r="A52" s="96" t="s">
        <v>60</v>
      </c>
      <c r="B52" s="120"/>
      <c r="C52" s="100" t="s">
        <v>2</v>
      </c>
      <c r="D52" s="134" t="s">
        <v>2</v>
      </c>
      <c r="E52" s="135"/>
      <c r="F52" s="136" t="n">
        <v>32.4395895398875</v>
      </c>
      <c r="G52" s="136" t="n">
        <v>33.7305527970871</v>
      </c>
      <c r="H52" s="136" t="n">
        <v>33.8298576630255</v>
      </c>
      <c r="I52" s="134"/>
      <c r="J52" s="136" t="n">
        <v>2.08540218470705</v>
      </c>
      <c r="K52" s="134" t="n">
        <v>97.914597815293</v>
      </c>
      <c r="L52" s="137" t="n">
        <v>100</v>
      </c>
      <c r="M52" s="138"/>
      <c r="N52" s="138"/>
      <c r="O52" s="139"/>
    </row>
    <row r="53" customFormat="false" ht="9.95" hidden="false" customHeight="true" outlineLevel="0" collapsed="false">
      <c r="A53" s="96" t="s">
        <v>61</v>
      </c>
      <c r="B53" s="140"/>
      <c r="C53" s="100" t="s">
        <v>2</v>
      </c>
      <c r="D53" s="134" t="s">
        <v>2</v>
      </c>
      <c r="E53" s="135"/>
      <c r="F53" s="136" t="n">
        <v>37.3314407381121</v>
      </c>
      <c r="G53" s="136" t="n">
        <v>19.5173882185947</v>
      </c>
      <c r="H53" s="136" t="n">
        <v>43.1511710432931</v>
      </c>
      <c r="I53" s="134"/>
      <c r="J53" s="136" t="n">
        <v>2.34208658623137</v>
      </c>
      <c r="K53" s="134" t="n">
        <v>97.6579134137686</v>
      </c>
      <c r="L53" s="137" t="n">
        <v>100</v>
      </c>
      <c r="M53" s="138"/>
      <c r="N53" s="138"/>
      <c r="O53" s="139"/>
    </row>
    <row r="54" customFormat="false" ht="9.95" hidden="false" customHeight="true" outlineLevel="0" collapsed="false">
      <c r="A54" s="96" t="s">
        <v>62</v>
      </c>
      <c r="B54" s="120"/>
      <c r="C54" s="100" t="s">
        <v>2</v>
      </c>
      <c r="D54" s="134" t="s">
        <v>2</v>
      </c>
      <c r="E54" s="135"/>
      <c r="F54" s="136" t="n">
        <v>26.8242548818088</v>
      </c>
      <c r="G54" s="136" t="n">
        <v>68.8591983556012</v>
      </c>
      <c r="H54" s="136" t="n">
        <v>4.31654676258993</v>
      </c>
      <c r="I54" s="134"/>
      <c r="J54" s="136" t="n">
        <v>8.32476875642343</v>
      </c>
      <c r="K54" s="134" t="n">
        <v>91.6752312435766</v>
      </c>
      <c r="L54" s="137" t="n">
        <v>100</v>
      </c>
      <c r="M54" s="138"/>
      <c r="N54" s="138"/>
      <c r="O54" s="139"/>
    </row>
    <row r="55" customFormat="false" ht="9.95" hidden="false" customHeight="true" outlineLevel="0" collapsed="false">
      <c r="A55" s="96" t="s">
        <v>63</v>
      </c>
      <c r="B55" s="120"/>
      <c r="C55" s="100" t="s">
        <v>2</v>
      </c>
      <c r="D55" s="134" t="s">
        <v>2</v>
      </c>
      <c r="E55" s="135"/>
      <c r="F55" s="136" t="n">
        <v>34.4730941704036</v>
      </c>
      <c r="G55" s="136" t="n">
        <v>47.8139013452915</v>
      </c>
      <c r="H55" s="136" t="n">
        <v>17.7130044843049</v>
      </c>
      <c r="I55" s="134"/>
      <c r="J55" s="136" t="n">
        <v>15.2466367713004</v>
      </c>
      <c r="K55" s="134" t="n">
        <v>84.7533632286996</v>
      </c>
      <c r="L55" s="137" t="n">
        <v>100</v>
      </c>
      <c r="M55" s="138"/>
      <c r="N55" s="138"/>
      <c r="O55" s="139"/>
    </row>
    <row r="56" customFormat="false" ht="9.95" hidden="false" customHeight="true" outlineLevel="0" collapsed="false">
      <c r="A56" s="96" t="s">
        <v>64</v>
      </c>
      <c r="B56" s="120"/>
      <c r="C56" s="100" t="s">
        <v>2</v>
      </c>
      <c r="D56" s="134" t="s">
        <v>2</v>
      </c>
      <c r="E56" s="135"/>
      <c r="F56" s="136" t="n">
        <v>17.0795306388527</v>
      </c>
      <c r="G56" s="136" t="n">
        <v>67.2750977835724</v>
      </c>
      <c r="H56" s="136" t="n">
        <v>15.645371577575</v>
      </c>
      <c r="I56" s="134"/>
      <c r="J56" s="136" t="n">
        <v>25.1629726205997</v>
      </c>
      <c r="K56" s="134" t="n">
        <v>74.8370273794003</v>
      </c>
      <c r="L56" s="137" t="n">
        <v>100</v>
      </c>
      <c r="M56" s="138"/>
      <c r="N56" s="138"/>
      <c r="O56" s="139"/>
    </row>
    <row r="57" customFormat="false" ht="9.95" hidden="false" customHeight="true" outlineLevel="0" collapsed="false">
      <c r="A57" s="119" t="s">
        <v>67</v>
      </c>
      <c r="B57" s="120"/>
      <c r="C57" s="128" t="s">
        <v>2</v>
      </c>
      <c r="D57" s="137" t="s">
        <v>2</v>
      </c>
      <c r="E57" s="141"/>
      <c r="F57" s="136" t="n">
        <v>31.5941664571285</v>
      </c>
      <c r="G57" s="136" t="n">
        <v>41.903444807644</v>
      </c>
      <c r="H57" s="136" t="n">
        <v>26.5023887352276</v>
      </c>
      <c r="I57" s="134"/>
      <c r="J57" s="136" t="n">
        <v>8.07141061101333</v>
      </c>
      <c r="K57" s="137" t="n">
        <v>91.9285893889867</v>
      </c>
      <c r="L57" s="137" t="n">
        <v>100</v>
      </c>
      <c r="M57" s="138"/>
      <c r="N57" s="138"/>
      <c r="O57" s="139"/>
    </row>
    <row r="58" customFormat="false" ht="3" hidden="false" customHeight="true" outlineLevel="0" collapsed="false">
      <c r="A58" s="142"/>
      <c r="B58" s="142"/>
      <c r="C58" s="143"/>
      <c r="D58" s="142"/>
      <c r="E58" s="142"/>
      <c r="F58" s="142"/>
      <c r="G58" s="142"/>
      <c r="H58" s="142"/>
      <c r="I58" s="142"/>
      <c r="J58" s="142"/>
      <c r="K58" s="142"/>
      <c r="L58" s="142"/>
    </row>
    <row r="59" customFormat="false" ht="3" hidden="false" customHeight="true" outlineLevel="0" collapsed="false">
      <c r="A59" s="144"/>
      <c r="B59" s="144"/>
      <c r="C59" s="145"/>
      <c r="D59" s="144"/>
      <c r="E59" s="144"/>
      <c r="F59" s="144"/>
      <c r="G59" s="144"/>
      <c r="H59" s="144"/>
      <c r="I59" s="146"/>
      <c r="J59" s="144"/>
      <c r="K59" s="79"/>
      <c r="L59" s="144"/>
    </row>
    <row r="60" customFormat="false" ht="20.25" hidden="false" customHeight="true" outlineLevel="0" collapsed="false">
      <c r="A60" s="147" t="s">
        <v>68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</row>
    <row r="61" customFormat="false" ht="24.75" hidden="false" customHeight="true" outlineLevel="0" collapsed="false">
      <c r="A61" s="147" t="s">
        <v>69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</row>
    <row r="62" customFormat="false" ht="17.25" hidden="false" customHeight="true" outlineLevel="0" collapsed="false">
      <c r="A62" s="147" t="s">
        <v>70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</row>
    <row r="64" customFormat="false" ht="12.75" hidden="false" customHeight="false" outlineLevel="0" collapsed="false">
      <c r="D64" s="123"/>
    </row>
    <row r="66" customFormat="false" ht="12.75" hidden="false" customHeight="false" outlineLevel="0" collapsed="false">
      <c r="F66" s="148"/>
      <c r="K66" s="32"/>
    </row>
  </sheetData>
  <mergeCells count="14">
    <mergeCell ref="A5:L5"/>
    <mergeCell ref="A8:A10"/>
    <mergeCell ref="C8:C10"/>
    <mergeCell ref="D8:D10"/>
    <mergeCell ref="F8:L8"/>
    <mergeCell ref="F9:H9"/>
    <mergeCell ref="J9:K9"/>
    <mergeCell ref="L9:L10"/>
    <mergeCell ref="C17:L17"/>
    <mergeCell ref="C19:L19"/>
    <mergeCell ref="C50:L50"/>
    <mergeCell ref="A60:L60"/>
    <mergeCell ref="A61:L61"/>
    <mergeCell ref="A62:L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8.28"/>
    <col collapsed="false" customWidth="true" hidden="false" outlineLevel="0" max="2" min="2" style="149" width="8.56"/>
    <col collapsed="false" customWidth="true" hidden="false" outlineLevel="0" max="3" min="3" style="149" width="8.14"/>
    <col collapsed="false" customWidth="true" hidden="false" outlineLevel="0" max="4" min="4" style="149" width="0.41"/>
    <col collapsed="false" customWidth="true" hidden="false" outlineLevel="0" max="5" min="5" style="149" width="6.41"/>
    <col collapsed="false" customWidth="true" hidden="false" outlineLevel="0" max="6" min="6" style="149" width="8.56"/>
    <col collapsed="false" customWidth="true" hidden="false" outlineLevel="0" max="7" min="7" style="149" width="0.41"/>
    <col collapsed="false" customWidth="true" hidden="false" outlineLevel="0" max="8" min="8" style="149" width="6.99"/>
    <col collapsed="false" customWidth="true" hidden="false" outlineLevel="0" max="9" min="9" style="149" width="8.99"/>
    <col collapsed="false" customWidth="true" hidden="false" outlineLevel="0" max="10" min="10" style="149" width="0.41"/>
    <col collapsed="false" customWidth="true" hidden="false" outlineLevel="0" max="12" min="11" style="149" width="5.13"/>
    <col collapsed="false" customWidth="true" hidden="false" outlineLevel="0" max="13" min="13" style="149" width="0.41"/>
    <col collapsed="false" customWidth="true" hidden="false" outlineLevel="0" max="15" min="14" style="149" width="5.13"/>
    <col collapsed="false" customWidth="true" hidden="false" outlineLevel="0" max="16" min="16" style="149" width="0.41"/>
    <col collapsed="false" customWidth="true" hidden="false" outlineLevel="0" max="18" min="17" style="149" width="5.13"/>
    <col collapsed="false" customWidth="false" hidden="false" outlineLevel="0" max="257" min="19" style="149" width="9.14"/>
  </cols>
  <sheetData>
    <row r="1" s="151" customFormat="true" ht="12.7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s="153" customFormat="true" ht="12.7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s="155" customFormat="true" ht="12" hidden="false" customHeight="true" outlineLevel="0" collapsed="false">
      <c r="A4" s="154" t="s">
        <v>5</v>
      </c>
    </row>
    <row r="5" s="59" customFormat="true" ht="12" hidden="false" customHeight="true" outlineLevel="0" collapsed="false">
      <c r="A5" s="154" t="s">
        <v>71</v>
      </c>
      <c r="B5" s="156"/>
      <c r="C5" s="156"/>
      <c r="D5" s="156"/>
      <c r="E5" s="156"/>
      <c r="F5" s="156"/>
      <c r="G5" s="156"/>
      <c r="H5" s="156"/>
      <c r="I5" s="156"/>
      <c r="J5" s="156"/>
    </row>
    <row r="6" s="59" customFormat="true" ht="12" hidden="false" customHeight="true" outlineLevel="0" collapsed="false">
      <c r="A6" s="157" t="s">
        <v>23</v>
      </c>
      <c r="B6" s="158"/>
      <c r="C6" s="158"/>
      <c r="D6" s="158"/>
      <c r="E6" s="158"/>
      <c r="F6" s="158"/>
      <c r="G6" s="158"/>
      <c r="H6" s="158"/>
      <c r="I6" s="158"/>
      <c r="J6" s="158"/>
    </row>
    <row r="7" s="59" customFormat="true" ht="6" hidden="false" customHeight="true" outlineLevel="0" collapsed="false">
      <c r="A7" s="58"/>
      <c r="F7" s="61"/>
    </row>
    <row r="8" s="160" customFormat="true" ht="15" hidden="false" customHeight="true" outlineLevel="0" collapsed="false">
      <c r="A8" s="64" t="s">
        <v>72</v>
      </c>
      <c r="B8" s="159" t="s">
        <v>73</v>
      </c>
      <c r="C8" s="159"/>
      <c r="D8" s="159"/>
      <c r="E8" s="159"/>
      <c r="F8" s="159"/>
      <c r="G8" s="159"/>
      <c r="H8" s="159"/>
      <c r="I8" s="159"/>
      <c r="J8" s="65"/>
      <c r="K8" s="68" t="s">
        <v>74</v>
      </c>
      <c r="L8" s="68"/>
      <c r="M8" s="68"/>
      <c r="N8" s="68"/>
      <c r="O8" s="68"/>
      <c r="P8" s="68"/>
      <c r="Q8" s="68"/>
      <c r="R8" s="68"/>
    </row>
    <row r="9" s="160" customFormat="true" ht="15" hidden="false" customHeight="true" outlineLevel="0" collapsed="false">
      <c r="A9" s="64"/>
      <c r="B9" s="161" t="s">
        <v>31</v>
      </c>
      <c r="C9" s="161"/>
      <c r="D9" s="71"/>
      <c r="E9" s="161" t="s">
        <v>32</v>
      </c>
      <c r="F9" s="161"/>
      <c r="G9" s="71"/>
      <c r="H9" s="161" t="s">
        <v>33</v>
      </c>
      <c r="I9" s="161"/>
      <c r="J9" s="65"/>
      <c r="K9" s="162" t="s">
        <v>31</v>
      </c>
      <c r="L9" s="162"/>
      <c r="M9" s="163"/>
      <c r="N9" s="162" t="s">
        <v>32</v>
      </c>
      <c r="O9" s="162"/>
      <c r="P9" s="163"/>
      <c r="Q9" s="162" t="s">
        <v>33</v>
      </c>
      <c r="R9" s="162"/>
    </row>
    <row r="10" customFormat="false" ht="20.1" hidden="false" customHeight="true" outlineLevel="0" collapsed="false">
      <c r="A10" s="64"/>
      <c r="B10" s="75" t="s">
        <v>75</v>
      </c>
      <c r="C10" s="75" t="s">
        <v>76</v>
      </c>
      <c r="D10" s="74"/>
      <c r="E10" s="75" t="s">
        <v>75</v>
      </c>
      <c r="F10" s="75" t="s">
        <v>76</v>
      </c>
      <c r="G10" s="74"/>
      <c r="H10" s="75" t="s">
        <v>75</v>
      </c>
      <c r="I10" s="75" t="s">
        <v>76</v>
      </c>
      <c r="J10" s="74"/>
      <c r="K10" s="75" t="s">
        <v>75</v>
      </c>
      <c r="L10" s="75" t="s">
        <v>76</v>
      </c>
      <c r="M10" s="75"/>
      <c r="N10" s="75" t="s">
        <v>75</v>
      </c>
      <c r="O10" s="75" t="s">
        <v>76</v>
      </c>
      <c r="P10" s="75"/>
      <c r="Q10" s="75" t="s">
        <v>75</v>
      </c>
      <c r="R10" s="75" t="s">
        <v>76</v>
      </c>
    </row>
    <row r="11" customFormat="false" ht="4.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144"/>
    </row>
    <row r="12" customFormat="false" ht="9.95" hidden="false" customHeight="true" outlineLevel="0" collapsed="false">
      <c r="A12" s="80" t="n">
        <v>2014</v>
      </c>
      <c r="B12" s="164" t="n">
        <v>106276.0759</v>
      </c>
      <c r="C12" s="165" t="n">
        <v>7485129</v>
      </c>
      <c r="D12" s="166"/>
      <c r="E12" s="164" t="n">
        <v>125827.132323</v>
      </c>
      <c r="F12" s="165" t="n">
        <v>23667878</v>
      </c>
      <c r="G12" s="166"/>
      <c r="H12" s="164" t="n">
        <v>69969.6299</v>
      </c>
      <c r="I12" s="165" t="n">
        <v>29642605</v>
      </c>
      <c r="J12" s="166"/>
      <c r="K12" s="167" t="n">
        <v>35.1822681444552</v>
      </c>
      <c r="L12" s="168" t="n">
        <v>12.3119560010351</v>
      </c>
      <c r="M12" s="167"/>
      <c r="N12" s="168" t="n">
        <v>41.6545668603825</v>
      </c>
      <c r="O12" s="168" t="n">
        <v>38.9302405574929</v>
      </c>
      <c r="P12" s="168"/>
      <c r="Q12" s="168" t="n">
        <v>23.1631649951623</v>
      </c>
      <c r="R12" s="168" t="n">
        <v>48.7578034414721</v>
      </c>
    </row>
    <row r="13" customFormat="false" ht="9.95" hidden="false" customHeight="true" outlineLevel="0" collapsed="false">
      <c r="A13" s="80" t="n">
        <v>2015</v>
      </c>
      <c r="B13" s="164" t="n">
        <v>106276.0759</v>
      </c>
      <c r="C13" s="165" t="n">
        <v>7444103</v>
      </c>
      <c r="D13" s="166"/>
      <c r="E13" s="164" t="n">
        <v>125827.132323</v>
      </c>
      <c r="F13" s="165" t="n">
        <v>23606017</v>
      </c>
      <c r="G13" s="166"/>
      <c r="H13" s="164" t="n">
        <v>69969.6299</v>
      </c>
      <c r="I13" s="165" t="n">
        <v>29615431</v>
      </c>
      <c r="J13" s="166"/>
      <c r="K13" s="167" t="n">
        <v>35.1822681444552</v>
      </c>
      <c r="L13" s="168" t="n">
        <v>12.2707251105327</v>
      </c>
      <c r="M13" s="167"/>
      <c r="N13" s="168" t="n">
        <v>41.6545668603825</v>
      </c>
      <c r="O13" s="168" t="n">
        <v>38.911732624006</v>
      </c>
      <c r="P13" s="168"/>
      <c r="Q13" s="168" t="n">
        <v>23.1631649951623</v>
      </c>
      <c r="R13" s="168" t="n">
        <v>48.8175422654613</v>
      </c>
    </row>
    <row r="14" customFormat="false" ht="9.95" hidden="false" customHeight="true" outlineLevel="0" collapsed="false">
      <c r="A14" s="80" t="n">
        <v>2016</v>
      </c>
      <c r="B14" s="164" t="n">
        <v>106276.0759</v>
      </c>
      <c r="C14" s="165" t="n">
        <v>7413182</v>
      </c>
      <c r="D14" s="166"/>
      <c r="E14" s="164" t="n">
        <v>125827.132323</v>
      </c>
      <c r="F14" s="165" t="n">
        <v>23562762</v>
      </c>
      <c r="G14" s="166"/>
      <c r="H14" s="164" t="n">
        <v>69969.6299</v>
      </c>
      <c r="I14" s="165" t="n">
        <v>29613501</v>
      </c>
      <c r="J14" s="166"/>
      <c r="K14" s="167" t="n">
        <v>35.1822681444552</v>
      </c>
      <c r="L14" s="168" t="n">
        <v>12.2351046457019</v>
      </c>
      <c r="M14" s="167"/>
      <c r="N14" s="168" t="n">
        <v>41.6545668603825</v>
      </c>
      <c r="O14" s="168" t="n">
        <v>38.8892190710775</v>
      </c>
      <c r="P14" s="168"/>
      <c r="Q14" s="168" t="n">
        <v>23.1631649951623</v>
      </c>
      <c r="R14" s="168" t="n">
        <v>48.8756762832206</v>
      </c>
    </row>
    <row r="15" customFormat="false" ht="9.95" hidden="false" customHeight="true" outlineLevel="0" collapsed="false">
      <c r="A15" s="80" t="n">
        <v>2017</v>
      </c>
      <c r="B15" s="164" t="n">
        <v>106285</v>
      </c>
      <c r="C15" s="165" t="n">
        <v>7384900</v>
      </c>
      <c r="D15" s="166"/>
      <c r="E15" s="164" t="n">
        <v>125819</v>
      </c>
      <c r="F15" s="165" t="n">
        <v>23492840</v>
      </c>
      <c r="G15" s="166"/>
      <c r="H15" s="164" t="n">
        <v>69970</v>
      </c>
      <c r="I15" s="165" t="n">
        <v>29606233</v>
      </c>
      <c r="J15" s="166"/>
      <c r="K15" s="167" t="n">
        <v>35.2</v>
      </c>
      <c r="L15" s="168" t="n">
        <v>12.2</v>
      </c>
      <c r="M15" s="167"/>
      <c r="N15" s="168" t="n">
        <v>41.7</v>
      </c>
      <c r="O15" s="168" t="n">
        <v>38.8</v>
      </c>
      <c r="P15" s="168"/>
      <c r="Q15" s="168" t="n">
        <v>23.2</v>
      </c>
      <c r="R15" s="168" t="n">
        <v>48.9</v>
      </c>
      <c r="S15" s="169"/>
    </row>
    <row r="16" s="90" customFormat="true" ht="3" hidden="false" customHeight="true" outlineLevel="0" collapsed="false">
      <c r="A16" s="89"/>
      <c r="B16" s="170"/>
      <c r="C16" s="170"/>
      <c r="D16" s="170"/>
      <c r="E16" s="171" t="n">
        <v>125789.634223</v>
      </c>
      <c r="F16" s="170"/>
      <c r="G16" s="170"/>
      <c r="H16" s="170"/>
      <c r="I16" s="170"/>
      <c r="J16" s="170"/>
      <c r="K16" s="172"/>
      <c r="L16" s="173"/>
      <c r="M16" s="173"/>
      <c r="N16" s="173" t="e">
        <f aca="false"/>
        <v>#DIV/0!</v>
      </c>
      <c r="O16" s="173" t="e">
        <f aca="false"/>
        <v>#DIV/0!</v>
      </c>
      <c r="P16" s="173"/>
      <c r="Q16" s="173" t="e">
        <f aca="false"/>
        <v>#DIV/0!</v>
      </c>
      <c r="R16" s="172" t="e">
        <f aca="false"/>
        <v>#DIV/0!</v>
      </c>
    </row>
    <row r="17" s="95" customFormat="true" ht="9.95" hidden="false" customHeight="true" outlineLevel="0" collapsed="false">
      <c r="B17" s="93" t="s">
        <v>77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</row>
    <row r="18" s="90" customFormat="true" ht="3" hidden="false" customHeight="true" outlineLevel="0" collapsed="false">
      <c r="A18" s="87"/>
      <c r="B18" s="174"/>
      <c r="C18" s="174"/>
      <c r="D18" s="174"/>
      <c r="E18" s="175"/>
      <c r="F18" s="175"/>
      <c r="G18" s="175"/>
      <c r="H18" s="175"/>
      <c r="I18" s="175"/>
      <c r="J18" s="175"/>
      <c r="K18" s="176"/>
      <c r="L18" s="176"/>
      <c r="M18" s="176"/>
      <c r="N18" s="177"/>
      <c r="O18" s="177"/>
      <c r="P18" s="177"/>
      <c r="Q18" s="177"/>
      <c r="R18" s="176"/>
    </row>
    <row r="19" customFormat="false" ht="9.95" hidden="false" customHeight="true" outlineLevel="0" collapsed="false">
      <c r="A19" s="105" t="s">
        <v>38</v>
      </c>
      <c r="B19" s="165" t="n">
        <v>10982.5583</v>
      </c>
      <c r="C19" s="178" t="n">
        <v>482844</v>
      </c>
      <c r="D19" s="166"/>
      <c r="E19" s="165" t="n">
        <v>7694.03819999999</v>
      </c>
      <c r="F19" s="178" t="n">
        <v>1334486</v>
      </c>
      <c r="G19" s="166"/>
      <c r="H19" s="165" t="n">
        <v>6710.4726</v>
      </c>
      <c r="I19" s="165" t="n">
        <v>2539076</v>
      </c>
      <c r="J19" s="166"/>
      <c r="K19" s="168" t="n">
        <v>43.3</v>
      </c>
      <c r="L19" s="179" t="n">
        <v>11.1</v>
      </c>
      <c r="M19" s="168"/>
      <c r="N19" s="168" t="n">
        <v>30.3</v>
      </c>
      <c r="O19" s="168" t="n">
        <v>30.6</v>
      </c>
      <c r="P19" s="168"/>
      <c r="Q19" s="168" t="n">
        <v>26.4</v>
      </c>
      <c r="R19" s="168" t="n">
        <v>58.3</v>
      </c>
      <c r="S19" s="180"/>
    </row>
    <row r="20" s="160" customFormat="true" ht="9.95" hidden="false" customHeight="true" outlineLevel="0" collapsed="false">
      <c r="A20" s="105" t="s">
        <v>39</v>
      </c>
      <c r="B20" s="165" t="n">
        <v>3260.8981</v>
      </c>
      <c r="C20" s="178" t="n">
        <v>125666</v>
      </c>
      <c r="D20" s="166"/>
      <c r="E20" s="181" t="s">
        <v>2</v>
      </c>
      <c r="F20" s="181" t="s">
        <v>2</v>
      </c>
      <c r="G20" s="182"/>
      <c r="H20" s="181" t="s">
        <v>2</v>
      </c>
      <c r="I20" s="181" t="s">
        <v>2</v>
      </c>
      <c r="J20" s="183"/>
      <c r="K20" s="168" t="n">
        <v>100</v>
      </c>
      <c r="L20" s="168" t="n">
        <v>100</v>
      </c>
      <c r="M20" s="168"/>
      <c r="N20" s="181" t="s">
        <v>2</v>
      </c>
      <c r="O20" s="181" t="s">
        <v>2</v>
      </c>
      <c r="P20" s="182"/>
      <c r="Q20" s="181" t="s">
        <v>2</v>
      </c>
      <c r="R20" s="181" t="s">
        <v>2</v>
      </c>
      <c r="S20" s="180"/>
    </row>
    <row r="21" customFormat="false" ht="9.95" hidden="false" customHeight="true" outlineLevel="0" collapsed="false">
      <c r="A21" s="105" t="s">
        <v>40</v>
      </c>
      <c r="B21" s="165" t="n">
        <v>3523.4918</v>
      </c>
      <c r="C21" s="178" t="n">
        <v>775296</v>
      </c>
      <c r="D21" s="166"/>
      <c r="E21" s="165" t="n">
        <v>1892.7217</v>
      </c>
      <c r="F21" s="178" t="n">
        <v>775344</v>
      </c>
      <c r="G21" s="166"/>
      <c r="H21" s="181" t="s">
        <v>2</v>
      </c>
      <c r="I21" s="181" t="s">
        <v>2</v>
      </c>
      <c r="J21" s="182"/>
      <c r="K21" s="168" t="n">
        <v>65.1</v>
      </c>
      <c r="L21" s="179" t="n">
        <v>50</v>
      </c>
      <c r="M21" s="168"/>
      <c r="N21" s="168" t="n">
        <v>34.9</v>
      </c>
      <c r="O21" s="168" t="n">
        <v>50</v>
      </c>
      <c r="P21" s="168"/>
      <c r="Q21" s="181" t="s">
        <v>2</v>
      </c>
      <c r="R21" s="181" t="s">
        <v>2</v>
      </c>
      <c r="S21" s="180"/>
    </row>
    <row r="22" customFormat="false" ht="9.95" hidden="false" customHeight="true" outlineLevel="0" collapsed="false">
      <c r="A22" s="105" t="s">
        <v>41</v>
      </c>
      <c r="B22" s="165" t="n">
        <v>9650.01929999999</v>
      </c>
      <c r="C22" s="178" t="n">
        <v>1034038</v>
      </c>
      <c r="D22" s="166"/>
      <c r="E22" s="165" t="n">
        <v>2967.8979</v>
      </c>
      <c r="F22" s="178" t="n">
        <v>2075760</v>
      </c>
      <c r="G22" s="166"/>
      <c r="H22" s="165" t="n">
        <v>11245.7342</v>
      </c>
      <c r="I22" s="165" t="n">
        <v>6950776</v>
      </c>
      <c r="J22" s="166"/>
      <c r="K22" s="168" t="n">
        <v>40.4</v>
      </c>
      <c r="L22" s="179" t="n">
        <v>10.3</v>
      </c>
      <c r="M22" s="168"/>
      <c r="N22" s="168" t="n">
        <v>12.4</v>
      </c>
      <c r="O22" s="168" t="n">
        <v>20.6</v>
      </c>
      <c r="P22" s="168"/>
      <c r="Q22" s="168" t="n">
        <v>47.1</v>
      </c>
      <c r="R22" s="168" t="n">
        <v>69.1</v>
      </c>
      <c r="S22" s="180"/>
    </row>
    <row r="23" customFormat="false" ht="20.1" hidden="false" customHeight="true" outlineLevel="0" collapsed="false">
      <c r="A23" s="101" t="s">
        <v>42</v>
      </c>
      <c r="B23" s="184" t="n">
        <v>13605.5008</v>
      </c>
      <c r="C23" s="178" t="n">
        <v>1072276</v>
      </c>
      <c r="D23" s="185"/>
      <c r="E23" s="181" t="s">
        <v>2</v>
      </c>
      <c r="F23" s="181" t="s">
        <v>2</v>
      </c>
      <c r="G23" s="186"/>
      <c r="H23" s="181" t="s">
        <v>2</v>
      </c>
      <c r="I23" s="181" t="s">
        <v>2</v>
      </c>
      <c r="J23" s="81"/>
      <c r="K23" s="173" t="n">
        <v>100</v>
      </c>
      <c r="L23" s="173" t="n">
        <v>100</v>
      </c>
      <c r="M23" s="173"/>
      <c r="N23" s="181" t="s">
        <v>2</v>
      </c>
      <c r="O23" s="181" t="s">
        <v>2</v>
      </c>
      <c r="P23" s="181" t="s">
        <v>2</v>
      </c>
      <c r="Q23" s="181" t="s">
        <v>2</v>
      </c>
      <c r="R23" s="181" t="s">
        <v>2</v>
      </c>
      <c r="S23" s="180"/>
    </row>
    <row r="24" s="191" customFormat="true" ht="9.95" hidden="false" customHeight="true" outlineLevel="0" collapsed="false">
      <c r="A24" s="187" t="s">
        <v>43</v>
      </c>
      <c r="B24" s="188" t="n">
        <v>7398.381</v>
      </c>
      <c r="C24" s="111" t="n">
        <v>531178</v>
      </c>
      <c r="D24" s="114"/>
      <c r="E24" s="181" t="s">
        <v>2</v>
      </c>
      <c r="F24" s="181" t="s">
        <v>2</v>
      </c>
      <c r="G24" s="182"/>
      <c r="H24" s="181" t="s">
        <v>2</v>
      </c>
      <c r="I24" s="181" t="s">
        <v>2</v>
      </c>
      <c r="J24" s="189"/>
      <c r="K24" s="190" t="n">
        <v>100</v>
      </c>
      <c r="L24" s="190" t="n">
        <v>100</v>
      </c>
      <c r="M24" s="190"/>
      <c r="N24" s="181" t="s">
        <v>2</v>
      </c>
      <c r="O24" s="181" t="s">
        <v>2</v>
      </c>
      <c r="P24" s="181" t="s">
        <v>2</v>
      </c>
      <c r="Q24" s="181" t="s">
        <v>2</v>
      </c>
      <c r="R24" s="181" t="s">
        <v>2</v>
      </c>
      <c r="S24" s="180"/>
    </row>
    <row r="25" s="191" customFormat="true" ht="9.95" hidden="false" customHeight="true" outlineLevel="0" collapsed="false">
      <c r="A25" s="187" t="s">
        <v>44</v>
      </c>
      <c r="B25" s="188" t="n">
        <v>6207.1198</v>
      </c>
      <c r="C25" s="111" t="n">
        <v>541098</v>
      </c>
      <c r="D25" s="114"/>
      <c r="E25" s="181" t="s">
        <v>2</v>
      </c>
      <c r="F25" s="181" t="s">
        <v>2</v>
      </c>
      <c r="G25" s="182"/>
      <c r="H25" s="181" t="s">
        <v>2</v>
      </c>
      <c r="I25" s="181" t="s">
        <v>2</v>
      </c>
      <c r="J25" s="189"/>
      <c r="K25" s="190" t="n">
        <v>100</v>
      </c>
      <c r="L25" s="190" t="n">
        <v>100</v>
      </c>
      <c r="M25" s="190"/>
      <c r="N25" s="181" t="s">
        <v>2</v>
      </c>
      <c r="O25" s="181" t="s">
        <v>2</v>
      </c>
      <c r="P25" s="181" t="s">
        <v>2</v>
      </c>
      <c r="Q25" s="181" t="s">
        <v>2</v>
      </c>
      <c r="R25" s="181" t="s">
        <v>2</v>
      </c>
      <c r="S25" s="180"/>
    </row>
    <row r="26" customFormat="false" ht="9.95" hidden="false" customHeight="true" outlineLevel="0" collapsed="false">
      <c r="A26" s="105" t="s">
        <v>45</v>
      </c>
      <c r="B26" s="165" t="n">
        <v>5284.225</v>
      </c>
      <c r="C26" s="178" t="n">
        <v>334754</v>
      </c>
      <c r="D26" s="166"/>
      <c r="E26" s="165" t="n">
        <v>2656.2529</v>
      </c>
      <c r="F26" s="178" t="n">
        <v>813798</v>
      </c>
      <c r="G26" s="166"/>
      <c r="H26" s="165" t="n">
        <v>10404.8761</v>
      </c>
      <c r="I26" s="165" t="n">
        <v>3757302</v>
      </c>
      <c r="J26" s="166"/>
      <c r="K26" s="168" t="n">
        <v>28.8</v>
      </c>
      <c r="L26" s="179" t="n">
        <v>6.8</v>
      </c>
      <c r="M26" s="168"/>
      <c r="N26" s="168" t="n">
        <v>14.5</v>
      </c>
      <c r="O26" s="168" t="n">
        <v>16.6</v>
      </c>
      <c r="P26" s="168"/>
      <c r="Q26" s="168" t="n">
        <v>56.7</v>
      </c>
      <c r="R26" s="168" t="n">
        <v>76.6</v>
      </c>
      <c r="S26" s="180"/>
    </row>
    <row r="27" customFormat="false" ht="9.95" hidden="false" customHeight="true" outlineLevel="0" collapsed="false">
      <c r="A27" s="105" t="s">
        <v>46</v>
      </c>
      <c r="B27" s="165" t="n">
        <v>3414.3968</v>
      </c>
      <c r="C27" s="178" t="n">
        <v>63290</v>
      </c>
      <c r="D27" s="166"/>
      <c r="E27" s="165" t="n">
        <v>1519.6739</v>
      </c>
      <c r="F27" s="178" t="n">
        <v>431456</v>
      </c>
      <c r="G27" s="166"/>
      <c r="H27" s="165" t="n">
        <v>2990.2934</v>
      </c>
      <c r="I27" s="165" t="n">
        <v>720474</v>
      </c>
      <c r="J27" s="166"/>
      <c r="K27" s="168" t="n">
        <v>43.1</v>
      </c>
      <c r="L27" s="179" t="n">
        <v>5.2</v>
      </c>
      <c r="M27" s="168"/>
      <c r="N27" s="168" t="n">
        <v>19.2</v>
      </c>
      <c r="O27" s="168" t="n">
        <v>35.5</v>
      </c>
      <c r="P27" s="168"/>
      <c r="Q27" s="168" t="n">
        <v>37.7</v>
      </c>
      <c r="R27" s="168" t="n">
        <v>59.3</v>
      </c>
      <c r="S27" s="180"/>
    </row>
    <row r="28" customFormat="false" ht="9.95" hidden="false" customHeight="true" outlineLevel="0" collapsed="false">
      <c r="A28" s="105" t="s">
        <v>47</v>
      </c>
      <c r="B28" s="165" t="n">
        <v>5724.4577</v>
      </c>
      <c r="C28" s="178" t="n">
        <v>187123</v>
      </c>
      <c r="D28" s="166"/>
      <c r="E28" s="165" t="n">
        <v>6192.7882</v>
      </c>
      <c r="F28" s="178" t="n">
        <v>1237290</v>
      </c>
      <c r="G28" s="166"/>
      <c r="H28" s="165" t="n">
        <v>10535.532</v>
      </c>
      <c r="I28" s="165" t="n">
        <v>3035064</v>
      </c>
      <c r="J28" s="166"/>
      <c r="K28" s="168" t="n">
        <v>25.5</v>
      </c>
      <c r="L28" s="179" t="n">
        <v>4.2</v>
      </c>
      <c r="M28" s="168"/>
      <c r="N28" s="168" t="n">
        <v>27.6</v>
      </c>
      <c r="O28" s="168" t="n">
        <v>27.7</v>
      </c>
      <c r="P28" s="168"/>
      <c r="Q28" s="168" t="n">
        <v>46.9</v>
      </c>
      <c r="R28" s="168" t="n">
        <v>68.1</v>
      </c>
      <c r="S28" s="180"/>
    </row>
    <row r="29" customFormat="false" ht="9.95" hidden="false" customHeight="true" outlineLevel="0" collapsed="false">
      <c r="A29" s="105" t="s">
        <v>48</v>
      </c>
      <c r="B29" s="165" t="n">
        <v>5766.8261</v>
      </c>
      <c r="C29" s="178" t="n">
        <v>493512</v>
      </c>
      <c r="D29" s="166"/>
      <c r="E29" s="165" t="n">
        <v>15292.7318</v>
      </c>
      <c r="F29" s="178" t="n">
        <v>2475204</v>
      </c>
      <c r="G29" s="166"/>
      <c r="H29" s="165" t="n">
        <v>1927.4863</v>
      </c>
      <c r="I29" s="165" t="n">
        <v>760925</v>
      </c>
      <c r="J29" s="166"/>
      <c r="K29" s="168" t="n">
        <v>25.1</v>
      </c>
      <c r="L29" s="179" t="n">
        <v>13.2</v>
      </c>
      <c r="M29" s="168"/>
      <c r="N29" s="168" t="n">
        <v>66.5</v>
      </c>
      <c r="O29" s="168" t="n">
        <v>66.4</v>
      </c>
      <c r="P29" s="168"/>
      <c r="Q29" s="168" t="n">
        <v>8.4</v>
      </c>
      <c r="R29" s="168" t="n">
        <v>20.4</v>
      </c>
      <c r="S29" s="180"/>
    </row>
    <row r="30" customFormat="false" ht="9.95" hidden="false" customHeight="true" outlineLevel="0" collapsed="false">
      <c r="A30" s="105" t="s">
        <v>49</v>
      </c>
      <c r="B30" s="165" t="n">
        <v>2480.2461</v>
      </c>
      <c r="C30" s="178" t="n">
        <v>139024</v>
      </c>
      <c r="D30" s="166"/>
      <c r="E30" s="165" t="n">
        <v>5984.0814</v>
      </c>
      <c r="F30" s="178" t="n">
        <v>742991</v>
      </c>
      <c r="G30" s="166"/>
      <c r="H30" s="181" t="s">
        <v>2</v>
      </c>
      <c r="I30" s="181" t="s">
        <v>2</v>
      </c>
      <c r="J30" s="183"/>
      <c r="K30" s="168" t="n">
        <v>29.3</v>
      </c>
      <c r="L30" s="179" t="n">
        <v>15.8</v>
      </c>
      <c r="M30" s="168"/>
      <c r="N30" s="168" t="n">
        <v>70.7</v>
      </c>
      <c r="O30" s="168" t="n">
        <v>84.2</v>
      </c>
      <c r="P30" s="168"/>
      <c r="Q30" s="181" t="s">
        <v>2</v>
      </c>
      <c r="R30" s="181" t="s">
        <v>2</v>
      </c>
      <c r="S30" s="180"/>
    </row>
    <row r="31" customFormat="false" ht="9.95" hidden="false" customHeight="true" outlineLevel="0" collapsed="false">
      <c r="A31" s="105" t="s">
        <v>50</v>
      </c>
      <c r="B31" s="165" t="n">
        <v>2913.8494</v>
      </c>
      <c r="C31" s="178" t="n">
        <v>102354</v>
      </c>
      <c r="D31" s="166"/>
      <c r="E31" s="165" t="n">
        <v>6487.5261</v>
      </c>
      <c r="F31" s="178" t="n">
        <v>1422917</v>
      </c>
      <c r="G31" s="166"/>
      <c r="H31" s="181" t="s">
        <v>2</v>
      </c>
      <c r="I31" s="181" t="s">
        <v>2</v>
      </c>
      <c r="J31" s="183"/>
      <c r="K31" s="168" t="n">
        <v>31</v>
      </c>
      <c r="L31" s="179" t="n">
        <v>6.7</v>
      </c>
      <c r="M31" s="168"/>
      <c r="N31" s="168" t="n">
        <v>69</v>
      </c>
      <c r="O31" s="168" t="n">
        <v>93.3</v>
      </c>
      <c r="P31" s="168"/>
      <c r="Q31" s="181" t="s">
        <v>2</v>
      </c>
      <c r="R31" s="181" t="s">
        <v>2</v>
      </c>
      <c r="S31" s="180"/>
    </row>
    <row r="32" customFormat="false" ht="9.95" hidden="false" customHeight="true" outlineLevel="0" collapsed="false">
      <c r="A32" s="105" t="s">
        <v>51</v>
      </c>
      <c r="B32" s="165" t="n">
        <v>4495.6145</v>
      </c>
      <c r="C32" s="178" t="n">
        <v>303548</v>
      </c>
      <c r="D32" s="166"/>
      <c r="E32" s="165" t="n">
        <v>9302.5001</v>
      </c>
      <c r="F32" s="178" t="n">
        <v>2022154</v>
      </c>
      <c r="G32" s="166"/>
      <c r="H32" s="165" t="n">
        <v>3434.176</v>
      </c>
      <c r="I32" s="165" t="n">
        <v>3553380</v>
      </c>
      <c r="J32" s="166"/>
      <c r="K32" s="168" t="n">
        <v>26.1</v>
      </c>
      <c r="L32" s="179" t="n">
        <v>5.2</v>
      </c>
      <c r="M32" s="168"/>
      <c r="N32" s="168" t="n">
        <v>54</v>
      </c>
      <c r="O32" s="168" t="n">
        <v>34.4</v>
      </c>
      <c r="P32" s="168"/>
      <c r="Q32" s="168" t="n">
        <v>19.9</v>
      </c>
      <c r="R32" s="168" t="n">
        <v>60.4</v>
      </c>
      <c r="S32" s="180"/>
    </row>
    <row r="33" customFormat="false" ht="9.95" hidden="false" customHeight="true" outlineLevel="0" collapsed="false">
      <c r="A33" s="105" t="s">
        <v>52</v>
      </c>
      <c r="B33" s="165" t="n">
        <v>7050.31079999999</v>
      </c>
      <c r="C33" s="178" t="n">
        <v>361762</v>
      </c>
      <c r="D33" s="166"/>
      <c r="E33" s="165" t="n">
        <v>3781.528</v>
      </c>
      <c r="F33" s="178" t="n">
        <v>949818</v>
      </c>
      <c r="G33" s="166"/>
      <c r="H33" s="181" t="s">
        <v>2</v>
      </c>
      <c r="I33" s="181" t="s">
        <v>2</v>
      </c>
      <c r="J33" s="183"/>
      <c r="K33" s="168" t="n">
        <v>65.1</v>
      </c>
      <c r="L33" s="179" t="n">
        <v>27.6</v>
      </c>
      <c r="M33" s="168"/>
      <c r="N33" s="168" t="n">
        <v>34.9</v>
      </c>
      <c r="O33" s="168" t="n">
        <v>72.4</v>
      </c>
      <c r="P33" s="168"/>
      <c r="Q33" s="181" t="s">
        <v>2</v>
      </c>
      <c r="R33" s="181" t="s">
        <v>2</v>
      </c>
      <c r="S33" s="180"/>
    </row>
    <row r="34" customFormat="false" ht="9.95" hidden="false" customHeight="true" outlineLevel="0" collapsed="false">
      <c r="A34" s="105" t="s">
        <v>53</v>
      </c>
      <c r="B34" s="165" t="n">
        <v>2465.8725</v>
      </c>
      <c r="C34" s="178" t="n">
        <v>150161</v>
      </c>
      <c r="D34" s="166"/>
      <c r="E34" s="165" t="n">
        <v>1994.7748</v>
      </c>
      <c r="F34" s="178" t="n">
        <v>155456</v>
      </c>
      <c r="G34" s="166"/>
      <c r="H34" s="181" t="s">
        <v>2</v>
      </c>
      <c r="I34" s="181" t="s">
        <v>2</v>
      </c>
      <c r="J34" s="183"/>
      <c r="K34" s="168" t="n">
        <v>55.3</v>
      </c>
      <c r="L34" s="179" t="n">
        <v>49.1</v>
      </c>
      <c r="M34" s="168"/>
      <c r="N34" s="168" t="n">
        <v>44.7</v>
      </c>
      <c r="O34" s="168" t="n">
        <v>50.9</v>
      </c>
      <c r="P34" s="168"/>
      <c r="Q34" s="181" t="s">
        <v>2</v>
      </c>
      <c r="R34" s="181" t="s">
        <v>2</v>
      </c>
      <c r="S34" s="180"/>
    </row>
    <row r="35" customFormat="false" ht="9.95" hidden="false" customHeight="true" outlineLevel="0" collapsed="false">
      <c r="A35" s="105" t="s">
        <v>54</v>
      </c>
      <c r="B35" s="165" t="n">
        <v>4727.4948</v>
      </c>
      <c r="C35" s="178" t="n">
        <v>352933</v>
      </c>
      <c r="D35" s="166"/>
      <c r="E35" s="165" t="n">
        <v>6938.0754</v>
      </c>
      <c r="F35" s="178" t="n">
        <v>3257703</v>
      </c>
      <c r="G35" s="166"/>
      <c r="H35" s="165" t="n">
        <v>2005.3775</v>
      </c>
      <c r="I35" s="165" t="n">
        <v>2191056</v>
      </c>
      <c r="J35" s="166"/>
      <c r="K35" s="168" t="n">
        <v>34.6</v>
      </c>
      <c r="L35" s="179" t="n">
        <v>6.1</v>
      </c>
      <c r="M35" s="168"/>
      <c r="N35" s="168" t="n">
        <v>50.8</v>
      </c>
      <c r="O35" s="168" t="n">
        <v>56.2</v>
      </c>
      <c r="P35" s="168"/>
      <c r="Q35" s="168" t="n">
        <v>14.7</v>
      </c>
      <c r="R35" s="168" t="n">
        <v>37.8</v>
      </c>
      <c r="S35" s="180"/>
    </row>
    <row r="36" customFormat="false" ht="9.95" hidden="false" customHeight="true" outlineLevel="0" collapsed="false">
      <c r="A36" s="105" t="s">
        <v>55</v>
      </c>
      <c r="B36" s="165" t="n">
        <v>288.4625</v>
      </c>
      <c r="C36" s="178" t="n">
        <v>9775</v>
      </c>
      <c r="D36" s="166"/>
      <c r="E36" s="165" t="n">
        <v>8835.0065</v>
      </c>
      <c r="F36" s="178" t="n">
        <v>1088157</v>
      </c>
      <c r="G36" s="166"/>
      <c r="H36" s="165" t="n">
        <v>10417.4351</v>
      </c>
      <c r="I36" s="165" t="n">
        <v>2931121</v>
      </c>
      <c r="J36" s="166"/>
      <c r="K36" s="168" t="n">
        <v>1.5</v>
      </c>
      <c r="L36" s="179" t="n">
        <v>0.2</v>
      </c>
      <c r="M36" s="168"/>
      <c r="N36" s="168" t="n">
        <v>45.2</v>
      </c>
      <c r="O36" s="168" t="n">
        <v>27</v>
      </c>
      <c r="P36" s="168"/>
      <c r="Q36" s="168" t="n">
        <v>53.3</v>
      </c>
      <c r="R36" s="168" t="n">
        <v>72.7</v>
      </c>
      <c r="S36" s="180"/>
    </row>
    <row r="37" customFormat="false" ht="9.95" hidden="false" customHeight="true" outlineLevel="0" collapsed="false">
      <c r="A37" s="105" t="s">
        <v>56</v>
      </c>
      <c r="B37" s="165" t="n">
        <v>4721.4078</v>
      </c>
      <c r="C37" s="178" t="n">
        <v>254097</v>
      </c>
      <c r="D37" s="166"/>
      <c r="E37" s="165" t="n">
        <v>4540.4238</v>
      </c>
      <c r="F37" s="178" t="n">
        <v>236339</v>
      </c>
      <c r="G37" s="166"/>
      <c r="H37" s="165" t="n">
        <v>811.491</v>
      </c>
      <c r="I37" s="165" t="n">
        <v>72433</v>
      </c>
      <c r="J37" s="166"/>
      <c r="K37" s="168" t="n">
        <v>46.9</v>
      </c>
      <c r="L37" s="179" t="n">
        <v>45.1</v>
      </c>
      <c r="M37" s="168"/>
      <c r="N37" s="168" t="n">
        <v>45.1</v>
      </c>
      <c r="O37" s="168" t="n">
        <v>42</v>
      </c>
      <c r="P37" s="168"/>
      <c r="Q37" s="168" t="n">
        <v>8.1</v>
      </c>
      <c r="R37" s="168" t="n">
        <v>12.9</v>
      </c>
      <c r="S37" s="180"/>
    </row>
    <row r="38" customFormat="false" ht="9.95" hidden="false" customHeight="true" outlineLevel="0" collapsed="false">
      <c r="A38" s="105" t="s">
        <v>57</v>
      </c>
      <c r="B38" s="165" t="n">
        <v>6379.2548</v>
      </c>
      <c r="C38" s="178" t="n">
        <v>437599</v>
      </c>
      <c r="D38" s="166"/>
      <c r="E38" s="165" t="n">
        <v>7470.9547</v>
      </c>
      <c r="F38" s="178" t="n">
        <v>1211022</v>
      </c>
      <c r="G38" s="166"/>
      <c r="H38" s="165" t="n">
        <v>1371.6926</v>
      </c>
      <c r="I38" s="165" t="n">
        <v>298510</v>
      </c>
      <c r="J38" s="166"/>
      <c r="K38" s="168" t="n">
        <v>41.9</v>
      </c>
      <c r="L38" s="179" t="n">
        <v>22.5</v>
      </c>
      <c r="M38" s="168"/>
      <c r="N38" s="168" t="n">
        <v>49.1</v>
      </c>
      <c r="O38" s="168" t="n">
        <v>62.2</v>
      </c>
      <c r="P38" s="168"/>
      <c r="Q38" s="168" t="n">
        <v>9</v>
      </c>
      <c r="R38" s="168" t="n">
        <v>15.3</v>
      </c>
      <c r="S38" s="180"/>
    </row>
    <row r="39" customFormat="false" ht="9.95" hidden="false" customHeight="true" outlineLevel="0" collapsed="false">
      <c r="A39" s="105" t="s">
        <v>58</v>
      </c>
      <c r="B39" s="165" t="n">
        <v>6316.2273</v>
      </c>
      <c r="C39" s="178" t="n">
        <v>618588</v>
      </c>
      <c r="D39" s="166"/>
      <c r="E39" s="165" t="n">
        <v>15852.290923</v>
      </c>
      <c r="F39" s="178" t="n">
        <v>2421537</v>
      </c>
      <c r="G39" s="166"/>
      <c r="H39" s="165" t="n">
        <v>3663.8697</v>
      </c>
      <c r="I39" s="165" t="n">
        <v>1959766</v>
      </c>
      <c r="J39" s="166"/>
      <c r="K39" s="168" t="n">
        <v>24.5</v>
      </c>
      <c r="L39" s="179" t="n">
        <v>12.4</v>
      </c>
      <c r="M39" s="168"/>
      <c r="N39" s="168" t="n">
        <v>61.4</v>
      </c>
      <c r="O39" s="168" t="n">
        <v>48.4</v>
      </c>
      <c r="P39" s="168"/>
      <c r="Q39" s="168" t="n">
        <v>14.2</v>
      </c>
      <c r="R39" s="168" t="n">
        <v>39.2</v>
      </c>
      <c r="S39" s="180"/>
    </row>
    <row r="40" customFormat="false" ht="9.95" hidden="false" customHeight="true" outlineLevel="0" collapsed="false">
      <c r="A40" s="105" t="s">
        <v>59</v>
      </c>
      <c r="B40" s="165" t="n">
        <v>3280.6518</v>
      </c>
      <c r="C40" s="178" t="n">
        <v>56409</v>
      </c>
      <c r="D40" s="166"/>
      <c r="E40" s="165" t="n">
        <v>16368.1757</v>
      </c>
      <c r="F40" s="178" t="n">
        <v>773573</v>
      </c>
      <c r="G40" s="166"/>
      <c r="H40" s="165" t="n">
        <v>4451.1934</v>
      </c>
      <c r="I40" s="165" t="n">
        <v>809609</v>
      </c>
      <c r="J40" s="166"/>
      <c r="K40" s="168" t="n">
        <v>13.6</v>
      </c>
      <c r="L40" s="179" t="n">
        <v>3.4</v>
      </c>
      <c r="M40" s="168"/>
      <c r="N40" s="168" t="n">
        <v>67.9</v>
      </c>
      <c r="O40" s="168" t="n">
        <v>47.2</v>
      </c>
      <c r="P40" s="168"/>
      <c r="Q40" s="168" t="n">
        <v>18.5</v>
      </c>
      <c r="R40" s="168" t="n">
        <v>49.4</v>
      </c>
      <c r="S40" s="180"/>
    </row>
    <row r="41" customFormat="false" ht="9.95" hidden="false" customHeight="true" outlineLevel="0" collapsed="false">
      <c r="A41" s="119" t="s">
        <v>60</v>
      </c>
      <c r="B41" s="192" t="n">
        <v>27416.9675</v>
      </c>
      <c r="C41" s="193" t="n">
        <v>2417844</v>
      </c>
      <c r="D41" s="100"/>
      <c r="E41" s="192" t="n">
        <v>12554.6578</v>
      </c>
      <c r="F41" s="193" t="n">
        <v>4185590</v>
      </c>
      <c r="G41" s="100"/>
      <c r="H41" s="192" t="n">
        <v>17956.2068</v>
      </c>
      <c r="I41" s="193" t="n">
        <v>9489852</v>
      </c>
      <c r="J41" s="100"/>
      <c r="K41" s="194" t="n">
        <v>47.3</v>
      </c>
      <c r="L41" s="194" t="n">
        <v>15</v>
      </c>
      <c r="M41" s="194"/>
      <c r="N41" s="194" t="n">
        <v>21.7</v>
      </c>
      <c r="O41" s="194" t="n">
        <v>26</v>
      </c>
      <c r="P41" s="194"/>
      <c r="Q41" s="194" t="n">
        <v>31</v>
      </c>
      <c r="R41" s="194" t="n">
        <v>59</v>
      </c>
      <c r="S41" s="180"/>
    </row>
    <row r="42" customFormat="false" ht="9.95" hidden="false" customHeight="true" outlineLevel="0" collapsed="false">
      <c r="A42" s="119" t="s">
        <v>61</v>
      </c>
      <c r="B42" s="192" t="n">
        <v>28028.5803</v>
      </c>
      <c r="C42" s="193" t="n">
        <v>1657443</v>
      </c>
      <c r="D42" s="100"/>
      <c r="E42" s="192" t="n">
        <v>10368.715</v>
      </c>
      <c r="F42" s="193" t="n">
        <v>2482544</v>
      </c>
      <c r="G42" s="100"/>
      <c r="H42" s="192" t="n">
        <v>23930.7015</v>
      </c>
      <c r="I42" s="193" t="n">
        <v>7512840</v>
      </c>
      <c r="J42" s="100"/>
      <c r="K42" s="194" t="n">
        <v>45</v>
      </c>
      <c r="L42" s="194" t="n">
        <v>14.2</v>
      </c>
      <c r="M42" s="194"/>
      <c r="N42" s="194" t="n">
        <v>16.6</v>
      </c>
      <c r="O42" s="194" t="n">
        <v>21.3</v>
      </c>
      <c r="P42" s="194"/>
      <c r="Q42" s="194" t="n">
        <v>38.4</v>
      </c>
      <c r="R42" s="194" t="n">
        <v>64.5</v>
      </c>
      <c r="S42" s="180"/>
    </row>
    <row r="43" customFormat="false" ht="9.95" hidden="false" customHeight="true" outlineLevel="0" collapsed="false">
      <c r="A43" s="119" t="s">
        <v>62</v>
      </c>
      <c r="B43" s="192" t="n">
        <v>15656.5361</v>
      </c>
      <c r="C43" s="193" t="n">
        <v>1038438</v>
      </c>
      <c r="D43" s="100"/>
      <c r="E43" s="192" t="n">
        <v>37066.8394</v>
      </c>
      <c r="F43" s="193" t="n">
        <v>6663266</v>
      </c>
      <c r="G43" s="100"/>
      <c r="H43" s="192" t="n">
        <v>5361.6623</v>
      </c>
      <c r="I43" s="193" t="n">
        <v>4314305</v>
      </c>
      <c r="J43" s="100"/>
      <c r="K43" s="194" t="n">
        <v>27</v>
      </c>
      <c r="L43" s="194" t="n">
        <v>8.6</v>
      </c>
      <c r="M43" s="194"/>
      <c r="N43" s="194" t="n">
        <v>63.8</v>
      </c>
      <c r="O43" s="194" t="n">
        <v>55.5</v>
      </c>
      <c r="P43" s="194"/>
      <c r="Q43" s="194" t="n">
        <v>9.2</v>
      </c>
      <c r="R43" s="194" t="n">
        <v>35.9</v>
      </c>
      <c r="S43" s="180"/>
    </row>
    <row r="44" customFormat="false" ht="9.95" hidden="false" customHeight="true" outlineLevel="0" collapsed="false">
      <c r="A44" s="119" t="s">
        <v>63</v>
      </c>
      <c r="B44" s="192" t="n">
        <v>25632.8032</v>
      </c>
      <c r="C44" s="193" t="n">
        <v>1566327</v>
      </c>
      <c r="D44" s="100"/>
      <c r="E44" s="192" t="n">
        <v>33560.7632</v>
      </c>
      <c r="F44" s="193" t="n">
        <v>6898495</v>
      </c>
      <c r="G44" s="100"/>
      <c r="H44" s="192" t="n">
        <v>14605.9962</v>
      </c>
      <c r="I44" s="193" t="n">
        <v>5493120</v>
      </c>
      <c r="J44" s="100"/>
      <c r="K44" s="194" t="n">
        <v>34.7</v>
      </c>
      <c r="L44" s="194" t="n">
        <v>11.2</v>
      </c>
      <c r="M44" s="194"/>
      <c r="N44" s="194" t="n">
        <v>45.5</v>
      </c>
      <c r="O44" s="194" t="n">
        <v>49.4</v>
      </c>
      <c r="P44" s="194"/>
      <c r="Q44" s="194" t="n">
        <v>19.8</v>
      </c>
      <c r="R44" s="194" t="n">
        <v>39.4</v>
      </c>
      <c r="S44" s="180"/>
    </row>
    <row r="45" customFormat="false" ht="9.95" hidden="false" customHeight="true" outlineLevel="0" collapsed="false">
      <c r="A45" s="119" t="s">
        <v>64</v>
      </c>
      <c r="B45" s="192" t="n">
        <v>9596.8791</v>
      </c>
      <c r="C45" s="193" t="n">
        <v>674997</v>
      </c>
      <c r="D45" s="100"/>
      <c r="E45" s="192" t="n">
        <v>32220.466623</v>
      </c>
      <c r="F45" s="193" t="n">
        <v>3195110</v>
      </c>
      <c r="G45" s="100"/>
      <c r="H45" s="192" t="n">
        <v>8115.0631</v>
      </c>
      <c r="I45" s="193" t="n">
        <v>2769375</v>
      </c>
      <c r="J45" s="100"/>
      <c r="K45" s="194" t="n">
        <v>19.2</v>
      </c>
      <c r="L45" s="194" t="n">
        <v>10.2</v>
      </c>
      <c r="M45" s="194"/>
      <c r="N45" s="194" t="n">
        <v>64.5</v>
      </c>
      <c r="O45" s="194" t="n">
        <v>48.1</v>
      </c>
      <c r="P45" s="194"/>
      <c r="Q45" s="194" t="n">
        <v>16.3</v>
      </c>
      <c r="R45" s="194" t="n">
        <v>41.7</v>
      </c>
      <c r="S45" s="180"/>
    </row>
    <row r="46" customFormat="false" ht="9.95" hidden="false" customHeight="true" outlineLevel="0" collapsed="false">
      <c r="A46" s="119" t="s">
        <v>65</v>
      </c>
      <c r="B46" s="192" t="n">
        <v>106331.7662</v>
      </c>
      <c r="C46" s="193" t="n">
        <v>7355049</v>
      </c>
      <c r="D46" s="100"/>
      <c r="E46" s="192" t="n">
        <v>125771.442023</v>
      </c>
      <c r="F46" s="193" t="n">
        <v>23425005</v>
      </c>
      <c r="G46" s="100"/>
      <c r="H46" s="192" t="n">
        <v>69969.6299</v>
      </c>
      <c r="I46" s="193" t="n">
        <v>29579492</v>
      </c>
      <c r="J46" s="100"/>
      <c r="K46" s="194" t="n">
        <v>35.2</v>
      </c>
      <c r="L46" s="194" t="n">
        <v>12.2</v>
      </c>
      <c r="M46" s="194"/>
      <c r="N46" s="194" t="n">
        <v>41.6</v>
      </c>
      <c r="O46" s="194" t="n">
        <v>38.8</v>
      </c>
      <c r="P46" s="194"/>
      <c r="Q46" s="194" t="n">
        <v>23.2</v>
      </c>
      <c r="R46" s="194" t="n">
        <v>49</v>
      </c>
      <c r="S46" s="180"/>
    </row>
    <row r="47" customFormat="false" ht="3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</row>
    <row r="48" customFormat="false" ht="3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</row>
    <row r="49" s="196" customFormat="true" ht="20.1" hidden="false" customHeight="true" outlineLevel="0" collapsed="false">
      <c r="A49" s="195" t="s">
        <v>78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</row>
    <row r="50" s="90" customFormat="true" ht="9.95" hidden="false" customHeight="true" outlineLevel="0" collapsed="false">
      <c r="A50" s="197" t="s">
        <v>79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</row>
    <row r="52" customFormat="false" ht="12.7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</row>
    <row r="53" customFormat="false" ht="12.75" hidden="false" customHeight="false" outlineLevel="0" collapsed="false">
      <c r="B53" s="171"/>
      <c r="C53" s="171"/>
      <c r="D53" s="171"/>
      <c r="E53" s="171"/>
      <c r="F53" s="171"/>
      <c r="G53" s="171"/>
      <c r="H53" s="171"/>
      <c r="I53" s="171"/>
    </row>
    <row r="54" customFormat="false" ht="12.75" hidden="false" customHeight="false" outlineLevel="0" collapsed="false">
      <c r="B54" s="171"/>
      <c r="C54" s="171"/>
      <c r="D54" s="171"/>
      <c r="E54" s="171"/>
      <c r="F54" s="171"/>
      <c r="G54" s="171"/>
      <c r="H54" s="171"/>
      <c r="I54" s="171"/>
    </row>
    <row r="55" customFormat="false" ht="12.75" hidden="false" customHeight="false" outlineLevel="0" collapsed="false">
      <c r="B55" s="171"/>
      <c r="C55" s="171"/>
      <c r="D55" s="171"/>
      <c r="E55" s="171"/>
      <c r="F55" s="171"/>
      <c r="G55" s="171"/>
      <c r="H55" s="171"/>
      <c r="I55" s="171"/>
    </row>
    <row r="56" customFormat="false" ht="12.75" hidden="false" customHeight="false" outlineLevel="0" collapsed="false">
      <c r="B56" s="171"/>
      <c r="C56" s="171"/>
      <c r="D56" s="171"/>
      <c r="E56" s="171"/>
      <c r="F56" s="171"/>
      <c r="G56" s="171"/>
      <c r="H56" s="171"/>
      <c r="I56" s="171"/>
    </row>
    <row r="57" customFormat="false" ht="12.75" hidden="false" customHeight="false" outlineLevel="0" collapsed="false">
      <c r="B57" s="171"/>
      <c r="C57" s="171"/>
      <c r="D57" s="171"/>
      <c r="E57" s="171"/>
      <c r="F57" s="171"/>
      <c r="G57" s="171"/>
      <c r="H57" s="171"/>
      <c r="I57" s="171"/>
    </row>
    <row r="58" customFormat="false" ht="12.75" hidden="false" customHeight="false" outlineLevel="0" collapsed="false">
      <c r="B58" s="198"/>
      <c r="C58" s="198"/>
      <c r="D58" s="198"/>
      <c r="E58" s="198"/>
      <c r="F58" s="198"/>
      <c r="G58" s="198"/>
      <c r="H58" s="198"/>
      <c r="I58" s="198"/>
    </row>
  </sheetData>
  <mergeCells count="12">
    <mergeCell ref="A8:A10"/>
    <mergeCell ref="B8:I8"/>
    <mergeCell ref="K8:R8"/>
    <mergeCell ref="B9:C9"/>
    <mergeCell ref="E9:F9"/>
    <mergeCell ref="H9:I9"/>
    <mergeCell ref="K9:L9"/>
    <mergeCell ref="N9:O9"/>
    <mergeCell ref="Q9:R9"/>
    <mergeCell ref="B17:R17"/>
    <mergeCell ref="A49:R49"/>
    <mergeCell ref="A50:R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44" activeCellId="0" sqref="A44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3.41"/>
    <col collapsed="false" customWidth="true" hidden="false" outlineLevel="0" max="2" min="2" style="199" width="7.28"/>
    <col collapsed="false" customWidth="true" hidden="false" outlineLevel="0" max="3" min="3" style="199" width="0.41"/>
    <col collapsed="false" customWidth="true" hidden="false" outlineLevel="0" max="4" min="4" style="199" width="6.28"/>
    <col collapsed="false" customWidth="true" hidden="false" outlineLevel="0" max="5" min="5" style="199" width="9.28"/>
    <col collapsed="false" customWidth="true" hidden="false" outlineLevel="0" max="6" min="6" style="199" width="5.71"/>
    <col collapsed="false" customWidth="true" hidden="false" outlineLevel="0" max="7" min="7" style="199" width="0.41"/>
    <col collapsed="false" customWidth="true" hidden="false" outlineLevel="0" max="8" min="8" style="199" width="8.41"/>
    <col collapsed="false" customWidth="true" hidden="false" outlineLevel="0" max="9" min="9" style="199" width="9.85"/>
    <col collapsed="false" customWidth="true" hidden="false" outlineLevel="0" max="10" min="10" style="199" width="5.56"/>
    <col collapsed="false" customWidth="true" hidden="false" outlineLevel="0" max="11" min="11" style="199" width="0.41"/>
    <col collapsed="false" customWidth="true" hidden="false" outlineLevel="0" max="13" min="12" style="149" width="5.99"/>
    <col collapsed="false" customWidth="true" hidden="false" outlineLevel="0" max="14" min="14" style="149" width="0.41"/>
    <col collapsed="false" customWidth="true" hidden="false" outlineLevel="0" max="16" min="15" style="149" width="5.99"/>
    <col collapsed="false" customWidth="false" hidden="false" outlineLevel="0" max="17" min="17" style="149" width="9.14"/>
    <col collapsed="false" customWidth="true" hidden="false" outlineLevel="0" max="18" min="18" style="149" width="9.7"/>
    <col collapsed="false" customWidth="false" hidden="false" outlineLevel="0" max="257" min="19" style="149" width="9.14"/>
  </cols>
  <sheetData>
    <row r="1" s="151" customFormat="true" ht="12.7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53" customFormat="true" ht="12.7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196"/>
    </row>
    <row r="4" s="155" customFormat="true" ht="12" hidden="false" customHeight="true" outlineLevel="0" collapsed="false">
      <c r="A4" s="154" t="s">
        <v>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</row>
    <row r="5" s="59" customFormat="true" ht="24" hidden="false" customHeight="true" outlineLevel="0" collapsed="false">
      <c r="A5" s="202" t="s">
        <v>8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</row>
    <row r="6" s="59" customFormat="true" ht="12" hidden="false" customHeight="true" outlineLevel="0" collapsed="false">
      <c r="A6" s="157" t="s">
        <v>23</v>
      </c>
      <c r="B6" s="203"/>
      <c r="C6" s="203"/>
      <c r="D6" s="203"/>
      <c r="E6" s="203"/>
      <c r="F6" s="203"/>
      <c r="G6" s="203"/>
      <c r="H6" s="203"/>
      <c r="I6" s="203"/>
      <c r="J6" s="203"/>
      <c r="K6" s="52"/>
      <c r="L6" s="52"/>
      <c r="M6" s="52"/>
      <c r="N6" s="52"/>
      <c r="O6" s="52"/>
      <c r="P6" s="52"/>
    </row>
    <row r="7" s="59" customFormat="true" ht="6.75" hidden="false" customHeight="true" outlineLevel="0" collapsed="false">
      <c r="A7" s="58"/>
      <c r="B7" s="58"/>
      <c r="C7" s="61"/>
      <c r="D7" s="58"/>
      <c r="E7" s="58"/>
      <c r="F7" s="58"/>
      <c r="G7" s="58"/>
      <c r="H7" s="58"/>
      <c r="I7" s="58"/>
      <c r="J7" s="58"/>
      <c r="K7" s="61"/>
      <c r="L7" s="58"/>
      <c r="M7" s="58"/>
      <c r="N7" s="58"/>
      <c r="O7" s="58"/>
      <c r="P7" s="58"/>
    </row>
    <row r="8" customFormat="false" ht="12" hidden="false" customHeight="true" outlineLevel="0" collapsed="false">
      <c r="A8" s="204" t="s">
        <v>72</v>
      </c>
      <c r="B8" s="205" t="s">
        <v>80</v>
      </c>
      <c r="C8" s="206"/>
      <c r="D8" s="207" t="s">
        <v>73</v>
      </c>
      <c r="E8" s="207"/>
      <c r="F8" s="207"/>
      <c r="G8" s="207"/>
      <c r="H8" s="207"/>
      <c r="I8" s="207"/>
      <c r="J8" s="207"/>
      <c r="K8" s="208"/>
      <c r="L8" s="207" t="s">
        <v>74</v>
      </c>
      <c r="M8" s="207"/>
      <c r="N8" s="207"/>
      <c r="O8" s="207"/>
      <c r="P8" s="207"/>
    </row>
    <row r="9" customFormat="false" ht="21.95" hidden="false" customHeight="true" outlineLevel="0" collapsed="false">
      <c r="A9" s="204"/>
      <c r="B9" s="205"/>
      <c r="C9" s="195"/>
      <c r="D9" s="207" t="s">
        <v>81</v>
      </c>
      <c r="E9" s="207"/>
      <c r="F9" s="207"/>
      <c r="G9" s="209"/>
      <c r="H9" s="207" t="s">
        <v>82</v>
      </c>
      <c r="I9" s="207"/>
      <c r="J9" s="207"/>
      <c r="K9" s="210"/>
      <c r="L9" s="207" t="s">
        <v>83</v>
      </c>
      <c r="M9" s="207"/>
      <c r="N9" s="209"/>
      <c r="O9" s="207" t="s">
        <v>82</v>
      </c>
      <c r="P9" s="207"/>
    </row>
    <row r="10" customFormat="false" ht="26.25" hidden="false" customHeight="true" outlineLevel="0" collapsed="false">
      <c r="A10" s="204"/>
      <c r="B10" s="205"/>
      <c r="C10" s="211"/>
      <c r="D10" s="212" t="s">
        <v>84</v>
      </c>
      <c r="E10" s="213" t="s">
        <v>85</v>
      </c>
      <c r="F10" s="214" t="s">
        <v>86</v>
      </c>
      <c r="G10" s="215"/>
      <c r="H10" s="212" t="s">
        <v>87</v>
      </c>
      <c r="I10" s="213" t="s">
        <v>85</v>
      </c>
      <c r="J10" s="214" t="s">
        <v>86</v>
      </c>
      <c r="K10" s="216"/>
      <c r="L10" s="212" t="s">
        <v>84</v>
      </c>
      <c r="M10" s="213" t="s">
        <v>88</v>
      </c>
      <c r="N10" s="211"/>
      <c r="O10" s="212" t="s">
        <v>84</v>
      </c>
      <c r="P10" s="213" t="s">
        <v>88</v>
      </c>
    </row>
    <row r="11" customFormat="false" ht="3" hidden="false" customHeight="true" outlineLevel="0" collapsed="false">
      <c r="A11" s="195"/>
      <c r="B11" s="195"/>
      <c r="C11" s="195"/>
      <c r="D11" s="217"/>
      <c r="E11" s="218"/>
      <c r="F11" s="218"/>
      <c r="G11" s="219"/>
      <c r="H11" s="217"/>
      <c r="I11" s="218"/>
      <c r="J11" s="218"/>
      <c r="K11" s="220"/>
      <c r="L11" s="218"/>
      <c r="M11" s="218"/>
      <c r="N11" s="218"/>
      <c r="O11" s="218"/>
      <c r="P11" s="218"/>
    </row>
    <row r="12" s="227" customFormat="true" ht="9.95" hidden="false" customHeight="true" outlineLevel="0" collapsed="false">
      <c r="A12" s="221" t="n">
        <v>2014</v>
      </c>
      <c r="B12" s="165" t="n">
        <v>8969.5154277688</v>
      </c>
      <c r="C12" s="222"/>
      <c r="D12" s="164" t="n">
        <v>43083.904023</v>
      </c>
      <c r="E12" s="165" t="n">
        <v>17257360</v>
      </c>
      <c r="F12" s="223" t="n">
        <v>400.552373127265</v>
      </c>
      <c r="G12" s="224"/>
      <c r="H12" s="164" t="n">
        <v>258988.9341</v>
      </c>
      <c r="I12" s="165" t="n">
        <v>43538252</v>
      </c>
      <c r="J12" s="223" t="n">
        <v>168.108541591932</v>
      </c>
      <c r="K12" s="225"/>
      <c r="L12" s="226" t="n">
        <v>14.2627534109693</v>
      </c>
      <c r="M12" s="167" t="n">
        <v>28.3858644271893</v>
      </c>
      <c r="N12" s="224"/>
      <c r="O12" s="226" t="n">
        <v>85.7372465890307</v>
      </c>
      <c r="P12" s="167" t="n">
        <v>71.6141355728107</v>
      </c>
    </row>
    <row r="13" s="227" customFormat="true" ht="9.95" hidden="false" customHeight="true" outlineLevel="0" collapsed="false">
      <c r="A13" s="221" t="n">
        <v>2015</v>
      </c>
      <c r="B13" s="165" t="n">
        <v>8969.5154277688</v>
      </c>
      <c r="C13" s="222"/>
      <c r="D13" s="164" t="n">
        <v>43083.904023</v>
      </c>
      <c r="E13" s="165" t="n">
        <v>17215609</v>
      </c>
      <c r="F13" s="223" t="n">
        <v>399.583310528442</v>
      </c>
      <c r="G13" s="224"/>
      <c r="H13" s="164" t="n">
        <v>258988.9341</v>
      </c>
      <c r="I13" s="165" t="n">
        <v>43449942</v>
      </c>
      <c r="J13" s="223" t="n">
        <v>167.767561772439</v>
      </c>
      <c r="K13" s="225"/>
      <c r="L13" s="226" t="n">
        <v>14.2627534109693</v>
      </c>
      <c r="M13" s="167" t="n">
        <v>28.3778993452149</v>
      </c>
      <c r="N13" s="224"/>
      <c r="O13" s="226" t="n">
        <v>85.7372465890307</v>
      </c>
      <c r="P13" s="167" t="n">
        <v>71.6221006547851</v>
      </c>
    </row>
    <row r="14" s="227" customFormat="true" ht="9.95" hidden="false" customHeight="true" outlineLevel="0" collapsed="false">
      <c r="A14" s="221" t="n">
        <v>2016</v>
      </c>
      <c r="B14" s="165" t="n">
        <v>8969.5154277688</v>
      </c>
      <c r="C14" s="222"/>
      <c r="D14" s="164" t="n">
        <v>43083.904023</v>
      </c>
      <c r="E14" s="165" t="n">
        <v>17200725</v>
      </c>
      <c r="F14" s="223" t="n">
        <v>399</v>
      </c>
      <c r="G14" s="224"/>
      <c r="H14" s="164" t="n">
        <v>258988.9341</v>
      </c>
      <c r="I14" s="165" t="n">
        <v>43388720</v>
      </c>
      <c r="J14" s="223" t="n">
        <v>167.531173294249</v>
      </c>
      <c r="K14" s="225"/>
      <c r="L14" s="226" t="n">
        <v>14.2627534109693</v>
      </c>
      <c r="M14" s="167" t="n">
        <v>28.3889793015929</v>
      </c>
      <c r="N14" s="224"/>
      <c r="O14" s="226" t="n">
        <v>85.7372465890307</v>
      </c>
      <c r="P14" s="167" t="n">
        <v>71.6110206984071</v>
      </c>
    </row>
    <row r="15" s="227" customFormat="true" ht="9.95" hidden="false" customHeight="true" outlineLevel="0" collapsed="false">
      <c r="A15" s="221" t="n">
        <v>2017</v>
      </c>
      <c r="B15" s="165" t="n">
        <v>8969.5154277688</v>
      </c>
      <c r="C15" s="222"/>
      <c r="D15" s="164" t="n">
        <v>43084</v>
      </c>
      <c r="E15" s="165" t="n">
        <v>17160636</v>
      </c>
      <c r="F15" s="223" t="n">
        <v>398</v>
      </c>
      <c r="G15" s="224"/>
      <c r="H15" s="164" t="n">
        <v>258988.9341</v>
      </c>
      <c r="I15" s="165" t="n">
        <v>43323337</v>
      </c>
      <c r="J15" s="223" t="n">
        <v>167</v>
      </c>
      <c r="K15" s="225"/>
      <c r="L15" s="226" t="n">
        <v>14.3</v>
      </c>
      <c r="M15" s="167" t="n">
        <v>28.4</v>
      </c>
      <c r="N15" s="224"/>
      <c r="O15" s="226" t="n">
        <v>85.7</v>
      </c>
      <c r="P15" s="167" t="n">
        <v>71.6</v>
      </c>
    </row>
    <row r="16" s="227" customFormat="true" ht="3" hidden="false" customHeight="true" outlineLevel="0" collapsed="false">
      <c r="A16" s="221"/>
      <c r="B16" s="221"/>
      <c r="C16" s="221"/>
    </row>
    <row r="17" s="160" customFormat="true" ht="9.95" hidden="false" customHeight="true" outlineLevel="0" collapsed="false">
      <c r="A17" s="228"/>
      <c r="B17" s="229" t="s">
        <v>77</v>
      </c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</row>
    <row r="18" customFormat="false" ht="3" hidden="false" customHeight="true" outlineLevel="0" collapsed="false">
      <c r="A18" s="230"/>
      <c r="B18" s="231"/>
      <c r="C18" s="231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</row>
    <row r="19" s="160" customFormat="true" ht="9.95" hidden="false" customHeight="true" outlineLevel="0" collapsed="false">
      <c r="A19" s="233" t="s">
        <v>38</v>
      </c>
      <c r="B19" s="182" t="s">
        <v>2</v>
      </c>
      <c r="C19" s="222"/>
      <c r="D19" s="181" t="s">
        <v>2</v>
      </c>
      <c r="E19" s="181" t="s">
        <v>2</v>
      </c>
      <c r="F19" s="181" t="s">
        <v>2</v>
      </c>
      <c r="G19" s="182"/>
      <c r="H19" s="164" t="n">
        <v>25387.0691</v>
      </c>
      <c r="I19" s="234" t="n">
        <v>4356406</v>
      </c>
      <c r="J19" s="235" t="n">
        <v>171.6</v>
      </c>
      <c r="K19" s="222"/>
      <c r="L19" s="182" t="s">
        <v>2</v>
      </c>
      <c r="M19" s="182" t="s">
        <v>2</v>
      </c>
      <c r="N19" s="168"/>
      <c r="O19" s="236" t="n">
        <v>100</v>
      </c>
      <c r="P19" s="177" t="n">
        <v>100</v>
      </c>
    </row>
    <row r="20" s="242" customFormat="true" ht="20.1" hidden="false" customHeight="true" outlineLevel="0" collapsed="false">
      <c r="A20" s="237" t="s">
        <v>89</v>
      </c>
      <c r="B20" s="186" t="s">
        <v>2</v>
      </c>
      <c r="C20" s="238"/>
      <c r="D20" s="181" t="s">
        <v>2</v>
      </c>
      <c r="E20" s="181" t="s">
        <v>2</v>
      </c>
      <c r="F20" s="181" t="s">
        <v>2</v>
      </c>
      <c r="G20" s="186"/>
      <c r="H20" s="239" t="n">
        <v>3260.8981</v>
      </c>
      <c r="I20" s="234" t="n">
        <v>125666</v>
      </c>
      <c r="J20" s="235" t="n">
        <v>38.5</v>
      </c>
      <c r="K20" s="238"/>
      <c r="L20" s="186" t="s">
        <v>2</v>
      </c>
      <c r="M20" s="186" t="s">
        <v>2</v>
      </c>
      <c r="N20" s="173"/>
      <c r="O20" s="240" t="n">
        <v>100</v>
      </c>
      <c r="P20" s="241" t="n">
        <v>100</v>
      </c>
    </row>
    <row r="21" s="160" customFormat="true" ht="9.95" hidden="false" customHeight="true" outlineLevel="0" collapsed="false">
      <c r="A21" s="233" t="s">
        <v>40</v>
      </c>
      <c r="B21" s="165" t="n">
        <v>571.169201224</v>
      </c>
      <c r="C21" s="222"/>
      <c r="D21" s="164" t="n">
        <v>1321.8159</v>
      </c>
      <c r="E21" s="223" t="n">
        <v>1249040</v>
      </c>
      <c r="F21" s="223" t="n">
        <v>944.9</v>
      </c>
      <c r="G21" s="224"/>
      <c r="H21" s="164" t="n">
        <v>4094.3976</v>
      </c>
      <c r="I21" s="234" t="n">
        <v>301600</v>
      </c>
      <c r="J21" s="235" t="n">
        <v>73.7</v>
      </c>
      <c r="K21" s="225"/>
      <c r="L21" s="226" t="n">
        <v>24.4047968197709</v>
      </c>
      <c r="M21" s="177" t="n">
        <v>80.5499664654594</v>
      </c>
      <c r="N21" s="224"/>
      <c r="O21" s="167" t="n">
        <v>75.6</v>
      </c>
      <c r="P21" s="177" t="n">
        <v>19.4500335345406</v>
      </c>
    </row>
    <row r="22" s="160" customFormat="true" ht="9.95" hidden="false" customHeight="true" outlineLevel="0" collapsed="false">
      <c r="A22" s="233" t="s">
        <v>41</v>
      </c>
      <c r="B22" s="182" t="s">
        <v>2</v>
      </c>
      <c r="C22" s="222"/>
      <c r="D22" s="181" t="s">
        <v>2</v>
      </c>
      <c r="E22" s="181" t="s">
        <v>2</v>
      </c>
      <c r="F22" s="181" t="s">
        <v>2</v>
      </c>
      <c r="G22" s="182"/>
      <c r="H22" s="164" t="n">
        <v>23863.6513999999</v>
      </c>
      <c r="I22" s="234" t="n">
        <v>10060574</v>
      </c>
      <c r="J22" s="235" t="n">
        <v>421.6</v>
      </c>
      <c r="K22" s="222"/>
      <c r="L22" s="243" t="s">
        <v>2</v>
      </c>
      <c r="M22" s="181" t="s">
        <v>2</v>
      </c>
      <c r="N22" s="168"/>
      <c r="O22" s="236" t="n">
        <v>100</v>
      </c>
      <c r="P22" s="177" t="n">
        <v>100</v>
      </c>
    </row>
    <row r="23" s="246" customFormat="true" ht="20.1" hidden="false" customHeight="true" outlineLevel="0" collapsed="false">
      <c r="A23" s="244" t="s">
        <v>90</v>
      </c>
      <c r="B23" s="186" t="s">
        <v>2</v>
      </c>
      <c r="C23" s="238"/>
      <c r="D23" s="181" t="s">
        <v>2</v>
      </c>
      <c r="E23" s="181" t="s">
        <v>2</v>
      </c>
      <c r="F23" s="181" t="s">
        <v>2</v>
      </c>
      <c r="G23" s="186"/>
      <c r="H23" s="239" t="n">
        <v>13605.5008</v>
      </c>
      <c r="I23" s="234" t="n">
        <v>1072276</v>
      </c>
      <c r="J23" s="235" t="n">
        <v>78.8</v>
      </c>
      <c r="K23" s="238"/>
      <c r="L23" s="245" t="s">
        <v>2</v>
      </c>
      <c r="M23" s="181" t="s">
        <v>2</v>
      </c>
      <c r="N23" s="186"/>
      <c r="O23" s="173" t="n">
        <v>100</v>
      </c>
      <c r="P23" s="241" t="n">
        <v>100</v>
      </c>
    </row>
    <row r="24" s="251" customFormat="true" ht="9.95" hidden="false" customHeight="true" outlineLevel="0" collapsed="false">
      <c r="A24" s="247" t="s">
        <v>43</v>
      </c>
      <c r="B24" s="243" t="s">
        <v>2</v>
      </c>
      <c r="C24" s="248"/>
      <c r="D24" s="181" t="s">
        <v>2</v>
      </c>
      <c r="E24" s="181" t="s">
        <v>2</v>
      </c>
      <c r="F24" s="181" t="s">
        <v>2</v>
      </c>
      <c r="G24" s="243"/>
      <c r="H24" s="249" t="n">
        <v>7398</v>
      </c>
      <c r="I24" s="249" t="n">
        <v>531178</v>
      </c>
      <c r="J24" s="249" t="n">
        <v>71.8</v>
      </c>
      <c r="K24" s="248"/>
      <c r="L24" s="243" t="s">
        <v>2</v>
      </c>
      <c r="M24" s="181" t="s">
        <v>2</v>
      </c>
      <c r="N24" s="190"/>
      <c r="O24" s="190" t="n">
        <v>100</v>
      </c>
      <c r="P24" s="250" t="n">
        <v>100</v>
      </c>
      <c r="R24" s="246"/>
    </row>
    <row r="25" s="251" customFormat="true" ht="9.95" hidden="false" customHeight="true" outlineLevel="0" collapsed="false">
      <c r="A25" s="247" t="s">
        <v>44</v>
      </c>
      <c r="B25" s="243" t="s">
        <v>2</v>
      </c>
      <c r="C25" s="248"/>
      <c r="D25" s="181" t="s">
        <v>2</v>
      </c>
      <c r="E25" s="181" t="s">
        <v>2</v>
      </c>
      <c r="F25" s="181" t="s">
        <v>2</v>
      </c>
      <c r="G25" s="243"/>
      <c r="H25" s="249" t="n">
        <v>6207</v>
      </c>
      <c r="I25" s="249" t="n">
        <v>541098</v>
      </c>
      <c r="J25" s="249" t="n">
        <v>87.2</v>
      </c>
      <c r="K25" s="248"/>
      <c r="L25" s="243" t="s">
        <v>2</v>
      </c>
      <c r="M25" s="181" t="s">
        <v>2</v>
      </c>
      <c r="N25" s="190"/>
      <c r="O25" s="190" t="n">
        <v>100</v>
      </c>
      <c r="P25" s="250" t="n">
        <v>100</v>
      </c>
      <c r="R25" s="246"/>
    </row>
    <row r="26" s="160" customFormat="true" ht="9.95" hidden="false" customHeight="true" outlineLevel="0" collapsed="false">
      <c r="A26" s="233" t="s">
        <v>45</v>
      </c>
      <c r="B26" s="165" t="n">
        <v>171.854962806</v>
      </c>
      <c r="C26" s="222"/>
      <c r="D26" s="164" t="n">
        <v>1654.5732</v>
      </c>
      <c r="E26" s="223" t="n">
        <v>419808</v>
      </c>
      <c r="F26" s="223" t="n">
        <v>253.7</v>
      </c>
      <c r="G26" s="224"/>
      <c r="H26" s="164" t="n">
        <v>16690.7808</v>
      </c>
      <c r="I26" s="234" t="n">
        <v>4486046</v>
      </c>
      <c r="J26" s="235" t="n">
        <v>268.8</v>
      </c>
      <c r="K26" s="225"/>
      <c r="L26" s="226" t="n">
        <v>9</v>
      </c>
      <c r="M26" s="177" t="n">
        <v>8.55728686585455</v>
      </c>
      <c r="N26" s="224"/>
      <c r="O26" s="226" t="n">
        <v>91</v>
      </c>
      <c r="P26" s="177" t="n">
        <v>91.4427131341455</v>
      </c>
    </row>
    <row r="27" s="160" customFormat="true" ht="9.95" hidden="false" customHeight="true" outlineLevel="0" collapsed="false">
      <c r="A27" s="233" t="s">
        <v>46</v>
      </c>
      <c r="B27" s="165" t="n">
        <v>169.432501552</v>
      </c>
      <c r="C27" s="222"/>
      <c r="D27" s="164" t="n">
        <v>396.4981</v>
      </c>
      <c r="E27" s="223" t="n">
        <v>278270</v>
      </c>
      <c r="F27" s="223" t="n">
        <v>701.8</v>
      </c>
      <c r="G27" s="224"/>
      <c r="H27" s="164" t="n">
        <v>7527.866</v>
      </c>
      <c r="I27" s="234" t="n">
        <v>936950</v>
      </c>
      <c r="J27" s="235" t="n">
        <v>124.5</v>
      </c>
      <c r="K27" s="225"/>
      <c r="L27" s="226" t="n">
        <v>5</v>
      </c>
      <c r="M27" s="177" t="n">
        <v>22.8987343855434</v>
      </c>
      <c r="N27" s="224"/>
      <c r="O27" s="226" t="n">
        <v>95</v>
      </c>
      <c r="P27" s="177" t="n">
        <v>77.1012656144566</v>
      </c>
    </row>
    <row r="28" s="160" customFormat="true" ht="9.95" hidden="false" customHeight="true" outlineLevel="0" collapsed="false">
      <c r="A28" s="233" t="s">
        <v>47</v>
      </c>
      <c r="B28" s="165" t="n">
        <v>165.672846984</v>
      </c>
      <c r="C28" s="222"/>
      <c r="D28" s="164" t="n">
        <v>1523.2254</v>
      </c>
      <c r="E28" s="223" t="n">
        <v>524691</v>
      </c>
      <c r="F28" s="223" t="n">
        <v>344.5</v>
      </c>
      <c r="G28" s="224"/>
      <c r="H28" s="164" t="n">
        <v>20929.5525</v>
      </c>
      <c r="I28" s="234" t="n">
        <v>3934786</v>
      </c>
      <c r="J28" s="235" t="n">
        <v>188</v>
      </c>
      <c r="K28" s="225"/>
      <c r="L28" s="226" t="n">
        <v>6.8</v>
      </c>
      <c r="M28" s="177" t="n">
        <v>11.765751903194</v>
      </c>
      <c r="N28" s="224"/>
      <c r="O28" s="226" t="n">
        <v>93.2</v>
      </c>
      <c r="P28" s="177" t="n">
        <v>88.234248096806</v>
      </c>
    </row>
    <row r="29" s="160" customFormat="true" ht="9.95" hidden="false" customHeight="true" outlineLevel="0" collapsed="false">
      <c r="A29" s="233" t="s">
        <v>48</v>
      </c>
      <c r="B29" s="165" t="n">
        <v>716.633791156</v>
      </c>
      <c r="C29" s="222"/>
      <c r="D29" s="164" t="n">
        <v>3174.2164</v>
      </c>
      <c r="E29" s="223" t="n">
        <v>851115</v>
      </c>
      <c r="F29" s="223" t="n">
        <v>268.1</v>
      </c>
      <c r="G29" s="224"/>
      <c r="H29" s="164" t="n">
        <v>19812.8278</v>
      </c>
      <c r="I29" s="234" t="n">
        <v>2878526</v>
      </c>
      <c r="J29" s="235" t="n">
        <v>145.3</v>
      </c>
      <c r="K29" s="225"/>
      <c r="L29" s="226" t="n">
        <v>13.8</v>
      </c>
      <c r="M29" s="177" t="n">
        <v>22.8202928914606</v>
      </c>
      <c r="N29" s="224"/>
      <c r="O29" s="226" t="n">
        <v>86.2</v>
      </c>
      <c r="P29" s="177" t="n">
        <v>77.1797071085394</v>
      </c>
    </row>
    <row r="30" s="160" customFormat="true" ht="9.95" hidden="false" customHeight="true" outlineLevel="0" collapsed="false">
      <c r="A30" s="233" t="s">
        <v>49</v>
      </c>
      <c r="B30" s="165" t="s">
        <v>2</v>
      </c>
      <c r="C30" s="182"/>
      <c r="D30" s="181" t="s">
        <v>2</v>
      </c>
      <c r="E30" s="181" t="s">
        <v>2</v>
      </c>
      <c r="F30" s="181" t="s">
        <v>2</v>
      </c>
      <c r="G30" s="243"/>
      <c r="H30" s="164" t="n">
        <v>8464.3275</v>
      </c>
      <c r="I30" s="234" t="n">
        <v>882015</v>
      </c>
      <c r="J30" s="235" t="n">
        <v>104.2</v>
      </c>
      <c r="K30" s="222"/>
      <c r="L30" s="168" t="s">
        <v>2</v>
      </c>
      <c r="M30" s="168" t="n">
        <v>0</v>
      </c>
      <c r="N30" s="168"/>
      <c r="O30" s="168" t="n">
        <v>100</v>
      </c>
      <c r="P30" s="177" t="n">
        <v>100</v>
      </c>
    </row>
    <row r="31" s="160" customFormat="true" ht="9.95" hidden="false" customHeight="true" outlineLevel="0" collapsed="false">
      <c r="A31" s="233" t="s">
        <v>50</v>
      </c>
      <c r="B31" s="165" t="n">
        <v>216.946319162</v>
      </c>
      <c r="C31" s="222"/>
      <c r="D31" s="164" t="n">
        <v>964.1108</v>
      </c>
      <c r="E31" s="223" t="n">
        <v>594267</v>
      </c>
      <c r="F31" s="223" t="n">
        <v>616.4</v>
      </c>
      <c r="G31" s="224"/>
      <c r="H31" s="164" t="n">
        <v>8437.26470000001</v>
      </c>
      <c r="I31" s="234" t="n">
        <v>931004</v>
      </c>
      <c r="J31" s="235" t="n">
        <v>110.3</v>
      </c>
      <c r="K31" s="225"/>
      <c r="L31" s="226" t="n">
        <v>10.2549972607732</v>
      </c>
      <c r="M31" s="177" t="n">
        <v>38.9614042357063</v>
      </c>
      <c r="N31" s="224"/>
      <c r="O31" s="226" t="n">
        <v>89.7</v>
      </c>
      <c r="P31" s="177" t="n">
        <v>61.0385957642937</v>
      </c>
    </row>
    <row r="32" s="160" customFormat="true" ht="9.95" hidden="false" customHeight="true" outlineLevel="0" collapsed="false">
      <c r="A32" s="233" t="s">
        <v>51</v>
      </c>
      <c r="B32" s="165" t="n">
        <v>425.494867694</v>
      </c>
      <c r="C32" s="222"/>
      <c r="D32" s="164" t="n">
        <v>3541.2239</v>
      </c>
      <c r="E32" s="223" t="n">
        <v>3671104</v>
      </c>
      <c r="F32" s="223" t="n">
        <v>1036.7</v>
      </c>
      <c r="G32" s="224"/>
      <c r="H32" s="164" t="n">
        <v>13691.0667</v>
      </c>
      <c r="I32" s="234" t="n">
        <v>2207978</v>
      </c>
      <c r="J32" s="235" t="n">
        <v>161.3</v>
      </c>
      <c r="K32" s="225"/>
      <c r="L32" s="226" t="n">
        <v>20.5499314177072</v>
      </c>
      <c r="M32" s="177" t="n">
        <v>62.4434903272314</v>
      </c>
      <c r="N32" s="224"/>
      <c r="O32" s="226" t="n">
        <v>79.5</v>
      </c>
      <c r="P32" s="177" t="n">
        <v>37.5565096727686</v>
      </c>
    </row>
    <row r="33" s="160" customFormat="true" ht="9.95" hidden="false" customHeight="true" outlineLevel="0" collapsed="false">
      <c r="A33" s="233" t="s">
        <v>52</v>
      </c>
      <c r="B33" s="165" t="n">
        <v>156.675167546</v>
      </c>
      <c r="C33" s="222"/>
      <c r="D33" s="164" t="n">
        <v>639.1833</v>
      </c>
      <c r="E33" s="223" t="n">
        <v>442924</v>
      </c>
      <c r="F33" s="223" t="n">
        <v>693</v>
      </c>
      <c r="G33" s="224"/>
      <c r="H33" s="164" t="n">
        <v>10192.6555</v>
      </c>
      <c r="I33" s="234" t="n">
        <v>868656</v>
      </c>
      <c r="J33" s="235" t="n">
        <v>85.2</v>
      </c>
      <c r="K33" s="225"/>
      <c r="L33" s="226" t="n">
        <v>5.90096761779726</v>
      </c>
      <c r="M33" s="177" t="n">
        <v>33.7702618216197</v>
      </c>
      <c r="N33" s="224"/>
      <c r="O33" s="226" t="n">
        <v>94.1</v>
      </c>
      <c r="P33" s="177" t="n">
        <v>66.2297381783803</v>
      </c>
    </row>
    <row r="34" s="160" customFormat="true" ht="9.95" hidden="false" customHeight="true" outlineLevel="0" collapsed="false">
      <c r="A34" s="233" t="s">
        <v>53</v>
      </c>
      <c r="B34" s="165" t="n">
        <v>42.106508511</v>
      </c>
      <c r="C34" s="222"/>
      <c r="D34" s="164" t="n">
        <v>261.0333</v>
      </c>
      <c r="E34" s="223" t="n">
        <v>51774</v>
      </c>
      <c r="F34" s="223" t="n">
        <v>198.3</v>
      </c>
      <c r="G34" s="224"/>
      <c r="H34" s="164" t="n">
        <v>4199.614</v>
      </c>
      <c r="I34" s="234" t="n">
        <v>253843</v>
      </c>
      <c r="J34" s="235" t="n">
        <v>60.4</v>
      </c>
      <c r="K34" s="225"/>
      <c r="L34" s="226" t="n">
        <v>5.8519152590253</v>
      </c>
      <c r="M34" s="177" t="n">
        <v>16.9408115386251</v>
      </c>
      <c r="N34" s="224"/>
      <c r="O34" s="226" t="n">
        <v>94.1</v>
      </c>
      <c r="P34" s="177" t="n">
        <v>83.0591884613749</v>
      </c>
    </row>
    <row r="35" s="233" customFormat="true" ht="9.95" hidden="false" customHeight="true" outlineLevel="0" collapsed="false">
      <c r="A35" s="233" t="s">
        <v>54</v>
      </c>
      <c r="B35" s="165" t="n">
        <v>577.99099638</v>
      </c>
      <c r="C35" s="222"/>
      <c r="D35" s="164" t="n">
        <v>1748.0171</v>
      </c>
      <c r="E35" s="223" t="n">
        <v>2144027</v>
      </c>
      <c r="F35" s="223" t="n">
        <v>1226.5</v>
      </c>
      <c r="G35" s="224"/>
      <c r="H35" s="164" t="n">
        <v>11922.9306</v>
      </c>
      <c r="I35" s="234" t="n">
        <v>3657665</v>
      </c>
      <c r="J35" s="235" t="n">
        <v>306.8</v>
      </c>
      <c r="K35" s="225"/>
      <c r="L35" s="226" t="n">
        <v>12.7863637427272</v>
      </c>
      <c r="M35" s="177" t="n">
        <v>36.9552020341652</v>
      </c>
      <c r="N35" s="224"/>
      <c r="O35" s="226" t="n">
        <v>87.2</v>
      </c>
      <c r="P35" s="177" t="n">
        <v>63.0447979658348</v>
      </c>
    </row>
    <row r="36" s="160" customFormat="true" ht="9.95" hidden="false" customHeight="true" outlineLevel="0" collapsed="false">
      <c r="A36" s="233" t="s">
        <v>55</v>
      </c>
      <c r="B36" s="165" t="n">
        <v>1040.57513363</v>
      </c>
      <c r="C36" s="222"/>
      <c r="D36" s="164" t="n">
        <v>5993.0318</v>
      </c>
      <c r="E36" s="223" t="n">
        <v>1703429</v>
      </c>
      <c r="F36" s="223" t="n">
        <v>284.2</v>
      </c>
      <c r="G36" s="224"/>
      <c r="H36" s="164" t="n">
        <v>13547.8723</v>
      </c>
      <c r="I36" s="234" t="n">
        <v>2325624</v>
      </c>
      <c r="J36" s="235" t="n">
        <v>171.7</v>
      </c>
      <c r="K36" s="225"/>
      <c r="L36" s="226" t="n">
        <v>30.6691633576975</v>
      </c>
      <c r="M36" s="177" t="n">
        <v>42.2786446343595</v>
      </c>
      <c r="N36" s="224"/>
      <c r="O36" s="226" t="n">
        <v>69.3</v>
      </c>
      <c r="P36" s="177" t="n">
        <v>57.7213553656405</v>
      </c>
    </row>
    <row r="37" s="160" customFormat="true" ht="9.95" hidden="false" customHeight="true" outlineLevel="0" collapsed="false">
      <c r="A37" s="233" t="s">
        <v>56</v>
      </c>
      <c r="B37" s="165" t="n">
        <v>66.2504768998</v>
      </c>
      <c r="C37" s="222"/>
      <c r="D37" s="164" t="n">
        <v>697.0071</v>
      </c>
      <c r="E37" s="223" t="n">
        <v>69915</v>
      </c>
      <c r="F37" s="223" t="n">
        <v>100.3</v>
      </c>
      <c r="G37" s="224"/>
      <c r="H37" s="164" t="n">
        <v>9376.3155</v>
      </c>
      <c r="I37" s="234" t="n">
        <v>492954</v>
      </c>
      <c r="J37" s="235" t="n">
        <v>52.6</v>
      </c>
      <c r="K37" s="225"/>
      <c r="L37" s="226" t="n">
        <v>6.91933662483916</v>
      </c>
      <c r="M37" s="177" t="n">
        <v>12.4211850359498</v>
      </c>
      <c r="N37" s="224"/>
      <c r="O37" s="226" t="n">
        <v>93.1</v>
      </c>
      <c r="P37" s="177" t="n">
        <v>87.5788149640502</v>
      </c>
    </row>
    <row r="38" s="233" customFormat="true" ht="9.95" hidden="false" customHeight="true" outlineLevel="0" collapsed="false">
      <c r="A38" s="233" t="s">
        <v>57</v>
      </c>
      <c r="B38" s="165" t="n">
        <v>788.914300044</v>
      </c>
      <c r="C38" s="222"/>
      <c r="D38" s="164" t="n">
        <v>5143.3109</v>
      </c>
      <c r="E38" s="223" t="n">
        <v>1115316</v>
      </c>
      <c r="F38" s="223" t="n">
        <v>216.8</v>
      </c>
      <c r="G38" s="224"/>
      <c r="H38" s="164" t="n">
        <v>10078.5912</v>
      </c>
      <c r="I38" s="234" t="n">
        <v>831815</v>
      </c>
      <c r="J38" s="235" t="n">
        <v>82.5</v>
      </c>
      <c r="K38" s="225"/>
      <c r="L38" s="226" t="n">
        <v>33.7888843733925</v>
      </c>
      <c r="M38" s="177" t="n">
        <v>57.2799672954722</v>
      </c>
      <c r="N38" s="224"/>
      <c r="O38" s="226" t="n">
        <v>66.2</v>
      </c>
      <c r="P38" s="177" t="n">
        <v>42.7200327045278</v>
      </c>
    </row>
    <row r="39" s="160" customFormat="true" ht="9.95" hidden="false" customHeight="true" outlineLevel="0" collapsed="false">
      <c r="A39" s="233" t="s">
        <v>58</v>
      </c>
      <c r="B39" s="165" t="n">
        <v>1731.33302199</v>
      </c>
      <c r="C39" s="222"/>
      <c r="D39" s="164" t="n">
        <v>8573.954923</v>
      </c>
      <c r="E39" s="223" t="n">
        <v>3123239</v>
      </c>
      <c r="F39" s="223" t="n">
        <v>364.3</v>
      </c>
      <c r="G39" s="224"/>
      <c r="H39" s="164" t="n">
        <v>17258.433</v>
      </c>
      <c r="I39" s="234" t="n">
        <v>1876652</v>
      </c>
      <c r="J39" s="235" t="n">
        <v>108.7</v>
      </c>
      <c r="K39" s="225"/>
      <c r="L39" s="224" t="n">
        <v>33.1907175928019</v>
      </c>
      <c r="M39" s="177" t="n">
        <v>62.4661417618904</v>
      </c>
      <c r="N39" s="224"/>
      <c r="O39" s="226" t="n">
        <v>66.8</v>
      </c>
      <c r="P39" s="177" t="n">
        <v>37.5338582381096</v>
      </c>
    </row>
    <row r="40" s="160" customFormat="true" ht="9.95" hidden="false" customHeight="true" outlineLevel="0" collapsed="false">
      <c r="A40" s="233" t="s">
        <v>59</v>
      </c>
      <c r="B40" s="165" t="n">
        <v>2128.46533219</v>
      </c>
      <c r="C40" s="222"/>
      <c r="D40" s="164" t="n">
        <v>7452.7019</v>
      </c>
      <c r="E40" s="223" t="n">
        <v>859721</v>
      </c>
      <c r="F40" s="223" t="n">
        <v>115.4</v>
      </c>
      <c r="G40" s="224"/>
      <c r="H40" s="164" t="n">
        <v>16647.319</v>
      </c>
      <c r="I40" s="234" t="n">
        <v>779870</v>
      </c>
      <c r="J40" s="235" t="n">
        <v>46.8</v>
      </c>
      <c r="K40" s="225"/>
      <c r="L40" s="224" t="n">
        <v>30.9240474559091</v>
      </c>
      <c r="M40" s="177" t="n">
        <v>52.4350889947554</v>
      </c>
      <c r="N40" s="224"/>
      <c r="O40" s="226" t="n">
        <v>69.1</v>
      </c>
      <c r="P40" s="177" t="n">
        <v>47.5649110052446</v>
      </c>
    </row>
    <row r="41" s="260" customFormat="true" ht="9.95" hidden="false" customHeight="true" outlineLevel="0" collapsed="false">
      <c r="A41" s="252" t="s">
        <v>60</v>
      </c>
      <c r="B41" s="192" t="n">
        <v>571.169201224</v>
      </c>
      <c r="C41" s="253"/>
      <c r="D41" s="254" t="n">
        <v>1322</v>
      </c>
      <c r="E41" s="193" t="n">
        <v>1249040</v>
      </c>
      <c r="F41" s="255" t="n">
        <v>944.9</v>
      </c>
      <c r="G41" s="255"/>
      <c r="H41" s="254" t="n">
        <v>56606</v>
      </c>
      <c r="I41" s="255" t="n">
        <v>14844246</v>
      </c>
      <c r="J41" s="255" t="n">
        <v>262.2</v>
      </c>
      <c r="K41" s="256"/>
      <c r="L41" s="257" t="n">
        <v>2.3</v>
      </c>
      <c r="M41" s="258" t="n">
        <v>7.8</v>
      </c>
      <c r="N41" s="259"/>
      <c r="O41" s="257" t="n">
        <v>97.7</v>
      </c>
      <c r="P41" s="258" t="n">
        <v>92.2</v>
      </c>
      <c r="R41" s="258"/>
    </row>
    <row r="42" s="260" customFormat="true" ht="9.95" hidden="false" customHeight="true" outlineLevel="0" collapsed="false">
      <c r="A42" s="261" t="s">
        <v>61</v>
      </c>
      <c r="B42" s="192" t="n">
        <v>506.960311342</v>
      </c>
      <c r="C42" s="262"/>
      <c r="D42" s="254" t="n">
        <v>3574</v>
      </c>
      <c r="E42" s="193" t="n">
        <v>1222769</v>
      </c>
      <c r="F42" s="255" t="n">
        <v>342.1</v>
      </c>
      <c r="G42" s="255"/>
      <c r="H42" s="254" t="n">
        <v>58754</v>
      </c>
      <c r="I42" s="193" t="n">
        <v>10430058</v>
      </c>
      <c r="J42" s="255" t="n">
        <v>177.5</v>
      </c>
      <c r="K42" s="256"/>
      <c r="L42" s="257" t="n">
        <v>5.7</v>
      </c>
      <c r="M42" s="258" t="n">
        <v>10.5</v>
      </c>
      <c r="N42" s="259"/>
      <c r="O42" s="257" t="n">
        <v>94.3</v>
      </c>
      <c r="P42" s="258" t="n">
        <v>89.5</v>
      </c>
      <c r="R42" s="258"/>
    </row>
    <row r="43" customFormat="false" ht="9.95" hidden="false" customHeight="true" outlineLevel="0" collapsed="false">
      <c r="A43" s="119" t="s">
        <v>62</v>
      </c>
      <c r="B43" s="192" t="n">
        <v>1359.074978012</v>
      </c>
      <c r="C43" s="263"/>
      <c r="D43" s="254" t="n">
        <v>7680</v>
      </c>
      <c r="E43" s="193" t="n">
        <v>5116486</v>
      </c>
      <c r="F43" s="255" t="n">
        <v>666.2</v>
      </c>
      <c r="G43" s="262"/>
      <c r="H43" s="254" t="n">
        <v>50405</v>
      </c>
      <c r="I43" s="193" t="n">
        <v>6899523</v>
      </c>
      <c r="J43" s="255" t="n">
        <v>136.9</v>
      </c>
      <c r="K43" s="262"/>
      <c r="L43" s="264" t="n">
        <v>13.2</v>
      </c>
      <c r="M43" s="258" t="n">
        <v>42.6</v>
      </c>
      <c r="N43" s="253"/>
      <c r="O43" s="264" t="n">
        <v>86.8</v>
      </c>
      <c r="P43" s="258" t="n">
        <v>57.4</v>
      </c>
      <c r="R43" s="258"/>
    </row>
    <row r="44" s="260" customFormat="true" ht="9.95" hidden="false" customHeight="true" outlineLevel="0" collapsed="false">
      <c r="A44" s="119" t="s">
        <v>63</v>
      </c>
      <c r="B44" s="192" t="n">
        <v>2672.5125830108</v>
      </c>
      <c r="C44" s="192"/>
      <c r="D44" s="192" t="n">
        <v>14482</v>
      </c>
      <c r="E44" s="193" t="n">
        <v>5527385</v>
      </c>
      <c r="F44" s="255" t="n">
        <v>381.7</v>
      </c>
      <c r="G44" s="192"/>
      <c r="H44" s="192" t="n">
        <v>59318</v>
      </c>
      <c r="I44" s="193" t="n">
        <v>8430557</v>
      </c>
      <c r="J44" s="255" t="n">
        <v>142.1</v>
      </c>
      <c r="K44" s="256"/>
      <c r="L44" s="264" t="n">
        <v>19.6</v>
      </c>
      <c r="M44" s="258" t="n">
        <v>39.6</v>
      </c>
      <c r="N44" s="259"/>
      <c r="O44" s="264" t="n">
        <v>80.4</v>
      </c>
      <c r="P44" s="258" t="n">
        <v>60.4</v>
      </c>
      <c r="R44" s="258"/>
      <c r="S44" s="258"/>
    </row>
    <row r="45" s="260" customFormat="true" ht="9.95" hidden="false" customHeight="true" outlineLevel="0" collapsed="false">
      <c r="A45" s="119" t="s">
        <v>64</v>
      </c>
      <c r="B45" s="192" t="n">
        <v>3859.79835418</v>
      </c>
      <c r="C45" s="192"/>
      <c r="D45" s="192" t="n">
        <v>16027</v>
      </c>
      <c r="E45" s="193" t="n">
        <v>3982960</v>
      </c>
      <c r="F45" s="255" t="n">
        <v>248.5</v>
      </c>
      <c r="G45" s="192"/>
      <c r="H45" s="192" t="n">
        <v>33906</v>
      </c>
      <c r="I45" s="193" t="n">
        <v>2656522</v>
      </c>
      <c r="J45" s="255" t="n">
        <v>78.4</v>
      </c>
      <c r="K45" s="256"/>
      <c r="L45" s="264" t="n">
        <v>32.1</v>
      </c>
      <c r="M45" s="258" t="n">
        <v>60</v>
      </c>
      <c r="N45" s="259"/>
      <c r="O45" s="264" t="n">
        <v>67.9</v>
      </c>
      <c r="P45" s="258" t="n">
        <v>40</v>
      </c>
      <c r="R45" s="258"/>
      <c r="S45" s="258"/>
    </row>
    <row r="46" s="265" customFormat="true" ht="9.95" hidden="false" customHeight="true" outlineLevel="0" collapsed="false">
      <c r="A46" s="261" t="s">
        <v>65</v>
      </c>
      <c r="B46" s="192" t="n">
        <v>8969.5154277688</v>
      </c>
      <c r="C46" s="262"/>
      <c r="D46" s="254" t="n">
        <v>43084</v>
      </c>
      <c r="E46" s="193" t="n">
        <v>17098640</v>
      </c>
      <c r="F46" s="255" t="n">
        <v>396.9</v>
      </c>
      <c r="G46" s="259"/>
      <c r="H46" s="254" t="n">
        <v>258988.9341</v>
      </c>
      <c r="I46" s="193" t="n">
        <v>43260906</v>
      </c>
      <c r="J46" s="255" t="n">
        <v>167</v>
      </c>
      <c r="K46" s="256"/>
      <c r="L46" s="257" t="n">
        <v>14.3</v>
      </c>
      <c r="M46" s="258" t="n">
        <v>28.3</v>
      </c>
      <c r="N46" s="259"/>
      <c r="O46" s="257" t="n">
        <v>85.7</v>
      </c>
      <c r="P46" s="258" t="n">
        <v>71.7</v>
      </c>
      <c r="R46" s="258"/>
    </row>
    <row r="47" customFormat="false" ht="3" hidden="false" customHeight="tru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</row>
    <row r="48" customFormat="false" ht="3" hidden="false" customHeight="true" outlineLevel="0" collapsed="false">
      <c r="A48" s="266"/>
      <c r="B48" s="266"/>
      <c r="C48" s="266"/>
      <c r="D48" s="193"/>
      <c r="E48" s="193"/>
      <c r="F48" s="193"/>
      <c r="G48" s="193"/>
      <c r="H48" s="193"/>
      <c r="I48" s="193"/>
      <c r="J48" s="193"/>
      <c r="K48" s="193"/>
      <c r="L48" s="267"/>
      <c r="M48" s="267"/>
      <c r="N48" s="267"/>
      <c r="O48" s="267"/>
      <c r="P48" s="267"/>
    </row>
    <row r="49" s="268" customFormat="true" ht="20.1" hidden="false" customHeight="true" outlineLevel="0" collapsed="false">
      <c r="A49" s="197" t="s">
        <v>91</v>
      </c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9.95" hidden="false" customHeight="true" outlineLevel="0" collapsed="false">
      <c r="A50" s="269" t="s">
        <v>92</v>
      </c>
      <c r="B50" s="269"/>
      <c r="C50" s="269"/>
      <c r="D50" s="269"/>
      <c r="E50" s="269"/>
      <c r="F50" s="269"/>
      <c r="G50" s="269"/>
      <c r="H50" s="269"/>
      <c r="I50" s="269"/>
      <c r="J50" s="270"/>
      <c r="K50" s="270"/>
      <c r="L50" s="271"/>
      <c r="M50" s="271"/>
      <c r="N50" s="270"/>
      <c r="O50" s="270"/>
      <c r="P50" s="270"/>
    </row>
    <row r="51" customFormat="false" ht="12.75" hidden="false" customHeight="false" outlineLevel="0" collapsed="false">
      <c r="B51" s="270"/>
      <c r="E51" s="272"/>
      <c r="F51" s="272"/>
      <c r="G51" s="272"/>
      <c r="H51" s="272"/>
      <c r="I51" s="272"/>
    </row>
    <row r="52" customFormat="false" ht="12.75" hidden="false" customHeight="false" outlineLevel="0" collapsed="false">
      <c r="B52" s="270"/>
      <c r="C52" s="270"/>
      <c r="D52" s="273"/>
      <c r="E52" s="274"/>
      <c r="F52" s="274"/>
      <c r="G52" s="274"/>
      <c r="H52" s="274"/>
      <c r="I52" s="274"/>
    </row>
    <row r="53" customFormat="false" ht="12.75" hidden="false" customHeight="false" outlineLevel="0" collapsed="false">
      <c r="B53" s="270"/>
      <c r="E53" s="275"/>
      <c r="F53" s="272"/>
      <c r="H53" s="276"/>
      <c r="I53" s="275"/>
      <c r="J53" s="272"/>
    </row>
    <row r="54" customFormat="false" ht="12.75" hidden="false" customHeight="false" outlineLevel="0" collapsed="false">
      <c r="H54" s="277"/>
      <c r="I54" s="277"/>
    </row>
    <row r="55" customFormat="false" ht="12.75" hidden="false" customHeight="false" outlineLevel="0" collapsed="false">
      <c r="H55" s="277"/>
      <c r="I55" s="277"/>
    </row>
    <row r="56" customFormat="false" ht="12.75" hidden="false" customHeight="false" outlineLevel="0" collapsed="false">
      <c r="E56" s="278"/>
      <c r="F56" s="278"/>
      <c r="G56" s="278"/>
      <c r="H56" s="278"/>
      <c r="I56" s="278"/>
    </row>
    <row r="57" customFormat="false" ht="12.75" hidden="false" customHeight="false" outlineLevel="0" collapsed="false">
      <c r="E57" s="279"/>
      <c r="H57" s="277"/>
      <c r="I57" s="277"/>
    </row>
    <row r="58" customFormat="false" ht="12.75" hidden="false" customHeight="false" outlineLevel="0" collapsed="false">
      <c r="E58" s="280"/>
      <c r="H58" s="277"/>
      <c r="I58" s="275"/>
    </row>
    <row r="59" customFormat="false" ht="12.75" hidden="false" customHeight="false" outlineLevel="0" collapsed="false">
      <c r="E59" s="278"/>
      <c r="F59" s="278"/>
      <c r="G59" s="278"/>
      <c r="H59" s="278"/>
      <c r="I59" s="278"/>
    </row>
    <row r="60" customFormat="false" ht="12.75" hidden="false" customHeight="false" outlineLevel="0" collapsed="false">
      <c r="E60" s="165"/>
      <c r="H60" s="277"/>
      <c r="I60" s="277"/>
    </row>
    <row r="61" customFormat="false" ht="12.75" hidden="false" customHeight="false" outlineLevel="0" collapsed="false">
      <c r="H61" s="277"/>
      <c r="I61" s="277"/>
    </row>
    <row r="62" customFormat="false" ht="12.75" hidden="false" customHeight="false" outlineLevel="0" collapsed="false">
      <c r="H62" s="277"/>
      <c r="I62" s="277"/>
    </row>
    <row r="63" customFormat="false" ht="12.75" hidden="false" customHeight="false" outlineLevel="0" collapsed="false">
      <c r="E63" s="275"/>
      <c r="H63" s="277"/>
      <c r="I63" s="277"/>
    </row>
    <row r="64" customFormat="false" ht="12.75" hidden="false" customHeight="false" outlineLevel="0" collapsed="false">
      <c r="H64" s="277"/>
      <c r="I64" s="277"/>
    </row>
    <row r="65" customFormat="false" ht="12.75" hidden="false" customHeight="false" outlineLevel="0" collapsed="false">
      <c r="H65" s="277"/>
      <c r="I65" s="277"/>
    </row>
    <row r="66" customFormat="false" ht="12.75" hidden="false" customHeight="false" outlineLevel="0" collapsed="false">
      <c r="H66" s="277"/>
      <c r="I66" s="277"/>
    </row>
    <row r="67" customFormat="false" ht="12.75" hidden="false" customHeight="false" outlineLevel="0" collapsed="false">
      <c r="H67" s="277"/>
      <c r="I67" s="277"/>
    </row>
    <row r="68" customFormat="false" ht="12.75" hidden="false" customHeight="false" outlineLevel="0" collapsed="false">
      <c r="H68" s="277"/>
      <c r="I68" s="277"/>
    </row>
    <row r="69" customFormat="false" ht="12.75" hidden="false" customHeight="false" outlineLevel="0" collapsed="false">
      <c r="H69" s="277"/>
      <c r="I69" s="277"/>
    </row>
    <row r="70" customFormat="false" ht="12.75" hidden="false" customHeight="false" outlineLevel="0" collapsed="false">
      <c r="H70" s="277"/>
      <c r="I70" s="277"/>
    </row>
    <row r="71" customFormat="false" ht="12.75" hidden="false" customHeight="false" outlineLevel="0" collapsed="false">
      <c r="H71" s="277"/>
      <c r="I71" s="277"/>
    </row>
    <row r="72" customFormat="false" ht="12.75" hidden="false" customHeight="false" outlineLevel="0" collapsed="false">
      <c r="H72" s="277"/>
      <c r="I72" s="277"/>
    </row>
    <row r="73" customFormat="false" ht="12.75" hidden="false" customHeight="false" outlineLevel="0" collapsed="false">
      <c r="H73" s="277"/>
      <c r="I73" s="277"/>
    </row>
    <row r="74" customFormat="false" ht="12.75" hidden="false" customHeight="false" outlineLevel="0" collapsed="false">
      <c r="H74" s="281"/>
    </row>
  </sheetData>
  <mergeCells count="13">
    <mergeCell ref="A3:J3"/>
    <mergeCell ref="A5:P5"/>
    <mergeCell ref="A8:A10"/>
    <mergeCell ref="B8:B10"/>
    <mergeCell ref="D8:J8"/>
    <mergeCell ref="L8:P8"/>
    <mergeCell ref="D9:F9"/>
    <mergeCell ref="H9:J9"/>
    <mergeCell ref="L9:M9"/>
    <mergeCell ref="O9:P9"/>
    <mergeCell ref="B17:P17"/>
    <mergeCell ref="A49:P49"/>
    <mergeCell ref="A50:I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99"/>
  </cols>
  <sheetData>
    <row r="1" s="282" customFormat="true" ht="12.75" hidden="false" customHeight="true" outlineLevel="0" collapsed="false"/>
    <row r="2" s="282" customFormat="true" ht="12.75" hidden="false" customHeight="true" outlineLevel="0" collapsed="false"/>
    <row r="3" customFormat="false" ht="12.75" hidden="false" customHeight="true" outlineLevel="0" collapsed="false"/>
    <row r="4" s="285" customFormat="true" ht="12" hidden="false" customHeight="true" outlineLevel="0" collapsed="false">
      <c r="A4" s="283" t="s">
        <v>9</v>
      </c>
      <c r="B4" s="46"/>
      <c r="C4" s="284"/>
      <c r="D4" s="284"/>
      <c r="E4" s="284"/>
      <c r="F4" s="284"/>
      <c r="G4" s="284"/>
    </row>
    <row r="5" s="285" customFormat="true" ht="12" hidden="false" customHeight="true" outlineLevel="0" collapsed="false">
      <c r="A5" s="286" t="s">
        <v>10</v>
      </c>
      <c r="B5" s="286"/>
      <c r="C5" s="286"/>
      <c r="D5" s="286"/>
      <c r="E5" s="286"/>
      <c r="F5" s="286"/>
      <c r="G5" s="286"/>
    </row>
    <row r="6" s="285" customFormat="true" ht="12" hidden="false" customHeight="true" outlineLevel="0" collapsed="false">
      <c r="A6" s="53" t="s">
        <v>11</v>
      </c>
      <c r="B6" s="46"/>
      <c r="C6" s="287"/>
      <c r="D6" s="284"/>
      <c r="E6" s="284"/>
      <c r="F6" s="284"/>
      <c r="G6" s="284"/>
    </row>
    <row r="7" customFormat="false" ht="6.75" hidden="false" customHeight="true" outlineLevel="0" collapsed="false">
      <c r="A7" s="288"/>
      <c r="B7" s="288"/>
      <c r="C7" s="288"/>
      <c r="D7" s="288"/>
      <c r="E7" s="288"/>
      <c r="F7" s="288"/>
      <c r="G7" s="288"/>
    </row>
    <row r="8" s="292" customFormat="true" ht="15" hidden="false" customHeight="true" outlineLevel="0" collapsed="false">
      <c r="A8" s="289" t="s">
        <v>93</v>
      </c>
      <c r="B8" s="290" t="s">
        <v>94</v>
      </c>
      <c r="C8" s="290"/>
      <c r="D8" s="290"/>
      <c r="E8" s="290"/>
      <c r="F8" s="290"/>
      <c r="G8" s="291" t="s">
        <v>30</v>
      </c>
    </row>
    <row r="9" s="292" customFormat="true" ht="12" hidden="false" customHeight="true" outlineLevel="0" collapsed="false">
      <c r="A9" s="289"/>
      <c r="B9" s="293" t="s">
        <v>95</v>
      </c>
      <c r="C9" s="293" t="s">
        <v>96</v>
      </c>
      <c r="D9" s="293" t="s">
        <v>97</v>
      </c>
      <c r="E9" s="293" t="s">
        <v>98</v>
      </c>
      <c r="F9" s="293" t="s">
        <v>99</v>
      </c>
      <c r="G9" s="291"/>
    </row>
    <row r="10" s="294" customFormat="true" ht="3" hidden="false" customHeight="true" outlineLevel="0" collapsed="false"/>
    <row r="11" s="297" customFormat="true" ht="9.95" hidden="false" customHeight="true" outlineLevel="0" collapsed="false">
      <c r="A11" s="295" t="n">
        <v>1986</v>
      </c>
      <c r="B11" s="296" t="n">
        <v>10</v>
      </c>
      <c r="C11" s="296" t="n">
        <v>3</v>
      </c>
      <c r="D11" s="296" t="s">
        <v>2</v>
      </c>
      <c r="E11" s="296" t="s">
        <v>2</v>
      </c>
      <c r="F11" s="296" t="s">
        <v>2</v>
      </c>
      <c r="G11" s="296" t="n">
        <v>13</v>
      </c>
    </row>
    <row r="12" s="297" customFormat="true" ht="9.95" hidden="false" customHeight="true" outlineLevel="0" collapsed="false">
      <c r="A12" s="295" t="n">
        <v>1987</v>
      </c>
      <c r="B12" s="296" t="n">
        <v>11</v>
      </c>
      <c r="C12" s="296" t="n">
        <v>3</v>
      </c>
      <c r="D12" s="296" t="s">
        <v>2</v>
      </c>
      <c r="E12" s="296" t="s">
        <v>2</v>
      </c>
      <c r="F12" s="296" t="s">
        <v>2</v>
      </c>
      <c r="G12" s="296" t="n">
        <v>14</v>
      </c>
    </row>
    <row r="13" s="297" customFormat="true" ht="9.95" hidden="false" customHeight="true" outlineLevel="0" collapsed="false">
      <c r="A13" s="295" t="n">
        <v>1988</v>
      </c>
      <c r="B13" s="296" t="n">
        <v>10</v>
      </c>
      <c r="C13" s="296" t="s">
        <v>2</v>
      </c>
      <c r="D13" s="296" t="s">
        <v>2</v>
      </c>
      <c r="E13" s="296" t="s">
        <v>2</v>
      </c>
      <c r="F13" s="296" t="s">
        <v>2</v>
      </c>
      <c r="G13" s="296" t="n">
        <v>10</v>
      </c>
    </row>
    <row r="14" s="297" customFormat="true" ht="9.95" hidden="false" customHeight="true" outlineLevel="0" collapsed="false">
      <c r="A14" s="295" t="n">
        <v>1989</v>
      </c>
      <c r="B14" s="296" t="n">
        <v>5</v>
      </c>
      <c r="C14" s="296" t="n">
        <v>2</v>
      </c>
      <c r="D14" s="296" t="s">
        <v>2</v>
      </c>
      <c r="E14" s="296" t="s">
        <v>2</v>
      </c>
      <c r="F14" s="296" t="s">
        <v>2</v>
      </c>
      <c r="G14" s="296" t="n">
        <v>7</v>
      </c>
    </row>
    <row r="15" s="297" customFormat="true" ht="9.95" hidden="false" customHeight="true" outlineLevel="0" collapsed="false">
      <c r="A15" s="295" t="n">
        <v>1990</v>
      </c>
      <c r="B15" s="296" t="n">
        <v>10</v>
      </c>
      <c r="C15" s="296" t="n">
        <v>1</v>
      </c>
      <c r="D15" s="296" t="n">
        <v>2</v>
      </c>
      <c r="E15" s="296" t="s">
        <v>2</v>
      </c>
      <c r="F15" s="296" t="s">
        <v>2</v>
      </c>
      <c r="G15" s="296" t="n">
        <v>13</v>
      </c>
    </row>
    <row r="16" s="297" customFormat="true" ht="9.95" hidden="false" customHeight="true" outlineLevel="0" collapsed="false">
      <c r="A16" s="295" t="n">
        <v>1991</v>
      </c>
      <c r="B16" s="296" t="n">
        <v>5</v>
      </c>
      <c r="C16" s="296" t="n">
        <v>4</v>
      </c>
      <c r="D16" s="296" t="n">
        <v>1</v>
      </c>
      <c r="E16" s="296" t="s">
        <v>2</v>
      </c>
      <c r="F16" s="296" t="s">
        <v>2</v>
      </c>
      <c r="G16" s="296" t="n">
        <v>10</v>
      </c>
    </row>
    <row r="17" s="297" customFormat="true" ht="9.95" hidden="false" customHeight="true" outlineLevel="0" collapsed="false">
      <c r="A17" s="295" t="n">
        <v>1992</v>
      </c>
      <c r="B17" s="296" t="n">
        <v>5</v>
      </c>
      <c r="C17" s="296" t="n">
        <v>3</v>
      </c>
      <c r="D17" s="296" t="s">
        <v>2</v>
      </c>
      <c r="E17" s="296" t="s">
        <v>2</v>
      </c>
      <c r="F17" s="296" t="s">
        <v>2</v>
      </c>
      <c r="G17" s="296" t="n">
        <v>8</v>
      </c>
    </row>
    <row r="18" s="297" customFormat="true" ht="9.95" hidden="false" customHeight="true" outlineLevel="0" collapsed="false">
      <c r="A18" s="295" t="n">
        <v>1993</v>
      </c>
      <c r="B18" s="296" t="n">
        <v>8</v>
      </c>
      <c r="C18" s="296" t="n">
        <v>2</v>
      </c>
      <c r="D18" s="296" t="s">
        <v>2</v>
      </c>
      <c r="E18" s="296" t="s">
        <v>2</v>
      </c>
      <c r="F18" s="296" t="s">
        <v>2</v>
      </c>
      <c r="G18" s="296" t="n">
        <v>10</v>
      </c>
    </row>
    <row r="19" s="297" customFormat="true" ht="9.95" hidden="false" customHeight="true" outlineLevel="0" collapsed="false">
      <c r="A19" s="295" t="n">
        <v>1994</v>
      </c>
      <c r="B19" s="296" t="n">
        <v>7</v>
      </c>
      <c r="C19" s="296" t="n">
        <v>2</v>
      </c>
      <c r="D19" s="296" t="n">
        <v>2</v>
      </c>
      <c r="E19" s="298" t="s">
        <v>2</v>
      </c>
      <c r="F19" s="298" t="s">
        <v>2</v>
      </c>
      <c r="G19" s="296" t="n">
        <v>11</v>
      </c>
    </row>
    <row r="20" s="297" customFormat="true" ht="9.95" hidden="false" customHeight="true" outlineLevel="0" collapsed="false">
      <c r="A20" s="295" t="n">
        <v>1995</v>
      </c>
      <c r="B20" s="296" t="n">
        <v>10</v>
      </c>
      <c r="C20" s="296" t="n">
        <v>2</v>
      </c>
      <c r="D20" s="296" t="s">
        <v>2</v>
      </c>
      <c r="E20" s="298" t="s">
        <v>2</v>
      </c>
      <c r="F20" s="298" t="s">
        <v>2</v>
      </c>
      <c r="G20" s="296" t="n">
        <v>12</v>
      </c>
    </row>
    <row r="21" s="297" customFormat="true" ht="9.95" hidden="false" customHeight="true" outlineLevel="0" collapsed="false">
      <c r="A21" s="295" t="n">
        <v>1996</v>
      </c>
      <c r="B21" s="296" t="n">
        <v>7</v>
      </c>
      <c r="C21" s="296" t="n">
        <v>2</v>
      </c>
      <c r="D21" s="296" t="s">
        <v>2</v>
      </c>
      <c r="E21" s="298" t="s">
        <v>2</v>
      </c>
      <c r="F21" s="298" t="s">
        <v>2</v>
      </c>
      <c r="G21" s="296" t="n">
        <v>9</v>
      </c>
    </row>
    <row r="22" s="297" customFormat="true" ht="9.95" hidden="false" customHeight="true" outlineLevel="0" collapsed="false">
      <c r="A22" s="295" t="n">
        <v>1997</v>
      </c>
      <c r="B22" s="296" t="n">
        <v>26</v>
      </c>
      <c r="C22" s="296" t="n">
        <v>5</v>
      </c>
      <c r="D22" s="296" t="n">
        <v>3</v>
      </c>
      <c r="E22" s="298" t="n">
        <v>3</v>
      </c>
      <c r="F22" s="298" t="s">
        <v>2</v>
      </c>
      <c r="G22" s="296" t="n">
        <v>37</v>
      </c>
    </row>
    <row r="23" s="297" customFormat="true" ht="9.95" hidden="false" customHeight="true" outlineLevel="0" collapsed="false">
      <c r="A23" s="295" t="n">
        <v>1998</v>
      </c>
      <c r="B23" s="296" t="n">
        <v>15</v>
      </c>
      <c r="C23" s="296" t="n">
        <v>5</v>
      </c>
      <c r="D23" s="296" t="n">
        <v>1</v>
      </c>
      <c r="E23" s="298" t="n">
        <v>3</v>
      </c>
      <c r="F23" s="298" t="s">
        <v>2</v>
      </c>
      <c r="G23" s="296" t="n">
        <v>24</v>
      </c>
    </row>
    <row r="24" s="297" customFormat="true" ht="9.95" hidden="false" customHeight="true" outlineLevel="0" collapsed="false">
      <c r="A24" s="295" t="n">
        <v>1999</v>
      </c>
      <c r="B24" s="296" t="n">
        <v>8</v>
      </c>
      <c r="C24" s="296" t="n">
        <v>2</v>
      </c>
      <c r="D24" s="296" t="s">
        <v>2</v>
      </c>
      <c r="E24" s="298" t="s">
        <v>2</v>
      </c>
      <c r="F24" s="298" t="s">
        <v>2</v>
      </c>
      <c r="G24" s="296" t="n">
        <v>10</v>
      </c>
    </row>
    <row r="25" s="297" customFormat="true" ht="9.95" hidden="false" customHeight="true" outlineLevel="0" collapsed="false">
      <c r="A25" s="295" t="n">
        <v>2000</v>
      </c>
      <c r="B25" s="296" t="n">
        <v>21</v>
      </c>
      <c r="C25" s="296" t="n">
        <v>4</v>
      </c>
      <c r="D25" s="296" t="s">
        <v>2</v>
      </c>
      <c r="E25" s="298" t="s">
        <v>2</v>
      </c>
      <c r="F25" s="298" t="s">
        <v>2</v>
      </c>
      <c r="G25" s="296" t="n">
        <v>25</v>
      </c>
    </row>
    <row r="26" s="297" customFormat="true" ht="9.95" hidden="false" customHeight="true" outlineLevel="0" collapsed="false">
      <c r="A26" s="295" t="n">
        <v>2001</v>
      </c>
      <c r="B26" s="296" t="n">
        <v>9</v>
      </c>
      <c r="C26" s="296" t="s">
        <v>2</v>
      </c>
      <c r="D26" s="296" t="n">
        <v>2</v>
      </c>
      <c r="E26" s="298" t="s">
        <v>2</v>
      </c>
      <c r="F26" s="298" t="s">
        <v>2</v>
      </c>
      <c r="G26" s="296" t="n">
        <v>11</v>
      </c>
    </row>
    <row r="27" s="297" customFormat="true" ht="9.95" hidden="false" customHeight="true" outlineLevel="0" collapsed="false">
      <c r="A27" s="295" t="n">
        <v>2002</v>
      </c>
      <c r="B27" s="296" t="n">
        <v>26</v>
      </c>
      <c r="C27" s="296" t="n">
        <v>6</v>
      </c>
      <c r="D27" s="296" t="n">
        <v>2</v>
      </c>
      <c r="E27" s="298" t="n">
        <v>1</v>
      </c>
      <c r="F27" s="298" t="s">
        <v>2</v>
      </c>
      <c r="G27" s="296" t="n">
        <v>35</v>
      </c>
    </row>
    <row r="28" s="297" customFormat="true" ht="9.95" hidden="false" customHeight="true" outlineLevel="0" collapsed="false">
      <c r="A28" s="295" t="n">
        <v>2003</v>
      </c>
      <c r="B28" s="296" t="n">
        <v>16</v>
      </c>
      <c r="C28" s="296" t="n">
        <v>4</v>
      </c>
      <c r="D28" s="296" t="n">
        <v>2</v>
      </c>
      <c r="E28" s="298" t="s">
        <v>2</v>
      </c>
      <c r="F28" s="298" t="s">
        <v>2</v>
      </c>
      <c r="G28" s="296" t="n">
        <v>22</v>
      </c>
    </row>
    <row r="29" s="297" customFormat="true" ht="9.95" hidden="false" customHeight="true" outlineLevel="0" collapsed="false">
      <c r="A29" s="295" t="n">
        <v>2004</v>
      </c>
      <c r="B29" s="296" t="n">
        <v>9</v>
      </c>
      <c r="C29" s="296" t="n">
        <v>2</v>
      </c>
      <c r="D29" s="296" t="n">
        <v>3</v>
      </c>
      <c r="E29" s="298" t="s">
        <v>2</v>
      </c>
      <c r="F29" s="298" t="s">
        <v>2</v>
      </c>
      <c r="G29" s="296" t="n">
        <v>14</v>
      </c>
    </row>
    <row r="30" s="297" customFormat="true" ht="9.95" hidden="false" customHeight="true" outlineLevel="0" collapsed="false">
      <c r="A30" s="295" t="n">
        <v>2005</v>
      </c>
      <c r="B30" s="296" t="n">
        <v>11</v>
      </c>
      <c r="C30" s="296" t="n">
        <v>5</v>
      </c>
      <c r="D30" s="296" t="n">
        <v>1</v>
      </c>
      <c r="E30" s="298" t="s">
        <v>2</v>
      </c>
      <c r="F30" s="298" t="s">
        <v>2</v>
      </c>
      <c r="G30" s="296" t="n">
        <v>17</v>
      </c>
    </row>
    <row r="31" s="297" customFormat="true" ht="9.95" hidden="false" customHeight="true" outlineLevel="0" collapsed="false">
      <c r="A31" s="295" t="n">
        <v>2006</v>
      </c>
      <c r="B31" s="296" t="n">
        <v>12</v>
      </c>
      <c r="C31" s="296" t="n">
        <v>3</v>
      </c>
      <c r="D31" s="296" t="s">
        <v>2</v>
      </c>
      <c r="E31" s="298" t="n">
        <v>1</v>
      </c>
      <c r="F31" s="298" t="s">
        <v>2</v>
      </c>
      <c r="G31" s="296" t="n">
        <v>16</v>
      </c>
    </row>
    <row r="32" s="297" customFormat="true" ht="9.95" hidden="false" customHeight="true" outlineLevel="0" collapsed="false">
      <c r="A32" s="295" t="n">
        <v>2007</v>
      </c>
      <c r="B32" s="296" t="n">
        <v>13</v>
      </c>
      <c r="C32" s="296" t="n">
        <v>3</v>
      </c>
      <c r="D32" s="296" t="s">
        <v>2</v>
      </c>
      <c r="E32" s="298" t="s">
        <v>2</v>
      </c>
      <c r="F32" s="298" t="s">
        <v>2</v>
      </c>
      <c r="G32" s="296" t="n">
        <v>16</v>
      </c>
    </row>
    <row r="33" s="297" customFormat="true" ht="9.95" hidden="false" customHeight="true" outlineLevel="0" collapsed="false">
      <c r="A33" s="295" t="n">
        <v>2008</v>
      </c>
      <c r="B33" s="296" t="n">
        <v>12</v>
      </c>
      <c r="C33" s="296" t="n">
        <v>1</v>
      </c>
      <c r="D33" s="296" t="n">
        <v>2</v>
      </c>
      <c r="E33" s="298" t="s">
        <v>2</v>
      </c>
      <c r="F33" s="298" t="s">
        <v>2</v>
      </c>
      <c r="G33" s="296" t="n">
        <v>15</v>
      </c>
    </row>
    <row r="34" s="297" customFormat="true" ht="9.95" hidden="false" customHeight="true" outlineLevel="0" collapsed="false">
      <c r="A34" s="299" t="n">
        <v>2009</v>
      </c>
      <c r="B34" s="298" t="n">
        <v>38</v>
      </c>
      <c r="C34" s="298" t="n">
        <v>7</v>
      </c>
      <c r="D34" s="298" t="n">
        <v>6</v>
      </c>
      <c r="E34" s="298" t="n">
        <v>1</v>
      </c>
      <c r="F34" s="298" t="n">
        <v>1</v>
      </c>
      <c r="G34" s="296" t="n">
        <v>53</v>
      </c>
    </row>
    <row r="35" s="297" customFormat="true" ht="9.95" hidden="false" customHeight="true" outlineLevel="0" collapsed="false">
      <c r="A35" s="299" t="n">
        <v>2010</v>
      </c>
      <c r="B35" s="298" t="n">
        <v>13</v>
      </c>
      <c r="C35" s="298" t="n">
        <v>1</v>
      </c>
      <c r="D35" s="298" t="n">
        <v>1</v>
      </c>
      <c r="E35" s="298" t="s">
        <v>2</v>
      </c>
      <c r="F35" s="298" t="s">
        <v>2</v>
      </c>
      <c r="G35" s="296" t="n">
        <v>15</v>
      </c>
    </row>
    <row r="36" s="297" customFormat="true" ht="9.95" hidden="false" customHeight="true" outlineLevel="0" collapsed="false">
      <c r="A36" s="299" t="n">
        <v>2011</v>
      </c>
      <c r="B36" s="298" t="n">
        <v>12</v>
      </c>
      <c r="C36" s="298" t="n">
        <v>4</v>
      </c>
      <c r="D36" s="298" t="s">
        <v>2</v>
      </c>
      <c r="E36" s="298" t="s">
        <v>2</v>
      </c>
      <c r="F36" s="298" t="s">
        <v>2</v>
      </c>
      <c r="G36" s="296" t="n">
        <v>16</v>
      </c>
    </row>
    <row r="37" s="297" customFormat="true" ht="9.95" hidden="false" customHeight="true" outlineLevel="0" collapsed="false">
      <c r="A37" s="295" t="n">
        <v>2012</v>
      </c>
      <c r="B37" s="296" t="n">
        <v>34</v>
      </c>
      <c r="C37" s="296" t="n">
        <v>12</v>
      </c>
      <c r="D37" s="296" t="n">
        <v>8</v>
      </c>
      <c r="E37" s="298" t="n">
        <v>2</v>
      </c>
      <c r="F37" s="298" t="s">
        <v>2</v>
      </c>
      <c r="G37" s="296" t="n">
        <v>56</v>
      </c>
    </row>
    <row r="38" s="297" customFormat="true" ht="9.95" hidden="false" customHeight="true" outlineLevel="0" collapsed="false">
      <c r="A38" s="295" t="n">
        <v>2013</v>
      </c>
      <c r="B38" s="296" t="n">
        <v>19</v>
      </c>
      <c r="C38" s="296" t="n">
        <v>5</v>
      </c>
      <c r="D38" s="296" t="n">
        <v>2</v>
      </c>
      <c r="E38" s="298" t="s">
        <v>2</v>
      </c>
      <c r="F38" s="298" t="s">
        <v>2</v>
      </c>
      <c r="G38" s="296" t="n">
        <v>26</v>
      </c>
    </row>
    <row r="39" s="297" customFormat="true" ht="9.95" hidden="false" customHeight="true" outlineLevel="0" collapsed="false">
      <c r="A39" s="295" t="n">
        <v>2014</v>
      </c>
      <c r="B39" s="296" t="n">
        <v>12</v>
      </c>
      <c r="C39" s="296" t="n">
        <v>1</v>
      </c>
      <c r="D39" s="296" t="n">
        <v>2</v>
      </c>
      <c r="E39" s="298" t="s">
        <v>2</v>
      </c>
      <c r="F39" s="298" t="s">
        <v>2</v>
      </c>
      <c r="G39" s="296" t="n">
        <v>15</v>
      </c>
    </row>
    <row r="40" s="297" customFormat="true" ht="9.75" hidden="false" customHeight="true" outlineLevel="0" collapsed="false">
      <c r="A40" s="295" t="n">
        <v>2015</v>
      </c>
      <c r="B40" s="296" t="n">
        <v>11</v>
      </c>
      <c r="C40" s="296" t="n">
        <v>3</v>
      </c>
      <c r="D40" s="296" t="s">
        <v>2</v>
      </c>
      <c r="E40" s="298" t="s">
        <v>2</v>
      </c>
      <c r="F40" s="298" t="s">
        <v>2</v>
      </c>
      <c r="G40" s="296" t="n">
        <v>14</v>
      </c>
    </row>
    <row r="41" s="297" customFormat="true" ht="9.75" hidden="false" customHeight="true" outlineLevel="0" collapsed="false">
      <c r="A41" s="295" t="n">
        <v>2016</v>
      </c>
      <c r="B41" s="296" t="n">
        <v>53</v>
      </c>
      <c r="C41" s="296" t="n">
        <v>8</v>
      </c>
      <c r="D41" s="296" t="n">
        <v>2</v>
      </c>
      <c r="E41" s="296" t="n">
        <v>2</v>
      </c>
      <c r="F41" s="296" t="n">
        <v>2</v>
      </c>
      <c r="G41" s="296" t="n">
        <f aca="false">B41+C41+D41+E41+F41</f>
        <v>67</v>
      </c>
    </row>
    <row r="42" s="297" customFormat="true" ht="9.75" hidden="false" customHeight="true" outlineLevel="0" collapsed="false">
      <c r="A42" s="295" t="n">
        <v>2017</v>
      </c>
      <c r="B42" s="296" t="n">
        <v>13</v>
      </c>
      <c r="C42" s="296" t="n">
        <v>3</v>
      </c>
      <c r="D42" s="296" t="n">
        <v>3</v>
      </c>
      <c r="E42" s="296" t="n">
        <v>1</v>
      </c>
      <c r="F42" s="296" t="s">
        <v>2</v>
      </c>
      <c r="G42" s="296" t="n">
        <v>20</v>
      </c>
    </row>
    <row r="43" s="294" customFormat="true" ht="9.75" hidden="false" customHeight="true" outlineLevel="0" collapsed="false">
      <c r="A43" s="295" t="n">
        <v>2018</v>
      </c>
      <c r="B43" s="296" t="n">
        <v>10</v>
      </c>
      <c r="C43" s="296" t="n">
        <v>5</v>
      </c>
      <c r="D43" s="296" t="n">
        <v>1</v>
      </c>
      <c r="E43" s="296" t="s">
        <v>2</v>
      </c>
      <c r="F43" s="296" t="s">
        <v>2</v>
      </c>
      <c r="G43" s="296" t="n">
        <v>16</v>
      </c>
    </row>
    <row r="44" customFormat="false" ht="3" hidden="false" customHeight="true" outlineLevel="0" collapsed="false">
      <c r="A44" s="300"/>
      <c r="B44" s="293"/>
      <c r="C44" s="293"/>
      <c r="D44" s="293"/>
      <c r="E44" s="293"/>
      <c r="F44" s="293"/>
      <c r="G44" s="293"/>
    </row>
    <row r="45" s="292" customFormat="true" ht="3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9" hidden="false" customHeight="true" outlineLevel="0" collapsed="false">
      <c r="A46" s="301" t="s">
        <v>100</v>
      </c>
      <c r="B46" s="292"/>
      <c r="C46" s="292"/>
      <c r="D46" s="292"/>
      <c r="E46" s="292"/>
      <c r="F46" s="292"/>
      <c r="G46" s="29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</sheetData>
  <mergeCells count="4">
    <mergeCell ref="A5:G5"/>
    <mergeCell ref="A8:A9"/>
    <mergeCell ref="B8:F8"/>
    <mergeCell ref="G8:G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6" activeCellId="1" sqref="E46 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16.28"/>
    <col collapsed="false" customWidth="true" hidden="false" outlineLevel="0" max="3" min="2" style="303" width="5.41"/>
    <col collapsed="false" customWidth="true" hidden="false" outlineLevel="0" max="4" min="4" style="303" width="0.41"/>
    <col collapsed="false" customWidth="true" hidden="false" outlineLevel="0" max="6" min="5" style="303" width="5.41"/>
    <col collapsed="false" customWidth="true" hidden="false" outlineLevel="0" max="7" min="7" style="303" width="0.41"/>
    <col collapsed="false" customWidth="true" hidden="false" outlineLevel="0" max="9" min="8" style="303" width="5.41"/>
    <col collapsed="false" customWidth="true" hidden="false" outlineLevel="0" max="10" min="10" style="303" width="0.41"/>
    <col collapsed="false" customWidth="true" hidden="false" outlineLevel="0" max="12" min="11" style="303" width="5.41"/>
    <col collapsed="false" customWidth="true" hidden="false" outlineLevel="0" max="13" min="13" style="303" width="0.41"/>
    <col collapsed="false" customWidth="true" hidden="false" outlineLevel="0" max="14" min="14" style="303" width="7.42"/>
    <col collapsed="false" customWidth="true" hidden="false" outlineLevel="0" max="15" min="15" style="303" width="5.41"/>
    <col collapsed="false" customWidth="true" hidden="false" outlineLevel="0" max="16" min="16" style="303" width="0.41"/>
    <col collapsed="false" customWidth="true" hidden="false" outlineLevel="0" max="18" min="17" style="303" width="5.41"/>
    <col collapsed="false" customWidth="false" hidden="false" outlineLevel="0" max="257" min="19" style="302" width="9.14"/>
  </cols>
  <sheetData>
    <row r="1" s="40" customFormat="true" ht="12.75" hidden="false" customHeight="true" outlineLevel="0" collapsed="false">
      <c r="A1" s="38"/>
      <c r="B1" s="39"/>
      <c r="C1" s="39"/>
      <c r="D1" s="39"/>
      <c r="E1" s="39"/>
      <c r="F1" s="39"/>
      <c r="G1" s="39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</row>
    <row r="2" s="40" customFormat="true" ht="12.75" hidden="false" customHeight="true" outlineLevel="0" collapsed="false">
      <c r="A2" s="38"/>
      <c r="B2" s="39"/>
      <c r="C2" s="39"/>
      <c r="D2" s="39"/>
      <c r="E2" s="39"/>
      <c r="F2" s="39"/>
      <c r="G2" s="39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</row>
    <row r="3" s="44" customFormat="true" ht="12.75" hidden="false" customHeight="true" outlineLevel="0" collapsed="false">
      <c r="A3" s="42"/>
      <c r="B3" s="305"/>
      <c r="C3" s="305"/>
      <c r="D3" s="305"/>
      <c r="E3" s="305"/>
      <c r="F3" s="305"/>
      <c r="G3" s="43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</row>
    <row r="4" s="308" customFormat="true" ht="12" hidden="false" customHeight="true" outlineLevel="0" collapsed="false">
      <c r="A4" s="45" t="s">
        <v>12</v>
      </c>
      <c r="B4" s="307"/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</row>
    <row r="5" s="311" customFormat="true" ht="12" hidden="false" customHeight="true" outlineLevel="0" collapsed="false">
      <c r="A5" s="45" t="s">
        <v>13</v>
      </c>
      <c r="B5" s="309"/>
      <c r="C5" s="309"/>
      <c r="D5" s="309"/>
      <c r="E5" s="309"/>
      <c r="F5" s="309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</row>
    <row r="6" s="311" customFormat="true" ht="12" hidden="false" customHeight="true" outlineLevel="0" collapsed="false">
      <c r="A6" s="53" t="s">
        <v>4</v>
      </c>
      <c r="B6" s="312"/>
      <c r="C6" s="312"/>
      <c r="D6" s="312"/>
      <c r="E6" s="312"/>
      <c r="F6" s="312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</row>
    <row r="7" s="59" customFormat="true" ht="6" hidden="false" customHeight="true" outlineLevel="0" collapsed="false">
      <c r="A7" s="61"/>
      <c r="B7" s="313"/>
      <c r="C7" s="313"/>
      <c r="D7" s="313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</row>
    <row r="8" customFormat="false" ht="12" hidden="false" customHeight="true" outlineLevel="0" collapsed="false">
      <c r="A8" s="314" t="s">
        <v>72</v>
      </c>
      <c r="B8" s="315" t="s">
        <v>101</v>
      </c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6"/>
      <c r="Q8" s="317" t="s">
        <v>30</v>
      </c>
      <c r="R8" s="317"/>
    </row>
    <row r="9" customFormat="false" ht="12" hidden="false" customHeight="true" outlineLevel="0" collapsed="false">
      <c r="A9" s="314"/>
      <c r="B9" s="318" t="s">
        <v>102</v>
      </c>
      <c r="C9" s="318"/>
      <c r="D9" s="319"/>
      <c r="E9" s="318" t="s">
        <v>103</v>
      </c>
      <c r="F9" s="318"/>
      <c r="G9" s="319"/>
      <c r="H9" s="318" t="s">
        <v>104</v>
      </c>
      <c r="I9" s="318"/>
      <c r="J9" s="319"/>
      <c r="K9" s="318" t="s">
        <v>105</v>
      </c>
      <c r="L9" s="318"/>
      <c r="M9" s="319"/>
      <c r="N9" s="318" t="s">
        <v>106</v>
      </c>
      <c r="O9" s="318"/>
      <c r="P9" s="320"/>
      <c r="Q9" s="317"/>
      <c r="R9" s="317"/>
    </row>
    <row r="10" s="324" customFormat="true" ht="19.5" hidden="false" customHeight="true" outlineLevel="0" collapsed="false">
      <c r="A10" s="314"/>
      <c r="B10" s="321" t="s">
        <v>107</v>
      </c>
      <c r="C10" s="321" t="s">
        <v>86</v>
      </c>
      <c r="D10" s="322"/>
      <c r="E10" s="321" t="s">
        <v>107</v>
      </c>
      <c r="F10" s="321" t="s">
        <v>86</v>
      </c>
      <c r="G10" s="323"/>
      <c r="H10" s="321" t="s">
        <v>107</v>
      </c>
      <c r="I10" s="321" t="s">
        <v>86</v>
      </c>
      <c r="J10" s="321"/>
      <c r="K10" s="321" t="s">
        <v>107</v>
      </c>
      <c r="L10" s="321" t="s">
        <v>86</v>
      </c>
      <c r="M10" s="322"/>
      <c r="N10" s="321" t="s">
        <v>107</v>
      </c>
      <c r="O10" s="321" t="s">
        <v>86</v>
      </c>
      <c r="P10" s="322"/>
      <c r="Q10" s="321" t="s">
        <v>107</v>
      </c>
      <c r="R10" s="321" t="s">
        <v>86</v>
      </c>
    </row>
    <row r="11" customFormat="false" ht="3" hidden="false" customHeight="true" outlineLevel="0" collapsed="false">
      <c r="A11" s="325"/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</row>
    <row r="12" customFormat="false" ht="9.95" hidden="false" customHeight="true" outlineLevel="0" collapsed="false">
      <c r="A12" s="327" t="n">
        <v>2014</v>
      </c>
      <c r="B12" s="85" t="n">
        <v>1717</v>
      </c>
      <c r="C12" s="328" t="n">
        <v>550.826613526819</v>
      </c>
      <c r="D12" s="85"/>
      <c r="E12" s="85" t="n">
        <v>2039</v>
      </c>
      <c r="F12" s="85" t="n">
        <v>276.758446534369</v>
      </c>
      <c r="G12" s="85"/>
      <c r="H12" s="85" t="n">
        <v>2967</v>
      </c>
      <c r="I12" s="85" t="n">
        <v>175.10222486208</v>
      </c>
      <c r="J12" s="85"/>
      <c r="K12" s="85" t="n">
        <v>1183</v>
      </c>
      <c r="L12" s="85" t="n">
        <v>166.097949658708</v>
      </c>
      <c r="M12" s="85"/>
      <c r="N12" s="85" t="n">
        <v>151</v>
      </c>
      <c r="O12" s="85" t="n">
        <v>220.221087543911</v>
      </c>
      <c r="P12" s="85"/>
      <c r="Q12" s="85" t="n">
        <v>8057</v>
      </c>
      <c r="R12" s="82" t="n">
        <v>201.261432102826</v>
      </c>
    </row>
    <row r="13" customFormat="false" ht="9.95" hidden="false" customHeight="true" outlineLevel="0" collapsed="false">
      <c r="A13" s="327" t="n">
        <v>2015</v>
      </c>
      <c r="B13" s="41" t="n">
        <v>1713</v>
      </c>
      <c r="C13" s="320" t="n">
        <v>551.508906568424</v>
      </c>
      <c r="D13" s="85"/>
      <c r="E13" s="41" t="n">
        <v>2031</v>
      </c>
      <c r="F13" s="320" t="n">
        <v>276.996352941407</v>
      </c>
      <c r="G13" s="85"/>
      <c r="H13" s="41" t="n">
        <v>2966</v>
      </c>
      <c r="I13" s="320" t="n">
        <v>174.772351180114</v>
      </c>
      <c r="J13" s="85"/>
      <c r="K13" s="41" t="n">
        <v>1185</v>
      </c>
      <c r="L13" s="320" t="n">
        <v>165.550778044859</v>
      </c>
      <c r="M13" s="85"/>
      <c r="N13" s="41" t="n">
        <v>151</v>
      </c>
      <c r="O13" s="320" t="n">
        <v>219.67350690407</v>
      </c>
      <c r="P13" s="85"/>
      <c r="Q13" s="85" t="n">
        <v>8046</v>
      </c>
      <c r="R13" s="85" t="n">
        <v>200.8308703853</v>
      </c>
    </row>
    <row r="14" customFormat="false" ht="9.95" hidden="false" customHeight="true" outlineLevel="0" collapsed="false">
      <c r="A14" s="327" t="n">
        <v>2016</v>
      </c>
      <c r="B14" s="41" t="n">
        <v>1687</v>
      </c>
      <c r="C14" s="320" t="n">
        <v>558</v>
      </c>
      <c r="D14" s="85"/>
      <c r="E14" s="41" t="n">
        <v>2014</v>
      </c>
      <c r="F14" s="320" t="n">
        <v>278</v>
      </c>
      <c r="G14" s="85"/>
      <c r="H14" s="41" t="n">
        <v>2961</v>
      </c>
      <c r="I14" s="320" t="n">
        <v>174.772351180114</v>
      </c>
      <c r="J14" s="85"/>
      <c r="K14" s="41" t="n">
        <v>1183</v>
      </c>
      <c r="L14" s="320" t="n">
        <v>165.550778044859</v>
      </c>
      <c r="M14" s="85"/>
      <c r="N14" s="41" t="n">
        <v>153</v>
      </c>
      <c r="O14" s="320" t="n">
        <v>217</v>
      </c>
      <c r="P14" s="85"/>
      <c r="Q14" s="85" t="n">
        <v>7998</v>
      </c>
      <c r="R14" s="85" t="n">
        <v>201</v>
      </c>
    </row>
    <row r="15" customFormat="false" ht="9.95" hidden="false" customHeight="true" outlineLevel="0" collapsed="false">
      <c r="A15" s="327" t="n">
        <v>2017</v>
      </c>
      <c r="B15" s="41" t="n">
        <v>1680</v>
      </c>
      <c r="C15" s="320" t="n">
        <v>559</v>
      </c>
      <c r="D15" s="85"/>
      <c r="E15" s="41" t="n">
        <v>2007</v>
      </c>
      <c r="F15" s="320" t="n">
        <v>278</v>
      </c>
      <c r="G15" s="85"/>
      <c r="H15" s="41" t="n">
        <v>2951</v>
      </c>
      <c r="I15" s="320" t="n">
        <v>175</v>
      </c>
      <c r="J15" s="85"/>
      <c r="K15" s="41" t="n">
        <v>1187</v>
      </c>
      <c r="L15" s="320" t="n">
        <v>165</v>
      </c>
      <c r="M15" s="85"/>
      <c r="N15" s="41" t="n">
        <v>153</v>
      </c>
      <c r="O15" s="320" t="n">
        <v>217</v>
      </c>
      <c r="P15" s="85"/>
      <c r="Q15" s="85" t="n">
        <v>7978</v>
      </c>
      <c r="R15" s="85" t="n">
        <v>200</v>
      </c>
    </row>
    <row r="16" customFormat="false" ht="3" hidden="false" customHeight="true" outlineLevel="0" collapsed="false">
      <c r="A16" s="221"/>
      <c r="B16" s="329"/>
      <c r="C16" s="329"/>
      <c r="D16" s="329"/>
      <c r="E16" s="330"/>
      <c r="F16" s="330"/>
      <c r="G16" s="330"/>
      <c r="H16" s="330"/>
      <c r="I16" s="330"/>
      <c r="J16" s="330"/>
      <c r="K16" s="329"/>
      <c r="L16" s="329"/>
      <c r="M16" s="329"/>
      <c r="N16" s="330"/>
      <c r="O16" s="330"/>
      <c r="P16" s="330"/>
      <c r="Q16" s="330"/>
      <c r="R16" s="330"/>
    </row>
    <row r="17" s="324" customFormat="true" ht="9.95" hidden="false" customHeight="true" outlineLevel="0" collapsed="false">
      <c r="A17" s="331"/>
      <c r="B17" s="332" t="s">
        <v>77</v>
      </c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</row>
    <row r="18" customFormat="false" ht="3" hidden="false" customHeight="true" outlineLevel="0" collapsed="false">
      <c r="A18" s="333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8"/>
      <c r="P18" s="328"/>
      <c r="Q18" s="328"/>
      <c r="R18" s="328"/>
    </row>
    <row r="19" customFormat="false" ht="9.95" hidden="false" customHeight="true" outlineLevel="0" collapsed="false">
      <c r="A19" s="334" t="s">
        <v>38</v>
      </c>
      <c r="B19" s="320" t="n">
        <v>401</v>
      </c>
      <c r="C19" s="320" t="n">
        <v>151.3</v>
      </c>
      <c r="D19" s="223"/>
      <c r="E19" s="335" t="n">
        <v>408</v>
      </c>
      <c r="F19" s="320" t="n">
        <v>151</v>
      </c>
      <c r="G19" s="223"/>
      <c r="H19" s="335" t="n">
        <v>319</v>
      </c>
      <c r="I19" s="320" t="n">
        <v>147</v>
      </c>
      <c r="J19" s="223"/>
      <c r="K19" s="335" t="n">
        <v>68</v>
      </c>
      <c r="L19" s="336" t="n">
        <v>229.6</v>
      </c>
      <c r="M19" s="223"/>
      <c r="N19" s="41" t="n">
        <v>1</v>
      </c>
      <c r="O19" s="320" t="n">
        <v>459.9</v>
      </c>
      <c r="P19" s="223"/>
      <c r="Q19" s="85" t="n">
        <v>1197</v>
      </c>
      <c r="R19" s="320" t="n">
        <v>172</v>
      </c>
    </row>
    <row r="20" s="324" customFormat="true" ht="9.95" hidden="false" customHeight="true" outlineLevel="0" collapsed="false">
      <c r="A20" s="105" t="s">
        <v>39</v>
      </c>
      <c r="B20" s="320" t="n">
        <v>8</v>
      </c>
      <c r="C20" s="320" t="n">
        <v>148.2</v>
      </c>
      <c r="D20" s="223"/>
      <c r="E20" s="335" t="n">
        <v>13</v>
      </c>
      <c r="F20" s="320" t="n">
        <v>65</v>
      </c>
      <c r="G20" s="223"/>
      <c r="H20" s="335" t="n">
        <v>37</v>
      </c>
      <c r="I20" s="320" t="n">
        <v>68.3</v>
      </c>
      <c r="J20" s="223"/>
      <c r="K20" s="335" t="n">
        <v>14</v>
      </c>
      <c r="L20" s="336" t="n">
        <v>11.1</v>
      </c>
      <c r="M20" s="223"/>
      <c r="N20" s="41" t="n">
        <v>2</v>
      </c>
      <c r="O20" s="320" t="n">
        <v>9.7</v>
      </c>
      <c r="P20" s="223"/>
      <c r="Q20" s="85" t="n">
        <v>74</v>
      </c>
      <c r="R20" s="320" t="n">
        <v>39</v>
      </c>
    </row>
    <row r="21" customFormat="false" ht="9.95" hidden="false" customHeight="true" outlineLevel="0" collapsed="false">
      <c r="A21" s="334" t="s">
        <v>40</v>
      </c>
      <c r="B21" s="320" t="n">
        <v>58</v>
      </c>
      <c r="C21" s="320" t="n">
        <v>330.9</v>
      </c>
      <c r="D21" s="223"/>
      <c r="E21" s="335" t="n">
        <v>84</v>
      </c>
      <c r="F21" s="320" t="n">
        <v>203.6</v>
      </c>
      <c r="G21" s="223"/>
      <c r="H21" s="335" t="n">
        <v>79</v>
      </c>
      <c r="I21" s="320" t="n">
        <v>196</v>
      </c>
      <c r="J21" s="223"/>
      <c r="K21" s="335" t="n">
        <v>12</v>
      </c>
      <c r="L21" s="336" t="n">
        <v>92</v>
      </c>
      <c r="M21" s="223"/>
      <c r="N21" s="41" t="n">
        <v>1</v>
      </c>
      <c r="O21" s="320" t="n">
        <v>2405.4</v>
      </c>
      <c r="P21" s="223"/>
      <c r="Q21" s="85" t="n">
        <v>234</v>
      </c>
      <c r="R21" s="320" t="n">
        <v>286.3</v>
      </c>
    </row>
    <row r="22" customFormat="false" ht="9.95" hidden="false" customHeight="true" outlineLevel="0" collapsed="false">
      <c r="A22" s="334" t="s">
        <v>41</v>
      </c>
      <c r="B22" s="320" t="n">
        <v>722</v>
      </c>
      <c r="C22" s="320" t="n">
        <v>721.9</v>
      </c>
      <c r="D22" s="223"/>
      <c r="E22" s="335" t="n">
        <v>461</v>
      </c>
      <c r="F22" s="320" t="n">
        <v>405.1</v>
      </c>
      <c r="G22" s="223"/>
      <c r="H22" s="335" t="n">
        <v>284</v>
      </c>
      <c r="I22" s="320" t="n">
        <v>264.3</v>
      </c>
      <c r="J22" s="223"/>
      <c r="K22" s="335" t="n">
        <v>46</v>
      </c>
      <c r="L22" s="336" t="n">
        <v>554.3</v>
      </c>
      <c r="M22" s="223"/>
      <c r="N22" s="41" t="n">
        <v>3</v>
      </c>
      <c r="O22" s="320" t="n">
        <v>20</v>
      </c>
      <c r="P22" s="223"/>
      <c r="Q22" s="85" t="n">
        <v>1516</v>
      </c>
      <c r="R22" s="320" t="n">
        <v>421.6</v>
      </c>
    </row>
    <row r="23" s="324" customFormat="true" ht="9.95" hidden="false" customHeight="true" outlineLevel="0" collapsed="false">
      <c r="A23" s="101" t="s">
        <v>42</v>
      </c>
      <c r="B23" s="320" t="n">
        <v>42</v>
      </c>
      <c r="C23" s="320" t="n">
        <v>170</v>
      </c>
      <c r="D23" s="223"/>
      <c r="E23" s="335" t="n">
        <v>56</v>
      </c>
      <c r="F23" s="320" t="n">
        <v>103</v>
      </c>
      <c r="G23" s="223"/>
      <c r="H23" s="335" t="n">
        <v>119</v>
      </c>
      <c r="I23" s="320" t="n">
        <v>131.1</v>
      </c>
      <c r="J23" s="223"/>
      <c r="K23" s="335" t="n">
        <v>68</v>
      </c>
      <c r="L23" s="336" t="n">
        <v>54</v>
      </c>
      <c r="M23" s="223"/>
      <c r="N23" s="41" t="n">
        <v>7</v>
      </c>
      <c r="O23" s="320" t="n">
        <v>18</v>
      </c>
      <c r="P23" s="223"/>
      <c r="Q23" s="85" t="n">
        <v>292</v>
      </c>
      <c r="R23" s="320" t="n">
        <v>79</v>
      </c>
    </row>
    <row r="24" s="341" customFormat="true" ht="9.95" hidden="false" customHeight="true" outlineLevel="0" collapsed="false">
      <c r="A24" s="337" t="s">
        <v>43</v>
      </c>
      <c r="B24" s="338" t="n">
        <v>9</v>
      </c>
      <c r="C24" s="339" t="n">
        <v>263.734462636814</v>
      </c>
      <c r="D24" s="340"/>
      <c r="E24" s="338" t="n">
        <v>14</v>
      </c>
      <c r="F24" s="339" t="n">
        <v>128.451054648041</v>
      </c>
      <c r="G24" s="340"/>
      <c r="H24" s="338" t="n">
        <v>49</v>
      </c>
      <c r="I24" s="339" t="n">
        <v>178.942092431441</v>
      </c>
      <c r="J24" s="340"/>
      <c r="K24" s="338" t="n">
        <v>38</v>
      </c>
      <c r="L24" s="339" t="n">
        <v>36</v>
      </c>
      <c r="M24" s="340"/>
      <c r="N24" s="338" t="n">
        <v>6</v>
      </c>
      <c r="O24" s="339" t="n">
        <v>17</v>
      </c>
      <c r="P24" s="340"/>
      <c r="Q24" s="112" t="n">
        <v>116</v>
      </c>
      <c r="R24" s="339" t="n">
        <v>71</v>
      </c>
    </row>
    <row r="25" s="341" customFormat="true" ht="9.95" hidden="false" customHeight="true" outlineLevel="0" collapsed="false">
      <c r="A25" s="337" t="s">
        <v>44</v>
      </c>
      <c r="B25" s="338" t="n">
        <v>33</v>
      </c>
      <c r="C25" s="339" t="n">
        <v>151.956948710052</v>
      </c>
      <c r="D25" s="340"/>
      <c r="E25" s="338" t="n">
        <v>42</v>
      </c>
      <c r="F25" s="339" t="n">
        <v>93.4242164362187</v>
      </c>
      <c r="G25" s="340"/>
      <c r="H25" s="338" t="n">
        <v>70</v>
      </c>
      <c r="I25" s="339" t="n">
        <v>93.9540381952082</v>
      </c>
      <c r="J25" s="340"/>
      <c r="K25" s="338" t="n">
        <v>30</v>
      </c>
      <c r="L25" s="339" t="n">
        <v>80</v>
      </c>
      <c r="M25" s="340"/>
      <c r="N25" s="342" t="n">
        <v>1</v>
      </c>
      <c r="O25" s="342" t="n">
        <v>27</v>
      </c>
      <c r="P25" s="340"/>
      <c r="Q25" s="112" t="n">
        <v>176</v>
      </c>
      <c r="R25" s="339" t="n">
        <v>87</v>
      </c>
    </row>
    <row r="26" customFormat="false" ht="9.95" hidden="false" customHeight="true" outlineLevel="0" collapsed="false">
      <c r="A26" s="334" t="s">
        <v>45</v>
      </c>
      <c r="B26" s="335" t="n">
        <v>42</v>
      </c>
      <c r="C26" s="320" t="n">
        <v>404.4</v>
      </c>
      <c r="D26" s="223"/>
      <c r="E26" s="335" t="n">
        <v>198</v>
      </c>
      <c r="F26" s="320" t="n">
        <v>342.9</v>
      </c>
      <c r="G26" s="223"/>
      <c r="H26" s="335" t="n">
        <v>270</v>
      </c>
      <c r="I26" s="320" t="n">
        <v>251.9</v>
      </c>
      <c r="J26" s="223"/>
      <c r="K26" s="335" t="n">
        <v>57</v>
      </c>
      <c r="L26" s="336" t="n">
        <v>245.4</v>
      </c>
      <c r="M26" s="223"/>
      <c r="N26" s="41" t="n">
        <v>4</v>
      </c>
      <c r="O26" s="320" t="n">
        <v>243.5</v>
      </c>
      <c r="P26" s="223"/>
      <c r="Q26" s="85" t="n">
        <v>571</v>
      </c>
      <c r="R26" s="320" t="n">
        <v>267.4</v>
      </c>
    </row>
    <row r="27" customFormat="false" ht="9.95" hidden="false" customHeight="true" outlineLevel="0" collapsed="false">
      <c r="A27" s="334" t="s">
        <v>46</v>
      </c>
      <c r="B27" s="335" t="n">
        <v>14</v>
      </c>
      <c r="C27" s="320" t="n">
        <v>256.8</v>
      </c>
      <c r="D27" s="223"/>
      <c r="E27" s="335" t="n">
        <v>55</v>
      </c>
      <c r="F27" s="320" t="n">
        <v>244</v>
      </c>
      <c r="G27" s="223"/>
      <c r="H27" s="335" t="n">
        <v>112</v>
      </c>
      <c r="I27" s="320" t="n">
        <v>173.8</v>
      </c>
      <c r="J27" s="223"/>
      <c r="K27" s="335" t="n">
        <v>33</v>
      </c>
      <c r="L27" s="336" t="n">
        <v>107.2</v>
      </c>
      <c r="M27" s="223"/>
      <c r="N27" s="41" t="n">
        <v>1</v>
      </c>
      <c r="O27" s="320" t="n">
        <v>20.2</v>
      </c>
      <c r="P27" s="223"/>
      <c r="Q27" s="85" t="n">
        <v>215</v>
      </c>
      <c r="R27" s="320" t="n">
        <v>153.4</v>
      </c>
    </row>
    <row r="28" customFormat="false" ht="9.95" hidden="false" customHeight="true" outlineLevel="0" collapsed="false">
      <c r="A28" s="334" t="s">
        <v>47</v>
      </c>
      <c r="B28" s="335" t="n">
        <v>7</v>
      </c>
      <c r="C28" s="320" t="n">
        <v>784.5</v>
      </c>
      <c r="D28" s="223"/>
      <c r="E28" s="335" t="n">
        <v>14</v>
      </c>
      <c r="F28" s="320" t="n">
        <v>663.6</v>
      </c>
      <c r="G28" s="223"/>
      <c r="H28" s="335" t="n">
        <v>183</v>
      </c>
      <c r="I28" s="320" t="n">
        <v>199.9</v>
      </c>
      <c r="J28" s="223"/>
      <c r="K28" s="335" t="n">
        <v>115</v>
      </c>
      <c r="L28" s="336" t="n">
        <v>155.3</v>
      </c>
      <c r="M28" s="223"/>
      <c r="N28" s="41" t="n">
        <v>12</v>
      </c>
      <c r="O28" s="320" t="n">
        <v>298.4</v>
      </c>
      <c r="P28" s="223"/>
      <c r="Q28" s="85" t="n">
        <v>331</v>
      </c>
      <c r="R28" s="320" t="n">
        <v>198.6</v>
      </c>
    </row>
    <row r="29" customFormat="false" ht="9.95" hidden="false" customHeight="true" outlineLevel="0" collapsed="false">
      <c r="A29" s="334" t="s">
        <v>48</v>
      </c>
      <c r="B29" s="335" t="n">
        <v>5</v>
      </c>
      <c r="C29" s="320" t="n">
        <v>827.5</v>
      </c>
      <c r="D29" s="223"/>
      <c r="E29" s="335" t="n">
        <v>19</v>
      </c>
      <c r="F29" s="320" t="n">
        <v>522.2</v>
      </c>
      <c r="G29" s="223"/>
      <c r="H29" s="335" t="n">
        <v>100</v>
      </c>
      <c r="I29" s="320" t="n">
        <v>228.3</v>
      </c>
      <c r="J29" s="223"/>
      <c r="K29" s="335" t="n">
        <v>134</v>
      </c>
      <c r="L29" s="336" t="n">
        <v>159.8</v>
      </c>
      <c r="M29" s="223"/>
      <c r="N29" s="41" t="n">
        <v>16</v>
      </c>
      <c r="O29" s="320" t="n">
        <v>82.6</v>
      </c>
      <c r="P29" s="223"/>
      <c r="Q29" s="85" t="n">
        <v>274</v>
      </c>
      <c r="R29" s="320" t="n">
        <v>162.2</v>
      </c>
    </row>
    <row r="30" customFormat="false" ht="9.95" hidden="false" customHeight="true" outlineLevel="0" collapsed="false">
      <c r="A30" s="334" t="s">
        <v>49</v>
      </c>
      <c r="B30" s="335" t="n">
        <v>1</v>
      </c>
      <c r="C30" s="320" t="n">
        <v>106.8</v>
      </c>
      <c r="D30" s="223"/>
      <c r="E30" s="335" t="n">
        <v>7</v>
      </c>
      <c r="F30" s="320" t="n">
        <v>98.5</v>
      </c>
      <c r="G30" s="223"/>
      <c r="H30" s="335" t="n">
        <v>38</v>
      </c>
      <c r="I30" s="320" t="n">
        <v>78.5</v>
      </c>
      <c r="J30" s="223"/>
      <c r="K30" s="335" t="n">
        <v>35</v>
      </c>
      <c r="L30" s="336" t="n">
        <v>68.2</v>
      </c>
      <c r="M30" s="223"/>
      <c r="N30" s="41" t="n">
        <v>11</v>
      </c>
      <c r="O30" s="320" t="n">
        <v>153</v>
      </c>
      <c r="P30" s="223"/>
      <c r="Q30" s="85" t="n">
        <v>92</v>
      </c>
      <c r="R30" s="320" t="n">
        <v>104.2</v>
      </c>
    </row>
    <row r="31" customFormat="false" ht="9.95" hidden="false" customHeight="true" outlineLevel="0" collapsed="false">
      <c r="A31" s="334" t="s">
        <v>50</v>
      </c>
      <c r="B31" s="335" t="n">
        <v>18</v>
      </c>
      <c r="C31" s="320" t="n">
        <v>361.7</v>
      </c>
      <c r="D31" s="223"/>
      <c r="E31" s="335" t="n">
        <v>68</v>
      </c>
      <c r="F31" s="320" t="n">
        <v>234</v>
      </c>
      <c r="G31" s="223"/>
      <c r="H31" s="335" t="n">
        <v>95</v>
      </c>
      <c r="I31" s="320" t="n">
        <v>155.8</v>
      </c>
      <c r="J31" s="223"/>
      <c r="K31" s="335" t="n">
        <v>45</v>
      </c>
      <c r="L31" s="336" t="n">
        <v>159.1</v>
      </c>
      <c r="M31" s="223"/>
      <c r="N31" s="41" t="n">
        <v>3</v>
      </c>
      <c r="O31" s="320" t="n">
        <v>73.5</v>
      </c>
      <c r="P31" s="223"/>
      <c r="Q31" s="85" t="n">
        <v>229</v>
      </c>
      <c r="R31" s="320" t="n">
        <v>162.2</v>
      </c>
    </row>
    <row r="32" customFormat="false" ht="9.95" hidden="false" customHeight="true" outlineLevel="0" collapsed="false">
      <c r="A32" s="334" t="s">
        <v>51</v>
      </c>
      <c r="B32" s="335" t="n">
        <v>27</v>
      </c>
      <c r="C32" s="320" t="n">
        <v>160.7</v>
      </c>
      <c r="D32" s="223"/>
      <c r="E32" s="335" t="n">
        <v>100</v>
      </c>
      <c r="F32" s="320" t="n">
        <v>213.6</v>
      </c>
      <c r="G32" s="223"/>
      <c r="H32" s="335" t="n">
        <v>176</v>
      </c>
      <c r="I32" s="320" t="n">
        <v>183.8</v>
      </c>
      <c r="J32" s="223"/>
      <c r="K32" s="335" t="n">
        <v>67</v>
      </c>
      <c r="L32" s="336" t="n">
        <v>189</v>
      </c>
      <c r="M32" s="223"/>
      <c r="N32" s="41" t="n">
        <v>8</v>
      </c>
      <c r="O32" s="320" t="n">
        <v>1039.4</v>
      </c>
      <c r="P32" s="223"/>
      <c r="Q32" s="85" t="n">
        <v>378</v>
      </c>
      <c r="R32" s="320" t="n">
        <v>341.2</v>
      </c>
    </row>
    <row r="33" customFormat="false" ht="9.95" hidden="false" customHeight="true" outlineLevel="0" collapsed="false">
      <c r="A33" s="334" t="s">
        <v>52</v>
      </c>
      <c r="B33" s="335" t="n">
        <v>24</v>
      </c>
      <c r="C33" s="320" t="n">
        <v>230.7</v>
      </c>
      <c r="D33" s="223"/>
      <c r="E33" s="335" t="n">
        <v>81</v>
      </c>
      <c r="F33" s="320" t="n">
        <v>126.7</v>
      </c>
      <c r="G33" s="223"/>
      <c r="H33" s="335" t="n">
        <v>158</v>
      </c>
      <c r="I33" s="320" t="n">
        <v>129.3</v>
      </c>
      <c r="J33" s="223"/>
      <c r="K33" s="335" t="n">
        <v>41</v>
      </c>
      <c r="L33" s="336" t="n">
        <v>96.9</v>
      </c>
      <c r="M33" s="223"/>
      <c r="N33" s="41" t="n">
        <v>1</v>
      </c>
      <c r="O33" s="320" t="n">
        <v>146.6</v>
      </c>
      <c r="P33" s="223"/>
      <c r="Q33" s="85" t="n">
        <v>305</v>
      </c>
      <c r="R33" s="320" t="n">
        <v>121.1</v>
      </c>
    </row>
    <row r="34" customFormat="false" ht="9.95" hidden="false" customHeight="true" outlineLevel="0" collapsed="false">
      <c r="A34" s="334" t="s">
        <v>53</v>
      </c>
      <c r="B34" s="335" t="n">
        <v>2</v>
      </c>
      <c r="C34" s="320" t="n">
        <v>23.9</v>
      </c>
      <c r="D34" s="223"/>
      <c r="E34" s="335" t="n">
        <v>35</v>
      </c>
      <c r="F34" s="320" t="n">
        <v>50.5</v>
      </c>
      <c r="G34" s="223"/>
      <c r="H34" s="335" t="n">
        <v>85</v>
      </c>
      <c r="I34" s="320" t="n">
        <v>72.4</v>
      </c>
      <c r="J34" s="223"/>
      <c r="K34" s="335" t="n">
        <v>14</v>
      </c>
      <c r="L34" s="336" t="n">
        <v>68.1</v>
      </c>
      <c r="M34" s="223"/>
      <c r="N34" s="85" t="s">
        <v>2</v>
      </c>
      <c r="O34" s="85" t="s">
        <v>2</v>
      </c>
      <c r="P34" s="223"/>
      <c r="Q34" s="85" t="n">
        <v>136</v>
      </c>
      <c r="R34" s="320" t="n">
        <v>68.5</v>
      </c>
    </row>
    <row r="35" customFormat="false" ht="9.95" hidden="false" customHeight="true" outlineLevel="0" collapsed="false">
      <c r="A35" s="334" t="s">
        <v>54</v>
      </c>
      <c r="B35" s="335" t="n">
        <v>161</v>
      </c>
      <c r="C35" s="320" t="n">
        <v>1498.9</v>
      </c>
      <c r="D35" s="223"/>
      <c r="E35" s="335" t="n">
        <v>139</v>
      </c>
      <c r="F35" s="320" t="n">
        <v>575.5</v>
      </c>
      <c r="G35" s="223"/>
      <c r="H35" s="335" t="n">
        <v>214</v>
      </c>
      <c r="I35" s="320" t="n">
        <v>238.2</v>
      </c>
      <c r="J35" s="223"/>
      <c r="K35" s="335" t="n">
        <v>36</v>
      </c>
      <c r="L35" s="336" t="n">
        <v>437.9</v>
      </c>
      <c r="M35" s="223"/>
      <c r="N35" s="85" t="s">
        <v>2</v>
      </c>
      <c r="O35" s="85" t="s">
        <v>2</v>
      </c>
      <c r="P35" s="223"/>
      <c r="Q35" s="85" t="n">
        <v>550</v>
      </c>
      <c r="R35" s="320" t="n">
        <v>424.4</v>
      </c>
    </row>
    <row r="36" customFormat="false" ht="9.95" hidden="false" customHeight="true" outlineLevel="0" collapsed="false">
      <c r="A36" s="334" t="s">
        <v>55</v>
      </c>
      <c r="B36" s="335" t="n">
        <v>26</v>
      </c>
      <c r="C36" s="320" t="n">
        <v>437.4</v>
      </c>
      <c r="D36" s="223"/>
      <c r="E36" s="335" t="n">
        <v>40</v>
      </c>
      <c r="F36" s="320" t="n">
        <v>353.8</v>
      </c>
      <c r="G36" s="223"/>
      <c r="H36" s="335" t="n">
        <v>97</v>
      </c>
      <c r="I36" s="320" t="n">
        <v>259.4</v>
      </c>
      <c r="J36" s="223"/>
      <c r="K36" s="335" t="n">
        <v>72</v>
      </c>
      <c r="L36" s="336" t="n">
        <v>200.1</v>
      </c>
      <c r="M36" s="223"/>
      <c r="N36" s="41" t="n">
        <v>23</v>
      </c>
      <c r="O36" s="320" t="n">
        <v>167.4</v>
      </c>
      <c r="P36" s="223"/>
      <c r="Q36" s="85" t="n">
        <v>258</v>
      </c>
      <c r="R36" s="320" t="n">
        <v>206.2</v>
      </c>
    </row>
    <row r="37" customFormat="false" ht="9.95" hidden="false" customHeight="true" outlineLevel="0" collapsed="false">
      <c r="A37" s="334" t="s">
        <v>56</v>
      </c>
      <c r="B37" s="85" t="s">
        <v>2</v>
      </c>
      <c r="C37" s="85" t="s">
        <v>2</v>
      </c>
      <c r="D37" s="223"/>
      <c r="E37" s="335" t="n">
        <v>6</v>
      </c>
      <c r="F37" s="320" t="n">
        <v>44.6</v>
      </c>
      <c r="G37" s="223"/>
      <c r="H37" s="335" t="n">
        <v>57</v>
      </c>
      <c r="I37" s="320" t="n">
        <v>51.8</v>
      </c>
      <c r="J37" s="223"/>
      <c r="K37" s="335" t="n">
        <v>61</v>
      </c>
      <c r="L37" s="336" t="n">
        <v>54</v>
      </c>
      <c r="M37" s="223"/>
      <c r="N37" s="41" t="n">
        <v>7</v>
      </c>
      <c r="O37" s="320" t="n">
        <v>68.4</v>
      </c>
      <c r="P37" s="223"/>
      <c r="Q37" s="85" t="n">
        <v>131</v>
      </c>
      <c r="R37" s="320" t="n">
        <v>55.9</v>
      </c>
    </row>
    <row r="38" customFormat="false" ht="9.95" hidden="false" customHeight="true" outlineLevel="0" collapsed="false">
      <c r="A38" s="334" t="s">
        <v>57</v>
      </c>
      <c r="B38" s="335" t="n">
        <v>38</v>
      </c>
      <c r="C38" s="320" t="n">
        <v>246.4</v>
      </c>
      <c r="D38" s="223"/>
      <c r="E38" s="335" t="n">
        <v>88</v>
      </c>
      <c r="F38" s="320" t="n">
        <v>142</v>
      </c>
      <c r="G38" s="223"/>
      <c r="H38" s="335" t="n">
        <v>224</v>
      </c>
      <c r="I38" s="320" t="n">
        <v>115.7</v>
      </c>
      <c r="J38" s="223"/>
      <c r="K38" s="335" t="n">
        <v>49</v>
      </c>
      <c r="L38" s="336" t="n">
        <v>108.1</v>
      </c>
      <c r="M38" s="223"/>
      <c r="N38" s="41" t="n">
        <v>5</v>
      </c>
      <c r="O38" s="320" t="n">
        <v>232.3</v>
      </c>
      <c r="P38" s="223"/>
      <c r="Q38" s="85" t="n">
        <v>404</v>
      </c>
      <c r="R38" s="320" t="n">
        <v>127.9</v>
      </c>
    </row>
    <row r="39" customFormat="false" ht="9.95" hidden="false" customHeight="true" outlineLevel="0" collapsed="false">
      <c r="A39" s="334" t="s">
        <v>58</v>
      </c>
      <c r="B39" s="335" t="n">
        <v>51</v>
      </c>
      <c r="C39" s="320" t="n">
        <v>888.6</v>
      </c>
      <c r="D39" s="223"/>
      <c r="E39" s="335" t="n">
        <v>64</v>
      </c>
      <c r="F39" s="320" t="n">
        <v>380.9</v>
      </c>
      <c r="G39" s="223"/>
      <c r="H39" s="335" t="n">
        <v>141</v>
      </c>
      <c r="I39" s="320" t="n">
        <v>180</v>
      </c>
      <c r="J39" s="223"/>
      <c r="K39" s="335" t="n">
        <v>104</v>
      </c>
      <c r="L39" s="336" t="n">
        <v>205.9</v>
      </c>
      <c r="M39" s="223"/>
      <c r="N39" s="41" t="n">
        <v>30</v>
      </c>
      <c r="O39" s="320" t="n">
        <v>138.7</v>
      </c>
      <c r="P39" s="223"/>
      <c r="Q39" s="85" t="n">
        <v>390</v>
      </c>
      <c r="R39" s="320" t="n">
        <v>193.6</v>
      </c>
    </row>
    <row r="40" customFormat="false" ht="9.95" hidden="false" customHeight="true" outlineLevel="0" collapsed="false">
      <c r="A40" s="334" t="s">
        <v>59</v>
      </c>
      <c r="B40" s="335" t="n">
        <v>22</v>
      </c>
      <c r="C40" s="320" t="n">
        <v>183</v>
      </c>
      <c r="D40" s="223"/>
      <c r="E40" s="335" t="n">
        <v>56</v>
      </c>
      <c r="F40" s="320" t="n">
        <v>59.3</v>
      </c>
      <c r="G40" s="223"/>
      <c r="H40" s="335" t="n">
        <v>163</v>
      </c>
      <c r="I40" s="320" t="n">
        <v>65.2</v>
      </c>
      <c r="J40" s="223"/>
      <c r="K40" s="335" t="n">
        <v>117</v>
      </c>
      <c r="L40" s="336" t="n">
        <v>65.8</v>
      </c>
      <c r="M40" s="223"/>
      <c r="N40" s="41" t="n">
        <v>19</v>
      </c>
      <c r="O40" s="320" t="n">
        <v>75.5</v>
      </c>
      <c r="P40" s="223"/>
      <c r="Q40" s="85" t="n">
        <v>377</v>
      </c>
      <c r="R40" s="320" t="n">
        <v>68</v>
      </c>
    </row>
    <row r="41" customFormat="false" ht="9.95" hidden="false" customHeight="true" outlineLevel="0" collapsed="false">
      <c r="A41" s="343" t="s">
        <v>60</v>
      </c>
      <c r="B41" s="255" t="n">
        <v>1189</v>
      </c>
      <c r="C41" s="255" t="n">
        <v>490.744460842922</v>
      </c>
      <c r="D41" s="255" t="n">
        <v>0</v>
      </c>
      <c r="E41" s="255" t="n">
        <v>966</v>
      </c>
      <c r="F41" s="255" t="n">
        <v>274.948545850606</v>
      </c>
      <c r="G41" s="255"/>
      <c r="H41" s="255" t="n">
        <v>719</v>
      </c>
      <c r="I41" s="344" t="n">
        <v>192.708570136388</v>
      </c>
      <c r="J41" s="255"/>
      <c r="K41" s="255" t="n">
        <v>140</v>
      </c>
      <c r="L41" s="344" t="n">
        <v>295.200089353876</v>
      </c>
      <c r="M41" s="255"/>
      <c r="N41" s="255" t="n">
        <v>7</v>
      </c>
      <c r="O41" s="344" t="n">
        <v>448.745292085729</v>
      </c>
      <c r="P41" s="255"/>
      <c r="Q41" s="255" t="n">
        <v>3021</v>
      </c>
      <c r="R41" s="344" t="n">
        <v>277.8</v>
      </c>
    </row>
    <row r="42" customFormat="false" ht="9.95" hidden="false" customHeight="true" outlineLevel="0" collapsed="false">
      <c r="A42" s="343" t="s">
        <v>61</v>
      </c>
      <c r="B42" s="123" t="n">
        <v>105</v>
      </c>
      <c r="C42" s="123" t="n">
        <v>332.435012302198</v>
      </c>
      <c r="D42" s="123" t="n">
        <v>0</v>
      </c>
      <c r="E42" s="123" t="n">
        <v>323</v>
      </c>
      <c r="F42" s="123" t="n">
        <v>301.596959058313</v>
      </c>
      <c r="G42" s="123"/>
      <c r="H42" s="123" t="n">
        <v>684</v>
      </c>
      <c r="I42" s="344" t="n">
        <v>202.310801438535</v>
      </c>
      <c r="J42" s="255"/>
      <c r="K42" s="123" t="n">
        <v>273</v>
      </c>
      <c r="L42" s="344" t="n">
        <v>141.839267066493</v>
      </c>
      <c r="M42" s="255"/>
      <c r="N42" s="123" t="n">
        <v>24</v>
      </c>
      <c r="O42" s="344" t="n">
        <v>211.310467885084</v>
      </c>
      <c r="P42" s="255"/>
      <c r="Q42" s="123" t="n">
        <v>1409</v>
      </c>
      <c r="R42" s="344" t="n">
        <v>187</v>
      </c>
    </row>
    <row r="43" customFormat="false" ht="9.95" hidden="false" customHeight="true" outlineLevel="0" collapsed="false">
      <c r="A43" s="343" t="s">
        <v>62</v>
      </c>
      <c r="B43" s="123" t="n">
        <v>51</v>
      </c>
      <c r="C43" s="123" t="n">
        <v>290.344054339735</v>
      </c>
      <c r="D43" s="123" t="n">
        <v>0</v>
      </c>
      <c r="E43" s="123" t="n">
        <v>194</v>
      </c>
      <c r="F43" s="123" t="n">
        <v>248.744501854705</v>
      </c>
      <c r="G43" s="123"/>
      <c r="H43" s="123" t="n">
        <v>409</v>
      </c>
      <c r="I43" s="344" t="n">
        <v>179.494578147053</v>
      </c>
      <c r="J43" s="255"/>
      <c r="K43" s="123" t="n">
        <v>281</v>
      </c>
      <c r="L43" s="344" t="n">
        <v>154.987615777426</v>
      </c>
      <c r="M43" s="255"/>
      <c r="N43" s="123" t="n">
        <v>38</v>
      </c>
      <c r="O43" s="344" t="n">
        <v>352.222034673607</v>
      </c>
      <c r="P43" s="255"/>
      <c r="Q43" s="123" t="n">
        <v>973</v>
      </c>
      <c r="R43" s="344" t="n">
        <v>206.9</v>
      </c>
    </row>
    <row r="44" customFormat="false" ht="9.95" hidden="false" customHeight="true" outlineLevel="0" collapsed="false">
      <c r="A44" s="119" t="s">
        <v>63</v>
      </c>
      <c r="B44" s="255" t="n">
        <v>251</v>
      </c>
      <c r="C44" s="123" t="n">
        <v>1006.36036077473</v>
      </c>
      <c r="D44" s="123" t="n">
        <v>0</v>
      </c>
      <c r="E44" s="123" t="n">
        <v>389</v>
      </c>
      <c r="F44" s="123" t="n">
        <v>301.705532919074</v>
      </c>
      <c r="G44" s="123"/>
      <c r="H44" s="123" t="n">
        <v>835</v>
      </c>
      <c r="I44" s="344" t="n">
        <v>157.681917464493</v>
      </c>
      <c r="J44" s="124"/>
      <c r="K44" s="123" t="n">
        <v>273</v>
      </c>
      <c r="L44" s="344" t="n">
        <v>161.671064842936</v>
      </c>
      <c r="M44" s="124"/>
      <c r="N44" s="123" t="n">
        <v>36</v>
      </c>
      <c r="O44" s="344" t="n">
        <v>158.120461579017</v>
      </c>
      <c r="P44" s="124"/>
      <c r="Q44" s="123" t="n">
        <v>1784</v>
      </c>
      <c r="R44" s="344" t="n">
        <v>189.1</v>
      </c>
    </row>
    <row r="45" customFormat="false" ht="9.95" hidden="false" customHeight="true" outlineLevel="0" collapsed="false">
      <c r="A45" s="119" t="s">
        <v>64</v>
      </c>
      <c r="B45" s="123" t="n">
        <v>73</v>
      </c>
      <c r="C45" s="123" t="n">
        <v>671.94465965366</v>
      </c>
      <c r="D45" s="123" t="n">
        <v>0</v>
      </c>
      <c r="E45" s="123" t="n">
        <v>120</v>
      </c>
      <c r="F45" s="123" t="n">
        <v>225.119052998788</v>
      </c>
      <c r="G45" s="123"/>
      <c r="H45" s="123" t="n">
        <v>304</v>
      </c>
      <c r="I45" s="344" t="n">
        <v>117.358558842385</v>
      </c>
      <c r="J45" s="124"/>
      <c r="K45" s="123" t="n">
        <v>221</v>
      </c>
      <c r="L45" s="344" t="n">
        <v>131.883134053935</v>
      </c>
      <c r="M45" s="124"/>
      <c r="N45" s="123" t="n">
        <v>49</v>
      </c>
      <c r="O45" s="344" t="n">
        <v>116.17180340723</v>
      </c>
      <c r="P45" s="124"/>
      <c r="Q45" s="123" t="n">
        <v>767</v>
      </c>
      <c r="R45" s="344" t="n">
        <v>133</v>
      </c>
    </row>
    <row r="46" customFormat="false" ht="9.95" hidden="false" customHeight="true" outlineLevel="0" collapsed="false">
      <c r="A46" s="343" t="s">
        <v>65</v>
      </c>
      <c r="B46" s="123" t="n">
        <v>1669</v>
      </c>
      <c r="C46" s="123" t="n">
        <v>560.8</v>
      </c>
      <c r="D46" s="124"/>
      <c r="E46" s="123" t="n">
        <v>1992</v>
      </c>
      <c r="F46" s="344" t="n">
        <v>279</v>
      </c>
      <c r="G46" s="124"/>
      <c r="H46" s="123" t="n">
        <v>2951</v>
      </c>
      <c r="I46" s="344" t="n">
        <v>175</v>
      </c>
      <c r="J46" s="124"/>
      <c r="K46" s="123" t="n">
        <v>1188</v>
      </c>
      <c r="L46" s="344" t="n">
        <v>164</v>
      </c>
      <c r="M46" s="124"/>
      <c r="N46" s="123" t="n">
        <v>154</v>
      </c>
      <c r="O46" s="344" t="n">
        <v>216</v>
      </c>
      <c r="P46" s="124"/>
      <c r="Q46" s="123" t="n">
        <v>7954</v>
      </c>
      <c r="R46" s="344" t="n">
        <v>199.8</v>
      </c>
    </row>
    <row r="47" customFormat="false" ht="2.25" hidden="false" customHeight="true" outlineLevel="0" collapsed="false">
      <c r="A47" s="345"/>
      <c r="B47" s="346"/>
      <c r="C47" s="346"/>
      <c r="D47" s="346"/>
      <c r="E47" s="346"/>
      <c r="F47" s="346"/>
      <c r="G47" s="346"/>
      <c r="H47" s="346"/>
      <c r="I47" s="346"/>
      <c r="J47" s="346"/>
      <c r="K47" s="347"/>
      <c r="L47" s="347"/>
      <c r="M47" s="347"/>
      <c r="N47" s="347"/>
      <c r="O47" s="347" t="n">
        <v>200.830870385301</v>
      </c>
      <c r="P47" s="347"/>
      <c r="Q47" s="347"/>
      <c r="R47" s="347"/>
    </row>
    <row r="48" customFormat="false" ht="3" hidden="false" customHeight="true" outlineLevel="0" collapsed="false"/>
    <row r="49" s="324" customFormat="true" ht="20.1" hidden="false" customHeight="true" outlineLevel="0" collapsed="false">
      <c r="A49" s="147" t="s">
        <v>68</v>
      </c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</row>
    <row r="50" s="324" customFormat="true" ht="9.95" hidden="false" customHeight="true" outlineLevel="0" collapsed="false">
      <c r="A50" s="348" t="s">
        <v>92</v>
      </c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</row>
    <row r="52" customFormat="false" ht="12.75" hidden="false" customHeight="false" outlineLevel="0" collapsed="false">
      <c r="F52" s="350"/>
      <c r="G52" s="350"/>
      <c r="H52" s="350"/>
      <c r="I52" s="351"/>
    </row>
    <row r="53" customFormat="false" ht="12.75" hidden="false" customHeight="false" outlineLevel="0" collapsed="false">
      <c r="F53" s="350"/>
      <c r="G53" s="350"/>
      <c r="H53" s="350"/>
      <c r="I53" s="350"/>
    </row>
    <row r="54" customFormat="false" ht="12.75" hidden="false" customHeight="false" outlineLevel="0" collapsed="false">
      <c r="F54" s="351"/>
      <c r="G54" s="350"/>
      <c r="H54" s="350"/>
      <c r="I54" s="350"/>
    </row>
  </sheetData>
  <mergeCells count="10">
    <mergeCell ref="A8:A10"/>
    <mergeCell ref="B8:O8"/>
    <mergeCell ref="Q8:R9"/>
    <mergeCell ref="B9:C9"/>
    <mergeCell ref="E9:F9"/>
    <mergeCell ref="H9:I9"/>
    <mergeCell ref="K9:L9"/>
    <mergeCell ref="N9:O9"/>
    <mergeCell ref="B17:R17"/>
    <mergeCell ref="A49:R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5.13"/>
    <col collapsed="false" customWidth="true" hidden="false" outlineLevel="0" max="2" min="2" style="149" width="6.41"/>
    <col collapsed="false" customWidth="true" hidden="false" outlineLevel="0" max="3" min="3" style="149" width="6.99"/>
    <col collapsed="false" customWidth="true" hidden="false" outlineLevel="0" max="4" min="4" style="149" width="6.85"/>
    <col collapsed="false" customWidth="true" hidden="false" outlineLevel="0" max="5" min="5" style="149" width="5.28"/>
    <col collapsed="false" customWidth="true" hidden="false" outlineLevel="0" max="6" min="6" style="149" width="0.85"/>
    <col collapsed="false" customWidth="true" hidden="false" outlineLevel="0" max="7" min="7" style="149" width="5.56"/>
    <col collapsed="false" customWidth="true" hidden="false" outlineLevel="0" max="9" min="8" style="149" width="6.85"/>
    <col collapsed="false" customWidth="true" hidden="false" outlineLevel="0" max="10" min="10" style="149" width="5.28"/>
    <col collapsed="false" customWidth="true" hidden="false" outlineLevel="0" max="11" min="11" style="149" width="0.85"/>
    <col collapsed="false" customWidth="true" hidden="false" outlineLevel="0" max="12" min="12" style="149" width="5.85"/>
    <col collapsed="false" customWidth="true" hidden="false" outlineLevel="0" max="13" min="13" style="149" width="7.14"/>
    <col collapsed="false" customWidth="true" hidden="false" outlineLevel="0" max="14" min="14" style="149" width="6.85"/>
    <col collapsed="false" customWidth="true" hidden="false" outlineLevel="0" max="15" min="15" style="149" width="5.28"/>
    <col collapsed="false" customWidth="false" hidden="false" outlineLevel="0" max="257" min="16" style="149" width="9.14"/>
  </cols>
  <sheetData>
    <row r="1" s="151" customFormat="true" ht="12.7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53" customFormat="true" ht="12.7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196"/>
    </row>
    <row r="4" s="155" customFormat="true" ht="12" hidden="false" customHeight="true" outlineLevel="0" collapsed="false">
      <c r="A4" s="154" t="s">
        <v>14</v>
      </c>
    </row>
    <row r="5" s="311" customFormat="true" ht="12" hidden="false" customHeight="true" outlineLevel="0" collapsed="false">
      <c r="A5" s="154" t="s">
        <v>15</v>
      </c>
      <c r="B5" s="156"/>
      <c r="C5" s="156"/>
      <c r="D5" s="156"/>
      <c r="E5" s="156"/>
      <c r="F5" s="156"/>
      <c r="G5" s="156"/>
      <c r="H5" s="156"/>
      <c r="I5" s="156"/>
      <c r="J5" s="156"/>
    </row>
    <row r="6" s="311" customFormat="true" ht="12" hidden="false" customHeight="true" outlineLevel="0" collapsed="false">
      <c r="A6" s="157" t="s">
        <v>4</v>
      </c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6" hidden="false" customHeight="true" outlineLevel="0" collapsed="false">
      <c r="A7" s="352"/>
      <c r="B7" s="353"/>
      <c r="C7" s="353"/>
      <c r="D7" s="353"/>
      <c r="E7" s="353"/>
      <c r="F7" s="353"/>
      <c r="G7" s="353"/>
      <c r="H7" s="353"/>
      <c r="I7" s="353"/>
      <c r="J7" s="199"/>
    </row>
    <row r="8" s="160" customFormat="true" ht="12" hidden="false" customHeight="true" outlineLevel="0" collapsed="false">
      <c r="A8" s="204" t="s">
        <v>72</v>
      </c>
      <c r="B8" s="159" t="s">
        <v>108</v>
      </c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customFormat="false" ht="12" hidden="false" customHeight="true" outlineLevel="0" collapsed="false">
      <c r="A9" s="204"/>
      <c r="B9" s="207" t="s">
        <v>109</v>
      </c>
      <c r="C9" s="207"/>
      <c r="D9" s="207"/>
      <c r="E9" s="207"/>
      <c r="F9" s="210"/>
      <c r="G9" s="207" t="s">
        <v>110</v>
      </c>
      <c r="H9" s="207"/>
      <c r="I9" s="207"/>
      <c r="J9" s="207"/>
      <c r="K9" s="210"/>
      <c r="L9" s="207" t="s">
        <v>111</v>
      </c>
      <c r="M9" s="207"/>
      <c r="N9" s="207"/>
      <c r="O9" s="207"/>
    </row>
    <row r="10" customFormat="false" ht="20.1" hidden="false" customHeight="true" outlineLevel="0" collapsed="false">
      <c r="A10" s="204"/>
      <c r="B10" s="354" t="s">
        <v>27</v>
      </c>
      <c r="C10" s="354" t="s">
        <v>112</v>
      </c>
      <c r="D10" s="354" t="s">
        <v>113</v>
      </c>
      <c r="E10" s="214" t="s">
        <v>86</v>
      </c>
      <c r="F10" s="355"/>
      <c r="G10" s="354" t="s">
        <v>27</v>
      </c>
      <c r="H10" s="354" t="s">
        <v>112</v>
      </c>
      <c r="I10" s="354" t="s">
        <v>113</v>
      </c>
      <c r="J10" s="214" t="s">
        <v>86</v>
      </c>
      <c r="K10" s="355"/>
      <c r="L10" s="354" t="s">
        <v>27</v>
      </c>
      <c r="M10" s="354" t="s">
        <v>112</v>
      </c>
      <c r="N10" s="354" t="s">
        <v>113</v>
      </c>
      <c r="O10" s="214" t="s">
        <v>86</v>
      </c>
    </row>
    <row r="11" customFormat="false" ht="3" hidden="false" customHeight="true" outlineLevel="0" collapsed="false">
      <c r="A11" s="195"/>
      <c r="B11" s="356"/>
      <c r="C11" s="356"/>
      <c r="D11" s="356"/>
      <c r="E11" s="357"/>
      <c r="F11" s="358"/>
      <c r="G11" s="356"/>
      <c r="H11" s="356"/>
      <c r="I11" s="356"/>
      <c r="J11" s="356"/>
      <c r="K11" s="359"/>
      <c r="L11" s="356"/>
      <c r="M11" s="356"/>
      <c r="N11" s="356"/>
      <c r="O11" s="356"/>
    </row>
    <row r="12" s="160" customFormat="true" ht="9.95" hidden="false" customHeight="true" outlineLevel="0" collapsed="false">
      <c r="A12" s="360" t="n">
        <v>2014</v>
      </c>
      <c r="B12" s="165" t="n">
        <v>5638</v>
      </c>
      <c r="C12" s="167" t="n">
        <v>54.2050607785291</v>
      </c>
      <c r="D12" s="168" t="n">
        <v>16.6146991003232</v>
      </c>
      <c r="E12" s="164" t="n">
        <v>61.6897774278138</v>
      </c>
      <c r="F12" s="165"/>
      <c r="G12" s="165" t="n">
        <v>2407</v>
      </c>
      <c r="H12" s="167" t="n">
        <v>44.7100246623321</v>
      </c>
      <c r="I12" s="167" t="n">
        <v>68.1042128500985</v>
      </c>
      <c r="J12" s="164" t="n">
        <v>306.569980982236</v>
      </c>
      <c r="K12" s="165"/>
      <c r="L12" s="165" t="n">
        <v>12</v>
      </c>
      <c r="M12" s="167" t="n">
        <v>1.08491455913873</v>
      </c>
      <c r="N12" s="167" t="n">
        <v>15.2810880495783</v>
      </c>
      <c r="O12" s="164" t="n">
        <v>2834.77960456998</v>
      </c>
    </row>
    <row r="13" s="160" customFormat="true" ht="9.95" hidden="false" customHeight="true" outlineLevel="0" collapsed="false">
      <c r="A13" s="360" t="n">
        <v>2015</v>
      </c>
      <c r="B13" s="165" t="n">
        <v>5638</v>
      </c>
      <c r="C13" s="167" t="n">
        <v>54.2821329845065</v>
      </c>
      <c r="D13" s="168" t="n">
        <v>16.636924636191</v>
      </c>
      <c r="E13" s="164" t="n">
        <v>61.55263014765</v>
      </c>
      <c r="F13" s="165"/>
      <c r="G13" s="165" t="n">
        <v>2396</v>
      </c>
      <c r="H13" s="167" t="n">
        <v>44.6329524563548</v>
      </c>
      <c r="I13" s="167" t="n">
        <v>68.0846152703698</v>
      </c>
      <c r="J13" s="164" t="n">
        <v>306.354202267205</v>
      </c>
      <c r="K13" s="165"/>
      <c r="L13" s="165" t="n">
        <v>12</v>
      </c>
      <c r="M13" s="167" t="n">
        <v>1.08491455913873</v>
      </c>
      <c r="N13" s="167" t="n">
        <v>15.2784600934392</v>
      </c>
      <c r="O13" s="164" t="n">
        <v>2828.22864977343</v>
      </c>
    </row>
    <row r="14" s="160" customFormat="true" ht="9.95" hidden="false" customHeight="true" outlineLevel="0" collapsed="false">
      <c r="A14" s="360" t="n">
        <v>2016</v>
      </c>
      <c r="B14" s="165" t="n">
        <v>5591</v>
      </c>
      <c r="C14" s="167" t="n">
        <v>54.2453696327631</v>
      </c>
      <c r="D14" s="168" t="n">
        <v>16.5702607112509</v>
      </c>
      <c r="E14" s="164" t="n">
        <v>61.2705765509816</v>
      </c>
      <c r="F14" s="165"/>
      <c r="G14" s="165" t="n">
        <v>2395</v>
      </c>
      <c r="H14" s="167" t="n">
        <v>44.6697158080981</v>
      </c>
      <c r="I14" s="167" t="n">
        <v>68.1351760195196</v>
      </c>
      <c r="J14" s="164" t="n">
        <v>305.945092359006</v>
      </c>
      <c r="K14" s="165"/>
      <c r="L14" s="165" t="n">
        <v>12</v>
      </c>
      <c r="M14" s="167" t="n">
        <v>1.08491455913873</v>
      </c>
      <c r="N14" s="167" t="n">
        <v>15.2945632692295</v>
      </c>
      <c r="O14" s="164" t="n">
        <v>2827.65774118782</v>
      </c>
    </row>
    <row r="15" s="160" customFormat="true" ht="9.95" hidden="false" customHeight="true" outlineLevel="0" collapsed="false">
      <c r="A15" s="360" t="n">
        <v>2017</v>
      </c>
      <c r="B15" s="165" t="n">
        <v>5572</v>
      </c>
      <c r="C15" s="167" t="n">
        <v>54.2</v>
      </c>
      <c r="D15" s="168" t="n">
        <v>16.5</v>
      </c>
      <c r="E15" s="164" t="n">
        <v>61</v>
      </c>
      <c r="F15" s="165"/>
      <c r="G15" s="165" t="n">
        <v>2394</v>
      </c>
      <c r="H15" s="167" t="n">
        <v>44.8</v>
      </c>
      <c r="I15" s="167" t="n">
        <v>68.2</v>
      </c>
      <c r="J15" s="164" t="n">
        <v>305.1</v>
      </c>
      <c r="K15" s="165"/>
      <c r="L15" s="165" t="n">
        <v>12</v>
      </c>
      <c r="M15" s="167" t="n">
        <v>1.1</v>
      </c>
      <c r="N15" s="167" t="n">
        <v>15.3</v>
      </c>
      <c r="O15" s="164" t="n">
        <v>2825.5</v>
      </c>
    </row>
    <row r="16" customFormat="false" ht="3" hidden="false" customHeight="true" outlineLevel="0" collapsed="false">
      <c r="A16" s="360"/>
      <c r="B16" s="334"/>
      <c r="C16" s="334"/>
      <c r="D16" s="334"/>
      <c r="E16" s="361"/>
      <c r="F16" s="362"/>
      <c r="G16" s="267"/>
      <c r="H16" s="267"/>
      <c r="I16" s="267"/>
      <c r="J16" s="267"/>
      <c r="K16" s="267"/>
      <c r="L16" s="267"/>
      <c r="M16" s="267"/>
      <c r="N16" s="267"/>
      <c r="O16" s="267"/>
    </row>
    <row r="17" s="160" customFormat="true" ht="9.95" hidden="false" customHeight="true" outlineLevel="0" collapsed="false">
      <c r="A17" s="268"/>
      <c r="B17" s="363" t="s">
        <v>77</v>
      </c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</row>
    <row r="18" customFormat="false" ht="4.5" hidden="false" customHeight="true" outlineLevel="0" collapsed="false">
      <c r="A18" s="267"/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4"/>
    </row>
    <row r="19" s="160" customFormat="true" ht="9.95" hidden="false" customHeight="true" outlineLevel="0" collapsed="false">
      <c r="A19" s="268" t="s">
        <v>38</v>
      </c>
      <c r="B19" s="165" t="n">
        <v>1062</v>
      </c>
      <c r="C19" s="168" t="n">
        <v>78.6</v>
      </c>
      <c r="D19" s="168" t="n">
        <v>29.4</v>
      </c>
      <c r="E19" s="165" t="n">
        <v>64.1492348052064</v>
      </c>
      <c r="F19" s="165"/>
      <c r="G19" s="365" t="n">
        <v>134</v>
      </c>
      <c r="H19" s="177" t="n">
        <v>20.9</v>
      </c>
      <c r="I19" s="177" t="n">
        <v>50.5</v>
      </c>
      <c r="J19" s="365" t="n">
        <v>414.966809654657</v>
      </c>
      <c r="K19" s="165"/>
      <c r="L19" s="165" t="n">
        <v>1</v>
      </c>
      <c r="M19" s="177" t="n">
        <v>0.5</v>
      </c>
      <c r="N19" s="177" t="n">
        <v>20.1013863262515</v>
      </c>
      <c r="O19" s="365" t="n">
        <v>6735.6</v>
      </c>
    </row>
    <row r="20" s="160" customFormat="true" ht="18.75" hidden="false" customHeight="true" outlineLevel="0" collapsed="false">
      <c r="A20" s="237" t="s">
        <v>89</v>
      </c>
      <c r="B20" s="165" t="n">
        <v>73</v>
      </c>
      <c r="C20" s="168" t="n">
        <v>99.3</v>
      </c>
      <c r="D20" s="168" t="n">
        <v>72.9</v>
      </c>
      <c r="E20" s="165" t="n">
        <v>28.2938244741366</v>
      </c>
      <c r="F20" s="165"/>
      <c r="G20" s="182" t="n">
        <v>1</v>
      </c>
      <c r="H20" s="177" t="n">
        <v>0.7</v>
      </c>
      <c r="I20" s="177" t="n">
        <v>27.1</v>
      </c>
      <c r="J20" s="365" t="n">
        <v>1589.70859082113</v>
      </c>
      <c r="K20" s="182"/>
      <c r="L20" s="182" t="s">
        <v>2</v>
      </c>
      <c r="M20" s="182" t="s">
        <v>2</v>
      </c>
      <c r="N20" s="182" t="s">
        <v>2</v>
      </c>
      <c r="O20" s="182" t="s">
        <v>2</v>
      </c>
    </row>
    <row r="21" s="160" customFormat="true" ht="9.95" hidden="false" customHeight="true" outlineLevel="0" collapsed="false">
      <c r="A21" s="268" t="s">
        <v>40</v>
      </c>
      <c r="B21" s="165" t="n">
        <v>183</v>
      </c>
      <c r="C21" s="168" t="n">
        <v>72.1</v>
      </c>
      <c r="D21" s="168" t="n">
        <v>15.6</v>
      </c>
      <c r="E21" s="165" t="n">
        <v>61.9444847045882</v>
      </c>
      <c r="F21" s="165"/>
      <c r="G21" s="365" t="n">
        <v>50</v>
      </c>
      <c r="H21" s="177" t="n">
        <v>23.5</v>
      </c>
      <c r="I21" s="177" t="n">
        <v>47.1248645720477</v>
      </c>
      <c r="J21" s="365" t="n">
        <v>575.037672228126</v>
      </c>
      <c r="K21" s="165"/>
      <c r="L21" s="165" t="n">
        <v>1</v>
      </c>
      <c r="M21" s="177" t="n">
        <v>4.4</v>
      </c>
      <c r="N21" s="177" t="n">
        <v>37.3</v>
      </c>
      <c r="O21" s="365" t="n">
        <v>2405.4</v>
      </c>
    </row>
    <row r="22" s="160" customFormat="true" ht="9.95" hidden="false" customHeight="true" outlineLevel="0" collapsed="false">
      <c r="A22" s="268" t="s">
        <v>41</v>
      </c>
      <c r="B22" s="165" t="n">
        <v>1045</v>
      </c>
      <c r="C22" s="168" t="n">
        <v>63.1</v>
      </c>
      <c r="D22" s="168" t="n">
        <v>20.6</v>
      </c>
      <c r="E22" s="165" t="n">
        <v>137.439754433244</v>
      </c>
      <c r="F22" s="165"/>
      <c r="G22" s="365" t="n">
        <v>470</v>
      </c>
      <c r="H22" s="177" t="n">
        <v>36.2</v>
      </c>
      <c r="I22" s="177" t="n">
        <v>65.7</v>
      </c>
      <c r="J22" s="365" t="n">
        <v>766.5</v>
      </c>
      <c r="K22" s="165"/>
      <c r="L22" s="165" t="n">
        <v>1</v>
      </c>
      <c r="M22" s="177" t="n">
        <v>0.8</v>
      </c>
      <c r="N22" s="177" t="n">
        <v>13.7</v>
      </c>
      <c r="O22" s="365" t="n">
        <v>7588.9</v>
      </c>
    </row>
    <row r="23" customFormat="false" ht="20.1" hidden="false" customHeight="true" outlineLevel="0" collapsed="false">
      <c r="A23" s="366" t="s">
        <v>42</v>
      </c>
      <c r="B23" s="184" t="n">
        <v>251</v>
      </c>
      <c r="C23" s="173" t="n">
        <v>76.1</v>
      </c>
      <c r="D23" s="173" t="n">
        <v>40.8</v>
      </c>
      <c r="E23" s="184" t="n">
        <v>42.2352162926851</v>
      </c>
      <c r="F23" s="184"/>
      <c r="G23" s="178" t="n">
        <v>41</v>
      </c>
      <c r="H23" s="367" t="n">
        <v>23.9</v>
      </c>
      <c r="I23" s="367" t="n">
        <v>59.2</v>
      </c>
      <c r="J23" s="178" t="n">
        <v>195.1</v>
      </c>
      <c r="K23" s="184"/>
      <c r="L23" s="368" t="s">
        <v>2</v>
      </c>
      <c r="M23" s="184" t="s">
        <v>2</v>
      </c>
      <c r="N23" s="184" t="s">
        <v>2</v>
      </c>
      <c r="O23" s="184" t="s">
        <v>2</v>
      </c>
    </row>
    <row r="24" s="251" customFormat="true" ht="9.95" hidden="false" customHeight="true" outlineLevel="0" collapsed="false">
      <c r="A24" s="369" t="s">
        <v>43</v>
      </c>
      <c r="B24" s="370" t="n">
        <v>95</v>
      </c>
      <c r="C24" s="190" t="n">
        <v>74.3268128527039</v>
      </c>
      <c r="D24" s="190" t="n">
        <v>39.7674602487302</v>
      </c>
      <c r="E24" s="371" t="n">
        <v>38</v>
      </c>
      <c r="F24" s="190"/>
      <c r="G24" s="370" t="n">
        <v>21</v>
      </c>
      <c r="H24" s="250" t="n">
        <v>25.6731871472961</v>
      </c>
      <c r="I24" s="372" t="n">
        <v>60.2325397512698</v>
      </c>
      <c r="J24" s="371" t="n">
        <v>168.443701332663</v>
      </c>
      <c r="K24" s="188"/>
      <c r="L24" s="190" t="s">
        <v>2</v>
      </c>
      <c r="M24" s="190" t="s">
        <v>2</v>
      </c>
      <c r="N24" s="190" t="s">
        <v>2</v>
      </c>
      <c r="O24" s="190" t="s">
        <v>2</v>
      </c>
    </row>
    <row r="25" s="251" customFormat="true" ht="9.95" hidden="false" customHeight="true" outlineLevel="0" collapsed="false">
      <c r="A25" s="369" t="s">
        <v>44</v>
      </c>
      <c r="B25" s="370" t="n">
        <v>158</v>
      </c>
      <c r="C25" s="190" t="n">
        <v>78.1561264533673</v>
      </c>
      <c r="D25" s="190" t="n">
        <v>41.7499233040965</v>
      </c>
      <c r="E25" s="371" t="n">
        <v>47</v>
      </c>
      <c r="F25" s="190"/>
      <c r="G25" s="370" t="n">
        <v>20</v>
      </c>
      <c r="H25" s="250" t="n">
        <v>21.8438735466327</v>
      </c>
      <c r="I25" s="372" t="n">
        <v>58.2500766959035</v>
      </c>
      <c r="J25" s="371" t="n">
        <v>232.46236342956</v>
      </c>
      <c r="K25" s="188"/>
      <c r="L25" s="190" t="s">
        <v>2</v>
      </c>
      <c r="M25" s="190" t="s">
        <v>2</v>
      </c>
      <c r="N25" s="190" t="s">
        <v>2</v>
      </c>
      <c r="O25" s="190" t="s">
        <v>2</v>
      </c>
    </row>
    <row r="26" s="160" customFormat="true" ht="9.95" hidden="false" customHeight="true" outlineLevel="0" collapsed="false">
      <c r="A26" s="268" t="s">
        <v>45</v>
      </c>
      <c r="B26" s="165" t="n">
        <v>298</v>
      </c>
      <c r="C26" s="168" t="n">
        <v>41.7</v>
      </c>
      <c r="D26" s="168" t="n">
        <v>15.2</v>
      </c>
      <c r="E26" s="165" t="n">
        <v>97.6213806091281</v>
      </c>
      <c r="F26" s="165"/>
      <c r="G26" s="365" t="n">
        <v>271</v>
      </c>
      <c r="H26" s="177" t="n">
        <v>55</v>
      </c>
      <c r="I26" s="177" t="n">
        <v>74.2143162026428</v>
      </c>
      <c r="J26" s="365" t="n">
        <v>361.1</v>
      </c>
      <c r="K26" s="165"/>
      <c r="L26" s="165" t="n">
        <v>2</v>
      </c>
      <c r="M26" s="177" t="n">
        <v>3.4</v>
      </c>
      <c r="N26" s="177" t="n">
        <v>10.6</v>
      </c>
      <c r="O26" s="365" t="n">
        <v>843.4</v>
      </c>
    </row>
    <row r="27" s="160" customFormat="true" ht="9.95" hidden="false" customHeight="true" outlineLevel="0" collapsed="false">
      <c r="A27" s="268" t="s">
        <v>46</v>
      </c>
      <c r="B27" s="165" t="n">
        <v>153</v>
      </c>
      <c r="C27" s="168" t="n">
        <v>70.1</v>
      </c>
      <c r="D27" s="168" t="n">
        <v>22.9</v>
      </c>
      <c r="E27" s="165" t="n">
        <v>50.0141060810426</v>
      </c>
      <c r="F27" s="165"/>
      <c r="G27" s="365" t="n">
        <v>62</v>
      </c>
      <c r="H27" s="177" t="n">
        <v>29.9</v>
      </c>
      <c r="I27" s="177" t="n">
        <v>77.1432333240072</v>
      </c>
      <c r="J27" s="365" t="n">
        <v>395.4</v>
      </c>
      <c r="K27" s="165"/>
      <c r="L27" s="190" t="s">
        <v>2</v>
      </c>
      <c r="M27" s="190" t="s">
        <v>2</v>
      </c>
      <c r="N27" s="190" t="s">
        <v>2</v>
      </c>
      <c r="O27" s="190" t="s">
        <v>2</v>
      </c>
    </row>
    <row r="28" s="160" customFormat="true" ht="9.75" hidden="false" customHeight="true" outlineLevel="0" collapsed="false">
      <c r="A28" s="268" t="s">
        <v>47</v>
      </c>
      <c r="B28" s="165" t="n">
        <v>138</v>
      </c>
      <c r="C28" s="168" t="n">
        <v>38.2</v>
      </c>
      <c r="D28" s="168" t="n">
        <v>8.1</v>
      </c>
      <c r="E28" s="165" t="n">
        <v>42.0303192978889</v>
      </c>
      <c r="F28" s="165"/>
      <c r="G28" s="365" t="n">
        <v>192</v>
      </c>
      <c r="H28" s="177" t="n">
        <v>61.2</v>
      </c>
      <c r="I28" s="177" t="n">
        <v>83.1549529238518</v>
      </c>
      <c r="J28" s="365" t="n">
        <v>270</v>
      </c>
      <c r="K28" s="165"/>
      <c r="L28" s="165" t="n">
        <v>1</v>
      </c>
      <c r="M28" s="177" t="n">
        <v>0.6</v>
      </c>
      <c r="N28" s="177" t="n">
        <v>8.8</v>
      </c>
      <c r="O28" s="365" t="n">
        <v>2773.2</v>
      </c>
    </row>
    <row r="29" s="160" customFormat="true" ht="9.95" hidden="false" customHeight="true" outlineLevel="0" collapsed="false">
      <c r="A29" s="268" t="s">
        <v>48</v>
      </c>
      <c r="B29" s="165" t="n">
        <v>120</v>
      </c>
      <c r="C29" s="168" t="n">
        <v>39.1</v>
      </c>
      <c r="D29" s="168" t="n">
        <v>7.7</v>
      </c>
      <c r="E29" s="165" t="n">
        <v>31.7174312310065</v>
      </c>
      <c r="F29" s="165"/>
      <c r="G29" s="365" t="n">
        <v>153</v>
      </c>
      <c r="H29" s="177" t="n">
        <v>60.4</v>
      </c>
      <c r="I29" s="177" t="n">
        <v>82.1922807047649</v>
      </c>
      <c r="J29" s="365" t="n">
        <v>220.7</v>
      </c>
      <c r="K29" s="165"/>
      <c r="L29" s="165" t="n">
        <v>1</v>
      </c>
      <c r="M29" s="177" t="n">
        <v>0.4</v>
      </c>
      <c r="N29" s="177" t="n">
        <v>10.2</v>
      </c>
      <c r="O29" s="365" t="n">
        <v>3702.5</v>
      </c>
    </row>
    <row r="30" s="160" customFormat="true" ht="9.95" hidden="false" customHeight="true" outlineLevel="0" collapsed="false">
      <c r="A30" s="268" t="s">
        <v>49</v>
      </c>
      <c r="B30" s="165" t="n">
        <v>62</v>
      </c>
      <c r="C30" s="168" t="n">
        <v>40</v>
      </c>
      <c r="D30" s="168" t="n">
        <v>15.3</v>
      </c>
      <c r="E30" s="165" t="n">
        <v>39.7027984200545</v>
      </c>
      <c r="F30" s="165"/>
      <c r="G30" s="365" t="n">
        <v>30</v>
      </c>
      <c r="H30" s="177" t="n">
        <v>60</v>
      </c>
      <c r="I30" s="177" t="n">
        <v>84.7426631066365</v>
      </c>
      <c r="J30" s="365" t="n">
        <v>147.3</v>
      </c>
      <c r="K30" s="165"/>
      <c r="L30" s="165" t="s">
        <v>2</v>
      </c>
      <c r="M30" s="165" t="s">
        <v>2</v>
      </c>
      <c r="N30" s="165" t="s">
        <v>2</v>
      </c>
      <c r="O30" s="165" t="s">
        <v>2</v>
      </c>
    </row>
    <row r="31" s="160" customFormat="true" ht="9.95" hidden="false" customHeight="true" outlineLevel="0" collapsed="false">
      <c r="A31" s="268" t="s">
        <v>50</v>
      </c>
      <c r="B31" s="165" t="n">
        <v>163</v>
      </c>
      <c r="C31" s="168" t="n">
        <v>53.5</v>
      </c>
      <c r="D31" s="168" t="n">
        <v>20.8</v>
      </c>
      <c r="E31" s="165" t="n">
        <v>63.1298083142478</v>
      </c>
      <c r="F31" s="165"/>
      <c r="G31" s="365" t="n">
        <v>66</v>
      </c>
      <c r="H31" s="177" t="n">
        <v>46.5</v>
      </c>
      <c r="I31" s="177" t="n">
        <v>79.1875673241018</v>
      </c>
      <c r="J31" s="365" t="n">
        <v>276.2</v>
      </c>
      <c r="K31" s="165"/>
      <c r="L31" s="165" t="s">
        <v>2</v>
      </c>
      <c r="M31" s="165" t="s">
        <v>2</v>
      </c>
      <c r="N31" s="165" t="s">
        <v>2</v>
      </c>
      <c r="O31" s="165" t="s">
        <v>2</v>
      </c>
    </row>
    <row r="32" s="160" customFormat="true" ht="9.95" hidden="false" customHeight="true" outlineLevel="0" collapsed="false">
      <c r="A32" s="268" t="s">
        <v>51</v>
      </c>
      <c r="B32" s="165" t="n">
        <v>254</v>
      </c>
      <c r="C32" s="168" t="n">
        <v>44.3</v>
      </c>
      <c r="D32" s="168" t="n">
        <v>7.6</v>
      </c>
      <c r="E32" s="165" t="n">
        <v>58.8422856061307</v>
      </c>
      <c r="F32" s="165"/>
      <c r="G32" s="365" t="n">
        <v>123</v>
      </c>
      <c r="H32" s="177" t="n">
        <v>48.2</v>
      </c>
      <c r="I32" s="177" t="n">
        <v>43.772207973966</v>
      </c>
      <c r="J32" s="365" t="n">
        <v>309.9</v>
      </c>
      <c r="K32" s="165"/>
      <c r="L32" s="165" t="n">
        <v>1</v>
      </c>
      <c r="M32" s="177" t="n">
        <v>7.5</v>
      </c>
      <c r="N32" s="177" t="n">
        <v>48.6</v>
      </c>
      <c r="O32" s="365" t="n">
        <v>2218.6</v>
      </c>
    </row>
    <row r="33" s="160" customFormat="true" ht="9.95" hidden="false" customHeight="true" outlineLevel="0" collapsed="false">
      <c r="A33" s="268" t="s">
        <v>52</v>
      </c>
      <c r="B33" s="165" t="n">
        <v>251</v>
      </c>
      <c r="C33" s="168" t="n">
        <v>71</v>
      </c>
      <c r="D33" s="168" t="n">
        <v>26.4</v>
      </c>
      <c r="E33" s="165" t="n">
        <v>45.0004074243039</v>
      </c>
      <c r="F33" s="165"/>
      <c r="G33" s="365" t="n">
        <v>54</v>
      </c>
      <c r="H33" s="177" t="n">
        <v>29</v>
      </c>
      <c r="I33" s="177" t="n">
        <v>73.5952820262584</v>
      </c>
      <c r="J33" s="365" t="n">
        <v>307.8</v>
      </c>
      <c r="K33" s="165"/>
      <c r="L33" s="165" t="s">
        <v>2</v>
      </c>
      <c r="M33" s="165" t="s">
        <v>2</v>
      </c>
      <c r="N33" s="165" t="s">
        <v>2</v>
      </c>
      <c r="O33" s="165" t="s">
        <v>2</v>
      </c>
    </row>
    <row r="34" s="160" customFormat="true" ht="9.95" hidden="false" customHeight="true" outlineLevel="0" collapsed="false">
      <c r="A34" s="268" t="s">
        <v>53</v>
      </c>
      <c r="B34" s="165" t="n">
        <v>126</v>
      </c>
      <c r="C34" s="168" t="n">
        <v>84.1</v>
      </c>
      <c r="D34" s="168" t="n">
        <v>49.3</v>
      </c>
      <c r="E34" s="165" t="n">
        <v>40.1556092509971</v>
      </c>
      <c r="F34" s="165"/>
      <c r="G34" s="365" t="n">
        <v>10</v>
      </c>
      <c r="H34" s="177" t="n">
        <v>15.9</v>
      </c>
      <c r="I34" s="177" t="n">
        <v>50.7160923639719</v>
      </c>
      <c r="J34" s="365" t="n">
        <v>218.4</v>
      </c>
      <c r="K34" s="165"/>
      <c r="L34" s="165" t="s">
        <v>2</v>
      </c>
      <c r="M34" s="165" t="s">
        <v>2</v>
      </c>
      <c r="N34" s="165" t="s">
        <v>2</v>
      </c>
      <c r="O34" s="165" t="s">
        <v>2</v>
      </c>
    </row>
    <row r="35" s="160" customFormat="true" ht="9.95" hidden="false" customHeight="true" outlineLevel="0" collapsed="false">
      <c r="A35" s="268" t="s">
        <v>54</v>
      </c>
      <c r="B35" s="165" t="n">
        <v>338</v>
      </c>
      <c r="C35" s="168" t="n">
        <v>60</v>
      </c>
      <c r="D35" s="168" t="n">
        <v>11.7</v>
      </c>
      <c r="E35" s="165" t="n">
        <v>83.0810693833373</v>
      </c>
      <c r="F35" s="165"/>
      <c r="G35" s="365" t="n">
        <v>211</v>
      </c>
      <c r="H35" s="177" t="n">
        <v>39.1</v>
      </c>
      <c r="I35" s="177" t="n">
        <v>71.7222493024449</v>
      </c>
      <c r="J35" s="365" t="n">
        <v>777.7</v>
      </c>
      <c r="K35" s="165"/>
      <c r="L35" s="165" t="n">
        <v>1</v>
      </c>
      <c r="M35" s="177" t="n">
        <v>0.9</v>
      </c>
      <c r="N35" s="177" t="n">
        <v>16.5</v>
      </c>
      <c r="O35" s="365" t="n">
        <v>8058.8</v>
      </c>
    </row>
    <row r="36" s="160" customFormat="true" ht="9.95" hidden="false" customHeight="true" outlineLevel="0" collapsed="false">
      <c r="A36" s="268" t="s">
        <v>55</v>
      </c>
      <c r="B36" s="165" t="n">
        <v>86</v>
      </c>
      <c r="C36" s="168" t="n">
        <v>14.4</v>
      </c>
      <c r="D36" s="168" t="n">
        <v>5.4</v>
      </c>
      <c r="E36" s="165" t="n">
        <v>77.3327177849167</v>
      </c>
      <c r="F36" s="165"/>
      <c r="G36" s="365" t="n">
        <v>171</v>
      </c>
      <c r="H36" s="177" t="n">
        <v>85</v>
      </c>
      <c r="I36" s="177" t="n">
        <v>86.6422953483114</v>
      </c>
      <c r="J36" s="365" t="n">
        <v>210.1</v>
      </c>
      <c r="K36" s="165"/>
      <c r="L36" s="165" t="n">
        <v>1</v>
      </c>
      <c r="M36" s="177" t="n">
        <v>0.6</v>
      </c>
      <c r="N36" s="177" t="n">
        <v>8</v>
      </c>
      <c r="O36" s="365" t="n">
        <v>2733.3</v>
      </c>
    </row>
    <row r="37" s="160" customFormat="true" ht="9.95" hidden="false" customHeight="true" outlineLevel="0" collapsed="false">
      <c r="A37" s="268" t="s">
        <v>56</v>
      </c>
      <c r="B37" s="165" t="n">
        <v>103</v>
      </c>
      <c r="C37" s="168" t="n">
        <v>63.8</v>
      </c>
      <c r="D37" s="168" t="n">
        <v>35.2</v>
      </c>
      <c r="E37" s="165" t="n">
        <v>30.7770141293407</v>
      </c>
      <c r="F37" s="165"/>
      <c r="G37" s="365" t="n">
        <v>28</v>
      </c>
      <c r="H37" s="177" t="n">
        <v>36.2</v>
      </c>
      <c r="I37" s="177" t="n">
        <v>64.8399538791442</v>
      </c>
      <c r="J37" s="365" t="n">
        <v>100.2</v>
      </c>
      <c r="K37" s="165"/>
      <c r="L37" s="165" t="s">
        <v>2</v>
      </c>
      <c r="M37" s="182" t="s">
        <v>2</v>
      </c>
      <c r="N37" s="182" t="s">
        <v>2</v>
      </c>
      <c r="O37" s="182" t="s">
        <v>2</v>
      </c>
    </row>
    <row r="38" s="160" customFormat="true" ht="9.95" hidden="false" customHeight="true" outlineLevel="0" collapsed="false">
      <c r="A38" s="268" t="s">
        <v>57</v>
      </c>
      <c r="B38" s="165" t="n">
        <v>318</v>
      </c>
      <c r="C38" s="168" t="n">
        <v>65.9</v>
      </c>
      <c r="D38" s="168" t="n">
        <v>31</v>
      </c>
      <c r="E38" s="165" t="n">
        <v>60.1360008699812</v>
      </c>
      <c r="F38" s="165"/>
      <c r="G38" s="365" t="n">
        <v>86</v>
      </c>
      <c r="H38" s="177" t="n">
        <v>34.1</v>
      </c>
      <c r="I38" s="177" t="n">
        <v>69.0297160283514</v>
      </c>
      <c r="J38" s="365" t="n">
        <v>258.8</v>
      </c>
      <c r="K38" s="165"/>
      <c r="L38" s="165" t="s">
        <v>2</v>
      </c>
      <c r="M38" s="182" t="s">
        <v>2</v>
      </c>
      <c r="N38" s="182" t="s">
        <v>2</v>
      </c>
      <c r="O38" s="182" t="s">
        <v>2</v>
      </c>
    </row>
    <row r="39" s="160" customFormat="true" ht="9.95" hidden="false" customHeight="true" outlineLevel="0" collapsed="false">
      <c r="A39" s="268" t="s">
        <v>58</v>
      </c>
      <c r="B39" s="165" t="n">
        <v>207</v>
      </c>
      <c r="C39" s="168" t="n">
        <v>33.7</v>
      </c>
      <c r="D39" s="168" t="n">
        <v>9.8</v>
      </c>
      <c r="E39" s="165" t="n">
        <v>56.5626684687982</v>
      </c>
      <c r="F39" s="165"/>
      <c r="G39" s="365" t="n">
        <v>181</v>
      </c>
      <c r="H39" s="177" t="n">
        <v>65</v>
      </c>
      <c r="I39" s="177" t="n">
        <v>70.6518202096806</v>
      </c>
      <c r="J39" s="365" t="n">
        <v>210.5</v>
      </c>
      <c r="K39" s="165"/>
      <c r="L39" s="165" t="n">
        <v>2</v>
      </c>
      <c r="M39" s="177" t="n">
        <v>1.3</v>
      </c>
      <c r="N39" s="177" t="n">
        <v>19.5</v>
      </c>
      <c r="O39" s="365" t="n">
        <v>2838.4</v>
      </c>
    </row>
    <row r="40" s="160" customFormat="true" ht="9.95" hidden="false" customHeight="true" outlineLevel="0" collapsed="false">
      <c r="A40" s="268" t="s">
        <v>59</v>
      </c>
      <c r="B40" s="165" t="n">
        <v>314</v>
      </c>
      <c r="C40" s="168" t="n">
        <v>70</v>
      </c>
      <c r="D40" s="168" t="n">
        <v>30.9</v>
      </c>
      <c r="E40" s="165" t="n">
        <v>30.0332613228368</v>
      </c>
      <c r="F40" s="165"/>
      <c r="G40" s="365" t="n">
        <v>63</v>
      </c>
      <c r="H40" s="177" t="n">
        <v>30</v>
      </c>
      <c r="I40" s="177" t="n">
        <v>69.1161393298695</v>
      </c>
      <c r="J40" s="365" t="n">
        <v>156.5</v>
      </c>
      <c r="K40" s="165"/>
      <c r="L40" s="165" t="s">
        <v>2</v>
      </c>
      <c r="M40" s="182" t="s">
        <v>2</v>
      </c>
      <c r="N40" s="182" t="s">
        <v>2</v>
      </c>
      <c r="O40" s="182" t="s">
        <v>2</v>
      </c>
    </row>
    <row r="41" s="160" customFormat="true" ht="9.95" hidden="false" customHeight="true" outlineLevel="0" collapsed="false">
      <c r="A41" s="252" t="s">
        <v>60</v>
      </c>
      <c r="B41" s="373" t="n">
        <v>2363</v>
      </c>
      <c r="C41" s="258" t="n">
        <v>72.8</v>
      </c>
      <c r="D41" s="258" t="n">
        <v>22.8833999470338</v>
      </c>
      <c r="E41" s="373" t="n">
        <v>87.4</v>
      </c>
      <c r="F41" s="192"/>
      <c r="G41" s="374" t="n">
        <v>655</v>
      </c>
      <c r="H41" s="258" t="n">
        <v>26.3</v>
      </c>
      <c r="I41" s="258" t="n">
        <v>59.5167947677062</v>
      </c>
      <c r="J41" s="373" t="n">
        <v>629.2</v>
      </c>
      <c r="K41" s="192"/>
      <c r="L41" s="374" t="n">
        <v>3</v>
      </c>
      <c r="M41" s="258" t="n">
        <v>1</v>
      </c>
      <c r="N41" s="258" t="n">
        <v>17.6</v>
      </c>
      <c r="O41" s="373" t="n">
        <v>5131.4</v>
      </c>
    </row>
    <row r="42" s="160" customFormat="true" ht="9.95" hidden="false" customHeight="true" outlineLevel="0" collapsed="false">
      <c r="A42" s="261" t="s">
        <v>61</v>
      </c>
      <c r="B42" s="373" t="n">
        <v>840</v>
      </c>
      <c r="C42" s="258" t="n">
        <v>51.5</v>
      </c>
      <c r="D42" s="258" t="n">
        <v>15.6353818691378</v>
      </c>
      <c r="E42" s="373" t="n">
        <v>56.7</v>
      </c>
      <c r="F42" s="192"/>
      <c r="G42" s="374" t="n">
        <v>566</v>
      </c>
      <c r="H42" s="258" t="n">
        <v>47.2</v>
      </c>
      <c r="I42" s="258" t="n">
        <v>76.5626572847945</v>
      </c>
      <c r="J42" s="373" t="n">
        <v>303</v>
      </c>
      <c r="K42" s="192"/>
      <c r="L42" s="374" t="n">
        <v>3</v>
      </c>
      <c r="M42" s="258" t="n">
        <v>1.2</v>
      </c>
      <c r="N42" s="258" t="n">
        <v>7.8</v>
      </c>
      <c r="O42" s="373" t="n">
        <v>1203.1</v>
      </c>
    </row>
    <row r="43" s="160" customFormat="true" ht="9.95" hidden="false" customHeight="true" outlineLevel="0" collapsed="false">
      <c r="A43" s="261" t="s">
        <v>62</v>
      </c>
      <c r="B43" s="373" t="n">
        <v>599</v>
      </c>
      <c r="C43" s="258" t="n">
        <v>43.1</v>
      </c>
      <c r="D43" s="258" t="n">
        <v>9.87755585069885</v>
      </c>
      <c r="E43" s="373" t="n">
        <v>47.4</v>
      </c>
      <c r="F43" s="192"/>
      <c r="G43" s="374" t="n">
        <v>372</v>
      </c>
      <c r="H43" s="258" t="n">
        <v>54.5</v>
      </c>
      <c r="I43" s="258" t="n">
        <v>63.2002605856903</v>
      </c>
      <c r="J43" s="373" t="n">
        <v>240</v>
      </c>
      <c r="K43" s="192"/>
      <c r="L43" s="374" t="n">
        <v>2</v>
      </c>
      <c r="M43" s="258" t="n">
        <v>2.4</v>
      </c>
      <c r="N43" s="258" t="n">
        <v>26.9</v>
      </c>
      <c r="O43" s="373" t="n">
        <v>2327.9</v>
      </c>
    </row>
    <row r="44" s="160" customFormat="true" ht="9.95" hidden="false" customHeight="true" outlineLevel="0" collapsed="false">
      <c r="A44" s="119" t="s">
        <v>63</v>
      </c>
      <c r="B44" s="373" t="n">
        <v>1222</v>
      </c>
      <c r="C44" s="258" t="n">
        <v>52.7</v>
      </c>
      <c r="D44" s="258" t="n">
        <v>15.7372985215156</v>
      </c>
      <c r="E44" s="373" t="n">
        <v>56.4</v>
      </c>
      <c r="F44" s="192"/>
      <c r="G44" s="374" t="n">
        <v>560</v>
      </c>
      <c r="H44" s="258" t="n">
        <v>46.9</v>
      </c>
      <c r="I44" s="258" t="n">
        <v>75.0919369058848</v>
      </c>
      <c r="J44" s="373" t="n">
        <v>302.5</v>
      </c>
      <c r="K44" s="192"/>
      <c r="L44" s="374" t="n">
        <v>2</v>
      </c>
      <c r="M44" s="258" t="n">
        <v>0.3</v>
      </c>
      <c r="N44" s="258" t="n">
        <v>9.2</v>
      </c>
      <c r="O44" s="373" t="n">
        <v>5414.5</v>
      </c>
    </row>
    <row r="45" s="160" customFormat="true" ht="9.95" hidden="false" customHeight="true" outlineLevel="0" collapsed="false">
      <c r="A45" s="119" t="s">
        <v>64</v>
      </c>
      <c r="B45" s="373" t="n">
        <v>521</v>
      </c>
      <c r="C45" s="258" t="n">
        <v>51.2</v>
      </c>
      <c r="D45" s="258" t="n">
        <v>15.0427548414168</v>
      </c>
      <c r="E45" s="373" t="n">
        <v>39.1</v>
      </c>
      <c r="F45" s="192"/>
      <c r="G45" s="374" t="n">
        <v>244</v>
      </c>
      <c r="H45" s="258" t="n">
        <v>48.1</v>
      </c>
      <c r="I45" s="258" t="n">
        <v>70.272590542455</v>
      </c>
      <c r="J45" s="373" t="n">
        <v>194.2</v>
      </c>
      <c r="K45" s="192"/>
      <c r="L45" s="374" t="n">
        <v>2</v>
      </c>
      <c r="M45" s="258" t="n">
        <v>0.7</v>
      </c>
      <c r="N45" s="258" t="n">
        <v>14.7</v>
      </c>
      <c r="O45" s="373" t="n">
        <v>2838.4</v>
      </c>
    </row>
    <row r="46" s="160" customFormat="true" ht="9.95" hidden="false" customHeight="true" outlineLevel="0" collapsed="false">
      <c r="A46" s="252" t="s">
        <v>65</v>
      </c>
      <c r="B46" s="192" t="n">
        <v>5545</v>
      </c>
      <c r="C46" s="375" t="n">
        <v>54.2</v>
      </c>
      <c r="D46" s="194" t="n">
        <v>16.380022142645</v>
      </c>
      <c r="E46" s="376" t="n">
        <v>60.4</v>
      </c>
      <c r="F46" s="192"/>
      <c r="G46" s="192" t="n">
        <v>2397</v>
      </c>
      <c r="H46" s="375" t="n">
        <v>44.7</v>
      </c>
      <c r="I46" s="264" t="n">
        <v>68.3257226619962</v>
      </c>
      <c r="J46" s="376" t="n">
        <v>305.5</v>
      </c>
      <c r="K46" s="192"/>
      <c r="L46" s="192" t="n">
        <v>12</v>
      </c>
      <c r="M46" s="375" t="n">
        <v>1.1</v>
      </c>
      <c r="N46" s="375" t="n">
        <v>15.3</v>
      </c>
      <c r="O46" s="376" t="n">
        <v>2816.9</v>
      </c>
    </row>
    <row r="47" customFormat="false" ht="3" hidden="false" customHeight="tru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  <c r="O47" s="352"/>
    </row>
    <row r="48" customFormat="false" ht="3" hidden="false" customHeight="true" outlineLevel="0" collapsed="false"/>
    <row r="49" s="160" customFormat="true" ht="9.95" hidden="false" customHeight="true" outlineLevel="0" collapsed="false">
      <c r="A49" s="195" t="s">
        <v>68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</row>
    <row r="50" s="160" customFormat="true" ht="9.95" hidden="false" customHeight="true" outlineLevel="0" collapsed="false">
      <c r="A50" s="233" t="s">
        <v>92</v>
      </c>
    </row>
    <row r="51" customFormat="false" ht="9" hidden="false" customHeight="true" outlineLevel="0" collapsed="false">
      <c r="B51" s="377"/>
      <c r="C51" s="377"/>
      <c r="D51" s="377"/>
      <c r="E51" s="377"/>
      <c r="F51" s="377"/>
      <c r="G51" s="377"/>
      <c r="H51" s="377"/>
      <c r="L51" s="377"/>
      <c r="P51" s="378"/>
    </row>
    <row r="52" customFormat="false" ht="9" hidden="false" customHeight="true" outlineLevel="0" collapsed="false">
      <c r="B52" s="377"/>
      <c r="C52" s="379"/>
      <c r="D52" s="380"/>
      <c r="P52" s="378"/>
    </row>
    <row r="53" customFormat="false" ht="9" hidden="false" customHeight="true" outlineLevel="0" collapsed="false">
      <c r="P53" s="378"/>
    </row>
    <row r="54" customFormat="false" ht="9" hidden="false" customHeight="true" outlineLevel="0" collapsed="false">
      <c r="C54" s="180"/>
      <c r="P54" s="380"/>
    </row>
    <row r="55" customFormat="false" ht="9" hidden="false" customHeight="true" outlineLevel="0" collapsed="false">
      <c r="P55" s="378"/>
    </row>
  </sheetData>
  <mergeCells count="9">
    <mergeCell ref="A3:J3"/>
    <mergeCell ref="B7:F7"/>
    <mergeCell ref="A8:A10"/>
    <mergeCell ref="B8:O8"/>
    <mergeCell ref="B9:E9"/>
    <mergeCell ref="G9:J9"/>
    <mergeCell ref="L9:O9"/>
    <mergeCell ref="B17:O17"/>
    <mergeCell ref="A49:O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11.28"/>
    <col collapsed="false" customWidth="true" hidden="false" outlineLevel="0" max="2" min="2" style="381" width="5.41"/>
    <col collapsed="false" customWidth="true" hidden="false" outlineLevel="0" max="3" min="3" style="381" width="6.7"/>
    <col collapsed="false" customWidth="true" hidden="false" outlineLevel="0" max="4" min="4" style="381" width="8.56"/>
    <col collapsed="false" customWidth="true" hidden="false" outlineLevel="0" max="5" min="5" style="381" width="5.71"/>
    <col collapsed="false" customWidth="true" hidden="false" outlineLevel="0" max="6" min="6" style="381" width="0.85"/>
    <col collapsed="false" customWidth="true" hidden="false" outlineLevel="0" max="7" min="7" style="381" width="5.41"/>
    <col collapsed="false" customWidth="true" hidden="false" outlineLevel="0" max="8" min="8" style="381" width="6.7"/>
    <col collapsed="false" customWidth="true" hidden="false" outlineLevel="0" max="9" min="9" style="381" width="8.28"/>
    <col collapsed="false" customWidth="true" hidden="false" outlineLevel="0" max="10" min="10" style="381" width="5.71"/>
    <col collapsed="false" customWidth="true" hidden="false" outlineLevel="0" max="11" min="11" style="381" width="0.85"/>
    <col collapsed="false" customWidth="true" hidden="false" outlineLevel="0" max="12" min="12" style="381" width="5.41"/>
    <col collapsed="false" customWidth="true" hidden="false" outlineLevel="0" max="13" min="13" style="227" width="6.7"/>
    <col collapsed="false" customWidth="true" hidden="false" outlineLevel="0" max="14" min="14" style="227" width="8.56"/>
    <col collapsed="false" customWidth="true" hidden="false" outlineLevel="0" max="15" min="15" style="227" width="5.71"/>
    <col collapsed="false" customWidth="false" hidden="false" outlineLevel="0" max="257" min="16" style="381" width="9.14"/>
  </cols>
  <sheetData>
    <row r="1" s="151" customFormat="true" ht="12.7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382"/>
      <c r="N1" s="382"/>
      <c r="O1" s="220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382"/>
      <c r="N2" s="382"/>
      <c r="O2" s="220"/>
    </row>
    <row r="3" s="153" customFormat="true" ht="12.7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383"/>
      <c r="O3" s="267"/>
    </row>
    <row r="4" s="155" customFormat="true" ht="12" hidden="false" customHeight="true" outlineLevel="0" collapsed="false">
      <c r="A4" s="154" t="s">
        <v>16</v>
      </c>
      <c r="B4" s="154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68"/>
      <c r="N4" s="268"/>
      <c r="O4" s="268"/>
    </row>
    <row r="5" s="311" customFormat="true" ht="12" hidden="false" customHeight="true" outlineLevel="0" collapsed="false">
      <c r="A5" s="384" t="s">
        <v>1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s="311" customFormat="true" ht="12" hidden="false" customHeight="true" outlineLevel="0" collapsed="false">
      <c r="A6" s="157" t="s">
        <v>114</v>
      </c>
      <c r="B6" s="157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385"/>
      <c r="N6" s="386"/>
      <c r="O6" s="386"/>
    </row>
    <row r="7" s="149" customFormat="true" ht="6" hidden="false" customHeight="true" outlineLevel="0" collapsed="false">
      <c r="A7" s="199"/>
      <c r="B7" s="199"/>
      <c r="C7" s="353"/>
      <c r="D7" s="353"/>
      <c r="E7" s="353"/>
      <c r="F7" s="353"/>
      <c r="G7" s="353"/>
      <c r="H7" s="353"/>
      <c r="I7" s="353"/>
      <c r="J7" s="353"/>
      <c r="K7" s="353"/>
      <c r="L7" s="353"/>
      <c r="M7" s="220"/>
      <c r="N7" s="267"/>
      <c r="O7" s="267"/>
    </row>
    <row r="8" s="388" customFormat="true" ht="12" hidden="false" customHeight="true" outlineLevel="0" collapsed="false">
      <c r="A8" s="314" t="s">
        <v>72</v>
      </c>
      <c r="B8" s="387" t="s">
        <v>115</v>
      </c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</row>
    <row r="9" s="334" customFormat="true" ht="12" hidden="false" customHeight="true" outlineLevel="0" collapsed="false">
      <c r="A9" s="314"/>
      <c r="B9" s="389" t="s">
        <v>116</v>
      </c>
      <c r="C9" s="389"/>
      <c r="D9" s="389"/>
      <c r="E9" s="389"/>
      <c r="G9" s="390" t="s">
        <v>117</v>
      </c>
      <c r="H9" s="390"/>
      <c r="I9" s="390"/>
      <c r="J9" s="390"/>
      <c r="L9" s="390" t="s">
        <v>118</v>
      </c>
      <c r="M9" s="390"/>
      <c r="N9" s="390"/>
      <c r="O9" s="390"/>
    </row>
    <row r="10" s="334" customFormat="true" ht="20.1" hidden="false" customHeight="true" outlineLevel="0" collapsed="false">
      <c r="A10" s="314"/>
      <c r="B10" s="214" t="s">
        <v>119</v>
      </c>
      <c r="C10" s="391" t="s">
        <v>120</v>
      </c>
      <c r="D10" s="391" t="s">
        <v>121</v>
      </c>
      <c r="E10" s="214" t="s">
        <v>86</v>
      </c>
      <c r="F10" s="391"/>
      <c r="G10" s="214" t="s">
        <v>119</v>
      </c>
      <c r="H10" s="391" t="s">
        <v>120</v>
      </c>
      <c r="I10" s="391" t="s">
        <v>121</v>
      </c>
      <c r="J10" s="214" t="s">
        <v>86</v>
      </c>
      <c r="K10" s="391"/>
      <c r="L10" s="214" t="s">
        <v>119</v>
      </c>
      <c r="M10" s="391" t="s">
        <v>120</v>
      </c>
      <c r="N10" s="214" t="s">
        <v>121</v>
      </c>
      <c r="O10" s="214" t="s">
        <v>86</v>
      </c>
    </row>
    <row r="11" s="227" customFormat="true" ht="3" hidden="false" customHeight="true" outlineLevel="0" collapsed="false"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</row>
    <row r="12" s="395" customFormat="true" ht="9.95" hidden="false" customHeight="true" outlineLevel="0" collapsed="false">
      <c r="A12" s="327" t="n">
        <v>2014</v>
      </c>
      <c r="B12" s="168" t="n">
        <v>67.9409209383145</v>
      </c>
      <c r="C12" s="393" t="n">
        <v>72.5004630210494</v>
      </c>
      <c r="D12" s="393" t="n">
        <v>24.227804467204</v>
      </c>
      <c r="E12" s="165" t="n">
        <v>67.2564342431993</v>
      </c>
      <c r="F12" s="394"/>
      <c r="G12" s="168" t="n">
        <v>28.7079558148194</v>
      </c>
      <c r="H12" s="393" t="n">
        <v>22.6766540972835</v>
      </c>
      <c r="I12" s="393" t="n">
        <v>42.4326512248943</v>
      </c>
      <c r="J12" s="164" t="n">
        <v>376.601244469526</v>
      </c>
      <c r="K12" s="394"/>
      <c r="L12" s="168" t="n">
        <v>3.35112324686608</v>
      </c>
      <c r="M12" s="393" t="n">
        <v>4.82288288166706</v>
      </c>
      <c r="N12" s="393" t="n">
        <v>33.3395443079017</v>
      </c>
      <c r="O12" s="394" t="n">
        <v>1391.27666951443</v>
      </c>
    </row>
    <row r="13" s="395" customFormat="true" ht="9.95" hidden="false" customHeight="true" outlineLevel="0" collapsed="false">
      <c r="A13" s="327" t="n">
        <v>2015</v>
      </c>
      <c r="B13" s="396" t="n">
        <v>67.921948794432</v>
      </c>
      <c r="C13" s="396" t="n">
        <v>72.504208376001</v>
      </c>
      <c r="D13" s="396" t="n">
        <v>24.1674471892623</v>
      </c>
      <c r="E13" s="320" t="n">
        <v>66.9418998251813</v>
      </c>
      <c r="F13" s="394"/>
      <c r="G13" s="396" t="n">
        <v>28.7223465075814</v>
      </c>
      <c r="H13" s="396" t="n">
        <v>22.672908742332</v>
      </c>
      <c r="I13" s="396" t="n">
        <v>42.4704640035331</v>
      </c>
      <c r="J13" s="320" t="n">
        <v>376.192589509794</v>
      </c>
      <c r="K13" s="394"/>
      <c r="L13" s="396" t="n">
        <v>3.35570469798658</v>
      </c>
      <c r="M13" s="396" t="n">
        <v>4.82288288166706</v>
      </c>
      <c r="N13" s="396" t="n">
        <v>33.3620888072046</v>
      </c>
      <c r="O13" s="320" t="n">
        <v>1389.23907078304</v>
      </c>
    </row>
    <row r="14" s="395" customFormat="true" ht="9.95" hidden="false" customHeight="true" outlineLevel="0" collapsed="false">
      <c r="A14" s="327" t="n">
        <v>2016</v>
      </c>
      <c r="B14" s="396" t="n">
        <v>67.7794448612153</v>
      </c>
      <c r="C14" s="396" t="n">
        <v>72.5130017518519</v>
      </c>
      <c r="D14" s="396" t="n">
        <v>24.0987683580861</v>
      </c>
      <c r="E14" s="320" t="n">
        <v>66.6598392419229</v>
      </c>
      <c r="F14" s="394"/>
      <c r="G14" s="396" t="n">
        <v>28.8447111777944</v>
      </c>
      <c r="H14" s="396" t="n">
        <v>22.6641153664809</v>
      </c>
      <c r="I14" s="396" t="n">
        <v>42.5008745335099</v>
      </c>
      <c r="J14" s="320" t="n">
        <v>376.135559125429</v>
      </c>
      <c r="K14" s="394"/>
      <c r="L14" s="396" t="n">
        <v>3.37584396099025</v>
      </c>
      <c r="M14" s="396" t="n">
        <v>4.82288288166705</v>
      </c>
      <c r="N14" s="396" t="n">
        <v>33.400357108404</v>
      </c>
      <c r="O14" s="320" t="n">
        <v>1389.08778671351</v>
      </c>
    </row>
    <row r="15" s="395" customFormat="true" ht="9.95" hidden="false" customHeight="true" outlineLevel="0" collapsed="false">
      <c r="A15" s="327" t="n">
        <v>2017</v>
      </c>
      <c r="B15" s="396" t="n">
        <v>67.7</v>
      </c>
      <c r="C15" s="396" t="n">
        <v>72.5</v>
      </c>
      <c r="D15" s="396" t="n">
        <v>24</v>
      </c>
      <c r="E15" s="320" t="n">
        <v>66.4</v>
      </c>
      <c r="F15" s="394"/>
      <c r="G15" s="396" t="n">
        <v>28.9</v>
      </c>
      <c r="H15" s="396" t="n">
        <v>22.7</v>
      </c>
      <c r="I15" s="396" t="n">
        <v>42.5</v>
      </c>
      <c r="J15" s="320" t="n">
        <v>375.4</v>
      </c>
      <c r="K15" s="394"/>
      <c r="L15" s="396" t="n">
        <v>3.4</v>
      </c>
      <c r="M15" s="396" t="n">
        <v>4.8</v>
      </c>
      <c r="N15" s="396" t="n">
        <v>33.4</v>
      </c>
      <c r="O15" s="320" t="n">
        <v>1388.1</v>
      </c>
    </row>
    <row r="16" s="395" customFormat="true" ht="3" hidden="false" customHeight="true" outlineLevel="0" collapsed="false">
      <c r="A16" s="221"/>
      <c r="B16" s="221"/>
      <c r="C16" s="397"/>
      <c r="D16" s="397"/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</row>
    <row r="17" s="395" customFormat="true" ht="11.25" hidden="false" customHeight="true" outlineLevel="0" collapsed="false">
      <c r="A17" s="398"/>
      <c r="B17" s="398"/>
      <c r="C17" s="399" t="s">
        <v>77</v>
      </c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397"/>
    </row>
    <row r="18" s="395" customFormat="true" ht="3" hidden="false" customHeight="true" outlineLevel="0" collapsed="false">
      <c r="A18" s="398"/>
      <c r="B18" s="398"/>
      <c r="C18" s="397"/>
      <c r="D18" s="397"/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</row>
    <row r="19" s="227" customFormat="true" ht="9.95" hidden="false" customHeight="true" outlineLevel="0" collapsed="false">
      <c r="A19" s="334" t="s">
        <v>38</v>
      </c>
      <c r="B19" s="396" t="n">
        <v>81</v>
      </c>
      <c r="C19" s="400" t="n">
        <v>79</v>
      </c>
      <c r="D19" s="400" t="n">
        <v>28.6</v>
      </c>
      <c r="E19" s="320" t="n">
        <v>62.1</v>
      </c>
      <c r="F19" s="401"/>
      <c r="G19" s="400" t="n">
        <v>18.6</v>
      </c>
      <c r="H19" s="400" t="n">
        <v>19.3</v>
      </c>
      <c r="I19" s="400" t="n">
        <v>46.2</v>
      </c>
      <c r="J19" s="320" t="n">
        <v>409.5</v>
      </c>
      <c r="K19" s="402"/>
      <c r="L19" s="400" t="n">
        <v>0.3</v>
      </c>
      <c r="M19" s="400" t="n">
        <v>1.7</v>
      </c>
      <c r="N19" s="400" t="n">
        <v>25.2</v>
      </c>
      <c r="O19" s="320" t="n">
        <v>2551.8</v>
      </c>
      <c r="P19" s="320"/>
    </row>
    <row r="20" s="227" customFormat="true" ht="20.1" hidden="false" customHeight="true" outlineLevel="0" collapsed="false">
      <c r="A20" s="325" t="s">
        <v>89</v>
      </c>
      <c r="B20" s="396" t="n">
        <v>86.5</v>
      </c>
      <c r="C20" s="400" t="n">
        <v>94.2</v>
      </c>
      <c r="D20" s="400" t="n">
        <v>50.7</v>
      </c>
      <c r="E20" s="320" t="n">
        <v>20.7</v>
      </c>
      <c r="F20" s="403"/>
      <c r="G20" s="400" t="n">
        <v>13.5</v>
      </c>
      <c r="H20" s="400" t="n">
        <v>5.8</v>
      </c>
      <c r="I20" s="400" t="n">
        <v>49.3</v>
      </c>
      <c r="J20" s="320" t="n">
        <v>328.2</v>
      </c>
      <c r="K20" s="404"/>
      <c r="L20" s="245" t="s">
        <v>2</v>
      </c>
      <c r="M20" s="245" t="s">
        <v>2</v>
      </c>
      <c r="N20" s="245" t="s">
        <v>2</v>
      </c>
      <c r="O20" s="245" t="s">
        <v>2</v>
      </c>
      <c r="P20" s="320"/>
    </row>
    <row r="21" s="227" customFormat="true" ht="9.95" hidden="false" customHeight="true" outlineLevel="0" collapsed="false">
      <c r="A21" s="334" t="s">
        <v>40</v>
      </c>
      <c r="B21" s="396" t="n">
        <v>64.5</v>
      </c>
      <c r="C21" s="400" t="n">
        <v>67.1</v>
      </c>
      <c r="D21" s="400" t="n">
        <v>11.4</v>
      </c>
      <c r="E21" s="320" t="n">
        <v>48.7</v>
      </c>
      <c r="F21" s="401"/>
      <c r="G21" s="400" t="n">
        <v>33.7606837606838</v>
      </c>
      <c r="H21" s="400" t="n">
        <v>25.3</v>
      </c>
      <c r="I21" s="400" t="n">
        <v>37.9</v>
      </c>
      <c r="J21" s="320" t="n">
        <v>429.3</v>
      </c>
      <c r="K21" s="402"/>
      <c r="L21" s="400" t="n">
        <v>1.7</v>
      </c>
      <c r="M21" s="400" t="n">
        <v>7.6</v>
      </c>
      <c r="N21" s="400" t="n">
        <v>50.7</v>
      </c>
      <c r="O21" s="320" t="n">
        <v>1904</v>
      </c>
      <c r="P21" s="320"/>
    </row>
    <row r="22" s="227" customFormat="true" ht="9.95" hidden="false" customHeight="true" outlineLevel="0" collapsed="false">
      <c r="A22" s="334" t="s">
        <v>41</v>
      </c>
      <c r="B22" s="396" t="n">
        <v>44.4</v>
      </c>
      <c r="C22" s="400" t="n">
        <v>57.8</v>
      </c>
      <c r="D22" s="400" t="n">
        <v>11.5</v>
      </c>
      <c r="E22" s="320" t="n">
        <v>83.8</v>
      </c>
      <c r="F22" s="401"/>
      <c r="G22" s="400" t="n">
        <v>47.4</v>
      </c>
      <c r="H22" s="400" t="n">
        <v>34.4</v>
      </c>
      <c r="I22" s="400" t="n">
        <v>47.7</v>
      </c>
      <c r="J22" s="320" t="n">
        <v>584.9</v>
      </c>
      <c r="K22" s="402"/>
      <c r="L22" s="400" t="n">
        <v>8.2</v>
      </c>
      <c r="M22" s="400" t="n">
        <v>7.8</v>
      </c>
      <c r="N22" s="400" t="n">
        <v>40.8</v>
      </c>
      <c r="O22" s="320" t="n">
        <v>2209.8</v>
      </c>
      <c r="P22" s="320"/>
    </row>
    <row r="23" customFormat="false" ht="20.1" hidden="false" customHeight="true" outlineLevel="0" collapsed="false">
      <c r="A23" s="325" t="s">
        <v>42</v>
      </c>
      <c r="B23" s="396" t="n">
        <v>86.3</v>
      </c>
      <c r="C23" s="400" t="n">
        <v>90.9</v>
      </c>
      <c r="D23" s="400" t="n">
        <v>47.5</v>
      </c>
      <c r="E23" s="320" t="n">
        <v>41.2</v>
      </c>
      <c r="F23" s="403"/>
      <c r="G23" s="400" t="n">
        <v>13</v>
      </c>
      <c r="H23" s="400" t="n">
        <v>7.5</v>
      </c>
      <c r="I23" s="400" t="n">
        <v>31.4</v>
      </c>
      <c r="J23" s="320" t="n">
        <v>327.6</v>
      </c>
      <c r="K23" s="404"/>
      <c r="L23" s="400" t="n">
        <v>0.7</v>
      </c>
      <c r="M23" s="400" t="n">
        <v>1.5</v>
      </c>
      <c r="N23" s="400" t="n">
        <v>21.1</v>
      </c>
      <c r="O23" s="320" t="n">
        <v>1075.5</v>
      </c>
      <c r="P23" s="320"/>
    </row>
    <row r="24" s="413" customFormat="true" ht="9.95" hidden="false" customHeight="true" outlineLevel="0" collapsed="false">
      <c r="A24" s="405" t="s">
        <v>43</v>
      </c>
      <c r="B24" s="406" t="n">
        <v>87.9310344827586</v>
      </c>
      <c r="C24" s="406" t="n">
        <v>93.459446059888</v>
      </c>
      <c r="D24" s="406" t="n">
        <v>50.0553486778443</v>
      </c>
      <c r="E24" s="407" t="n">
        <v>38.5</v>
      </c>
      <c r="F24" s="408"/>
      <c r="G24" s="409" t="n">
        <v>11.2068965517241</v>
      </c>
      <c r="H24" s="409" t="n">
        <v>5.83375470930735</v>
      </c>
      <c r="I24" s="409" t="n">
        <v>29.6616200219136</v>
      </c>
      <c r="J24" s="410" t="n">
        <v>365</v>
      </c>
      <c r="K24" s="411"/>
      <c r="L24" s="412" t="n">
        <v>0.862068965517241</v>
      </c>
      <c r="M24" s="412" t="n">
        <v>0.706799230804685</v>
      </c>
      <c r="N24" s="412" t="n">
        <v>20.2830313002421</v>
      </c>
      <c r="O24" s="410" t="n">
        <v>2060.3</v>
      </c>
      <c r="P24" s="320"/>
    </row>
    <row r="25" s="413" customFormat="true" ht="9.95" hidden="false" customHeight="true" outlineLevel="0" collapsed="false">
      <c r="A25" s="405" t="s">
        <v>44</v>
      </c>
      <c r="B25" s="409" t="n">
        <v>85.2272727272727</v>
      </c>
      <c r="C25" s="409" t="n">
        <v>87.8652285718732</v>
      </c>
      <c r="D25" s="409" t="n">
        <v>45.0792647542589</v>
      </c>
      <c r="E25" s="407" t="n">
        <v>44.7</v>
      </c>
      <c r="F25" s="408"/>
      <c r="G25" s="409" t="n">
        <v>14.2045454545455</v>
      </c>
      <c r="H25" s="409" t="n">
        <v>9.59128741159466</v>
      </c>
      <c r="I25" s="409" t="n">
        <v>33.0600002217713</v>
      </c>
      <c r="J25" s="410" t="n">
        <v>300.5</v>
      </c>
      <c r="K25" s="411"/>
      <c r="L25" s="412" t="n">
        <v>0.568181818181818</v>
      </c>
      <c r="M25" s="412" t="n">
        <v>2.54348401653211</v>
      </c>
      <c r="N25" s="412" t="n">
        <v>21.8607350239698</v>
      </c>
      <c r="O25" s="410" t="n">
        <v>749.2</v>
      </c>
      <c r="P25" s="320"/>
    </row>
    <row r="26" s="227" customFormat="true" ht="9.95" hidden="false" customHeight="true" outlineLevel="0" collapsed="false">
      <c r="A26" s="334" t="s">
        <v>45</v>
      </c>
      <c r="B26" s="396" t="n">
        <v>51.5</v>
      </c>
      <c r="C26" s="400" t="n">
        <v>52</v>
      </c>
      <c r="D26" s="400" t="n">
        <v>19.6</v>
      </c>
      <c r="E26" s="320" t="n">
        <v>100.9</v>
      </c>
      <c r="F26" s="401"/>
      <c r="G26" s="400" t="n">
        <v>47.6</v>
      </c>
      <c r="H26" s="400" t="n">
        <v>43.4</v>
      </c>
      <c r="I26" s="400" t="n">
        <v>61.5</v>
      </c>
      <c r="J26" s="320" t="n">
        <v>379.1</v>
      </c>
      <c r="K26" s="402"/>
      <c r="L26" s="400" t="n">
        <v>0.9</v>
      </c>
      <c r="M26" s="400" t="n">
        <v>4.6</v>
      </c>
      <c r="N26" s="400" t="n">
        <v>18.9</v>
      </c>
      <c r="O26" s="320" t="n">
        <v>1096.2</v>
      </c>
      <c r="P26" s="320"/>
    </row>
    <row r="27" s="227" customFormat="true" ht="9.95" hidden="false" customHeight="true" outlineLevel="0" collapsed="false">
      <c r="A27" s="334" t="s">
        <v>46</v>
      </c>
      <c r="B27" s="396" t="n">
        <v>71.2</v>
      </c>
      <c r="C27" s="400" t="n">
        <v>75.5</v>
      </c>
      <c r="D27" s="400" t="n">
        <v>27.8</v>
      </c>
      <c r="E27" s="320" t="n">
        <v>56.5</v>
      </c>
      <c r="F27" s="401"/>
      <c r="G27" s="400" t="n">
        <v>27.4</v>
      </c>
      <c r="H27" s="400" t="n">
        <v>22.3</v>
      </c>
      <c r="I27" s="400" t="n">
        <v>43</v>
      </c>
      <c r="J27" s="320" t="n">
        <v>296</v>
      </c>
      <c r="K27" s="402"/>
      <c r="L27" s="400" t="n">
        <v>1.4</v>
      </c>
      <c r="M27" s="400" t="n">
        <v>2.3</v>
      </c>
      <c r="N27" s="400" t="n">
        <v>29.2</v>
      </c>
      <c r="O27" s="320" t="n">
        <v>1966.9</v>
      </c>
      <c r="P27" s="320"/>
    </row>
    <row r="28" s="227" customFormat="true" ht="9.95" hidden="false" customHeight="true" outlineLevel="0" collapsed="false">
      <c r="A28" s="334" t="s">
        <v>47</v>
      </c>
      <c r="B28" s="396" t="n">
        <v>71.6</v>
      </c>
      <c r="C28" s="400" t="n">
        <v>71.1</v>
      </c>
      <c r="D28" s="400" t="n">
        <v>29.9</v>
      </c>
      <c r="E28" s="320" t="n">
        <v>83.6</v>
      </c>
      <c r="F28" s="401"/>
      <c r="G28" s="400" t="n">
        <v>25.7</v>
      </c>
      <c r="H28" s="400" t="n">
        <v>18.4</v>
      </c>
      <c r="I28" s="400" t="n">
        <v>34</v>
      </c>
      <c r="J28" s="320" t="n">
        <v>367.1</v>
      </c>
      <c r="K28" s="402"/>
      <c r="L28" s="400" t="n">
        <v>2.7</v>
      </c>
      <c r="M28" s="400" t="n">
        <v>10.5</v>
      </c>
      <c r="N28" s="400" t="n">
        <v>36</v>
      </c>
      <c r="O28" s="320" t="n">
        <v>682.2</v>
      </c>
      <c r="P28" s="320"/>
    </row>
    <row r="29" s="227" customFormat="true" ht="9.95" hidden="false" customHeight="true" outlineLevel="0" collapsed="false">
      <c r="A29" s="334" t="s">
        <v>48</v>
      </c>
      <c r="B29" s="396" t="n">
        <v>65</v>
      </c>
      <c r="C29" s="400" t="n">
        <v>73.6</v>
      </c>
      <c r="D29" s="400" t="n">
        <v>25</v>
      </c>
      <c r="E29" s="320" t="n">
        <v>55</v>
      </c>
      <c r="F29" s="401"/>
      <c r="G29" s="400" t="n">
        <v>32.5</v>
      </c>
      <c r="H29" s="400" t="n">
        <v>23.4</v>
      </c>
      <c r="I29" s="400" t="n">
        <v>47.9</v>
      </c>
      <c r="J29" s="320" t="n">
        <v>332.2</v>
      </c>
      <c r="K29" s="402"/>
      <c r="L29" s="400" t="n">
        <v>2.6</v>
      </c>
      <c r="M29" s="400" t="n">
        <v>3</v>
      </c>
      <c r="N29" s="400" t="n">
        <v>27.2</v>
      </c>
      <c r="O29" s="320" t="n">
        <v>1475.8</v>
      </c>
      <c r="P29" s="320"/>
    </row>
    <row r="30" s="227" customFormat="true" ht="9.95" hidden="false" customHeight="true" outlineLevel="0" collapsed="false">
      <c r="A30" s="334" t="s">
        <v>49</v>
      </c>
      <c r="B30" s="396" t="n">
        <v>87</v>
      </c>
      <c r="C30" s="400" t="n">
        <v>78</v>
      </c>
      <c r="D30" s="400" t="n">
        <v>47.9</v>
      </c>
      <c r="E30" s="320" t="n">
        <v>64</v>
      </c>
      <c r="F30" s="401"/>
      <c r="G30" s="400" t="n">
        <v>10.9</v>
      </c>
      <c r="H30" s="400" t="n">
        <v>14.2</v>
      </c>
      <c r="I30" s="400" t="n">
        <v>20.7</v>
      </c>
      <c r="J30" s="320" t="n">
        <v>152.1</v>
      </c>
      <c r="K30" s="402"/>
      <c r="L30" s="400" t="n">
        <v>2.2</v>
      </c>
      <c r="M30" s="400" t="n">
        <v>7.8</v>
      </c>
      <c r="N30" s="400" t="n">
        <v>31.4</v>
      </c>
      <c r="O30" s="320" t="n">
        <v>418</v>
      </c>
      <c r="P30" s="320"/>
    </row>
    <row r="31" s="227" customFormat="true" ht="9.95" hidden="false" customHeight="true" outlineLevel="0" collapsed="false">
      <c r="A31" s="334" t="s">
        <v>50</v>
      </c>
      <c r="B31" s="396" t="n">
        <v>77.7</v>
      </c>
      <c r="C31" s="400" t="n">
        <v>73.3</v>
      </c>
      <c r="D31" s="400" t="n">
        <v>31.9</v>
      </c>
      <c r="E31" s="320" t="n">
        <v>70.7</v>
      </c>
      <c r="F31" s="401"/>
      <c r="G31" s="400" t="n">
        <v>21.4</v>
      </c>
      <c r="H31" s="400" t="n">
        <v>24</v>
      </c>
      <c r="I31" s="400" t="n">
        <v>55.2</v>
      </c>
      <c r="J31" s="320" t="n">
        <v>372.8</v>
      </c>
      <c r="K31" s="402"/>
      <c r="L31" s="400" t="n">
        <v>0.9</v>
      </c>
      <c r="M31" s="400" t="n">
        <v>2.7</v>
      </c>
      <c r="N31" s="400" t="n">
        <v>12.9</v>
      </c>
      <c r="O31" s="320" t="n">
        <v>779</v>
      </c>
      <c r="P31" s="320"/>
    </row>
    <row r="32" s="227" customFormat="true" ht="9.95" hidden="false" customHeight="true" outlineLevel="0" collapsed="false">
      <c r="A32" s="334" t="s">
        <v>51</v>
      </c>
      <c r="B32" s="396" t="n">
        <v>79.4</v>
      </c>
      <c r="C32" s="400" t="n">
        <v>68.8</v>
      </c>
      <c r="D32" s="400" t="n">
        <v>19.5</v>
      </c>
      <c r="E32" s="320" t="n">
        <v>96.8</v>
      </c>
      <c r="F32" s="401"/>
      <c r="G32" s="400" t="n">
        <v>20.1</v>
      </c>
      <c r="H32" s="400" t="n">
        <v>22.1</v>
      </c>
      <c r="I32" s="400" t="n">
        <v>29.7</v>
      </c>
      <c r="J32" s="320" t="n">
        <v>458.3</v>
      </c>
      <c r="K32" s="402"/>
      <c r="L32" s="400" t="n">
        <v>0.5</v>
      </c>
      <c r="M32" s="400" t="n">
        <v>9.1</v>
      </c>
      <c r="N32" s="400" t="n">
        <v>50.7</v>
      </c>
      <c r="O32" s="320" t="n">
        <v>1906</v>
      </c>
      <c r="P32" s="320"/>
    </row>
    <row r="33" s="227" customFormat="true" ht="9.95" hidden="false" customHeight="true" outlineLevel="0" collapsed="false">
      <c r="A33" s="334" t="s">
        <v>52</v>
      </c>
      <c r="B33" s="396" t="n">
        <v>89.5</v>
      </c>
      <c r="C33" s="400" t="n">
        <v>84.1</v>
      </c>
      <c r="D33" s="400" t="n">
        <v>40.3</v>
      </c>
      <c r="E33" s="320" t="n">
        <v>58</v>
      </c>
      <c r="F33" s="401"/>
      <c r="G33" s="400" t="n">
        <v>10.2</v>
      </c>
      <c r="H33" s="400" t="n">
        <v>15.6</v>
      </c>
      <c r="I33" s="400" t="n">
        <v>50.6</v>
      </c>
      <c r="J33" s="320" t="n">
        <v>393.8</v>
      </c>
      <c r="K33" s="402"/>
      <c r="L33" s="400" t="n">
        <v>0.3</v>
      </c>
      <c r="M33" s="400" t="n">
        <v>0.3</v>
      </c>
      <c r="N33" s="400" t="n">
        <v>9.1</v>
      </c>
      <c r="O33" s="320" t="n">
        <v>3471.7</v>
      </c>
      <c r="P33" s="320"/>
    </row>
    <row r="34" s="227" customFormat="true" ht="9.95" hidden="false" customHeight="true" outlineLevel="0" collapsed="false">
      <c r="A34" s="334" t="s">
        <v>53</v>
      </c>
      <c r="B34" s="396" t="n">
        <v>96.3</v>
      </c>
      <c r="C34" s="400" t="n">
        <v>93.7</v>
      </c>
      <c r="D34" s="400" t="n">
        <v>59.5</v>
      </c>
      <c r="E34" s="320" t="n">
        <v>43.5</v>
      </c>
      <c r="F34" s="401"/>
      <c r="G34" s="400" t="n">
        <v>2.9</v>
      </c>
      <c r="H34" s="400" t="n">
        <v>5</v>
      </c>
      <c r="I34" s="400" t="n">
        <v>24.4</v>
      </c>
      <c r="J34" s="320" t="n">
        <v>333.3</v>
      </c>
      <c r="K34" s="402"/>
      <c r="L34" s="400" t="n">
        <v>0.7</v>
      </c>
      <c r="M34" s="400" t="n">
        <v>1.3</v>
      </c>
      <c r="N34" s="400" t="n">
        <v>16</v>
      </c>
      <c r="O34" s="320" t="n">
        <v>874.1</v>
      </c>
      <c r="P34" s="320"/>
    </row>
    <row r="35" s="227" customFormat="true" ht="9.95" hidden="false" customHeight="true" outlineLevel="0" collapsed="false">
      <c r="A35" s="334" t="s">
        <v>54</v>
      </c>
      <c r="B35" s="396" t="n">
        <v>53.5</v>
      </c>
      <c r="C35" s="400" t="n">
        <v>68</v>
      </c>
      <c r="D35" s="400" t="n">
        <v>13</v>
      </c>
      <c r="E35" s="320" t="n">
        <v>81.2</v>
      </c>
      <c r="F35" s="401"/>
      <c r="G35" s="400" t="n">
        <v>31.1</v>
      </c>
      <c r="H35" s="400" t="n">
        <v>22.1</v>
      </c>
      <c r="I35" s="400" t="n">
        <v>27.4</v>
      </c>
      <c r="J35" s="320" t="n">
        <v>525.8</v>
      </c>
      <c r="K35" s="402"/>
      <c r="L35" s="400" t="n">
        <v>15.5</v>
      </c>
      <c r="M35" s="400" t="n">
        <v>9.9</v>
      </c>
      <c r="N35" s="400" t="n">
        <v>59.6</v>
      </c>
      <c r="O35" s="320" t="n">
        <v>2557.8</v>
      </c>
      <c r="P35" s="320"/>
    </row>
    <row r="36" s="227" customFormat="true" ht="9.95" hidden="false" customHeight="true" outlineLevel="0" collapsed="false">
      <c r="A36" s="334" t="s">
        <v>55</v>
      </c>
      <c r="B36" s="396" t="n">
        <v>44.6</v>
      </c>
      <c r="C36" s="400" t="n">
        <v>53</v>
      </c>
      <c r="D36" s="400" t="n">
        <v>27</v>
      </c>
      <c r="E36" s="320" t="n">
        <v>104.8</v>
      </c>
      <c r="F36" s="401"/>
      <c r="G36" s="400" t="n">
        <v>53.1</v>
      </c>
      <c r="H36" s="400" t="n">
        <v>40.5</v>
      </c>
      <c r="I36" s="400" t="n">
        <v>51.7</v>
      </c>
      <c r="J36" s="320" t="n">
        <v>263.4</v>
      </c>
      <c r="K36" s="402"/>
      <c r="L36" s="400" t="n">
        <v>2.3</v>
      </c>
      <c r="M36" s="400" t="n">
        <v>6.5</v>
      </c>
      <c r="N36" s="400" t="n">
        <v>21.4</v>
      </c>
      <c r="O36" s="320" t="n">
        <v>675.9</v>
      </c>
      <c r="P36" s="320"/>
    </row>
    <row r="37" s="227" customFormat="true" ht="9.95" hidden="false" customHeight="true" outlineLevel="0" collapsed="false">
      <c r="A37" s="334" t="s">
        <v>56</v>
      </c>
      <c r="B37" s="396" t="n">
        <v>96.9</v>
      </c>
      <c r="C37" s="400" t="n">
        <v>93.2</v>
      </c>
      <c r="D37" s="400" t="n">
        <v>71.9</v>
      </c>
      <c r="E37" s="320" t="n">
        <v>43.1</v>
      </c>
      <c r="F37" s="401"/>
      <c r="G37" s="400" t="n">
        <v>1.5</v>
      </c>
      <c r="H37" s="400" t="n">
        <v>1.2</v>
      </c>
      <c r="I37" s="400" t="n">
        <v>5.5</v>
      </c>
      <c r="J37" s="320" t="n">
        <v>255.6</v>
      </c>
      <c r="K37" s="402"/>
      <c r="L37" s="400" t="n">
        <v>1.5</v>
      </c>
      <c r="M37" s="400" t="n">
        <v>5.6</v>
      </c>
      <c r="N37" s="400" t="n">
        <v>22.6</v>
      </c>
      <c r="O37" s="320" t="n">
        <v>224.1</v>
      </c>
      <c r="P37" s="320"/>
    </row>
    <row r="38" s="227" customFormat="true" ht="9.95" hidden="false" customHeight="true" outlineLevel="0" collapsed="false">
      <c r="A38" s="334" t="s">
        <v>57</v>
      </c>
      <c r="B38" s="396" t="n">
        <v>82.7</v>
      </c>
      <c r="C38" s="400" t="n">
        <v>79.1</v>
      </c>
      <c r="D38" s="400" t="n">
        <v>42.7</v>
      </c>
      <c r="E38" s="320" t="n">
        <v>69</v>
      </c>
      <c r="F38" s="401"/>
      <c r="G38" s="400" t="n">
        <v>16.6</v>
      </c>
      <c r="H38" s="400" t="n">
        <v>18.3</v>
      </c>
      <c r="I38" s="400" t="n">
        <v>40</v>
      </c>
      <c r="J38" s="320" t="n">
        <v>279.7</v>
      </c>
      <c r="K38" s="402"/>
      <c r="L38" s="400" t="n">
        <v>0.7</v>
      </c>
      <c r="M38" s="400" t="n">
        <v>2.6</v>
      </c>
      <c r="N38" s="400" t="n">
        <v>17.3</v>
      </c>
      <c r="O38" s="320" t="n">
        <v>864.2</v>
      </c>
      <c r="P38" s="320"/>
    </row>
    <row r="39" s="227" customFormat="true" ht="9.95" hidden="false" customHeight="true" outlineLevel="0" collapsed="false">
      <c r="A39" s="334" t="s">
        <v>58</v>
      </c>
      <c r="B39" s="396" t="n">
        <v>62.3</v>
      </c>
      <c r="C39" s="400" t="n">
        <v>68.3</v>
      </c>
      <c r="D39" s="400" t="n">
        <v>22.9</v>
      </c>
      <c r="E39" s="320" t="n">
        <v>64.9</v>
      </c>
      <c r="F39" s="401"/>
      <c r="G39" s="400" t="n">
        <v>36.4</v>
      </c>
      <c r="H39" s="400" t="n">
        <v>28.6</v>
      </c>
      <c r="I39" s="400" t="n">
        <v>49.5</v>
      </c>
      <c r="J39" s="320" t="n">
        <v>334.8</v>
      </c>
      <c r="K39" s="402"/>
      <c r="L39" s="400" t="n">
        <v>1.3</v>
      </c>
      <c r="M39" s="400" t="n">
        <v>3.1</v>
      </c>
      <c r="N39" s="400" t="n">
        <v>27.6</v>
      </c>
      <c r="O39" s="320" t="n">
        <v>1714.3</v>
      </c>
      <c r="P39" s="320"/>
    </row>
    <row r="40" s="227" customFormat="true" ht="9.95" hidden="false" customHeight="true" outlineLevel="0" collapsed="false">
      <c r="A40" s="334" t="s">
        <v>59</v>
      </c>
      <c r="B40" s="396" t="n">
        <v>89.4</v>
      </c>
      <c r="C40" s="400" t="n">
        <v>84.1</v>
      </c>
      <c r="D40" s="400" t="n">
        <v>46.2</v>
      </c>
      <c r="E40" s="320" t="n">
        <v>37.4</v>
      </c>
      <c r="F40" s="401"/>
      <c r="G40" s="400" t="n">
        <v>10.1</v>
      </c>
      <c r="H40" s="400" t="n">
        <v>13.3</v>
      </c>
      <c r="I40" s="400" t="n">
        <v>36.7</v>
      </c>
      <c r="J40" s="320" t="n">
        <v>187.4</v>
      </c>
      <c r="K40" s="402"/>
      <c r="L40" s="400" t="n">
        <v>0.5</v>
      </c>
      <c r="M40" s="400" t="n">
        <v>2.6</v>
      </c>
      <c r="N40" s="400" t="n">
        <v>17.1</v>
      </c>
      <c r="O40" s="320" t="n">
        <v>444.8</v>
      </c>
      <c r="P40" s="320"/>
    </row>
    <row r="41" s="418" customFormat="true" ht="9.95" hidden="false" customHeight="true" outlineLevel="0" collapsed="false">
      <c r="A41" s="414" t="s">
        <v>60</v>
      </c>
      <c r="B41" s="415" t="n">
        <v>61.5028136378683</v>
      </c>
      <c r="C41" s="415" t="n">
        <v>70.0124035886369</v>
      </c>
      <c r="D41" s="416" t="n">
        <v>16.4207173103119</v>
      </c>
      <c r="E41" s="344" t="n">
        <v>65.1590270202575</v>
      </c>
      <c r="F41" s="417"/>
      <c r="G41" s="415" t="n">
        <v>34.1</v>
      </c>
      <c r="H41" s="415" t="n">
        <v>25.3</v>
      </c>
      <c r="I41" s="416" t="n">
        <v>46.3</v>
      </c>
      <c r="J41" s="344" t="n">
        <v>508.361936871016</v>
      </c>
      <c r="K41" s="417"/>
      <c r="L41" s="415" t="n">
        <v>4.4</v>
      </c>
      <c r="M41" s="415" t="n">
        <v>4.7</v>
      </c>
      <c r="N41" s="416" t="n">
        <v>37.2</v>
      </c>
      <c r="O41" s="344" t="n">
        <v>2217.64012001539</v>
      </c>
      <c r="P41" s="320"/>
    </row>
    <row r="42" s="418" customFormat="true" ht="9.95" hidden="false" customHeight="true" outlineLevel="0" collapsed="false">
      <c r="A42" s="343" t="s">
        <v>61</v>
      </c>
      <c r="B42" s="415" t="n">
        <v>66.430092264017</v>
      </c>
      <c r="C42" s="415" t="n">
        <v>70.3575249509704</v>
      </c>
      <c r="D42" s="416" t="n">
        <v>26.9956037277478</v>
      </c>
      <c r="E42" s="344" t="n">
        <v>71.7349204311819</v>
      </c>
      <c r="F42" s="417"/>
      <c r="G42" s="415" t="n">
        <v>32.2</v>
      </c>
      <c r="H42" s="415" t="n">
        <v>23.9</v>
      </c>
      <c r="I42" s="416" t="n">
        <v>46.3</v>
      </c>
      <c r="J42" s="344" t="n">
        <v>362.346200572434</v>
      </c>
      <c r="K42" s="417"/>
      <c r="L42" s="415" t="n">
        <v>1.3</v>
      </c>
      <c r="M42" s="415" t="n">
        <v>5.8</v>
      </c>
      <c r="N42" s="416" t="n">
        <v>26.7</v>
      </c>
      <c r="O42" s="344" t="n">
        <v>867.075634895719</v>
      </c>
      <c r="P42" s="320"/>
    </row>
    <row r="43" s="418" customFormat="true" ht="9.95" hidden="false" customHeight="true" outlineLevel="0" collapsed="false">
      <c r="A43" s="343" t="s">
        <v>62</v>
      </c>
      <c r="B43" s="415" t="n">
        <v>75.6423432682426</v>
      </c>
      <c r="C43" s="415" t="n">
        <v>72.7718586420546</v>
      </c>
      <c r="D43" s="416" t="n">
        <v>24.867657805516</v>
      </c>
      <c r="E43" s="344" t="n">
        <v>70.6915304274175</v>
      </c>
      <c r="F43" s="417"/>
      <c r="G43" s="415" t="n">
        <v>23</v>
      </c>
      <c r="H43" s="415" t="n">
        <v>21.8</v>
      </c>
      <c r="I43" s="416" t="n">
        <v>37.9</v>
      </c>
      <c r="J43" s="344" t="n">
        <v>360.385594217099</v>
      </c>
      <c r="K43" s="417"/>
      <c r="L43" s="415" t="n">
        <v>1.3</v>
      </c>
      <c r="M43" s="415" t="n">
        <v>5.4</v>
      </c>
      <c r="N43" s="416" t="n">
        <v>37.2</v>
      </c>
      <c r="O43" s="344" t="n">
        <v>1411.90814245843</v>
      </c>
      <c r="P43" s="320"/>
    </row>
    <row r="44" s="418" customFormat="true" ht="9.95" hidden="false" customHeight="true" outlineLevel="0" collapsed="false">
      <c r="A44" s="119" t="s">
        <v>63</v>
      </c>
      <c r="B44" s="415" t="n">
        <v>71.4125560538117</v>
      </c>
      <c r="C44" s="415" t="n">
        <v>73.6862685687517</v>
      </c>
      <c r="D44" s="416" t="n">
        <v>27.1340287844727</v>
      </c>
      <c r="E44" s="344" t="n">
        <v>69.6458620441422</v>
      </c>
      <c r="F44" s="417"/>
      <c r="G44" s="415" t="n">
        <v>23.1</v>
      </c>
      <c r="H44" s="415" t="n">
        <v>21.3</v>
      </c>
      <c r="I44" s="416" t="n">
        <v>37.4</v>
      </c>
      <c r="J44" s="344" t="n">
        <v>331.559220365527</v>
      </c>
      <c r="K44" s="417"/>
      <c r="L44" s="415" t="n">
        <v>5.5</v>
      </c>
      <c r="M44" s="415" t="n">
        <v>5</v>
      </c>
      <c r="N44" s="416" t="n">
        <v>35.5</v>
      </c>
      <c r="O44" s="344" t="n">
        <v>1347.85182764513</v>
      </c>
      <c r="P44" s="320"/>
    </row>
    <row r="45" s="418" customFormat="true" ht="9.95" hidden="false" customHeight="true" outlineLevel="0" collapsed="false">
      <c r="A45" s="119" t="s">
        <v>64</v>
      </c>
      <c r="B45" s="415" t="n">
        <v>75.619295958279</v>
      </c>
      <c r="C45" s="415" t="n">
        <v>75.8869117136323</v>
      </c>
      <c r="D45" s="416" t="n">
        <v>28.6329264843251</v>
      </c>
      <c r="E45" s="344" t="n">
        <v>50.1707437498356</v>
      </c>
      <c r="F45" s="417"/>
      <c r="G45" s="415" t="n">
        <v>23.5</v>
      </c>
      <c r="H45" s="415" t="n">
        <v>21.2</v>
      </c>
      <c r="I45" s="416" t="n">
        <v>46.3</v>
      </c>
      <c r="J45" s="344" t="n">
        <v>290.160105214948</v>
      </c>
      <c r="K45" s="417"/>
      <c r="L45" s="415" t="n">
        <v>0.9</v>
      </c>
      <c r="M45" s="415" t="n">
        <v>2.9</v>
      </c>
      <c r="N45" s="416" t="n">
        <v>25</v>
      </c>
      <c r="O45" s="344" t="n">
        <v>1156.1055096807</v>
      </c>
      <c r="P45" s="320"/>
    </row>
    <row r="46" s="418" customFormat="true" ht="9.95" hidden="false" customHeight="true" outlineLevel="0" collapsed="false">
      <c r="A46" s="419" t="s">
        <v>65</v>
      </c>
      <c r="B46" s="415" t="n">
        <v>67.689212974604</v>
      </c>
      <c r="C46" s="415" t="n">
        <v>72.4828400198119</v>
      </c>
      <c r="D46" s="415" t="n">
        <v>23.9645838290434</v>
      </c>
      <c r="E46" s="344" t="n">
        <v>66.0646256459644</v>
      </c>
      <c r="F46" s="417"/>
      <c r="G46" s="415" t="n">
        <v>28.9</v>
      </c>
      <c r="H46" s="415" t="n">
        <v>22.7</v>
      </c>
      <c r="I46" s="415" t="n">
        <v>42.6</v>
      </c>
      <c r="J46" s="344" t="n">
        <v>374.990801367502</v>
      </c>
      <c r="K46" s="417"/>
      <c r="L46" s="415" t="n">
        <v>3.4</v>
      </c>
      <c r="M46" s="415" t="n">
        <v>4.8</v>
      </c>
      <c r="N46" s="415" t="n">
        <v>33.4</v>
      </c>
      <c r="O46" s="344" t="n">
        <v>1385.70407551047</v>
      </c>
      <c r="P46" s="320"/>
    </row>
    <row r="47" s="418" customFormat="true" ht="3" hidden="false" customHeight="true" outlineLevel="0" collapsed="false">
      <c r="A47" s="420"/>
      <c r="B47" s="420"/>
      <c r="C47" s="421"/>
      <c r="D47" s="421"/>
      <c r="E47" s="421"/>
      <c r="F47" s="422"/>
      <c r="G47" s="422"/>
      <c r="H47" s="421"/>
      <c r="I47" s="421"/>
      <c r="J47" s="421"/>
      <c r="K47" s="423"/>
      <c r="L47" s="423"/>
      <c r="M47" s="421"/>
      <c r="N47" s="421"/>
      <c r="O47" s="420"/>
    </row>
    <row r="48" s="418" customFormat="true" ht="3" hidden="false" customHeight="true" outlineLevel="0" collapsed="false">
      <c r="C48" s="344"/>
      <c r="D48" s="344"/>
      <c r="E48" s="344"/>
      <c r="F48" s="424"/>
      <c r="G48" s="424"/>
      <c r="H48" s="344"/>
      <c r="I48" s="344"/>
      <c r="J48" s="344"/>
      <c r="K48" s="425"/>
      <c r="L48" s="425"/>
      <c r="M48" s="344"/>
      <c r="N48" s="344"/>
    </row>
    <row r="49" customFormat="false" ht="20.1" hidden="false" customHeight="true" outlineLevel="0" collapsed="false">
      <c r="A49" s="197" t="s">
        <v>122</v>
      </c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</row>
    <row r="50" s="160" customFormat="true" ht="9.95" hidden="false" customHeight="true" outlineLevel="0" collapsed="false">
      <c r="A50" s="233" t="s">
        <v>92</v>
      </c>
      <c r="M50" s="268"/>
      <c r="N50" s="268"/>
      <c r="O50" s="268"/>
    </row>
  </sheetData>
  <mergeCells count="10">
    <mergeCell ref="A3:M3"/>
    <mergeCell ref="A5:O5"/>
    <mergeCell ref="C7:H7"/>
    <mergeCell ref="A8:A10"/>
    <mergeCell ref="B8:O8"/>
    <mergeCell ref="B9:E9"/>
    <mergeCell ref="G9:J9"/>
    <mergeCell ref="L9:O9"/>
    <mergeCell ref="C17:N17"/>
    <mergeCell ref="A49:O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9" activeCellId="0" sqref="M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6" width="17.42"/>
    <col collapsed="false" customWidth="true" hidden="false" outlineLevel="0" max="2" min="2" style="427" width="6.7"/>
    <col collapsed="false" customWidth="true" hidden="false" outlineLevel="0" max="3" min="3" style="428" width="0.85"/>
    <col collapsed="false" customWidth="true" hidden="false" outlineLevel="0" max="6" min="4" style="427" width="11.7"/>
    <col collapsed="false" customWidth="true" hidden="false" outlineLevel="0" max="7" min="7" style="428" width="0.85"/>
    <col collapsed="false" customWidth="true" hidden="false" outlineLevel="0" max="9" min="8" style="428" width="8.14"/>
    <col collapsed="false" customWidth="true" hidden="false" outlineLevel="0" max="10" min="10" style="428" width="0.85"/>
    <col collapsed="false" customWidth="true" hidden="false" outlineLevel="0" max="11" min="11" style="428" width="8.28"/>
    <col collapsed="false" customWidth="false" hidden="false" outlineLevel="0" max="257" min="12" style="429" width="9.14"/>
  </cols>
  <sheetData>
    <row r="1" s="395" customFormat="true" ht="12.75" hidden="false" customHeight="true" outlineLevel="0" collapsed="false">
      <c r="A1" s="430"/>
      <c r="B1" s="430"/>
      <c r="C1" s="430"/>
      <c r="D1" s="430"/>
      <c r="E1" s="430"/>
      <c r="F1" s="430"/>
      <c r="G1" s="430"/>
      <c r="H1" s="430"/>
      <c r="I1" s="430"/>
      <c r="J1" s="430"/>
      <c r="K1" s="430"/>
    </row>
    <row r="2" s="395" customFormat="true" ht="12.7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  <c r="J2" s="430"/>
      <c r="K2" s="430"/>
    </row>
    <row r="3" s="432" customFormat="true" ht="12.75" hidden="false" customHeight="true" outlineLevel="0" collapsed="false">
      <c r="A3" s="431"/>
      <c r="B3" s="431"/>
      <c r="C3" s="431"/>
      <c r="D3" s="431"/>
      <c r="E3" s="431"/>
      <c r="F3" s="431"/>
      <c r="G3" s="431"/>
      <c r="H3" s="431"/>
      <c r="I3" s="431"/>
      <c r="J3" s="431"/>
      <c r="K3" s="431"/>
    </row>
    <row r="4" s="10" customFormat="true" ht="12" hidden="false" customHeight="true" outlineLevel="0" collapsed="false">
      <c r="A4" s="433" t="s">
        <v>18</v>
      </c>
    </row>
    <row r="5" s="56" customFormat="true" ht="12" hidden="false" customHeight="true" outlineLevel="0" collapsed="false">
      <c r="A5" s="434" t="s">
        <v>19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</row>
    <row r="6" s="56" customFormat="true" ht="12" hidden="false" customHeight="true" outlineLevel="0" collapsed="false">
      <c r="A6" s="435" t="s">
        <v>20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</row>
    <row r="7" s="302" customFormat="true" ht="6" hidden="false" customHeight="true" outlineLevel="0" collapsed="false">
      <c r="A7" s="381"/>
      <c r="B7" s="437"/>
      <c r="C7" s="437"/>
      <c r="D7" s="437"/>
      <c r="E7" s="437"/>
      <c r="F7" s="437"/>
      <c r="G7" s="437"/>
      <c r="H7" s="437"/>
      <c r="I7" s="437"/>
      <c r="J7" s="437"/>
      <c r="K7" s="381"/>
    </row>
    <row r="8" s="428" customFormat="true" ht="15" hidden="false" customHeight="true" outlineLevel="0" collapsed="false">
      <c r="A8" s="438" t="s">
        <v>123</v>
      </c>
      <c r="B8" s="439" t="s">
        <v>27</v>
      </c>
      <c r="C8" s="440"/>
      <c r="D8" s="441" t="s">
        <v>124</v>
      </c>
      <c r="E8" s="441"/>
      <c r="F8" s="441"/>
      <c r="G8" s="440"/>
      <c r="H8" s="441" t="s">
        <v>125</v>
      </c>
      <c r="I8" s="441"/>
      <c r="J8" s="442"/>
      <c r="K8" s="443" t="s">
        <v>126</v>
      </c>
    </row>
    <row r="9" customFormat="false" ht="15" hidden="false" customHeight="true" outlineLevel="0" collapsed="false">
      <c r="A9" s="438"/>
      <c r="B9" s="439"/>
      <c r="C9" s="444"/>
      <c r="D9" s="445" t="n">
        <v>2001</v>
      </c>
      <c r="E9" s="445" t="n">
        <v>2011</v>
      </c>
      <c r="F9" s="445" t="n">
        <v>2018</v>
      </c>
      <c r="G9" s="444"/>
      <c r="H9" s="446" t="s">
        <v>127</v>
      </c>
      <c r="I9" s="446" t="s">
        <v>128</v>
      </c>
      <c r="J9" s="447"/>
      <c r="K9" s="443"/>
    </row>
    <row r="10" customFormat="false" ht="3" hidden="false" customHeight="true" outlineLevel="0" collapsed="false">
      <c r="A10" s="448"/>
      <c r="B10" s="449"/>
      <c r="C10" s="427"/>
      <c r="D10" s="449"/>
      <c r="E10" s="449"/>
      <c r="F10" s="449"/>
      <c r="G10" s="427"/>
      <c r="H10" s="449"/>
      <c r="I10" s="449"/>
      <c r="J10" s="449"/>
      <c r="K10" s="449"/>
    </row>
    <row r="11" s="452" customFormat="true" ht="9.95" hidden="false" customHeight="true" outlineLevel="0" collapsed="false">
      <c r="A11" s="450"/>
      <c r="B11" s="451" t="s">
        <v>129</v>
      </c>
      <c r="C11" s="451"/>
      <c r="D11" s="451"/>
      <c r="E11" s="451"/>
      <c r="F11" s="451"/>
      <c r="G11" s="451"/>
      <c r="H11" s="451"/>
      <c r="I11" s="451"/>
      <c r="J11" s="451"/>
      <c r="K11" s="451"/>
    </row>
    <row r="12" customFormat="false" ht="3" hidden="false" customHeight="true" outlineLevel="0" collapsed="false">
      <c r="A12" s="448"/>
      <c r="B12" s="449"/>
      <c r="C12" s="427"/>
      <c r="D12" s="449"/>
      <c r="E12" s="449"/>
      <c r="F12" s="449"/>
      <c r="G12" s="427"/>
      <c r="H12" s="449"/>
      <c r="I12" s="449"/>
      <c r="J12" s="449"/>
      <c r="K12" s="449"/>
    </row>
    <row r="13" s="452" customFormat="true" ht="9.95" hidden="false" customHeight="true" outlineLevel="0" collapsed="false">
      <c r="A13" s="453" t="s">
        <v>130</v>
      </c>
      <c r="B13" s="454" t="n">
        <v>1</v>
      </c>
      <c r="C13" s="455"/>
      <c r="D13" s="456" t="n">
        <v>100507</v>
      </c>
      <c r="E13" s="456" t="n">
        <v>100497</v>
      </c>
      <c r="F13" s="456" t="n">
        <v>101043</v>
      </c>
      <c r="G13" s="455"/>
      <c r="H13" s="457" t="s">
        <v>131</v>
      </c>
      <c r="I13" s="457" t="n">
        <f aca="false">((F13-E13)/E13)*100</f>
        <v>0.54329979999403</v>
      </c>
      <c r="J13" s="457"/>
      <c r="K13" s="458" t="n">
        <v>809.196767896655</v>
      </c>
    </row>
    <row r="14" s="452" customFormat="true" ht="9.95" hidden="false" customHeight="true" outlineLevel="0" collapsed="false">
      <c r="A14" s="453" t="s">
        <v>132</v>
      </c>
      <c r="B14" s="454" t="n">
        <v>1</v>
      </c>
      <c r="C14" s="455"/>
      <c r="D14" s="456" t="n">
        <v>316532</v>
      </c>
      <c r="E14" s="456" t="n">
        <v>315933</v>
      </c>
      <c r="F14" s="456" t="n">
        <v>320862</v>
      </c>
      <c r="G14" s="455"/>
      <c r="H14" s="457" t="n">
        <f aca="false">((E14-D14)/D14)*100</f>
        <v>-0.189238370844022</v>
      </c>
      <c r="I14" s="457" t="n">
        <f aca="false">((F14-E14)/E14)*100</f>
        <v>1.5601409159537</v>
      </c>
      <c r="J14" s="457"/>
      <c r="K14" s="458" t="n">
        <v>2732.84157931594</v>
      </c>
    </row>
    <row r="15" s="452" customFormat="true" ht="9.95" hidden="false" customHeight="true" outlineLevel="0" collapsed="false">
      <c r="A15" s="453" t="s">
        <v>133</v>
      </c>
      <c r="B15" s="454" t="n">
        <v>1</v>
      </c>
      <c r="C15" s="455"/>
      <c r="D15" s="456" t="n">
        <v>371217</v>
      </c>
      <c r="E15" s="456" t="n">
        <v>371337</v>
      </c>
      <c r="F15" s="456" t="n">
        <v>390636</v>
      </c>
      <c r="G15" s="455"/>
      <c r="H15" s="457" t="s">
        <v>131</v>
      </c>
      <c r="I15" s="457" t="n">
        <f aca="false">((F15-E15)/E15)*100</f>
        <v>5.19716591667407</v>
      </c>
      <c r="J15" s="457"/>
      <c r="K15" s="458" t="n">
        <v>2773.28832856971</v>
      </c>
    </row>
    <row r="16" s="452" customFormat="true" ht="9.95" hidden="false" customHeight="true" outlineLevel="0" collapsed="false">
      <c r="A16" s="453" t="s">
        <v>134</v>
      </c>
      <c r="B16" s="454" t="n">
        <v>1</v>
      </c>
      <c r="C16" s="455"/>
      <c r="D16" s="456" t="n">
        <v>164249</v>
      </c>
      <c r="E16" s="456" t="n">
        <v>149883</v>
      </c>
      <c r="F16" s="456" t="n">
        <v>154267</v>
      </c>
      <c r="G16" s="455"/>
      <c r="H16" s="457" t="n">
        <f aca="false">((E16-D16)/D16)*100</f>
        <v>-8.74647638646202</v>
      </c>
      <c r="I16" s="457" t="n">
        <f aca="false">((F16-E16)/E16)*100</f>
        <v>2.92494812620511</v>
      </c>
      <c r="J16" s="457"/>
      <c r="K16" s="458" t="n">
        <v>1823.83327534286</v>
      </c>
    </row>
    <row r="17" s="452" customFormat="true" ht="9.95" hidden="false" customHeight="true" outlineLevel="0" collapsed="false">
      <c r="A17" s="453" t="s">
        <v>135</v>
      </c>
      <c r="B17" s="454" t="n">
        <v>1</v>
      </c>
      <c r="C17" s="455"/>
      <c r="D17" s="456" t="n">
        <v>313110</v>
      </c>
      <c r="E17" s="456" t="n">
        <v>293902</v>
      </c>
      <c r="F17" s="456" t="n">
        <v>311584</v>
      </c>
      <c r="G17" s="455"/>
      <c r="H17" s="457" t="n">
        <f aca="false">((E17-D17)/D17)*100</f>
        <v>-6.13458528951487</v>
      </c>
      <c r="I17" s="457" t="n">
        <f aca="false">((F17-E17)/E17)*100</f>
        <v>6.01629114466727</v>
      </c>
      <c r="J17" s="457"/>
      <c r="K17" s="458" t="n">
        <v>1703.53122033378</v>
      </c>
    </row>
    <row r="18" s="452" customFormat="true" ht="9.95" hidden="false" customHeight="true" outlineLevel="0" collapsed="false">
      <c r="A18" s="453" t="s">
        <v>136</v>
      </c>
      <c r="B18" s="454" t="n">
        <v>1</v>
      </c>
      <c r="C18" s="455"/>
      <c r="D18" s="456" t="n">
        <v>356118</v>
      </c>
      <c r="E18" s="456" t="n">
        <v>358079</v>
      </c>
      <c r="F18" s="456" t="n">
        <v>378839</v>
      </c>
      <c r="G18" s="455"/>
      <c r="H18" s="457" t="n">
        <f aca="false">((E18-D18)/D18)*100</f>
        <v>0.550660174436563</v>
      </c>
      <c r="I18" s="457" t="n">
        <f aca="false">((F18-E18)/E18)*100</f>
        <v>5.79760332217192</v>
      </c>
      <c r="J18" s="457"/>
      <c r="K18" s="458" t="n">
        <v>3702.65084569799</v>
      </c>
    </row>
    <row r="19" s="452" customFormat="true" ht="9.95" hidden="false" customHeight="true" outlineLevel="0" collapsed="false">
      <c r="A19" s="453" t="s">
        <v>137</v>
      </c>
      <c r="B19" s="454" t="n">
        <v>1</v>
      </c>
      <c r="C19" s="455"/>
      <c r="D19" s="456" t="n">
        <v>610307</v>
      </c>
      <c r="E19" s="456" t="n">
        <v>586180</v>
      </c>
      <c r="F19" s="456" t="n">
        <v>578000</v>
      </c>
      <c r="G19" s="455"/>
      <c r="H19" s="457" t="n">
        <f aca="false">((E19-D19)/D19)*100</f>
        <v>-3.95325631198725</v>
      </c>
      <c r="I19" s="457" t="n">
        <f aca="false">((F19-E19)/E19)*100</f>
        <v>-1.39547579241871</v>
      </c>
      <c r="J19" s="457"/>
      <c r="K19" s="458" t="n">
        <v>2405.45058044971</v>
      </c>
    </row>
    <row r="20" s="452" customFormat="true" ht="9.95" hidden="false" customHeight="true" outlineLevel="0" collapsed="false">
      <c r="A20" s="453" t="s">
        <v>138</v>
      </c>
      <c r="B20" s="454" t="n">
        <v>1</v>
      </c>
      <c r="C20" s="455"/>
      <c r="D20" s="456" t="n">
        <v>1256211</v>
      </c>
      <c r="E20" s="456" t="n">
        <v>1242123</v>
      </c>
      <c r="F20" s="456" t="n">
        <v>1378689</v>
      </c>
      <c r="G20" s="455"/>
      <c r="H20" s="457" t="n">
        <f aca="false">((E20-D20)/D20)*100</f>
        <v>-1.12146765153306</v>
      </c>
      <c r="I20" s="457" t="n">
        <f aca="false">((F20-E20)/E20)*100</f>
        <v>10.9945633403455</v>
      </c>
      <c r="J20" s="457"/>
      <c r="K20" s="458" t="n">
        <v>7588.62756353029</v>
      </c>
    </row>
    <row r="21" s="452" customFormat="true" ht="9.95" hidden="false" customHeight="true" outlineLevel="0" collapsed="false">
      <c r="A21" s="453" t="s">
        <v>139</v>
      </c>
      <c r="B21" s="454" t="n">
        <v>1</v>
      </c>
      <c r="C21" s="455"/>
      <c r="D21" s="456" t="n">
        <v>1004500</v>
      </c>
      <c r="E21" s="456" t="n">
        <v>962003</v>
      </c>
      <c r="F21" s="456" t="n">
        <v>959188</v>
      </c>
      <c r="G21" s="455"/>
      <c r="H21" s="457" t="n">
        <f aca="false">((E21-D21)/D21)*100</f>
        <v>-4.23066202090592</v>
      </c>
      <c r="I21" s="457" t="n">
        <f aca="false">((F21-E21)/E21)*100</f>
        <v>-0.292618630087432</v>
      </c>
      <c r="J21" s="457"/>
      <c r="K21" s="458" t="n">
        <v>8064.19323772156</v>
      </c>
      <c r="L21" s="459"/>
    </row>
    <row r="22" s="452" customFormat="true" ht="9.95" hidden="false" customHeight="true" outlineLevel="0" collapsed="false">
      <c r="A22" s="453" t="s">
        <v>140</v>
      </c>
      <c r="B22" s="454" t="n">
        <v>1</v>
      </c>
      <c r="C22" s="455"/>
      <c r="D22" s="456" t="n">
        <v>686722</v>
      </c>
      <c r="E22" s="456" t="n">
        <v>657561</v>
      </c>
      <c r="F22" s="456" t="n">
        <v>663401</v>
      </c>
      <c r="G22" s="455"/>
      <c r="H22" s="457" t="n">
        <f aca="false">((E22-D22)/D22)*100</f>
        <v>-4.24640538675039</v>
      </c>
      <c r="I22" s="457" t="n">
        <f aca="false">((F22-E22)/E22)*100</f>
        <v>0.888130530855693</v>
      </c>
      <c r="J22" s="457"/>
      <c r="K22" s="458" t="n">
        <v>4131.08008168376</v>
      </c>
    </row>
    <row r="23" s="452" customFormat="true" ht="9.95" hidden="false" customHeight="true" outlineLevel="0" collapsed="false">
      <c r="A23" s="453" t="s">
        <v>141</v>
      </c>
      <c r="B23" s="454" t="n">
        <v>1</v>
      </c>
      <c r="C23" s="455"/>
      <c r="D23" s="456" t="n">
        <v>180353</v>
      </c>
      <c r="E23" s="456" t="n">
        <v>180817</v>
      </c>
      <c r="F23" s="456" t="n">
        <v>180369</v>
      </c>
      <c r="G23" s="455"/>
      <c r="H23" s="457" t="n">
        <f aca="false">((E23-D23)/D23)*100</f>
        <v>0.257273236375331</v>
      </c>
      <c r="I23" s="457" t="n">
        <f aca="false">((F23-E23)/E23)*100</f>
        <v>-0.247764314196121</v>
      </c>
      <c r="J23" s="457"/>
      <c r="K23" s="458" t="n">
        <v>754.56800633002</v>
      </c>
    </row>
    <row r="24" s="452" customFormat="true" ht="9.95" hidden="false" customHeight="true" outlineLevel="0" collapsed="false">
      <c r="A24" s="453" t="s">
        <v>142</v>
      </c>
      <c r="B24" s="454" t="n">
        <v>1</v>
      </c>
      <c r="C24" s="455"/>
      <c r="D24" s="456" t="n">
        <v>2546804</v>
      </c>
      <c r="E24" s="456" t="n">
        <v>2617175</v>
      </c>
      <c r="F24" s="456" t="n">
        <v>2856133</v>
      </c>
      <c r="G24" s="455"/>
      <c r="H24" s="457" t="n">
        <f aca="false">((E24-D24)/D24)*100</f>
        <v>2.76311015688683</v>
      </c>
      <c r="I24" s="457" t="n">
        <f aca="false">((F24-E24)/E24)*100</f>
        <v>9.13037913016898</v>
      </c>
      <c r="J24" s="457"/>
      <c r="K24" s="458" t="n">
        <v>2218.54605962558</v>
      </c>
    </row>
    <row r="25" s="452" customFormat="true" ht="9.95" hidden="false" customHeight="true" outlineLevel="0" collapsed="false">
      <c r="A25" s="453" t="s">
        <v>143</v>
      </c>
      <c r="B25" s="454" t="n">
        <v>1</v>
      </c>
      <c r="C25" s="455"/>
      <c r="D25" s="456" t="n">
        <v>865263</v>
      </c>
      <c r="E25" s="456" t="n">
        <v>872367</v>
      </c>
      <c r="F25" s="456" t="n">
        <v>875698</v>
      </c>
      <c r="G25" s="455"/>
      <c r="H25" s="457" t="n">
        <f aca="false">((E25-D25)/D25)*100</f>
        <v>0.821022047631761</v>
      </c>
      <c r="I25" s="457" t="n">
        <f aca="false">((F25-E25)/E25)*100</f>
        <v>0.381834709474338</v>
      </c>
      <c r="J25" s="457"/>
      <c r="K25" s="458" t="n">
        <v>6735.66611953218</v>
      </c>
    </row>
    <row r="26" s="452" customFormat="true" ht="9.95" hidden="false" customHeight="true" outlineLevel="0" collapsed="false">
      <c r="A26" s="453" t="s">
        <v>144</v>
      </c>
      <c r="B26" s="454" t="n">
        <v>1</v>
      </c>
      <c r="C26" s="460"/>
      <c r="D26" s="456" t="n">
        <v>211184</v>
      </c>
      <c r="E26" s="456" t="n">
        <v>202123</v>
      </c>
      <c r="F26" s="456" t="n">
        <v>204267</v>
      </c>
      <c r="G26" s="461"/>
      <c r="H26" s="457" t="n">
        <f aca="false">((E26-D26)/D26)*100</f>
        <v>-4.29057125539814</v>
      </c>
      <c r="I26" s="457" t="n">
        <f aca="false">((F26-E26)/E26)*100</f>
        <v>1.06074024232769</v>
      </c>
      <c r="J26" s="457"/>
      <c r="K26" s="458" t="n">
        <v>2400.20838293543</v>
      </c>
    </row>
    <row r="27" s="452" customFormat="true" ht="9.95" hidden="false" customHeight="true" outlineLevel="0" collapsed="false">
      <c r="A27" s="453" t="s">
        <v>145</v>
      </c>
      <c r="B27" s="454" t="n">
        <v>1</v>
      </c>
      <c r="C27" s="460"/>
      <c r="D27" s="456" t="n">
        <v>271073</v>
      </c>
      <c r="E27" s="456" t="n">
        <v>261362</v>
      </c>
      <c r="F27" s="456" t="n">
        <v>260520</v>
      </c>
      <c r="G27" s="461"/>
      <c r="H27" s="457" t="n">
        <f aca="false">((E27-D27)/D27)*100</f>
        <v>-3.58242982517624</v>
      </c>
      <c r="I27" s="457" t="n">
        <f aca="false">((F27-E27)/E27)*100</f>
        <v>-0.322158538731721</v>
      </c>
      <c r="J27" s="457"/>
      <c r="K27" s="458" t="n">
        <v>626.411627145142</v>
      </c>
    </row>
    <row r="28" s="452" customFormat="true" ht="9.95" hidden="false" customHeight="true" outlineLevel="0" collapsed="false">
      <c r="A28" s="453" t="s">
        <v>146</v>
      </c>
      <c r="B28" s="454" t="n">
        <v>1</v>
      </c>
      <c r="C28" s="460"/>
      <c r="D28" s="456" t="n">
        <v>253208</v>
      </c>
      <c r="E28" s="456" t="n">
        <v>252520</v>
      </c>
      <c r="F28" s="456" t="n">
        <v>257993</v>
      </c>
      <c r="G28" s="461"/>
      <c r="H28" s="457" t="n">
        <f aca="false">((E28-D28)/D28)*100</f>
        <v>-0.271713373985024</v>
      </c>
      <c r="I28" s="457" t="n">
        <f aca="false">((F28-E28)/E28)*100</f>
        <v>2.16735308094408</v>
      </c>
      <c r="J28" s="457"/>
      <c r="K28" s="458" t="n">
        <v>1293.40198522439</v>
      </c>
      <c r="L28" s="462"/>
      <c r="M28" s="462"/>
      <c r="N28" s="462"/>
    </row>
    <row r="29" customFormat="false" ht="3" hidden="false" customHeight="true" outlineLevel="0" collapsed="false">
      <c r="A29" s="463"/>
      <c r="B29" s="464"/>
      <c r="C29" s="427"/>
      <c r="D29" s="464"/>
      <c r="E29" s="464"/>
      <c r="F29" s="464"/>
      <c r="G29" s="427"/>
      <c r="H29" s="465"/>
      <c r="I29" s="465"/>
      <c r="J29" s="465"/>
      <c r="K29" s="466"/>
    </row>
    <row r="30" s="452" customFormat="true" ht="9.95" hidden="false" customHeight="true" outlineLevel="0" collapsed="false">
      <c r="A30" s="450"/>
      <c r="B30" s="451" t="s">
        <v>147</v>
      </c>
      <c r="C30" s="451"/>
      <c r="D30" s="451"/>
      <c r="E30" s="451"/>
      <c r="F30" s="451"/>
      <c r="G30" s="451"/>
      <c r="H30" s="451"/>
      <c r="I30" s="451"/>
      <c r="J30" s="451"/>
      <c r="K30" s="451"/>
    </row>
    <row r="31" customFormat="false" ht="3" hidden="false" customHeight="true" outlineLevel="0" collapsed="false">
      <c r="A31" s="467"/>
      <c r="B31" s="467"/>
      <c r="C31" s="427"/>
      <c r="D31" s="467"/>
      <c r="E31" s="467"/>
      <c r="F31" s="467"/>
      <c r="G31" s="427"/>
      <c r="H31" s="467"/>
      <c r="I31" s="467"/>
      <c r="J31" s="467"/>
      <c r="K31" s="467"/>
    </row>
    <row r="32" s="452" customFormat="true" ht="9.95" hidden="false" customHeight="true" outlineLevel="0" collapsed="false">
      <c r="A32" s="453" t="s">
        <v>130</v>
      </c>
      <c r="B32" s="456" t="n">
        <v>8</v>
      </c>
      <c r="C32" s="460"/>
      <c r="D32" s="456" t="n">
        <v>78186</v>
      </c>
      <c r="E32" s="456" t="n">
        <v>85266</v>
      </c>
      <c r="F32" s="456" t="n">
        <v>85969</v>
      </c>
      <c r="G32" s="461"/>
      <c r="H32" s="457" t="n">
        <f aca="false">((E32-D32)/D32)*100</f>
        <v>9.05532959864937</v>
      </c>
      <c r="I32" s="457" t="n">
        <f aca="false">((F32-E32)/E32)*100</f>
        <v>0.824478690216499</v>
      </c>
      <c r="J32" s="457"/>
      <c r="K32" s="458" t="n">
        <v>360.262403366546</v>
      </c>
    </row>
    <row r="33" s="452" customFormat="true" ht="9.95" hidden="false" customHeight="true" outlineLevel="0" collapsed="false">
      <c r="A33" s="453" t="s">
        <v>132</v>
      </c>
      <c r="B33" s="456" t="n">
        <v>10</v>
      </c>
      <c r="C33" s="460"/>
      <c r="D33" s="456" t="n">
        <v>246738</v>
      </c>
      <c r="E33" s="456" t="n">
        <v>253779</v>
      </c>
      <c r="F33" s="456" t="n">
        <v>253431</v>
      </c>
      <c r="G33" s="461"/>
      <c r="H33" s="457" t="n">
        <f aca="false">((E33-D33)/D33)*100</f>
        <v>2.85363421929334</v>
      </c>
      <c r="I33" s="457" t="n">
        <f aca="false">((F33-E33)/E33)*100</f>
        <v>-0.137127185464518</v>
      </c>
      <c r="J33" s="457"/>
      <c r="K33" s="458" t="n">
        <v>574</v>
      </c>
    </row>
    <row r="34" s="452" customFormat="true" ht="9.95" hidden="false" customHeight="true" outlineLevel="0" collapsed="false">
      <c r="A34" s="453" t="s">
        <v>133</v>
      </c>
      <c r="B34" s="456" t="n">
        <v>10</v>
      </c>
      <c r="C34" s="460"/>
      <c r="D34" s="456" t="n">
        <v>168796</v>
      </c>
      <c r="E34" s="456" t="n">
        <v>183516</v>
      </c>
      <c r="F34" s="456" t="n">
        <v>192240</v>
      </c>
      <c r="G34" s="461"/>
      <c r="H34" s="457" t="n">
        <f aca="false">((E34-D34)/D34)*100</f>
        <v>8.72058579587194</v>
      </c>
      <c r="I34" s="457" t="n">
        <f aca="false">((F34-E34)/E34)*100</f>
        <v>4.7538089321912</v>
      </c>
      <c r="J34" s="457"/>
      <c r="K34" s="458" t="n">
        <v>399</v>
      </c>
    </row>
    <row r="35" s="452" customFormat="true" ht="9.95" hidden="false" customHeight="true" outlineLevel="0" collapsed="false">
      <c r="A35" s="453" t="s">
        <v>134</v>
      </c>
      <c r="B35" s="456" t="n">
        <v>8</v>
      </c>
      <c r="C35" s="460"/>
      <c r="D35" s="456" t="n">
        <v>195602</v>
      </c>
      <c r="E35" s="456" t="n">
        <v>209971</v>
      </c>
      <c r="F35" s="456" t="n">
        <v>212554</v>
      </c>
      <c r="G35" s="461"/>
      <c r="H35" s="457" t="n">
        <f aca="false">((E35-D35)/D35)*100</f>
        <v>7.34603940655004</v>
      </c>
      <c r="I35" s="457" t="n">
        <f aca="false">((F35-E35)/E35)*100</f>
        <v>1.23016988060256</v>
      </c>
      <c r="J35" s="457"/>
      <c r="K35" s="458" t="n">
        <v>522.952699075147</v>
      </c>
    </row>
    <row r="36" s="452" customFormat="true" ht="9.95" hidden="false" customHeight="true" outlineLevel="0" collapsed="false">
      <c r="A36" s="453" t="s">
        <v>135</v>
      </c>
      <c r="B36" s="456" t="n">
        <v>12</v>
      </c>
      <c r="C36" s="460"/>
      <c r="D36" s="456" t="n">
        <v>233371</v>
      </c>
      <c r="E36" s="456" t="n">
        <v>251679</v>
      </c>
      <c r="F36" s="456" t="n">
        <v>256623</v>
      </c>
      <c r="G36" s="461"/>
      <c r="H36" s="457" t="n">
        <f aca="false">((E36-D36)/D36)*100</f>
        <v>7.84501930402664</v>
      </c>
      <c r="I36" s="457" t="n">
        <f aca="false">((F36-E36)/E36)*100</f>
        <v>1.96440704230389</v>
      </c>
      <c r="J36" s="457"/>
      <c r="K36" s="458" t="n">
        <v>384.693370394026</v>
      </c>
    </row>
    <row r="37" s="452" customFormat="true" ht="9.95" hidden="false" customHeight="true" outlineLevel="0" collapsed="false">
      <c r="A37" s="453" t="s">
        <v>136</v>
      </c>
      <c r="B37" s="456" t="n">
        <v>6</v>
      </c>
      <c r="C37" s="460"/>
      <c r="D37" s="456" t="n">
        <v>187393</v>
      </c>
      <c r="E37" s="456" t="n">
        <v>194496</v>
      </c>
      <c r="F37" s="456" t="n">
        <v>201320</v>
      </c>
      <c r="G37" s="461"/>
      <c r="H37" s="457" t="n">
        <f aca="false">((E37-D37)/D37)*100</f>
        <v>3.79042973857081</v>
      </c>
      <c r="I37" s="457" t="n">
        <f aca="false">((F37-E37)/E37)*100</f>
        <v>3.50855544587035</v>
      </c>
      <c r="J37" s="457"/>
      <c r="K37" s="458" t="n">
        <v>666</v>
      </c>
    </row>
    <row r="38" s="452" customFormat="true" ht="9.95" hidden="false" customHeight="true" outlineLevel="0" collapsed="false">
      <c r="A38" s="453" t="s">
        <v>137</v>
      </c>
      <c r="B38" s="456" t="n">
        <v>16</v>
      </c>
      <c r="C38" s="460"/>
      <c r="D38" s="456" t="n">
        <v>65624</v>
      </c>
      <c r="E38" s="456" t="n">
        <v>66330</v>
      </c>
      <c r="F38" s="456" t="n">
        <v>63894</v>
      </c>
      <c r="G38" s="461"/>
      <c r="H38" s="457" t="n">
        <f aca="false">((E38-D38)/D38)*100</f>
        <v>1.07582591734731</v>
      </c>
      <c r="I38" s="457" t="n">
        <f aca="false">((F38-E38)/E38)*100</f>
        <v>-3.67254635911352</v>
      </c>
      <c r="J38" s="457"/>
      <c r="K38" s="458" t="n">
        <v>131</v>
      </c>
    </row>
    <row r="39" s="452" customFormat="true" ht="9.95" hidden="false" customHeight="true" outlineLevel="0" collapsed="false">
      <c r="A39" s="453" t="s">
        <v>138</v>
      </c>
      <c r="B39" s="456" t="n">
        <v>23</v>
      </c>
      <c r="C39" s="460"/>
      <c r="D39" s="456" t="n">
        <v>596109</v>
      </c>
      <c r="E39" s="456" t="n">
        <v>604568</v>
      </c>
      <c r="F39" s="456" t="n">
        <v>630392</v>
      </c>
      <c r="G39" s="461"/>
      <c r="H39" s="457" t="n">
        <f aca="false">((E39-D39)/D39)*100</f>
        <v>1.41903578036903</v>
      </c>
      <c r="I39" s="457" t="n">
        <f aca="false">((F39-E39)/E39)*100</f>
        <v>4.27147980045255</v>
      </c>
      <c r="J39" s="457"/>
      <c r="K39" s="458" t="n">
        <v>2824.25992899493</v>
      </c>
    </row>
    <row r="40" s="452" customFormat="true" ht="9.95" hidden="false" customHeight="true" outlineLevel="0" collapsed="false">
      <c r="A40" s="453" t="s">
        <v>139</v>
      </c>
      <c r="B40" s="456" t="n">
        <v>14</v>
      </c>
      <c r="C40" s="460"/>
      <c r="D40" s="456" t="n">
        <v>552032</v>
      </c>
      <c r="E40" s="456" t="n">
        <v>545329</v>
      </c>
      <c r="F40" s="456" t="n">
        <v>549350</v>
      </c>
      <c r="G40" s="461"/>
      <c r="H40" s="457" t="n">
        <f aca="false">((E40-D40)/D40)*100</f>
        <v>-1.2142412034085</v>
      </c>
      <c r="I40" s="457" t="n">
        <f aca="false">((F40-E40)/E40)*100</f>
        <v>0.737353047426416</v>
      </c>
      <c r="J40" s="457"/>
      <c r="K40" s="458" t="n">
        <v>4369.74643811865</v>
      </c>
    </row>
    <row r="41" s="452" customFormat="true" ht="9.95" hidden="false" customHeight="true" outlineLevel="0" collapsed="false">
      <c r="A41" s="453" t="s">
        <v>140</v>
      </c>
      <c r="B41" s="456" t="n">
        <v>8</v>
      </c>
      <c r="C41" s="460"/>
      <c r="D41" s="456" t="n">
        <v>112053</v>
      </c>
      <c r="E41" s="456" t="n">
        <v>129547</v>
      </c>
      <c r="F41" s="456" t="n">
        <v>134058</v>
      </c>
      <c r="G41" s="461"/>
      <c r="H41" s="457" t="n">
        <f aca="false">((E41-D41)/D41)*100</f>
        <v>15.6122549150848</v>
      </c>
      <c r="I41" s="457" t="n">
        <f aca="false">((F41-E41)/E41)*100</f>
        <v>3.48213389735</v>
      </c>
      <c r="J41" s="457"/>
      <c r="K41" s="458" t="n">
        <v>191</v>
      </c>
    </row>
    <row r="42" s="452" customFormat="true" ht="9.95" hidden="false" customHeight="true" outlineLevel="0" collapsed="false">
      <c r="A42" s="453" t="s">
        <v>141</v>
      </c>
      <c r="B42" s="456" t="n">
        <v>12</v>
      </c>
      <c r="C42" s="460"/>
      <c r="D42" s="456" t="n">
        <v>39765</v>
      </c>
      <c r="E42" s="456" t="n">
        <v>37605</v>
      </c>
      <c r="F42" s="456" t="n">
        <v>37006</v>
      </c>
      <c r="G42" s="461"/>
      <c r="H42" s="457" t="n">
        <f aca="false">((E42-D42)/D42)*100</f>
        <v>-5.4319124858544</v>
      </c>
      <c r="I42" s="457" t="n">
        <f aca="false">((F42-E42)/E42)*100</f>
        <v>-1.59287328812658</v>
      </c>
      <c r="J42" s="457"/>
      <c r="K42" s="458" t="n">
        <v>131.32792451653</v>
      </c>
    </row>
    <row r="43" s="452" customFormat="true" ht="9.95" hidden="false" customHeight="true" outlineLevel="0" collapsed="false">
      <c r="A43" s="453" t="s">
        <v>142</v>
      </c>
      <c r="B43" s="456" t="n">
        <v>29</v>
      </c>
      <c r="C43" s="460"/>
      <c r="D43" s="456" t="n">
        <v>566326</v>
      </c>
      <c r="E43" s="456" t="n">
        <v>690941</v>
      </c>
      <c r="F43" s="456" t="n">
        <v>760031</v>
      </c>
      <c r="G43" s="461"/>
      <c r="H43" s="457" t="n">
        <f aca="false">((E43-D43)/D43)*100</f>
        <v>22.0041107065542</v>
      </c>
      <c r="I43" s="457" t="n">
        <f aca="false">((F43-E43)/E43)*100</f>
        <v>9.99940660635279</v>
      </c>
      <c r="J43" s="457"/>
      <c r="K43" s="458" t="n">
        <v>645</v>
      </c>
    </row>
    <row r="44" s="452" customFormat="true" ht="9.95" hidden="false" customHeight="true" outlineLevel="0" collapsed="false">
      <c r="A44" s="453" t="s">
        <v>143</v>
      </c>
      <c r="B44" s="456" t="n">
        <v>14</v>
      </c>
      <c r="C44" s="460"/>
      <c r="D44" s="456" t="n">
        <v>404462</v>
      </c>
      <c r="E44" s="456" t="n">
        <v>406679</v>
      </c>
      <c r="F44" s="456" t="n">
        <v>417660</v>
      </c>
      <c r="G44" s="461"/>
      <c r="H44" s="457" t="n">
        <f aca="false">((E44-D44)/D44)*100</f>
        <v>0.548135547962479</v>
      </c>
      <c r="I44" s="457" t="n">
        <f aca="false">((F44-E44)/E44)*100</f>
        <v>2.70016401141933</v>
      </c>
      <c r="J44" s="457"/>
      <c r="K44" s="458" t="n">
        <v>1422.50920069664</v>
      </c>
    </row>
    <row r="45" s="452" customFormat="true" ht="9.95" hidden="false" customHeight="true" outlineLevel="0" collapsed="false">
      <c r="A45" s="453" t="s">
        <v>144</v>
      </c>
      <c r="B45" s="456" t="n">
        <v>5</v>
      </c>
      <c r="C45" s="460"/>
      <c r="D45" s="456" t="n">
        <v>31051</v>
      </c>
      <c r="E45" s="456" t="n">
        <v>30478</v>
      </c>
      <c r="F45" s="456" t="n">
        <v>30226</v>
      </c>
      <c r="G45" s="461"/>
      <c r="H45" s="457" t="n">
        <f aca="false">((E45-D45)/D45)*100</f>
        <v>-1.8453511964188</v>
      </c>
      <c r="I45" s="457" t="n">
        <f aca="false">((F45-E45)/E45)*100</f>
        <v>-0.826825907211759</v>
      </c>
      <c r="J45" s="457"/>
      <c r="K45" s="458" t="n">
        <v>237.253148062331</v>
      </c>
    </row>
    <row r="46" s="452" customFormat="true" ht="9.95" hidden="false" customHeight="true" outlineLevel="0" collapsed="false">
      <c r="A46" s="453" t="s">
        <v>145</v>
      </c>
      <c r="B46" s="456" t="n">
        <v>12</v>
      </c>
      <c r="C46" s="460"/>
      <c r="D46" s="456" t="n">
        <v>245230</v>
      </c>
      <c r="E46" s="456" t="n">
        <v>263341</v>
      </c>
      <c r="F46" s="456" t="n">
        <v>268477</v>
      </c>
      <c r="G46" s="461"/>
      <c r="H46" s="457" t="n">
        <f aca="false">((E46-D46)/D46)*100</f>
        <v>7.38531174815479</v>
      </c>
      <c r="I46" s="457" t="n">
        <f aca="false">((F46-E46)/E46)*100</f>
        <v>1.95032296528076</v>
      </c>
      <c r="J46" s="457"/>
      <c r="K46" s="458" t="n">
        <v>368.198276835325</v>
      </c>
    </row>
    <row r="47" s="452" customFormat="true" ht="9.95" hidden="false" customHeight="true" outlineLevel="0" collapsed="false">
      <c r="A47" s="453" t="s">
        <v>146</v>
      </c>
      <c r="B47" s="456" t="n">
        <v>16</v>
      </c>
      <c r="C47" s="460"/>
      <c r="D47" s="456" t="n">
        <v>184620</v>
      </c>
      <c r="E47" s="456" t="n">
        <v>207999</v>
      </c>
      <c r="F47" s="456" t="n">
        <v>213715</v>
      </c>
      <c r="G47" s="461"/>
      <c r="H47" s="457" t="n">
        <f aca="false">((E47-D47)/D47)*100</f>
        <v>12.6633084172896</v>
      </c>
      <c r="I47" s="457" t="n">
        <f aca="false">((F47-E47)/E47)*100</f>
        <v>2.74809013504873</v>
      </c>
      <c r="J47" s="457"/>
      <c r="K47" s="458" t="n">
        <v>446.163108049789</v>
      </c>
    </row>
    <row r="48" customFormat="false" ht="3" hidden="false" customHeight="true" outlineLevel="0" collapsed="false">
      <c r="A48" s="463"/>
      <c r="B48" s="464"/>
      <c r="C48" s="427"/>
      <c r="D48" s="464"/>
      <c r="E48" s="464"/>
      <c r="F48" s="464"/>
      <c r="G48" s="427"/>
      <c r="H48" s="465"/>
      <c r="I48" s="465"/>
      <c r="J48" s="465"/>
      <c r="K48" s="466"/>
    </row>
    <row r="49" s="452" customFormat="true" ht="9.95" hidden="false" customHeight="true" outlineLevel="0" collapsed="false">
      <c r="A49" s="450"/>
      <c r="B49" s="451" t="s">
        <v>148</v>
      </c>
      <c r="C49" s="451"/>
      <c r="D49" s="451"/>
      <c r="E49" s="451"/>
      <c r="F49" s="451"/>
      <c r="G49" s="451"/>
      <c r="H49" s="451"/>
      <c r="I49" s="451"/>
      <c r="J49" s="451"/>
      <c r="K49" s="451"/>
    </row>
    <row r="50" customFormat="false" ht="3" hidden="false" customHeight="true" outlineLevel="0" collapsed="false">
      <c r="A50" s="467"/>
      <c r="B50" s="467"/>
      <c r="C50" s="427"/>
      <c r="D50" s="467"/>
      <c r="E50" s="467"/>
      <c r="F50" s="467"/>
      <c r="G50" s="427"/>
      <c r="H50" s="467"/>
      <c r="I50" s="467"/>
      <c r="J50" s="467"/>
      <c r="K50" s="467"/>
    </row>
    <row r="51" s="452" customFormat="true" ht="9.95" hidden="false" customHeight="true" outlineLevel="0" collapsed="false">
      <c r="A51" s="453" t="s">
        <v>130</v>
      </c>
      <c r="B51" s="456" t="n">
        <v>9</v>
      </c>
      <c r="C51" s="460"/>
      <c r="D51" s="456" t="n">
        <v>119117</v>
      </c>
      <c r="E51" s="456" t="n">
        <v>126424</v>
      </c>
      <c r="F51" s="456" t="n">
        <v>124945</v>
      </c>
      <c r="G51" s="461"/>
      <c r="H51" s="457" t="n">
        <f aca="false">((E51-D51)/D51)*100</f>
        <v>6.13430492708849</v>
      </c>
      <c r="I51" s="457" t="n">
        <f aca="false">((F51-E51)/E51)*100</f>
        <v>-1.16987280896032</v>
      </c>
      <c r="J51" s="457"/>
      <c r="K51" s="458" t="n">
        <v>297.467480526597</v>
      </c>
    </row>
    <row r="52" s="452" customFormat="true" ht="9.95" hidden="false" customHeight="true" outlineLevel="0" collapsed="false">
      <c r="A52" s="453" t="s">
        <v>132</v>
      </c>
      <c r="B52" s="456" t="n">
        <v>15</v>
      </c>
      <c r="C52" s="460"/>
      <c r="D52" s="456" t="n">
        <v>332237</v>
      </c>
      <c r="E52" s="456" t="n">
        <v>343833</v>
      </c>
      <c r="F52" s="456" t="n">
        <v>344515</v>
      </c>
      <c r="G52" s="461"/>
      <c r="H52" s="457" t="n">
        <f aca="false">((E52-D52)/D52)*100</f>
        <v>3.49027952937211</v>
      </c>
      <c r="I52" s="457" t="n">
        <f aca="false">((F52-E52)/E52)*100</f>
        <v>0.198352106982169</v>
      </c>
      <c r="J52" s="457"/>
      <c r="K52" s="458" t="n">
        <v>228</v>
      </c>
    </row>
    <row r="53" s="452" customFormat="true" ht="9.95" hidden="false" customHeight="true" outlineLevel="0" collapsed="false">
      <c r="A53" s="453" t="s">
        <v>149</v>
      </c>
      <c r="B53" s="456" t="n">
        <v>14</v>
      </c>
      <c r="C53" s="460"/>
      <c r="D53" s="456" t="n">
        <v>140951</v>
      </c>
      <c r="E53" s="456" t="n">
        <v>165212</v>
      </c>
      <c r="F53" s="456" t="n">
        <v>192165</v>
      </c>
      <c r="G53" s="461"/>
      <c r="H53" s="457" t="n">
        <f aca="false">((E53-D53)/D53)*100</f>
        <v>17.2123645805989</v>
      </c>
      <c r="I53" s="457" t="n">
        <f aca="false">((F53-E53)/E53)*100</f>
        <v>16.314190252524</v>
      </c>
      <c r="J53" s="457"/>
      <c r="K53" s="458" t="n">
        <v>171</v>
      </c>
    </row>
    <row r="54" s="452" customFormat="true" ht="9.95" hidden="false" customHeight="true" outlineLevel="0" collapsed="false">
      <c r="A54" s="453" t="s">
        <v>134</v>
      </c>
      <c r="B54" s="456" t="n">
        <v>13</v>
      </c>
      <c r="C54" s="460"/>
      <c r="D54" s="456" t="n">
        <v>71680</v>
      </c>
      <c r="E54" s="456" t="n">
        <v>77977</v>
      </c>
      <c r="F54" s="456" t="n">
        <v>81199</v>
      </c>
      <c r="G54" s="461"/>
      <c r="H54" s="457" t="n">
        <f aca="false">((E54-D54)/D54)*100</f>
        <v>8.78487723214286</v>
      </c>
      <c r="I54" s="457" t="n">
        <f aca="false">((F54-E54)/E54)*100</f>
        <v>4.13198763738025</v>
      </c>
      <c r="J54" s="457"/>
      <c r="K54" s="458" t="n">
        <v>73.7928298614779</v>
      </c>
    </row>
    <row r="55" s="452" customFormat="true" ht="9.95" hidden="false" customHeight="true" outlineLevel="0" collapsed="false">
      <c r="A55" s="453" t="s">
        <v>135</v>
      </c>
      <c r="B55" s="456" t="n">
        <v>26</v>
      </c>
      <c r="C55" s="460"/>
      <c r="D55" s="456" t="n">
        <v>399082</v>
      </c>
      <c r="E55" s="456" t="n">
        <v>417929</v>
      </c>
      <c r="F55" s="456" t="n">
        <v>420839</v>
      </c>
      <c r="G55" s="461"/>
      <c r="H55" s="457" t="n">
        <f aca="false">((E55-D55)/D55)*100</f>
        <v>4.72258834024085</v>
      </c>
      <c r="I55" s="457" t="n">
        <f aca="false">((F55-E55)/E55)*100</f>
        <v>0.696290518245922</v>
      </c>
      <c r="J55" s="457"/>
      <c r="K55" s="458" t="n">
        <v>200.55075915937</v>
      </c>
    </row>
    <row r="56" s="452" customFormat="true" ht="9.95" hidden="false" customHeight="true" outlineLevel="0" collapsed="false">
      <c r="A56" s="453" t="s">
        <v>136</v>
      </c>
      <c r="B56" s="456" t="n">
        <v>12</v>
      </c>
      <c r="C56" s="460"/>
      <c r="D56" s="456" t="n">
        <v>319200</v>
      </c>
      <c r="E56" s="456" t="n">
        <v>344142</v>
      </c>
      <c r="F56" s="456" t="n">
        <v>359095</v>
      </c>
      <c r="G56" s="461"/>
      <c r="H56" s="457" t="n">
        <f aca="false">((E56-D56)/D56)*100</f>
        <v>7.81390977443609</v>
      </c>
      <c r="I56" s="457" t="n">
        <f aca="false">((F56-E56)/E56)*100</f>
        <v>4.34500874638957</v>
      </c>
      <c r="J56" s="457"/>
      <c r="K56" s="458" t="n">
        <v>353</v>
      </c>
    </row>
    <row r="57" s="452" customFormat="true" ht="9.95" hidden="false" customHeight="true" outlineLevel="0" collapsed="false">
      <c r="A57" s="453" t="s">
        <v>137</v>
      </c>
      <c r="B57" s="456" t="n">
        <v>29</v>
      </c>
      <c r="C57" s="460"/>
      <c r="D57" s="456" t="n">
        <v>81205</v>
      </c>
      <c r="E57" s="456" t="n">
        <v>82378</v>
      </c>
      <c r="F57" s="456" t="n">
        <v>78752</v>
      </c>
      <c r="G57" s="461"/>
      <c r="H57" s="457" t="n">
        <f aca="false">((E57-D57)/D57)*100</f>
        <v>1.44449233421587</v>
      </c>
      <c r="I57" s="457" t="n">
        <f aca="false">((F57-E57)/E57)*100</f>
        <v>-4.40166063754886</v>
      </c>
      <c r="J57" s="457"/>
      <c r="K57" s="458" t="n">
        <v>99</v>
      </c>
    </row>
    <row r="58" s="452" customFormat="true" ht="9.95" hidden="false" customHeight="true" outlineLevel="0" collapsed="false">
      <c r="A58" s="453" t="s">
        <v>138</v>
      </c>
      <c r="B58" s="456" t="n">
        <v>24</v>
      </c>
      <c r="C58" s="460"/>
      <c r="D58" s="456" t="n">
        <v>567454</v>
      </c>
      <c r="E58" s="456" t="n">
        <v>590034</v>
      </c>
      <c r="F58" s="456" t="n">
        <v>615093</v>
      </c>
      <c r="G58" s="461"/>
      <c r="H58" s="457" t="n">
        <f aca="false">((E58-D58)/D58)*100</f>
        <v>3.97917716678356</v>
      </c>
      <c r="I58" s="457" t="n">
        <f aca="false">((F58-E58)/E58)*100</f>
        <v>4.24704339071986</v>
      </c>
      <c r="J58" s="457"/>
      <c r="K58" s="458" t="n">
        <v>1846</v>
      </c>
    </row>
    <row r="59" s="452" customFormat="true" ht="9.95" hidden="false" customHeight="true" outlineLevel="0" collapsed="false">
      <c r="A59" s="453" t="s">
        <v>139</v>
      </c>
      <c r="B59" s="456" t="n">
        <v>13</v>
      </c>
      <c r="C59" s="460"/>
      <c r="D59" s="456" t="n">
        <v>452775</v>
      </c>
      <c r="E59" s="456" t="n">
        <v>467936</v>
      </c>
      <c r="F59" s="456" t="n">
        <v>481372</v>
      </c>
      <c r="G59" s="461"/>
      <c r="H59" s="457" t="n">
        <f aca="false">((E59-D59)/D59)*100</f>
        <v>3.34846226050467</v>
      </c>
      <c r="I59" s="457" t="n">
        <f aca="false">((F59-E59)/E59)*100</f>
        <v>2.87133283184025</v>
      </c>
      <c r="J59" s="457"/>
      <c r="K59" s="458" t="n">
        <v>2493.77249705731</v>
      </c>
    </row>
    <row r="60" s="452" customFormat="true" ht="9.95" hidden="false" customHeight="true" outlineLevel="0" collapsed="false">
      <c r="A60" s="453" t="s">
        <v>140</v>
      </c>
      <c r="B60" s="456" t="n">
        <v>25</v>
      </c>
      <c r="C60" s="460"/>
      <c r="D60" s="456" t="n">
        <v>264520</v>
      </c>
      <c r="E60" s="456" t="n">
        <v>283532</v>
      </c>
      <c r="F60" s="456" t="n">
        <v>287453</v>
      </c>
      <c r="G60" s="461"/>
      <c r="H60" s="457" t="n">
        <f aca="false">((E60-D60)/D60)*100</f>
        <v>7.18735823378195</v>
      </c>
      <c r="I60" s="457" t="n">
        <f aca="false">((F60-E60)/E60)*100</f>
        <v>1.3829126871041</v>
      </c>
      <c r="J60" s="457"/>
      <c r="K60" s="458" t="n">
        <v>199.491628181474</v>
      </c>
    </row>
    <row r="61" s="452" customFormat="true" ht="9.95" hidden="false" customHeight="true" outlineLevel="0" collapsed="false">
      <c r="A61" s="453" t="s">
        <v>141</v>
      </c>
      <c r="B61" s="456" t="n">
        <v>7</v>
      </c>
      <c r="C61" s="460"/>
      <c r="D61" s="456" t="n">
        <v>29773</v>
      </c>
      <c r="E61" s="456" t="n">
        <v>29148</v>
      </c>
      <c r="F61" s="456" t="n">
        <v>28264</v>
      </c>
      <c r="G61" s="461"/>
      <c r="H61" s="457" t="n">
        <f aca="false">((E61-D61)/D61)*100</f>
        <v>-2.0992174117489</v>
      </c>
      <c r="I61" s="457" t="n">
        <f aca="false">((F61-E61)/E61)*100</f>
        <v>-3.03279813366269</v>
      </c>
      <c r="J61" s="457"/>
      <c r="K61" s="458" t="n">
        <v>90.844445595192</v>
      </c>
    </row>
    <row r="62" s="452" customFormat="true" ht="9.95" hidden="false" customHeight="true" outlineLevel="0" collapsed="false">
      <c r="A62" s="453" t="s">
        <v>142</v>
      </c>
      <c r="B62" s="456" t="n">
        <v>31</v>
      </c>
      <c r="C62" s="460"/>
      <c r="D62" s="456" t="n">
        <v>322034</v>
      </c>
      <c r="E62" s="456" t="n">
        <v>398991</v>
      </c>
      <c r="F62" s="456" t="n">
        <v>432882</v>
      </c>
      <c r="G62" s="461"/>
      <c r="H62" s="457" t="n">
        <f aca="false">((E62-D62)/D62)*100</f>
        <v>23.897166137737</v>
      </c>
      <c r="I62" s="457" t="n">
        <f aca="false">((F62-E62)/E62)*100</f>
        <v>8.49417656037354</v>
      </c>
      <c r="J62" s="457"/>
      <c r="K62" s="458" t="n">
        <v>320.677749176131</v>
      </c>
    </row>
    <row r="63" s="452" customFormat="true" ht="9.95" hidden="false" customHeight="true" outlineLevel="0" collapsed="false">
      <c r="A63" s="453" t="s">
        <v>143</v>
      </c>
      <c r="B63" s="456" t="n">
        <v>26</v>
      </c>
      <c r="C63" s="460"/>
      <c r="D63" s="456" t="n">
        <v>234306</v>
      </c>
      <c r="E63" s="456" t="n">
        <v>256929</v>
      </c>
      <c r="F63" s="456" t="n">
        <v>264138</v>
      </c>
      <c r="G63" s="461"/>
      <c r="H63" s="457" t="n">
        <f aca="false">((E63-D63)/D63)*100</f>
        <v>9.65532252695193</v>
      </c>
      <c r="I63" s="457" t="n">
        <f aca="false">((F63-E63)/E63)*100</f>
        <v>2.80583351820931</v>
      </c>
      <c r="J63" s="457"/>
      <c r="K63" s="458" t="n">
        <v>515.357434664225</v>
      </c>
    </row>
    <row r="64" s="452" customFormat="true" ht="9.95" hidden="false" customHeight="true" outlineLevel="0" collapsed="false">
      <c r="A64" s="453" t="s">
        <v>144</v>
      </c>
      <c r="B64" s="456" t="n">
        <v>2</v>
      </c>
      <c r="C64" s="460"/>
      <c r="D64" s="456" t="n">
        <v>27803</v>
      </c>
      <c r="E64" s="456" t="n">
        <v>28482</v>
      </c>
      <c r="F64" s="456" t="n">
        <v>29817</v>
      </c>
      <c r="G64" s="461"/>
      <c r="H64" s="457" t="n">
        <f aca="false">((E64-D64)/D64)*100</f>
        <v>2.44218249829155</v>
      </c>
      <c r="I64" s="457" t="n">
        <f aca="false">((F64-E64)/E64)*100</f>
        <v>4.68717084474405</v>
      </c>
      <c r="J64" s="457"/>
      <c r="K64" s="458" t="n">
        <v>637.387614783269</v>
      </c>
    </row>
    <row r="65" s="452" customFormat="true" ht="9.95" hidden="false" customHeight="true" outlineLevel="0" collapsed="false">
      <c r="A65" s="453" t="s">
        <v>145</v>
      </c>
      <c r="B65" s="456" t="n">
        <v>23</v>
      </c>
      <c r="C65" s="460"/>
      <c r="D65" s="456" t="n">
        <v>262687</v>
      </c>
      <c r="E65" s="456" t="n">
        <v>295212</v>
      </c>
      <c r="F65" s="456" t="n">
        <v>299437</v>
      </c>
      <c r="G65" s="461"/>
      <c r="H65" s="457" t="n">
        <f aca="false">((E65-D65)/D65)*100</f>
        <v>12.3816557347718</v>
      </c>
      <c r="I65" s="457" t="n">
        <f aca="false">((F65-E65)/E65)*100</f>
        <v>1.43117488448979</v>
      </c>
      <c r="J65" s="457"/>
      <c r="K65" s="458" t="n">
        <v>292.408422566465</v>
      </c>
    </row>
    <row r="66" s="452" customFormat="true" ht="9.95" hidden="false" customHeight="true" outlineLevel="0" collapsed="false">
      <c r="A66" s="453" t="s">
        <v>146</v>
      </c>
      <c r="B66" s="456" t="n">
        <v>26</v>
      </c>
      <c r="C66" s="460"/>
      <c r="D66" s="456" t="n">
        <v>130692</v>
      </c>
      <c r="E66" s="456" t="n">
        <v>157295</v>
      </c>
      <c r="F66" s="456" t="n">
        <v>163614</v>
      </c>
      <c r="G66" s="461"/>
      <c r="H66" s="457" t="n">
        <f aca="false">((E66-D66)/D66)*100</f>
        <v>20.3554923025128</v>
      </c>
      <c r="I66" s="457" t="n">
        <f aca="false">((F66-E66)/E66)*100</f>
        <v>4.01729234877142</v>
      </c>
      <c r="J66" s="457"/>
      <c r="K66" s="458" t="n">
        <v>194.378374654626</v>
      </c>
    </row>
    <row r="67" customFormat="false" ht="3" hidden="false" customHeight="true" outlineLevel="0" collapsed="false">
      <c r="A67" s="468"/>
      <c r="B67" s="469"/>
      <c r="C67" s="470"/>
      <c r="D67" s="469"/>
      <c r="E67" s="470"/>
      <c r="F67" s="470"/>
      <c r="G67" s="470"/>
      <c r="H67" s="470"/>
      <c r="I67" s="470"/>
      <c r="J67" s="470"/>
      <c r="K67" s="470"/>
    </row>
    <row r="68" customFormat="false" ht="3" hidden="false" customHeight="true" outlineLevel="0" collapsed="false">
      <c r="A68" s="463"/>
      <c r="B68" s="464"/>
      <c r="C68" s="427"/>
      <c r="D68" s="464"/>
      <c r="G68" s="427"/>
      <c r="H68" s="427"/>
      <c r="I68" s="427"/>
      <c r="J68" s="427"/>
      <c r="K68" s="427"/>
    </row>
    <row r="69" customFormat="false" ht="20.1" hidden="false" customHeight="true" outlineLevel="0" collapsed="false">
      <c r="A69" s="197" t="s">
        <v>150</v>
      </c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s="452" customFormat="true" ht="9.95" hidden="false" customHeight="true" outlineLevel="0" collapsed="false">
      <c r="A70" s="269" t="s">
        <v>92</v>
      </c>
      <c r="B70" s="269"/>
      <c r="C70" s="269"/>
      <c r="D70" s="269"/>
      <c r="E70" s="269"/>
      <c r="F70" s="269"/>
      <c r="G70" s="269"/>
      <c r="H70" s="269"/>
      <c r="I70" s="269"/>
      <c r="J70" s="450"/>
      <c r="K70" s="450"/>
    </row>
    <row r="71" s="472" customFormat="true" ht="20.1" hidden="false" customHeight="true" outlineLevel="0" collapsed="false">
      <c r="A71" s="471" t="s">
        <v>151</v>
      </c>
      <c r="B71" s="471"/>
      <c r="C71" s="471"/>
      <c r="D71" s="471"/>
      <c r="E71" s="471"/>
      <c r="F71" s="471"/>
      <c r="G71" s="471"/>
      <c r="H71" s="471"/>
      <c r="I71" s="471"/>
      <c r="J71" s="471"/>
      <c r="K71" s="471"/>
    </row>
    <row r="72" customFormat="false" ht="11.25" hidden="false" customHeight="false" outlineLevel="0" collapsed="false">
      <c r="A72" s="463"/>
      <c r="B72" s="464"/>
      <c r="D72" s="464"/>
    </row>
    <row r="73" customFormat="false" ht="11.25" hidden="false" customHeight="false" outlineLevel="0" collapsed="false">
      <c r="A73" s="463"/>
      <c r="B73" s="464"/>
      <c r="D73" s="464"/>
    </row>
    <row r="74" customFormat="false" ht="11.25" hidden="false" customHeight="false" outlineLevel="0" collapsed="false">
      <c r="A74" s="463"/>
      <c r="B74" s="464"/>
      <c r="D74" s="464"/>
    </row>
    <row r="75" customFormat="false" ht="11.25" hidden="false" customHeight="false" outlineLevel="0" collapsed="false">
      <c r="A75" s="463"/>
      <c r="B75" s="464"/>
      <c r="D75" s="464"/>
    </row>
    <row r="76" customFormat="false" ht="11.25" hidden="false" customHeight="false" outlineLevel="0" collapsed="false">
      <c r="A76" s="463"/>
      <c r="B76" s="464"/>
      <c r="D76" s="464"/>
    </row>
    <row r="77" customFormat="false" ht="11.25" hidden="false" customHeight="false" outlineLevel="0" collapsed="false">
      <c r="A77" s="463"/>
      <c r="B77" s="464"/>
      <c r="D77" s="464"/>
    </row>
    <row r="78" customFormat="false" ht="11.25" hidden="false" customHeight="false" outlineLevel="0" collapsed="false">
      <c r="A78" s="463"/>
      <c r="B78" s="464"/>
      <c r="D78" s="464"/>
    </row>
    <row r="79" customFormat="false" ht="11.25" hidden="false" customHeight="false" outlineLevel="0" collapsed="false">
      <c r="A79" s="463"/>
      <c r="B79" s="464"/>
      <c r="D79" s="464"/>
    </row>
    <row r="80" customFormat="false" ht="11.25" hidden="false" customHeight="false" outlineLevel="0" collapsed="false">
      <c r="A80" s="463"/>
      <c r="B80" s="464"/>
      <c r="D80" s="464"/>
    </row>
    <row r="81" customFormat="false" ht="11.25" hidden="false" customHeight="false" outlineLevel="0" collapsed="false">
      <c r="A81" s="463"/>
      <c r="B81" s="464"/>
      <c r="D81" s="464"/>
    </row>
    <row r="82" customFormat="false" ht="11.25" hidden="false" customHeight="false" outlineLevel="0" collapsed="false">
      <c r="A82" s="463"/>
      <c r="B82" s="464"/>
      <c r="D82" s="464"/>
    </row>
    <row r="83" customFormat="false" ht="11.25" hidden="false" customHeight="false" outlineLevel="0" collapsed="false">
      <c r="A83" s="463"/>
      <c r="B83" s="464"/>
      <c r="D83" s="464"/>
    </row>
    <row r="84" customFormat="false" ht="11.25" hidden="false" customHeight="false" outlineLevel="0" collapsed="false">
      <c r="A84" s="463"/>
      <c r="B84" s="464"/>
      <c r="D84" s="464"/>
    </row>
    <row r="85" customFormat="false" ht="11.25" hidden="false" customHeight="false" outlineLevel="0" collapsed="false">
      <c r="A85" s="463"/>
      <c r="B85" s="464"/>
      <c r="D85" s="464"/>
    </row>
    <row r="86" customFormat="false" ht="11.25" hidden="false" customHeight="false" outlineLevel="0" collapsed="false">
      <c r="A86" s="463"/>
      <c r="B86" s="464"/>
      <c r="D86" s="464"/>
    </row>
    <row r="87" customFormat="false" ht="11.25" hidden="false" customHeight="false" outlineLevel="0" collapsed="false">
      <c r="A87" s="463"/>
      <c r="B87" s="464"/>
      <c r="D87" s="464"/>
    </row>
  </sheetData>
  <mergeCells count="14">
    <mergeCell ref="A3:K3"/>
    <mergeCell ref="A5:K5"/>
    <mergeCell ref="B7:G7"/>
    <mergeCell ref="A8:A9"/>
    <mergeCell ref="B8:B9"/>
    <mergeCell ref="D8:F8"/>
    <mergeCell ref="H8:I8"/>
    <mergeCell ref="K8:K9"/>
    <mergeCell ref="B11:K11"/>
    <mergeCell ref="B30:K30"/>
    <mergeCell ref="B49:K49"/>
    <mergeCell ref="A69:K69"/>
    <mergeCell ref="A70:I70"/>
    <mergeCell ref="A71:K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22:01Z</dcterms:created>
  <dc:creator/>
  <dc:description/>
  <dc:language>en-US</dc:language>
  <cp:lastModifiedBy/>
  <dcterms:modified xsi:type="dcterms:W3CDTF">2019-12-05T15:45:06Z</dcterms:modified>
  <cp:revision>0</cp:revision>
  <dc:subject/>
  <dc:title/>
</cp:coreProperties>
</file>